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ckblatt" sheetId="1" state="visible" r:id="rId2"/>
    <sheet name="Impressum" sheetId="2" state="visible" r:id="rId3"/>
    <sheet name="Inhaltsverz. u. Vorbemerkungen" sheetId="3" state="visible" r:id="rId4"/>
    <sheet name="Definitionen" sheetId="4" state="visible" r:id="rId5"/>
    <sheet name="74 - Systematik" sheetId="5" state="visible" r:id="rId6"/>
    <sheet name="74 - 1.1 Gebäudeart" sheetId="6" state="visible" r:id="rId7"/>
    <sheet name="74 - 1.2 Baujahr" sheetId="7" state="visible" r:id="rId8"/>
    <sheet name="74 - 1.3 Gebäudetyp" sheetId="8" state="visible" r:id="rId9"/>
    <sheet name="74 - 1.4 Eigentumsform" sheetId="9" state="visible" r:id="rId10"/>
    <sheet name="74 - 1.5 Heizung" sheetId="10" state="visible" r:id="rId11"/>
    <sheet name="74 - 1.6 Zahl der Wohnungen" sheetId="11" state="visible" r:id="rId12"/>
    <sheet name="74 - 2.1 WHG nach Gebäudeart" sheetId="12" state="visible" r:id="rId13"/>
    <sheet name="74 - 2.2 Wohnungsnutzung" sheetId="13" state="visible" r:id="rId14"/>
    <sheet name="74 - 2.3 Wohnfläche" sheetId="14" state="visible" r:id="rId15"/>
    <sheet name="74 - 2.4 Raumzahl" sheetId="15" state="visible" r:id="rId16"/>
    <sheet name="74 - 2.5 FEWO" sheetId="16" state="visible" r:id="rId17"/>
    <sheet name="74 - 2.6 Kennziffern" sheetId="17" state="visible" r:id="rId18"/>
  </sheets>
  <definedNames>
    <definedName function="false" hidden="false" localSheetId="5" name="_xlnm.Print_Titles" vbProcedure="false">'74 - 1.1 Gebäudeart'!$1:$7</definedName>
    <definedName function="false" hidden="false" localSheetId="6" name="_xlnm.Print_Titles" vbProcedure="false">'74 - 1.2 Baujahr'!$1:$6</definedName>
    <definedName function="false" hidden="false" localSheetId="7" name="_xlnm.Print_Titles" vbProcedure="false">'74 - 1.3 Gebäudetyp'!$1:$6</definedName>
    <definedName function="false" hidden="false" localSheetId="8" name="_xlnm.Print_Titles" vbProcedure="false">'74 - 1.4 Eigentumsform'!$1:$6</definedName>
    <definedName function="false" hidden="false" localSheetId="9" name="_xlnm.Print_Titles" vbProcedure="false">'74 - 1.5 Heizung'!$1:$6</definedName>
    <definedName function="false" hidden="false" localSheetId="10" name="_xlnm.Print_Titles" vbProcedure="false">'74 - 1.6 Zahl der Wohnungen'!$1:$6</definedName>
    <definedName function="false" hidden="false" localSheetId="11" name="_xlnm.Print_Titles" vbProcedure="false">'74 - 2.1 WHG nach Gebäudeart'!$1:$7</definedName>
    <definedName function="false" hidden="false" localSheetId="12" name="_xlnm.Print_Titles" vbProcedure="false">'74 - 2.2 Wohnungsnutzung'!$1:$6</definedName>
    <definedName function="false" hidden="false" localSheetId="13" name="_xlnm.Print_Titles" vbProcedure="false">'74 - 2.3 Wohnfläche'!$1:$6</definedName>
    <definedName function="false" hidden="false" localSheetId="14" name="_xlnm.Print_Titles" vbProcedure="false">'74 - 2.4 Raumzahl'!$1:$6</definedName>
    <definedName function="false" hidden="false" localSheetId="15" name="_xlnm.Print_Titles" vbProcedure="false">'74 - 2.5 FEWO'!$1:$7</definedName>
    <definedName function="false" hidden="false" localSheetId="16" name="_xlnm.Print_Titles" vbProcedure="false">'74 - 2.6 Kennziffern'!$1:$5</definedName>
    <definedName function="false" hidden="false" localSheetId="3" name="_xlnm.Print_Area" vbProcedure="false">Definitionen!$A$1:$D$107</definedName>
    <definedName function="false" hidden="false" localSheetId="0" name="_Toc169328161" vbProcedure="false">#REF!</definedName>
    <definedName function="false" hidden="false" localSheetId="0" name="_Toc87323993" vbProcedure="false">#REF!</definedName>
    <definedName function="false" hidden="false" localSheetId="1" name="_Toc169328161" vbProcedure="false">#REF!</definedName>
    <definedName function="false" hidden="false" localSheetId="1" name="_Toc873239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4" uniqueCount="442">
  <si>
    <t xml:space="preserve">Inhaltsverzeichnis</t>
  </si>
  <si>
    <t xml:space="preserve">Textteil</t>
  </si>
  <si>
    <t xml:space="preserve">Seite</t>
  </si>
  <si>
    <t xml:space="preserve">Vorbemerkungen</t>
  </si>
  <si>
    <t xml:space="preserve">Definitionen</t>
  </si>
  <si>
    <t xml:space="preserve">Systematik von Gebäuden und Wohnungen</t>
  </si>
  <si>
    <t xml:space="preserve">Tabellenteil</t>
  </si>
  <si>
    <t xml:space="preserve">1.</t>
  </si>
  <si>
    <t xml:space="preserve">Landkreis nach Gemeinden - Gebäude mit Wohnraum</t>
  </si>
  <si>
    <t xml:space="preserve">1.1</t>
  </si>
  <si>
    <t xml:space="preserve">Gebäude mit Wohnraum nach Gebäudeart</t>
  </si>
  <si>
    <t xml:space="preserve">8</t>
  </si>
  <si>
    <t xml:space="preserve">1.2</t>
  </si>
  <si>
    <t xml:space="preserve">Gebäude mit Wohnraum nach Baujahr</t>
  </si>
  <si>
    <t xml:space="preserve">12</t>
  </si>
  <si>
    <t xml:space="preserve">1.3</t>
  </si>
  <si>
    <t xml:space="preserve">Gebäude mit Wohnraum nach Gebäudetyp</t>
  </si>
  <si>
    <t xml:space="preserve">16</t>
  </si>
  <si>
    <t xml:space="preserve">1.4</t>
  </si>
  <si>
    <t xml:space="preserve">Gebäude mit Wohnraum nach Eigentümer des Gebäudes</t>
  </si>
  <si>
    <t xml:space="preserve">20</t>
  </si>
  <si>
    <t xml:space="preserve">1.5</t>
  </si>
  <si>
    <t xml:space="preserve">Gebäude mit Wohnraum nach Heizungsart</t>
  </si>
  <si>
    <t xml:space="preserve">24</t>
  </si>
  <si>
    <t xml:space="preserve">1.6</t>
  </si>
  <si>
    <t xml:space="preserve">Gebäude mit Wohnraum nach Zahl der Wohnungen im Gebäude</t>
  </si>
  <si>
    <t xml:space="preserve">28</t>
  </si>
  <si>
    <t xml:space="preserve">2.</t>
  </si>
  <si>
    <t xml:space="preserve">Landkreis nach Gemeinden - Wohnungen in Gebäuden mit Wohnraum</t>
  </si>
  <si>
    <t xml:space="preserve">2.1</t>
  </si>
  <si>
    <t xml:space="preserve">Wohnungen in Gebäuden mit Wohnraum nach Gebäudeart</t>
  </si>
  <si>
    <t xml:space="preserve">32</t>
  </si>
  <si>
    <t xml:space="preserve">2.2</t>
  </si>
  <si>
    <t xml:space="preserve">Wohnungen in Gebäuden mit Wohnraum nach Art der Wohnungsnutzung</t>
  </si>
  <si>
    <t xml:space="preserve">36</t>
  </si>
  <si>
    <t xml:space="preserve">2.3</t>
  </si>
  <si>
    <t xml:space="preserve">Wohnungen in Gebäuden mit Wohnraum nach Wohnfläche</t>
  </si>
  <si>
    <t xml:space="preserve">40</t>
  </si>
  <si>
    <t xml:space="preserve">2.4</t>
  </si>
  <si>
    <t xml:space="preserve">Wohnungen in Gebäuden mit Wohnraum nach Zahl der Räume</t>
  </si>
  <si>
    <t xml:space="preserve">44</t>
  </si>
  <si>
    <t xml:space="preserve">2.5</t>
  </si>
  <si>
    <t xml:space="preserve">Ferien- und Freizeitwohnungen nach Gebäudeart</t>
  </si>
  <si>
    <t xml:space="preserve">48</t>
  </si>
  <si>
    <t xml:space="preserve">2.6</t>
  </si>
  <si>
    <t xml:space="preserve">Wohnungskennziffern für Wohnungen in Gebäuden mit Wohnraum ohne Wohnheime</t>
  </si>
  <si>
    <t xml:space="preserve">52</t>
  </si>
  <si>
    <t xml:space="preserve">Mit Stichtag 9. Mai 2011 fand in Deutschland eine Volks-, Gebäude- und Wohnungszählung statt. Mit Hilfe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Zur Ermittlung der Gebäude- und Wohnungsstrukturen und der Wohnsituation der Bevölkerung wurden im Rahmen des Zensus 2011 flächendeckend grundlegende Informationen zu sämtlichen Gebäuden mit Wohnraum sowie bewohnten Unterkünften erfragt. Bei dieser postalischen Befragung waren alle Eigentümerinnen und Eigentümer, Verwalterinnen und Verwalter sowie sonstige Verfügungs- und Nutzungsberechtigte von Wohnimmobilien auskunftspflichtig. </t>
  </si>
  <si>
    <t xml:space="preserve">Gegenstand dieses Heftes ist die gemeindeweise Darstellung der Gebäude- und Wohnungsstruktur des Landkreises Nordwestmecklenburg am Stichtag 9. Mai 2011.</t>
  </si>
  <si>
    <t xml:space="preserve">Die Angaben innerhalb dieses Statistischen Heftes stellen den Gebäude- und Wohnungsbestand auf dem Gebietsstand vom 31. Mai 2013 dar.</t>
  </si>
  <si>
    <t xml:space="preserve">Sämtliche Änderungen des Gebietsstandes zwischen dem Zählungsstichtag 9. Mai 2011 und dem 31. Mai 2013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zur Verfügung.</t>
  </si>
  <si>
    <t xml:space="preserve">Merkmal</t>
  </si>
  <si>
    <t xml:space="preserve">Definition</t>
  </si>
  <si>
    <t xml:space="preserve">Anteil des selbst genutzten Wohneigentums</t>
  </si>
  <si>
    <t xml:space="preserve">Die Kennzahl gibt den Anteil, der zum Berichtszeitpunkt durch den Eigentümer selbst bewohnten Wohnungen im Verhältnis zu allen Wohnungen in Gebäuden mit Wohnraum ohne Wohnheime wieder. Ferien- und Freizeitwohnungen bleiben für die Berechnung unberücksichtigt.</t>
  </si>
  <si>
    <t xml:space="preserve">Anteil der vermieteten Wohnungen (auch mietfrei)</t>
  </si>
  <si>
    <t xml:space="preserve">Die Kennzahl gibt den Anteil der Wohnungen in Gebäuden mit Wohnraum ohne Wohnheime wieder, welche zum Berichtszeitpunkt durch den Eigentümer vermietet wurden. Hierzu zählen auch mietfrei überlassene Wohnungen. Ferien- und Freizeitwohnungen bleiben für die Berechnung unberücksichtigt.</t>
  </si>
  <si>
    <t xml:space="preserve">Art des Gebäudes</t>
  </si>
  <si>
    <t xml:space="preserve">Einteilung der Gebäude nach Zweck und Art der Flächennutzung</t>
  </si>
  <si>
    <t xml:space="preserve">Gebäude mit Wohnraum</t>
  </si>
  <si>
    <t xml:space="preserve">Für längere Dauer errichtete Bauwerke, die entweder vollständig oder teilweise für die Wohnversorgung von Haushalten bestimmt sind. Hierzu zählen auch administrative oder gewerblich genutzte Gebäude, wenn in ihnen mindestens eine zu Wohnzwecken genutzte Wohnung vorhanden ist. Gebäude mit Wohnraum gliedern sich in Wohngebäude und sonstige Gebäude mit Wohnraum.</t>
  </si>
  <si>
    <t xml:space="preserve">Wohngebäude</t>
  </si>
  <si>
    <t xml:space="preserve">Gebäude, die mindestens zur Hälfte der Gesamtnutzfläche zu Wohnzwecken genutzt werden. Zu den Wohngebäuden gehören auch die Wohnheime (mit eigener Haushaltsführung der Bewohner/-innen).</t>
  </si>
  <si>
    <t xml:space="preserve">Wohngebäude (ohne Wohnheime)</t>
  </si>
  <si>
    <t xml:space="preserve">Gebäude, die mindestens zur Hälfte der Gesamtnutzfläche zu Wohnzwecken genutzt werden (hier: ohne Wohnheime).</t>
  </si>
  <si>
    <t xml:space="preserve">Wohnheime (mit eigener Haushaltsführung der Bewohner/-innen)</t>
  </si>
  <si>
    <t xml:space="preserve">Wohnheime sind Wohngebäude, die primär den Wohnbedürfnissen bestimmter Bevölkerungskreise dienen. Wohnheime besitzen Gemeinschaftsräume. Die Bewohner/-innen von Wohnheimen führen einen eigenen Haushalt.</t>
  </si>
  <si>
    <t xml:space="preserve">Sonstige Gebäude mit Wohnraum</t>
  </si>
  <si>
    <t xml:space="preserve">Gebäude, in denen weniger als die Hälfte der Gesamtnutzfläche für Wohnzwecke genutzt wird, z. B. weil sich im Gebäude überwiegend Läden oder Büros befinden.</t>
  </si>
  <si>
    <t xml:space="preserve">Bewohnte Unterkünfte</t>
  </si>
  <si>
    <t xml:space="preserve">Bewohnte Unterkünfte sind behelfsmäßige Bauten. Hierzu zählen z. B. Wohnbaracken, Bauwagen, Wohnwagen (z. B. auf Campingplätzen), Gartenlauben, Schrebergartenhütten, Jagdhütten, Weinberg-hütten, Almhütten, fest verankerte Wohnschiffe und Wohncontainer, sofern diese dauerhaft bewohnt werden.</t>
  </si>
  <si>
    <t xml:space="preserve">Art der Wohnungsnutzung</t>
  </si>
  <si>
    <t xml:space="preserve">Beschreibt, wie die Wohnung am 9. Mai 2011 genutzt wurde.</t>
  </si>
  <si>
    <t xml:space="preserve">Von Eigentümer/-in bewohnt</t>
  </si>
  <si>
    <t xml:space="preserve">Wenn mindestens einer der Bewohner Eigentümer/-in der Wohnung ist.</t>
  </si>
  <si>
    <t xml:space="preserve">Zu Wohnzwecken vermietet (auch mietfrei)</t>
  </si>
  <si>
    <t xml:space="preserve">Wenn keiner der Bewohner Eigentümer/-in der Wohnung ist, unabhängig davon, ob für die Wohnung Miete gezahlt wird oder diese mietfrei überlassen ist.</t>
  </si>
  <si>
    <t xml:space="preserve">Ferien- oder Freizeitwohnung</t>
  </si>
  <si>
    <t xml:space="preserve">Wohnung, in der Personen lediglich ihre Freizeit verbringen (z. B. am Wochenende, während des Urlaubs, der Ferien usw.). Sie kann von einem privaten Eigentümer-/ einer privaten Eigentümerin selbst genutzt oder dauerhaft an eine dritte Person zur Freizeitnutzung vermietet (oder kostenlos überlassen) werden. Ferienwohnungen, die ständig gewerblich-hotelmäßig genutzt werden, gehören nicht dazu.</t>
  </si>
  <si>
    <t xml:space="preserve">Leer stehend</t>
  </si>
  <si>
    <t xml:space="preserve">Wenn die Wohnung am Erhebungsstichtag weder vermietet ist, noch vom Eigentümer selbst genutzt wird und auch keine Ferien- und Freizeitwohnung ist. Wenn die Wohnung wegen Umbau/Modernisierung – bei Weiterbestehen des Mietverhältnisses – vorübergehend nicht genutzt werden kann, gilt diese Wohnung nicht als leer stehend.</t>
  </si>
  <si>
    <t xml:space="preserve">Baujahr</t>
  </si>
  <si>
    <t xml:space="preserve">Als Baujahr gilt das Jahr der Bezugsfertigstellung des Gebäudes. Bei total zerstörten und wieder aufgebauten Gebäuden gilt das Jahr des Wiederaufbaus als Baujahr.</t>
  </si>
  <si>
    <t xml:space="preserve">Durchschnittliche Anzahl der Räume</t>
  </si>
  <si>
    <t xml:space="preserve">Es handelt sich hierbei um eine Wohnungskennzahl. Die durchschnittliche Anzahl der Räume je Wohnung ist die Relation zwischen der Gesamtzahl der Räume und der Gesamtzahl der Wohnungen für Gebäude mit Wohnraum. Ferien- und Freizeitwohnungen werden in die Berechnung einbezogen.</t>
  </si>
  <si>
    <t xml:space="preserve">Durchschnittliche Wohnungsgröße</t>
  </si>
  <si>
    <t xml:space="preserve">Die ausgewiesene durchschnittliche Wohnungsgröße stellt die Relation zwischen der Gesamtwohnfläche aller relevanten Wohneinheiten zur Gesamtzahl der Wohneinheiten in Gebäuden mit Wohnraum dar. Ferien- und Freizeitwohnungen werden in die Berechnung einbezogen.</t>
  </si>
  <si>
    <t xml:space="preserve">Eigentumsform des Gebäudes</t>
  </si>
  <si>
    <t xml:space="preserve">Beschreibt, wer Eigentümer/-in des Gebäudes ist.</t>
  </si>
  <si>
    <t xml:space="preserve">Gemeinschaft von Wohnungseigentümern/-innen</t>
  </si>
  <si>
    <t xml:space="preserve">Gilt für Gebäude mit Eigentumswohnungen, in denen den Eigentümern/-innen Sondereigentum an einer Wohnung in Verbindung mit dem Miteigentumsanteil an dem gemeinschaftlichen Eigentum zusteht.</t>
  </si>
  <si>
    <t xml:space="preserve">Privatperson/-en</t>
  </si>
  <si>
    <t xml:space="preserve">Alle natürlichen Personen. Dies können Einzelpersonen, Paare oder sonstige Gruppen von Personen sein, z. B. Erbengemeinschaften.</t>
  </si>
  <si>
    <t xml:space="preserve">Wohnungsgenossenschaft</t>
  </si>
  <si>
    <t xml:space="preserve">Alle Wohnungsunternehmen, die die Rechtsform einer Genossenschaft haben.</t>
  </si>
  <si>
    <t xml:space="preserve">Kommune oder kommunales Wohnungsunternehmen</t>
  </si>
  <si>
    <t xml:space="preserve">Unternehmen oder Einrichtung, bei denen die Kommune mit mehr als 50 % Nennkapital oder Stimmrecht beteiligt ist.</t>
  </si>
  <si>
    <t xml:space="preserve">Privatwirtschaftliches Wohnungsunternehmen</t>
  </si>
  <si>
    <t xml:space="preserve">Alle privatrechtlichen Wohnungsunternehmen, ohne Genossenschaften.</t>
  </si>
  <si>
    <t xml:space="preserve">Anderes privatwirtschaftliches Unternehmen</t>
  </si>
  <si>
    <t xml:space="preserve">Alle privatrechtlichen Unternehmen, in deren Eigentum sich Wohnungen befinden, deren primärer Erwerbszweck aber nicht die Wohnungsvermietung ist (z. B. Banken, Versicherungen, Fonds).</t>
  </si>
  <si>
    <t xml:space="preserve">Bund oder Land</t>
  </si>
  <si>
    <t xml:space="preserve">Unternehmen oder Einrichtung, bei denen der Bund oder das Land mit mehr als 50 % Nennkapital oder Stimmrecht beteiligt ist.</t>
  </si>
  <si>
    <t xml:space="preserve">Organisation ohne Erwerbszweck</t>
  </si>
  <si>
    <t xml:space="preserve">Z. B. Kirchen.</t>
  </si>
  <si>
    <t xml:space="preserve">Eigentümerquote</t>
  </si>
  <si>
    <t xml:space="preserve">Die Kennzahl gibt den Anteil, der zum Berichtszeitpunkt durch den Eigentümer selbst bewohnten Wohnungen im Verhältnis zu allen bewohnten Wohnungen in Gebäuden mit Wohnraum ohne Wohnheime wieder. Leer stehende Wohnungen sowie Ferien- und Freizeitwohnungen bleiben für die Berechnung unberücksichtigt.</t>
  </si>
  <si>
    <t xml:space="preserve">Fläche der Wohnung</t>
  </si>
  <si>
    <t xml:space="preserve">Grundfläche der gesamten Wohnung. Zur Wohnung zählen auch außerhalb des eigentlichen Wohnungsabschlusses liegende Räume (z. B. Mansarden) sowie zu Wohnzwecken ausgebaute Keller- und Bodenräume. Zur Ermittlung der Wohnfläche sind anzurechnen:</t>
  </si>
  <si>
    <r>
      <rPr>
        <sz val="7.5"/>
        <color rgb="FF000000"/>
        <rFont val="Cambria"/>
        <family val="1"/>
      </rPr>
      <t xml:space="preserve">·</t>
    </r>
    <r>
      <rPr>
        <sz val="7.5"/>
        <color rgb="FF000000"/>
        <rFont val="Arial"/>
        <family val="2"/>
      </rPr>
      <t xml:space="preserve">   voll: die Grundflächen von Räumen/Raumteilen mit einer lichten Höhe von mindestens 2 Metern;</t>
    </r>
  </si>
  <si>
    <r>
      <rPr>
        <sz val="7.5"/>
        <color rgb="FF000000"/>
        <rFont val="Cambria"/>
        <family val="1"/>
      </rPr>
      <t xml:space="preserve">· </t>
    </r>
    <r>
      <rPr>
        <sz val="7.5"/>
        <color rgb="FF000000"/>
        <rFont val="Arial"/>
        <family val="2"/>
      </rPr>
      <t xml:space="preserve">  zur Hälfte: die Grundflächen von Räumen/Raumteilen mit einer lichten Höhe von mindestens 1 Meter, 
    aber weniger als 2 Metern; unbeheizbare Wintergärten, Schwimmbäder und ähnliche nach allen 
    Seiten geschlossene Räume;</t>
    </r>
  </si>
  <si>
    <r>
      <rPr>
        <sz val="7.5"/>
        <color rgb="FF000000"/>
        <rFont val="Cambria"/>
        <family val="1"/>
      </rPr>
      <t xml:space="preserve">·</t>
    </r>
    <r>
      <rPr>
        <sz val="7.5"/>
        <color rgb="FF000000"/>
        <rFont val="Arial"/>
        <family val="2"/>
      </rPr>
      <t xml:space="preserve">   in der Regel zu einem Viertel, höchstens jedoch zur Hälfte: die Flächen von Balkonen, Loggien, 
    Dachgärten, Terrassen.</t>
    </r>
  </si>
  <si>
    <t xml:space="preserve">Gebäudetyp – Bauweise</t>
  </si>
  <si>
    <t xml:space="preserve">Beschreibt, welcher Bauweise das Gebäude entspricht.</t>
  </si>
  <si>
    <t xml:space="preserve">Freistehendes Haus</t>
  </si>
  <si>
    <t xml:space="preserve">Freistehendes Gebäude, unabhängig davon, ob es sich um ein Ein- oder Mehrfamilienhaus handelt.</t>
  </si>
  <si>
    <t xml:space="preserve">Doppelhaushälfte</t>
  </si>
  <si>
    <t xml:space="preserve">Gebäude, das mit genau einem anderen Gebäude aneinander gebaut ist, unabhängig davon, ob es sich dabei um Ein- oder Mehrfamilienhäuser handelt.</t>
  </si>
  <si>
    <t xml:space="preserve">Gereihtes Haus</t>
  </si>
  <si>
    <t xml:space="preserve">Gebäude, das mit mindestens zwei anderen Gebäuden aneinander gebaut ist, unabhängig davon, ob es sich dabei um Ein- oder Mehrfamilienhäuser handelt. Die Gebäude müssen nicht baugleich sein, sie können auch seitlich oder in der Höhe versetzt sein.</t>
  </si>
  <si>
    <t xml:space="preserve">Reiheneckhäuser zählen auch hierzu.</t>
  </si>
  <si>
    <t xml:space="preserve">Anderer Gebäudetyp</t>
  </si>
  <si>
    <t xml:space="preserve">Alle Arten von Gebäuden, die nicht freistehendes Haus, Doppel- oder Reihenhaus sind sowie alle Arten von bewohnten Unterkünften.</t>
  </si>
  <si>
    <t xml:space="preserve">Heizungsart</t>
  </si>
  <si>
    <t xml:space="preserve">Die Heizungsart beschreibt, wodurch der überwiegende Teil der Wohnfläche beheizt wird.</t>
  </si>
  <si>
    <t xml:space="preserve">Fernheizung (Fernwärme)</t>
  </si>
  <si>
    <t xml:space="preserve">Hier werden ganze Wohnbezirke von einem zentralen Fernheizwerk aus mit Wärme versorgt (sog. Fernwärme).</t>
  </si>
  <si>
    <t xml:space="preserve">Etagenheizung</t>
  </si>
  <si>
    <t xml:space="preserve">Unter einer Etagenheizung versteht man eine zentrale Heizanlage für sämtliche Räume einer abgeschlossenen Wohnung, wobei sich die Heizquelle (z. B. Gastherme) meist innerhalb dieser Wohnung befindet.</t>
  </si>
  <si>
    <t xml:space="preserve">Blockheizung</t>
  </si>
  <si>
    <t xml:space="preserve">Eine Blockheizung liegt vor, wenn ein Block ganzer Häuser durch ein zentrales Heizsystem beheizt wird und die Heizquelle sich in bzw. an einem der Gebäude oder in deren unmittelbarer Nähe befindet (sog. Nahwärme).</t>
  </si>
  <si>
    <t xml:space="preserve">Zentralheizung</t>
  </si>
  <si>
    <t xml:space="preserve">Bei einer Zentralheizung werden sämtliche Wohneinheiten eines Gebäudes von einer zentralen Heizstelle, die sich innerhalb des Gebäudes (in der Regel im Keller) befindet, beheizt.</t>
  </si>
  <si>
    <t xml:space="preserve">Einzel- oder Mehrraumöfen (auch Nachtspeicherheizung)</t>
  </si>
  <si>
    <t xml:space="preserve">Einzelöfen (z. B. Kohle- oder Nachtspeicheröfen) beheizen jeweils nur den Raum, in dem sie stehen. In der Regel sind sie fest installiert. Ein Mehrraumofen (z. B. Kachelofen) beheizt gleichzeitig mehrere Räume (auch durch Luftkanäle).</t>
  </si>
  <si>
    <t xml:space="preserve">Keine Heizung im Gebäude oder in den Wohnungen</t>
  </si>
  <si>
    <t xml:space="preserve">Leerstandsquote (Wohnungen)</t>
  </si>
  <si>
    <t xml:space="preserve">Die Kennzahl gibt den Anteil der Wohnungen in Wohngebäuden (ohne Wohnheime) und sonstigen Gebäuden mit Wohnraum wieder, welche zum Berichtszeitpunkt als leer stehend ausgewiesen wurden. Ferien- und Freizeitwohnungen bleiben für die Berechnung unberücksichtigt.</t>
  </si>
  <si>
    <t xml:space="preserve">Wohnung</t>
  </si>
  <si>
    <t xml:space="preserve">Unter einer Wohnung sind nach außen abgeschlossene, zu Wohnzwecken bestimmte, in der Regel zusammenliegende Räume zu verstehen, die die Führung eines eigenen Haushalts ermöglichen und nicht vollständig für gewerbliche Zwecke genutzt werden. Zur Wohnung gehören auch gesondert liegende zu Wohnzwecken ausgebaute Keller oder Bodenräume (z. B. Mansarden). Eine Wohnung muss nicht notwendigerweise eine Küche oder Kochnische enthalten. Wohnungen haben einen eigenen Eingang unmittelbar vom Treppenhaus, von einem Vorraum oder von außen, das heißt, dass die Bewohner ihre Wohnung betreten und verlassen können, ohne durch die Wohnung eines anderen Haushalts gehen zu müssen.</t>
  </si>
  <si>
    <t xml:space="preserve">Zahl der Räume</t>
  </si>
  <si>
    <r>
      <rPr>
        <sz val="7.5"/>
        <color rgb="FF000000"/>
        <rFont val="Arial"/>
        <family val="2"/>
      </rPr>
      <t xml:space="preserve">Die Zahl der Räume umfasst alle Wohn-, Ess- und Schlafzimmer und andere separate Räume (z. B. bewohnbare Keller- und Bodenräume) von mindestens 6 m</t>
    </r>
    <r>
      <rPr>
        <vertAlign val="superscript"/>
        <sz val="6"/>
        <color rgb="FF000000"/>
        <rFont val="Arial"/>
        <family val="2"/>
      </rPr>
      <t xml:space="preserve">2</t>
    </r>
    <r>
      <rPr>
        <sz val="6"/>
        <color rgb="FF000000"/>
        <rFont val="Arial"/>
        <family val="2"/>
      </rPr>
      <t xml:space="preserve"> </t>
    </r>
    <r>
      <rPr>
        <sz val="7.5"/>
        <color rgb="FF000000"/>
        <rFont val="Arial"/>
        <family val="2"/>
      </rPr>
      <t xml:space="preserve">Größe sowie abgeschlossene Küchen, unabhängig von deren Größe. Bad, Toilette, Flur und Wirtschaftsräume werden grundsätzlich nicht mitgezählt. Ein Wohnzimmer mit einer Essecke, Schlafnische oder Kochnische ist als ein Raum zu zählen. Dementsprechend bestehen Wohnungen, in denen es keine bauliche Trennung der einzelnen Wohnbereiche gibt (z. B. sogenannte „Loftwohnungen“), aus nur einem Raum.</t>
    </r>
  </si>
  <si>
    <t xml:space="preserve">Im Rahmen des Zensus 2011 werden die Gebäude und Wohnungen nach Art des Gebäudes in hierarchischen Strukturen abgebildet. </t>
  </si>
  <si>
    <t xml:space="preserve">Nachstehende Abbildung zeigt die Ergebnisse für den Landkreis Nordwestmecklenburg.</t>
  </si>
  <si>
    <t xml:space="preserve">Gebäude mit Wohnraum und bewohnte Unterkünfte</t>
  </si>
  <si>
    <t xml:space="preserve">Anzahl Gebäude</t>
  </si>
  <si>
    <t xml:space="preserve">Anzahl Wohnungen</t>
  </si>
  <si>
    <t xml:space="preserve">Wohnheime</t>
  </si>
  <si>
    <t xml:space="preserve">Hinweis:</t>
  </si>
  <si>
    <t xml:space="preserve">Die Ergebnisse zur Gebäude- und Wohnungszählung betrachten ausschließlich Gebäude mit Wohnraum.</t>
  </si>
  <si>
    <t xml:space="preserve">Bewohnte Unterkünfte bleiben daher für die Ergebnisstellung unberücksichtigt.</t>
  </si>
  <si>
    <t xml:space="preserve"> 1.1 Gebäude mit Wohnraum nach Gebäudeart</t>
  </si>
  <si>
    <t xml:space="preserve">Lfd. 
Nr.</t>
  </si>
  <si>
    <t xml:space="preserve">Gemeinde
Landkreis</t>
  </si>
  <si>
    <t xml:space="preserve">Gemeinde-schlüssel</t>
  </si>
  <si>
    <t xml:space="preserve">Amtsfreie Gemeinde
Amt</t>
  </si>
  <si>
    <t xml:space="preserve">Amts-schlüssel</t>
  </si>
  <si>
    <t xml:space="preserve">Davon</t>
  </si>
  <si>
    <t xml:space="preserve">Lfd. Nr.</t>
  </si>
  <si>
    <t xml:space="preserve">davon</t>
  </si>
  <si>
    <t xml:space="preserve">Wohngebäude 
(ohne Wohnheime)</t>
  </si>
  <si>
    <t xml:space="preserve">Anzahl</t>
  </si>
  <si>
    <t xml:space="preserve">Alt Meteln</t>
  </si>
  <si>
    <t xml:space="preserve">13074001</t>
  </si>
  <si>
    <t xml:space="preserve">Lützow-Lübstorf</t>
  </si>
  <si>
    <t xml:space="preserve">-</t>
  </si>
  <si>
    <t xml:space="preserve">Bad Kleinen</t>
  </si>
  <si>
    <t xml:space="preserve">13074002</t>
  </si>
  <si>
    <t xml:space="preserve">Dorf Mecklenburg-Bad Kleinen</t>
  </si>
  <si>
    <t xml:space="preserve">Barnekow</t>
  </si>
  <si>
    <t xml:space="preserve">13074003</t>
  </si>
  <si>
    <t xml:space="preserve">Benz</t>
  </si>
  <si>
    <t xml:space="preserve">13074004</t>
  </si>
  <si>
    <t xml:space="preserve">Neuburg</t>
  </si>
  <si>
    <t xml:space="preserve">Bernstorf</t>
  </si>
  <si>
    <t xml:space="preserve">13074005</t>
  </si>
  <si>
    <t xml:space="preserve">Grevesmühlen-Land</t>
  </si>
  <si>
    <t xml:space="preserve">Bibow</t>
  </si>
  <si>
    <t xml:space="preserve">13074006</t>
  </si>
  <si>
    <t xml:space="preserve">Neukloster-Warin</t>
  </si>
  <si>
    <t xml:space="preserve">Blowatz</t>
  </si>
  <si>
    <t xml:space="preserve">13074007</t>
  </si>
  <si>
    <t xml:space="preserve">Bobitz</t>
  </si>
  <si>
    <t xml:space="preserve">13074008</t>
  </si>
  <si>
    <t xml:space="preserve">Boiensdorf</t>
  </si>
  <si>
    <t xml:space="preserve">13074009</t>
  </si>
  <si>
    <t xml:space="preserve">Boltenhagen</t>
  </si>
  <si>
    <t xml:space="preserve">13074010</t>
  </si>
  <si>
    <t xml:space="preserve">Klützer Winkel</t>
  </si>
  <si>
    <t xml:space="preserve">Börzow</t>
  </si>
  <si>
    <t xml:space="preserve">13074011</t>
  </si>
  <si>
    <t xml:space="preserve">Brüsewitz</t>
  </si>
  <si>
    <t xml:space="preserve">13074012</t>
  </si>
  <si>
    <t xml:space="preserve">Carlow</t>
  </si>
  <si>
    <t xml:space="preserve">13074013</t>
  </si>
  <si>
    <t xml:space="preserve">Rehna</t>
  </si>
  <si>
    <t xml:space="preserve">Cramonshagen</t>
  </si>
  <si>
    <t xml:space="preserve">13074014</t>
  </si>
  <si>
    <t xml:space="preserve">Dalberg-Wendelstorf</t>
  </si>
  <si>
    <t xml:space="preserve">13074015</t>
  </si>
  <si>
    <t xml:space="preserve">Damshagen</t>
  </si>
  <si>
    <t xml:space="preserve">13074016</t>
  </si>
  <si>
    <t xml:space="preserve">Dassow, Stadt</t>
  </si>
  <si>
    <t xml:space="preserve">13074017</t>
  </si>
  <si>
    <t xml:space="preserve">Schönberger Land</t>
  </si>
  <si>
    <t xml:space="preserve">Dechow</t>
  </si>
  <si>
    <t xml:space="preserve">13074018</t>
  </si>
  <si>
    <t xml:space="preserve">Dorf Mecklenburg</t>
  </si>
  <si>
    <t xml:space="preserve">13074019</t>
  </si>
  <si>
    <t xml:space="preserve">Dragun</t>
  </si>
  <si>
    <t xml:space="preserve">13074020</t>
  </si>
  <si>
    <t xml:space="preserve">Gadebusch</t>
  </si>
  <si>
    <t xml:space="preserve">Gadebusch, Stadt</t>
  </si>
  <si>
    <t xml:space="preserve">13074021</t>
  </si>
  <si>
    <t xml:space="preserve">Gägelow</t>
  </si>
  <si>
    <t xml:space="preserve">13074022</t>
  </si>
  <si>
    <t xml:space="preserve">Glasin</t>
  </si>
  <si>
    <t xml:space="preserve">13074023</t>
  </si>
  <si>
    <t xml:space="preserve">Gottesgabe</t>
  </si>
  <si>
    <t xml:space="preserve">13074024</t>
  </si>
  <si>
    <t xml:space="preserve">Grambow</t>
  </si>
  <si>
    <t xml:space="preserve">13074025</t>
  </si>
  <si>
    <t xml:space="preserve">Grevesmühlen, Stadt</t>
  </si>
  <si>
    <t xml:space="preserve">13074026</t>
  </si>
  <si>
    <t xml:space="preserve">amtsfreie Gemeinde</t>
  </si>
  <si>
    <t xml:space="preserve">0411</t>
  </si>
  <si>
    <t xml:space="preserve">Grieben</t>
  </si>
  <si>
    <t xml:space="preserve">13074027</t>
  </si>
  <si>
    <t xml:space="preserve">Groß Molzahn</t>
  </si>
  <si>
    <t xml:space="preserve">13074028</t>
  </si>
  <si>
    <t xml:space="preserve">Groß Siemz</t>
  </si>
  <si>
    <t xml:space="preserve">13074029</t>
  </si>
  <si>
    <t xml:space="preserve">Groß Stieten</t>
  </si>
  <si>
    <t xml:space="preserve">13074030</t>
  </si>
  <si>
    <t xml:space="preserve">Hohen Viecheln</t>
  </si>
  <si>
    <t xml:space="preserve">13074031</t>
  </si>
  <si>
    <t xml:space="preserve">Hohenkirchen</t>
  </si>
  <si>
    <t xml:space="preserve">13074032</t>
  </si>
  <si>
    <t xml:space="preserve">Holdorf</t>
  </si>
  <si>
    <t xml:space="preserve">13074033</t>
  </si>
  <si>
    <t xml:space="preserve">Hornstorf</t>
  </si>
  <si>
    <t xml:space="preserve">13074034</t>
  </si>
  <si>
    <t xml:space="preserve">Insel Poel</t>
  </si>
  <si>
    <t xml:space="preserve">13074035</t>
  </si>
  <si>
    <t xml:space="preserve">0412</t>
  </si>
  <si>
    <t xml:space="preserve">Jesendorf</t>
  </si>
  <si>
    <t xml:space="preserve">13074036</t>
  </si>
  <si>
    <t xml:space="preserve">Kalkhorst</t>
  </si>
  <si>
    <t xml:space="preserve">13074037</t>
  </si>
  <si>
    <t xml:space="preserve">Klein Trebbow</t>
  </si>
  <si>
    <t xml:space="preserve">13074038</t>
  </si>
  <si>
    <t xml:space="preserve">Klütz, Stadt</t>
  </si>
  <si>
    <t xml:space="preserve">13074039</t>
  </si>
  <si>
    <t xml:space="preserve">Kneese</t>
  </si>
  <si>
    <t xml:space="preserve">13074040</t>
  </si>
  <si>
    <t xml:space="preserve">Königsfeld</t>
  </si>
  <si>
    <t xml:space="preserve">13074042</t>
  </si>
  <si>
    <t xml:space="preserve">Krembz</t>
  </si>
  <si>
    <t xml:space="preserve">13074043</t>
  </si>
  <si>
    <t xml:space="preserve">Krusenhagen</t>
  </si>
  <si>
    <t xml:space="preserve">13074044</t>
  </si>
  <si>
    <t xml:space="preserve">Lockwisch</t>
  </si>
  <si>
    <t xml:space="preserve">13074045</t>
  </si>
  <si>
    <t xml:space="preserve">Lübberstorf</t>
  </si>
  <si>
    <t xml:space="preserve">13074046</t>
  </si>
  <si>
    <t xml:space="preserve">Lübow</t>
  </si>
  <si>
    <t xml:space="preserve">13074047</t>
  </si>
  <si>
    <t xml:space="preserve">Lübstorf</t>
  </si>
  <si>
    <t xml:space="preserve">13074048</t>
  </si>
  <si>
    <t xml:space="preserve">Lüdersdorf</t>
  </si>
  <si>
    <t xml:space="preserve">13074049</t>
  </si>
  <si>
    <t xml:space="preserve">Lützow</t>
  </si>
  <si>
    <t xml:space="preserve">13074050</t>
  </si>
  <si>
    <t xml:space="preserve">Mallentin</t>
  </si>
  <si>
    <t xml:space="preserve">13074051</t>
  </si>
  <si>
    <t xml:space="preserve">Menzendorf</t>
  </si>
  <si>
    <t xml:space="preserve">13074052</t>
  </si>
  <si>
    <t xml:space="preserve">Metelsdorf</t>
  </si>
  <si>
    <t xml:space="preserve">13074053</t>
  </si>
  <si>
    <t xml:space="preserve">Mühlen Eichsen</t>
  </si>
  <si>
    <t xml:space="preserve">13074054</t>
  </si>
  <si>
    <t xml:space="preserve">Nesow</t>
  </si>
  <si>
    <t xml:space="preserve">13074055</t>
  </si>
  <si>
    <t xml:space="preserve">13074056</t>
  </si>
  <si>
    <t xml:space="preserve">Neukloster, Stadt</t>
  </si>
  <si>
    <t xml:space="preserve">13074057</t>
  </si>
  <si>
    <t xml:space="preserve">Niendorf</t>
  </si>
  <si>
    <t xml:space="preserve">13074058</t>
  </si>
  <si>
    <t xml:space="preserve">Papenhusen</t>
  </si>
  <si>
    <t xml:space="preserve">13074059</t>
  </si>
  <si>
    <t xml:space="preserve">Passee</t>
  </si>
  <si>
    <t xml:space="preserve">13074060</t>
  </si>
  <si>
    <t xml:space="preserve">Perlin</t>
  </si>
  <si>
    <t xml:space="preserve">13074061</t>
  </si>
  <si>
    <t xml:space="preserve">Pingelshagen</t>
  </si>
  <si>
    <t xml:space="preserve">13074062</t>
  </si>
  <si>
    <t xml:space="preserve">Plüschow</t>
  </si>
  <si>
    <t xml:space="preserve">13074063</t>
  </si>
  <si>
    <t xml:space="preserve">Pokrent</t>
  </si>
  <si>
    <t xml:space="preserve">13074064</t>
  </si>
  <si>
    <t xml:space="preserve">Rehna, Stadt</t>
  </si>
  <si>
    <t xml:space="preserve">13074065</t>
  </si>
  <si>
    <t xml:space="preserve">Rieps</t>
  </si>
  <si>
    <t xml:space="preserve">13074066</t>
  </si>
  <si>
    <t xml:space="preserve">Roduchelstorf</t>
  </si>
  <si>
    <t xml:space="preserve">13074067</t>
  </si>
  <si>
    <t xml:space="preserve">Roggendorf</t>
  </si>
  <si>
    <t xml:space="preserve">13074068</t>
  </si>
  <si>
    <t xml:space="preserve">Roggenstorf</t>
  </si>
  <si>
    <t xml:space="preserve">13074069</t>
  </si>
  <si>
    <t xml:space="preserve">Rögnitz</t>
  </si>
  <si>
    <t xml:space="preserve">13074070</t>
  </si>
  <si>
    <t xml:space="preserve">Rüting</t>
  </si>
  <si>
    <t xml:space="preserve">13074071</t>
  </si>
  <si>
    <t xml:space="preserve">Schildetal</t>
  </si>
  <si>
    <t xml:space="preserve">13074072</t>
  </si>
  <si>
    <t xml:space="preserve">Schlagsdorf</t>
  </si>
  <si>
    <t xml:space="preserve">13074073</t>
  </si>
  <si>
    <t xml:space="preserve">Schönberg, Stadt</t>
  </si>
  <si>
    <t xml:space="preserve">13074074</t>
  </si>
  <si>
    <t xml:space="preserve">Seehof</t>
  </si>
  <si>
    <t xml:space="preserve">13074075</t>
  </si>
  <si>
    <t xml:space="preserve">Selmsdorf</t>
  </si>
  <si>
    <t xml:space="preserve">13074076</t>
  </si>
  <si>
    <t xml:space="preserve">Testorf-Steinfort</t>
  </si>
  <si>
    <t xml:space="preserve">13074077</t>
  </si>
  <si>
    <t xml:space="preserve">Thandorf</t>
  </si>
  <si>
    <t xml:space="preserve">13074078</t>
  </si>
  <si>
    <t xml:space="preserve">Upahl</t>
  </si>
  <si>
    <t xml:space="preserve">13074079</t>
  </si>
  <si>
    <t xml:space="preserve">Utecht</t>
  </si>
  <si>
    <t xml:space="preserve">13074080</t>
  </si>
  <si>
    <t xml:space="preserve">Veelböken</t>
  </si>
  <si>
    <t xml:space="preserve">13074081</t>
  </si>
  <si>
    <t xml:space="preserve">Ventschow</t>
  </si>
  <si>
    <t xml:space="preserve">13074082</t>
  </si>
  <si>
    <t xml:space="preserve">Vitense</t>
  </si>
  <si>
    <t xml:space="preserve">13074083</t>
  </si>
  <si>
    <t xml:space="preserve">Warin, Stadt</t>
  </si>
  <si>
    <t xml:space="preserve">13074084</t>
  </si>
  <si>
    <t xml:space="preserve">Warnow</t>
  </si>
  <si>
    <t xml:space="preserve">13074085</t>
  </si>
  <si>
    <t xml:space="preserve">Wismar, Hansestadt</t>
  </si>
  <si>
    <t xml:space="preserve">13074087</t>
  </si>
  <si>
    <t xml:space="preserve">0401</t>
  </si>
  <si>
    <t xml:space="preserve">Zickhusen</t>
  </si>
  <si>
    <t xml:space="preserve">13074088</t>
  </si>
  <si>
    <t xml:space="preserve">Zierow</t>
  </si>
  <si>
    <t xml:space="preserve">13074089</t>
  </si>
  <si>
    <t xml:space="preserve">Zurow</t>
  </si>
  <si>
    <t xml:space="preserve">13074090</t>
  </si>
  <si>
    <t xml:space="preserve">Züsow</t>
  </si>
  <si>
    <t xml:space="preserve">13074091</t>
  </si>
  <si>
    <t xml:space="preserve">Wedendorfersee</t>
  </si>
  <si>
    <t xml:space="preserve">13074092</t>
  </si>
  <si>
    <t xml:space="preserve">Landkreis Nordwestmecklenburg</t>
  </si>
  <si>
    <t xml:space="preserve"> 1.2 Gebäude mit Wohnraum nach Baujahr</t>
  </si>
  <si>
    <t xml:space="preserve">Insge-
samt</t>
  </si>
  <si>
    <t xml:space="preserve">Davon Baujahr von … bis …</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 1.3 Gebäude mit Wohnraum nach Gebäudetyp</t>
  </si>
  <si>
    <t xml:space="preserve">Insgesamt</t>
  </si>
  <si>
    <t xml:space="preserve">freistehendes Haus</t>
  </si>
  <si>
    <t xml:space="preserve">gereihtes Haus</t>
  </si>
  <si>
    <t xml:space="preserve">anderer Gebäudetyp</t>
  </si>
  <si>
    <t xml:space="preserve"> 1.4 Gebäude mit Wohnraum nach Eigentümer des Gebäudes</t>
  </si>
  <si>
    <t xml:space="preserve">Lfd.
 Nr.</t>
  </si>
  <si>
    <t xml:space="preserve">Privat-
person</t>
  </si>
  <si>
    <t xml:space="preserve">Gemein-
schaft von 
Wohnungs-
eigentümern</t>
  </si>
  <si>
    <t xml:space="preserve">Wohnungs-genossen-schaft</t>
  </si>
  <si>
    <t xml:space="preserve">Kommune oder kommunales Wohnungs-
unternehmen</t>
  </si>
  <si>
    <t xml:space="preserve">privatwirt-schaftliches Wohnungs-
unternehmen</t>
  </si>
  <si>
    <t xml:space="preserve">anderes privatwirt-schaftliches Unternehmen</t>
  </si>
  <si>
    <t xml:space="preserve">Organi-
sation ohne Erwerbs-
zweck</t>
  </si>
  <si>
    <t xml:space="preserve"> 1.5 Gebäude mit Wohnraum nach Heizungsart</t>
  </si>
  <si>
    <t xml:space="preserve">Zentral-
heizung</t>
  </si>
  <si>
    <t xml:space="preserve">Fern-
heizung 
(Fernwärme)</t>
  </si>
  <si>
    <t xml:space="preserve">Etagen-
heizung</t>
  </si>
  <si>
    <t xml:space="preserve">Einzel- oder Mehr-
raumöfen</t>
  </si>
  <si>
    <t xml:space="preserve">keine Heizung</t>
  </si>
  <si>
    <t xml:space="preserve"> 1.6 Gebäude mit Wohnraum nach Zahl der Wohnungen im Gebäude</t>
  </si>
  <si>
    <t xml:space="preserve">Lfd.
Nr.</t>
  </si>
  <si>
    <t xml:space="preserve">1 Wohnung</t>
  </si>
  <si>
    <t xml:space="preserve">2 Wohnungen</t>
  </si>
  <si>
    <t xml:space="preserve">3 - 6 Wohnungen</t>
  </si>
  <si>
    <t xml:space="preserve">7 - 12 Wohnungen</t>
  </si>
  <si>
    <t xml:space="preserve">13 und mehr Wohnungen</t>
  </si>
  <si>
    <r>
      <rPr>
        <b val="true"/>
        <sz val="8"/>
        <color rgb="FF000000"/>
        <rFont val="Arial"/>
        <family val="2"/>
      </rPr>
      <t xml:space="preserve"> </t>
    </r>
    <r>
      <rPr>
        <b val="true"/>
        <sz val="11"/>
        <color rgb="FF000000"/>
        <rFont val="Arial"/>
        <family val="2"/>
      </rPr>
      <t xml:space="preserve">2.1 Wohnungen in Gebäuden mit Wohnraum nach Gebäudeart</t>
    </r>
  </si>
  <si>
    <t xml:space="preserve">Wohnungen in Gebäuden mit Wohnraum</t>
  </si>
  <si>
    <t xml:space="preserve">Wohnungen in Wohngebäuden</t>
  </si>
  <si>
    <t xml:space="preserve">Wohnungen in Sonstigen Gebäuden mit Wohnraum</t>
  </si>
  <si>
    <t xml:space="preserve">Wohnungen in Wohngebäuden (ohne Wohnheime)</t>
  </si>
  <si>
    <t xml:space="preserve">Wohnungen in Wohnheimen</t>
  </si>
  <si>
    <r>
      <rPr>
        <b val="true"/>
        <sz val="8"/>
        <color rgb="FF000000"/>
        <rFont val="Arial"/>
        <family val="2"/>
      </rPr>
      <t xml:space="preserve"> </t>
    </r>
    <r>
      <rPr>
        <b val="true"/>
        <sz val="11"/>
        <color rgb="FF000000"/>
        <rFont val="Arial"/>
        <family val="2"/>
      </rPr>
      <t xml:space="preserve">2.2 Wohnungen in Gebäuden mit Wohnraum nach Art der Wohnungsnutzung</t>
    </r>
  </si>
  <si>
    <t xml:space="preserve">vom Eigentümer bewohnt</t>
  </si>
  <si>
    <t xml:space="preserve">zu Wohnzwecken vermietet</t>
  </si>
  <si>
    <t xml:space="preserve">Ferien- und Freizeit-wohnungen</t>
  </si>
  <si>
    <t xml:space="preserve">leer stehend</t>
  </si>
  <si>
    <r>
      <rPr>
        <b val="true"/>
        <sz val="8"/>
        <color rgb="FF000000"/>
        <rFont val="Arial"/>
        <family val="2"/>
      </rPr>
      <t xml:space="preserve"> </t>
    </r>
    <r>
      <rPr>
        <b val="true"/>
        <sz val="11"/>
        <color rgb="FF000000"/>
        <rFont val="Arial"/>
        <family val="2"/>
      </rPr>
      <t xml:space="preserve">2.3 Wohnungen in Gebäuden mit Wohnraum nach Wohnfläche</t>
    </r>
  </si>
  <si>
    <t xml:space="preserve">Davon Wohnfläche von … bis unter … m²</t>
  </si>
  <si>
    <t xml:space="preserve">Durch-
schnittliche Wohnungs-
größe</t>
  </si>
  <si>
    <t xml:space="preserve">unter 40</t>
  </si>
  <si>
    <t xml:space="preserve">40 - 60</t>
  </si>
  <si>
    <t xml:space="preserve">60 - 80</t>
  </si>
  <si>
    <t xml:space="preserve">80 - 100</t>
  </si>
  <si>
    <t xml:space="preserve">100 - 120</t>
  </si>
  <si>
    <t xml:space="preserve">120 - 140</t>
  </si>
  <si>
    <t xml:space="preserve">140 - 160</t>
  </si>
  <si>
    <t xml:space="preserve">160 - 180</t>
  </si>
  <si>
    <t xml:space="preserve">180 - 200</t>
  </si>
  <si>
    <t xml:space="preserve">200 und mehr</t>
  </si>
  <si>
    <t xml:space="preserve"> m²</t>
  </si>
  <si>
    <r>
      <rPr>
        <b val="true"/>
        <sz val="8"/>
        <color rgb="FF000000"/>
        <rFont val="Arial"/>
        <family val="2"/>
      </rPr>
      <t xml:space="preserve"> </t>
    </r>
    <r>
      <rPr>
        <b val="true"/>
        <sz val="11"/>
        <color rgb="FF000000"/>
        <rFont val="Arial"/>
        <family val="2"/>
      </rPr>
      <t xml:space="preserve">2.4 Wohnungen in Gebäuden mit Wohnraum nach Zahl der Räume</t>
    </r>
  </si>
  <si>
    <t xml:space="preserve">1 und 2 Räume</t>
  </si>
  <si>
    <t xml:space="preserve">3 Räume</t>
  </si>
  <si>
    <t xml:space="preserve">4 Räume</t>
  </si>
  <si>
    <t xml:space="preserve">5 Räume</t>
  </si>
  <si>
    <t xml:space="preserve">6 Räume und mehr</t>
  </si>
  <si>
    <t xml:space="preserve">Durchschnitt-
liche Anzahl der Räume</t>
  </si>
  <si>
    <r>
      <rPr>
        <b val="true"/>
        <sz val="8"/>
        <color rgb="FF000000"/>
        <rFont val="Arial"/>
        <family val="2"/>
      </rPr>
      <t xml:space="preserve"> </t>
    </r>
    <r>
      <rPr>
        <b val="true"/>
        <sz val="11"/>
        <color rgb="FF000000"/>
        <rFont val="Arial"/>
        <family val="2"/>
      </rPr>
      <t xml:space="preserve">2.5 Ferien- und Freizeitwohnungen nach Gebäudeart</t>
    </r>
  </si>
  <si>
    <t xml:space="preserve">Ferien- und Freizeit-
wohnungen in Gebäuden mit Wohnraum</t>
  </si>
  <si>
    <t xml:space="preserve">Anteil der Ferien- und Freizeitwohnungen an allen Wohnungen in Gebäuden mit Wohnraum</t>
  </si>
  <si>
    <t xml:space="preserve">Ferien- und Freizeit-
wohnungen in Wohngebäuden</t>
  </si>
  <si>
    <t xml:space="preserve">Ferien- und Freizeit-
wohnungen in Sonstigen Gebäuden mit Wohnraum</t>
  </si>
  <si>
    <t xml:space="preserve">%</t>
  </si>
  <si>
    <r>
      <rPr>
        <b val="true"/>
        <sz val="8"/>
        <color rgb="FF000000"/>
        <rFont val="Arial"/>
        <family val="2"/>
      </rPr>
      <t xml:space="preserve"> </t>
    </r>
    <r>
      <rPr>
        <b val="true"/>
        <sz val="11"/>
        <color rgb="FF000000"/>
        <rFont val="Arial"/>
        <family val="2"/>
      </rPr>
      <t xml:space="preserve">2.6 Wohnungskennziffern für Wohnungen in Gebäuden mit Wohnraum ohne Wohnheime</t>
    </r>
  </si>
  <si>
    <t xml:space="preserve">Anteil der vermieteten Wohnungen
(auch mietfrei)</t>
  </si>
  <si>
    <t xml:space="preserve">Leerstandsquote</t>
  </si>
</sst>
</file>

<file path=xl/styles.xml><?xml version="1.0" encoding="utf-8"?>
<styleSheet xmlns="http://schemas.openxmlformats.org/spreadsheetml/2006/main">
  <numFmts count="7">
    <numFmt numFmtId="164" formatCode="General"/>
    <numFmt numFmtId="165" formatCode="@"/>
    <numFmt numFmtId="166" formatCode="#\ ##0"/>
    <numFmt numFmtId="167" formatCode="0;;\-"/>
    <numFmt numFmtId="168" formatCode="0"/>
    <numFmt numFmtId="169" formatCode="0.0"/>
    <numFmt numFmtId="170" formatCode="0.0;;\-"/>
  </numFmts>
  <fonts count="32">
    <font>
      <sz val="10"/>
      <color rgb="FF000000"/>
      <name val="Arial"/>
      <family val="2"/>
    </font>
    <font>
      <sz val="10"/>
      <name val="Arial"/>
      <family val="0"/>
    </font>
    <font>
      <sz val="10"/>
      <name val="Arial"/>
      <family val="0"/>
    </font>
    <font>
      <sz val="10"/>
      <name val="Arial"/>
      <family val="0"/>
    </font>
    <font>
      <sz val="9"/>
      <name val="Arial"/>
      <family val="2"/>
    </font>
    <font>
      <sz val="10"/>
      <name val="Arial"/>
      <family val="2"/>
    </font>
    <font>
      <b val="true"/>
      <sz val="11"/>
      <color rgb="FF000000"/>
      <name val="Arial"/>
      <family val="2"/>
    </font>
    <font>
      <sz val="11"/>
      <color rgb="FF000000"/>
      <name val="Arial"/>
      <family val="2"/>
    </font>
    <font>
      <sz val="26"/>
      <color rgb="FF000000"/>
      <name val="Arial"/>
      <family val="2"/>
    </font>
    <font>
      <b val="true"/>
      <sz val="24"/>
      <color rgb="FF33CCCC"/>
      <name val="MyriadPro-Bold"/>
      <family val="0"/>
    </font>
    <font>
      <sz val="14"/>
      <name val="Arial"/>
      <family val="2"/>
    </font>
    <font>
      <b val="true"/>
      <sz val="21"/>
      <color rgb="FF33CCCC"/>
      <name val="MyriadPro-Bold"/>
      <family val="0"/>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11"/>
      <name val="Arial"/>
      <family val="2"/>
    </font>
    <font>
      <b val="true"/>
      <sz val="10"/>
      <color rgb="FF000000"/>
      <name val="Arial"/>
      <family val="2"/>
    </font>
    <font>
      <sz val="4"/>
      <name val="Arial"/>
      <family val="2"/>
    </font>
    <font>
      <sz val="4"/>
      <color rgb="FF000000"/>
      <name val="Arial"/>
      <family val="2"/>
    </font>
    <font>
      <sz val="7.5"/>
      <color rgb="FF000000"/>
      <name val="Arial"/>
      <family val="2"/>
    </font>
    <font>
      <sz val="7.5"/>
      <name val="Arial"/>
      <family val="2"/>
    </font>
    <font>
      <b val="true"/>
      <sz val="7.5"/>
      <color rgb="FF000000"/>
      <name val="Arial"/>
      <family val="2"/>
    </font>
    <font>
      <sz val="7.5"/>
      <color rgb="FF000000"/>
      <name val="Cambria"/>
      <family val="1"/>
    </font>
    <font>
      <vertAlign val="superscript"/>
      <sz val="6"/>
      <color rgb="FF000000"/>
      <name val="Arial"/>
      <family val="2"/>
    </font>
    <font>
      <sz val="6"/>
      <color rgb="FF000000"/>
      <name val="Arial"/>
      <family val="2"/>
    </font>
    <font>
      <b val="true"/>
      <sz val="10"/>
      <name val="Arial"/>
      <family val="2"/>
    </font>
    <font>
      <b val="true"/>
      <sz val="8"/>
      <color rgb="FF000000"/>
      <name val="Arial"/>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right style="thin"/>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right/>
      <top/>
      <bottom style="hair"/>
      <diagonal/>
    </border>
    <border diagonalUp="false" diagonalDown="false">
      <left style="thin"/>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2" borderId="4" xfId="22" applyFont="true" applyBorder="true" applyAlignment="true" applyProtection="false">
      <alignment horizontal="left" vertical="center" textRotation="0" wrapText="true" indent="1" shrinkToFit="false"/>
      <protection locked="true" hidden="false"/>
    </xf>
    <xf numFmtId="164" fontId="21" fillId="2" borderId="5" xfId="22" applyFont="true" applyBorder="true" applyAlignment="true" applyProtection="false">
      <alignment horizontal="left" vertical="center" textRotation="0" wrapText="true" indent="1" shrinkToFit="false"/>
      <protection locked="true" hidden="false"/>
    </xf>
    <xf numFmtId="164" fontId="21" fillId="2" borderId="6" xfId="22" applyFont="true" applyBorder="true" applyAlignment="true" applyProtection="false">
      <alignment horizontal="left" vertical="center" textRotation="0" wrapText="true" indent="1"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left" vertical="top" textRotation="0" wrapText="true" indent="1" shrinkToFit="false"/>
      <protection locked="true" hidden="false"/>
    </xf>
    <xf numFmtId="164" fontId="23" fillId="0" borderId="8" xfId="22" applyFont="true" applyBorder="true" applyAlignment="true" applyProtection="false">
      <alignment horizontal="left" vertical="top" textRotation="0" wrapText="true" indent="1" shrinkToFit="false"/>
      <protection locked="true" hidden="false"/>
    </xf>
    <xf numFmtId="164" fontId="23" fillId="0" borderId="9" xfId="22" applyFont="true" applyBorder="true" applyAlignment="true" applyProtection="false">
      <alignment horizontal="left" vertical="center" textRotation="0" wrapText="true" indent="1" shrinkToFit="false"/>
      <protection locked="true" hidden="false"/>
    </xf>
    <xf numFmtId="164" fontId="24" fillId="0" borderId="10" xfId="22" applyFont="true" applyBorder="true" applyAlignment="true" applyProtection="false">
      <alignment horizontal="left" vertical="top" textRotation="0" wrapText="true" indent="1" shrinkToFit="false"/>
      <protection locked="true" hidden="false"/>
    </xf>
    <xf numFmtId="164" fontId="24" fillId="0" borderId="0" xfId="22" applyFont="true" applyBorder="true" applyAlignment="true" applyProtection="false">
      <alignment horizontal="left" vertical="top" textRotation="0" wrapText="true" indent="1" shrinkToFit="false"/>
      <protection locked="true" hidden="false"/>
    </xf>
    <xf numFmtId="164" fontId="24" fillId="0" borderId="11" xfId="22" applyFont="true" applyBorder="true" applyAlignment="true" applyProtection="false">
      <alignment horizontal="justify" vertical="top" textRotation="0" wrapText="true" indent="0" shrinkToFit="false"/>
      <protection locked="true" hidden="false"/>
    </xf>
    <xf numFmtId="164" fontId="24" fillId="0" borderId="10" xfId="22" applyFont="true" applyBorder="true" applyAlignment="true" applyProtection="false">
      <alignment horizontal="left" vertical="center" textRotation="0" wrapText="true" indent="1" shrinkToFit="false"/>
      <protection locked="true" hidden="false"/>
    </xf>
    <xf numFmtId="164" fontId="24" fillId="0" borderId="0"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bottom" textRotation="0" wrapText="false" indent="0" shrinkToFit="false"/>
      <protection locked="true" hidden="false"/>
    </xf>
    <xf numFmtId="164" fontId="25" fillId="0" borderId="1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left" vertical="center" textRotation="0" wrapText="true" indent="0" shrinkToFit="false"/>
      <protection locked="true" hidden="false"/>
    </xf>
    <xf numFmtId="164" fontId="24" fillId="0" borderId="12" xfId="22" applyFont="true" applyBorder="true" applyAlignment="true" applyProtection="false">
      <alignment horizontal="justify" vertical="top" textRotation="0" wrapText="true" indent="0" shrinkToFit="false"/>
      <protection locked="true" hidden="false"/>
    </xf>
    <xf numFmtId="164" fontId="26" fillId="0" borderId="12"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top" textRotation="0" wrapText="true" indent="1" shrinkToFit="false"/>
      <protection locked="true" hidden="false"/>
    </xf>
    <xf numFmtId="164" fontId="26"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top" textRotation="0" wrapText="true" indent="2" shrinkToFit="false"/>
      <protection locked="true" hidden="false"/>
    </xf>
    <xf numFmtId="164" fontId="5" fillId="0" borderId="13" xfId="22" applyFont="true" applyBorder="true" applyAlignment="false" applyProtection="false">
      <alignment horizontal="general" vertical="bottom" textRotation="0" wrapText="fals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11" xfId="22" applyFont="true" applyBorder="tru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4" fontId="24" fillId="0" borderId="10" xfId="22" applyFont="true" applyBorder="true" applyAlignment="true" applyProtection="false">
      <alignment horizontal="left" vertical="bottom" textRotation="0" wrapText="true" indent="1" shrinkToFit="false"/>
      <protection locked="true" hidden="false"/>
    </xf>
    <xf numFmtId="164" fontId="24" fillId="0" borderId="0" xfId="22" applyFont="true" applyBorder="true" applyAlignment="true" applyProtection="false">
      <alignment horizontal="left" vertical="bottom" textRotation="0" wrapText="true" indent="1" shrinkToFit="false"/>
      <protection locked="true" hidden="false"/>
    </xf>
    <xf numFmtId="164" fontId="24" fillId="0" borderId="12" xfId="22" applyFont="true" applyBorder="true" applyAlignment="true" applyProtection="false">
      <alignment horizontal="justify" vertical="bottom" textRotation="0" wrapText="true" indent="0" shrinkToFit="false"/>
      <protection locked="true" hidden="false"/>
    </xf>
    <xf numFmtId="164" fontId="25" fillId="0" borderId="10" xfId="22" applyFont="true" applyBorder="tru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6" fillId="0" borderId="12" xfId="22"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24" fillId="0" borderId="12" xfId="22" applyFont="true" applyBorder="true" applyAlignment="true" applyProtection="false">
      <alignment horizontal="justify" vertical="center" textRotation="0" wrapText="true" indent="0" shrinkToFit="false"/>
      <protection locked="true" hidden="false"/>
    </xf>
    <xf numFmtId="164" fontId="25" fillId="0" borderId="13" xfId="22" applyFont="true" applyBorder="true" applyAlignment="true" applyProtection="false">
      <alignment horizontal="general" vertical="center" textRotation="0" wrapText="true" indent="0" shrinkToFit="false"/>
      <protection locked="true" hidden="false"/>
    </xf>
    <xf numFmtId="164" fontId="25" fillId="0" borderId="14" xfId="22" applyFont="true" applyBorder="true" applyAlignment="true" applyProtection="false">
      <alignment horizontal="general" vertical="center" textRotation="0" wrapText="true" indent="0" shrinkToFit="false"/>
      <protection locked="true" hidden="false"/>
    </xf>
    <xf numFmtId="164" fontId="24" fillId="0" borderId="11" xfId="22" applyFont="true" applyBorder="true" applyAlignment="true" applyProtection="false">
      <alignment horizontal="left" vertical="top" textRotation="0" wrapText="true" indent="2" shrinkToFit="false"/>
      <protection locked="true" hidden="false"/>
    </xf>
    <xf numFmtId="164" fontId="24" fillId="0" borderId="15" xfId="22" applyFont="true" applyBorder="true" applyAlignment="true" applyProtection="false">
      <alignment horizontal="left" vertical="top" textRotation="0" wrapText="true" indent="1" shrinkToFit="false"/>
      <protection locked="true" hidden="false"/>
    </xf>
    <xf numFmtId="164" fontId="24" fillId="0" borderId="16" xfId="22" applyFont="true" applyBorder="true" applyAlignment="true" applyProtection="false">
      <alignment horizontal="left" vertical="top" textRotation="0" wrapText="true" indent="1" shrinkToFit="false"/>
      <protection locked="true" hidden="false"/>
    </xf>
    <xf numFmtId="164" fontId="24" fillId="0" borderId="17"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25" fillId="0" borderId="15" xfId="22" applyFont="true" applyBorder="true" applyAlignment="true" applyProtection="false">
      <alignment horizontal="general" vertical="top" textRotation="0" wrapText="true" indent="0" shrinkToFit="false"/>
      <protection locked="true" hidden="false"/>
    </xf>
    <xf numFmtId="164" fontId="25" fillId="0" borderId="16" xfId="22" applyFont="true" applyBorder="true" applyAlignment="true" applyProtection="false">
      <alignment horizontal="general" vertical="top" textRotation="0" wrapText="true" indent="0" shrinkToFit="false"/>
      <protection locked="true" hidden="false"/>
    </xf>
    <xf numFmtId="164" fontId="24" fillId="0" borderId="17"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25" fillId="0" borderId="0" xfId="22" applyFont="true" applyBorder="true" applyAlignment="true" applyProtection="false">
      <alignment horizontal="general"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18" xfId="22" applyFont="true" applyBorder="true" applyAlignment="true" applyProtection="false">
      <alignment horizontal="justify" vertical="bottom" textRotation="0" wrapText="true" indent="0" shrinkToFit="false"/>
      <protection locked="true" hidden="false"/>
    </xf>
    <xf numFmtId="164" fontId="26" fillId="0" borderId="12"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7" xfId="22" applyFont="true" applyBorder="true" applyAlignment="true" applyProtection="false">
      <alignment horizontal="general" vertical="center" textRotation="0" wrapText="true" indent="0" shrinkToFit="false"/>
      <protection locked="true" hidden="false"/>
    </xf>
    <xf numFmtId="164" fontId="25" fillId="0" borderId="8"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left" vertical="center" textRotation="0" wrapText="true" indent="1" shrinkToFit="false"/>
      <protection locked="true" hidden="false"/>
    </xf>
    <xf numFmtId="164" fontId="25" fillId="0" borderId="10" xfId="22" applyFont="true" applyBorder="true" applyAlignment="true" applyProtection="false">
      <alignment horizontal="left" vertical="center" textRotation="0" wrapText="true" indent="1" shrinkToFit="false"/>
      <protection locked="true" hidden="false"/>
    </xf>
    <xf numFmtId="164" fontId="25" fillId="0" borderId="0" xfId="22" applyFont="true" applyBorder="true" applyAlignment="true" applyProtection="false">
      <alignment horizontal="left" vertical="center" textRotation="0" wrapText="true" indent="1" shrinkToFit="false"/>
      <protection locked="true" hidden="false"/>
    </xf>
    <xf numFmtId="164" fontId="25" fillId="0" borderId="7" xfId="22" applyFont="true" applyBorder="true" applyAlignment="true" applyProtection="false">
      <alignment horizontal="left" vertical="center" textRotation="0" wrapText="true" indent="1" shrinkToFit="false"/>
      <protection locked="true" hidden="false"/>
    </xf>
    <xf numFmtId="164" fontId="25" fillId="0" borderId="8" xfId="22" applyFont="true" applyBorder="true" applyAlignment="true" applyProtection="false">
      <alignment horizontal="left" vertical="center" textRotation="0" wrapText="true" indent="1" shrinkToFit="false"/>
      <protection locked="true" hidden="false"/>
    </xf>
    <xf numFmtId="164" fontId="27" fillId="0" borderId="12" xfId="22" applyFont="true" applyBorder="true" applyAlignment="true" applyProtection="false">
      <alignment horizontal="left" vertical="bottom" textRotation="0" wrapText="true" indent="1" shrinkToFit="false"/>
      <protection locked="true" hidden="false"/>
    </xf>
    <xf numFmtId="164" fontId="27" fillId="0" borderId="12" xfId="22" applyFont="true" applyBorder="true" applyAlignment="true" applyProtection="false">
      <alignment horizontal="left" vertical="top" textRotation="0" wrapText="true" indent="1" shrinkToFit="false"/>
      <protection locked="true" hidden="false"/>
    </xf>
    <xf numFmtId="164" fontId="25" fillId="0" borderId="15" xfId="22" applyFont="true" applyBorder="true" applyAlignment="true" applyProtection="false">
      <alignment horizontal="general" vertical="center" textRotation="0" wrapText="true" indent="0" shrinkToFit="false"/>
      <protection locked="true" hidden="false"/>
    </xf>
    <xf numFmtId="164" fontId="25" fillId="0" borderId="16"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left" vertical="top" textRotation="0" wrapText="true" indent="1"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justify" vertical="top" textRotation="0" wrapText="true" indent="0" shrinkToFit="false"/>
      <protection locked="true" hidden="false"/>
    </xf>
    <xf numFmtId="164" fontId="26" fillId="0" borderId="9" xfId="22" applyFont="true" applyBorder="true" applyAlignment="true" applyProtection="false">
      <alignment horizontal="left" vertical="center" textRotation="0" wrapText="true" indent="0" shrinkToFit="false"/>
      <protection locked="true" hidden="false"/>
    </xf>
    <xf numFmtId="164" fontId="24" fillId="0" borderId="9"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justify" vertical="bottom" textRotation="0" wrapText="true" indent="0" shrinkToFit="false"/>
      <protection locked="true" hidden="false"/>
    </xf>
    <xf numFmtId="164" fontId="13" fillId="2" borderId="19" xfId="23" applyFont="true" applyBorder="tru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12" fillId="0" borderId="19" xfId="23" applyFont="true" applyBorder="true" applyAlignment="true" applyProtection="false">
      <alignment horizontal="center" vertical="center" textRotation="0" wrapText="true" indent="0" shrinkToFit="false"/>
      <protection locked="true" hidden="false"/>
    </xf>
    <xf numFmtId="164" fontId="12" fillId="0" borderId="19" xfId="23" applyFont="true" applyBorder="true" applyAlignment="true" applyProtection="false">
      <alignment horizontal="center" vertical="center" textRotation="0" wrapText="false" indent="0" shrinkToFit="false"/>
      <protection locked="true" hidden="false"/>
    </xf>
    <xf numFmtId="166" fontId="12" fillId="0" borderId="19" xfId="23" applyFont="true" applyBorder="true" applyAlignment="true" applyProtection="false">
      <alignment horizontal="center" vertical="center" textRotation="0" wrapText="false" indent="0" shrinkToFit="false"/>
      <protection locked="true" hidden="false"/>
    </xf>
    <xf numFmtId="164" fontId="13" fillId="2" borderId="19"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3" fillId="2" borderId="19"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7" fontId="12" fillId="0" borderId="19"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2" shrinkToFit="false"/>
      <protection locked="true" hidden="false"/>
    </xf>
    <xf numFmtId="164" fontId="14" fillId="0" borderId="23" xfId="0" applyFont="true" applyBorder="true" applyAlignment="true" applyProtection="false">
      <alignment horizontal="right" vertical="bottom" textRotation="0" wrapText="false" indent="1" shrinkToFit="false"/>
      <protection locked="true" hidden="false"/>
    </xf>
    <xf numFmtId="164" fontId="13" fillId="0" borderId="22" xfId="0" applyFont="true" applyBorder="true" applyAlignment="true" applyProtection="false">
      <alignment horizontal="right" vertical="bottom"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2" shrinkToFit="false"/>
      <protection locked="true" hidden="false"/>
    </xf>
    <xf numFmtId="164" fontId="13" fillId="0" borderId="23"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1"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right" vertical="center" textRotation="0" wrapText="true" indent="1" shrinkToFit="false"/>
      <protection locked="true" hidden="false"/>
    </xf>
    <xf numFmtId="164" fontId="14" fillId="0" borderId="23" xfId="0" applyFont="true" applyBorder="true" applyAlignment="true" applyProtection="false">
      <alignment horizontal="right" vertical="center" textRotation="0" wrapText="true" indent="1"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1" shrinkToFit="false"/>
      <protection locked="true" hidden="false"/>
    </xf>
    <xf numFmtId="169" fontId="13" fillId="0" borderId="0" xfId="0" applyFont="true" applyBorder="false" applyAlignment="true" applyProtection="false">
      <alignment horizontal="right" vertical="bottom" textRotation="0" wrapText="false" indent="1"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4" shrinkToFit="false"/>
      <protection locked="true" hidden="false"/>
    </xf>
    <xf numFmtId="170" fontId="14" fillId="0" borderId="0" xfId="0" applyFont="true" applyBorder="false" applyAlignment="true" applyProtection="false">
      <alignment horizontal="right" vertical="bottom" textRotation="0" wrapText="false" indent="4" shrinkToFit="false"/>
      <protection locked="true" hidden="false"/>
    </xf>
    <xf numFmtId="166" fontId="13" fillId="0" borderId="0" xfId="0" applyFont="true" applyBorder="false" applyAlignment="true" applyProtection="false">
      <alignment horizontal="right" vertical="bottom" textRotation="0" wrapText="false" indent="4" shrinkToFit="false"/>
      <protection locked="true" hidden="false"/>
    </xf>
    <xf numFmtId="170" fontId="13" fillId="0" borderId="0" xfId="0" applyFont="true" applyBorder="false" applyAlignment="true" applyProtection="false">
      <alignment horizontal="right" vertical="bottom" textRotation="0" wrapText="false" indent="4"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4" shrinkToFit="false"/>
      <protection locked="true" hidden="false"/>
    </xf>
    <xf numFmtId="169" fontId="13" fillId="0" borderId="0" xfId="0" applyFont="true" applyBorder="false" applyAlignment="true" applyProtection="false">
      <alignment horizontal="right" vertical="bottom" textRotation="0" wrapText="false" indent="4"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2360</xdr:colOff>
      <xdr:row>33</xdr:row>
      <xdr:rowOff>66600</xdr:rowOff>
    </xdr:to>
    <xdr:pic>
      <xdr:nvPicPr>
        <xdr:cNvPr id="0" name="Grafik 1" descr=""/>
        <xdr:cNvPicPr/>
      </xdr:nvPicPr>
      <xdr:blipFill>
        <a:blip r:embed="rId1"/>
        <a:stretch/>
      </xdr:blipFill>
      <xdr:spPr>
        <a:xfrm>
          <a:off x="0" y="0"/>
          <a:ext cx="6642360" cy="894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0920</xdr:colOff>
      <xdr:row>53</xdr:row>
      <xdr:rowOff>123840</xdr:rowOff>
    </xdr:to>
    <xdr:pic>
      <xdr:nvPicPr>
        <xdr:cNvPr id="1" name="Grafik 1" descr=""/>
        <xdr:cNvPicPr/>
      </xdr:nvPicPr>
      <xdr:blipFill>
        <a:blip r:embed="rId1"/>
        <a:stretch/>
      </xdr:blipFill>
      <xdr:spPr>
        <a:xfrm>
          <a:off x="0" y="0"/>
          <a:ext cx="6640920" cy="902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5</xdr:row>
      <xdr:rowOff>9720</xdr:rowOff>
    </xdr:from>
    <xdr:to>
      <xdr:col>7</xdr:col>
      <xdr:colOff>493200</xdr:colOff>
      <xdr:row>16</xdr:row>
      <xdr:rowOff>162000</xdr:rowOff>
    </xdr:to>
    <xdr:sp>
      <xdr:nvSpPr>
        <xdr:cNvPr id="2" name="Gerade Verbindung 1"/>
        <xdr:cNvSpPr/>
      </xdr:nvSpPr>
      <xdr:spPr>
        <a:xfrm flipH="1">
          <a:off x="2966400" y="2714760"/>
          <a:ext cx="975960" cy="3142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0</xdr:colOff>
      <xdr:row>15</xdr:row>
      <xdr:rowOff>0</xdr:rowOff>
    </xdr:from>
    <xdr:to>
      <xdr:col>10</xdr:col>
      <xdr:colOff>10440</xdr:colOff>
      <xdr:row>17</xdr:row>
      <xdr:rowOff>9360</xdr:rowOff>
    </xdr:to>
    <xdr:sp>
      <xdr:nvSpPr>
        <xdr:cNvPr id="3" name="Gerade Verbindung 2"/>
        <xdr:cNvSpPr/>
      </xdr:nvSpPr>
      <xdr:spPr>
        <a:xfrm>
          <a:off x="3942000" y="2705040"/>
          <a:ext cx="996120" cy="3333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9720</xdr:colOff>
      <xdr:row>23</xdr:row>
      <xdr:rowOff>18720</xdr:rowOff>
    </xdr:from>
    <xdr:to>
      <xdr:col>5</xdr:col>
      <xdr:colOff>492840</xdr:colOff>
      <xdr:row>24</xdr:row>
      <xdr:rowOff>162000</xdr:rowOff>
    </xdr:to>
    <xdr:sp>
      <xdr:nvSpPr>
        <xdr:cNvPr id="4" name="Gerade Verbindung 3"/>
        <xdr:cNvSpPr/>
      </xdr:nvSpPr>
      <xdr:spPr>
        <a:xfrm flipH="1">
          <a:off x="1980720" y="4019400"/>
          <a:ext cx="97596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0</xdr:colOff>
      <xdr:row>23</xdr:row>
      <xdr:rowOff>18720</xdr:rowOff>
    </xdr:from>
    <xdr:to>
      <xdr:col>7</xdr:col>
      <xdr:colOff>492840</xdr:colOff>
      <xdr:row>24</xdr:row>
      <xdr:rowOff>162000</xdr:rowOff>
    </xdr:to>
    <xdr:sp>
      <xdr:nvSpPr>
        <xdr:cNvPr id="5" name="Gerade Verbindung 4"/>
        <xdr:cNvSpPr/>
      </xdr:nvSpPr>
      <xdr:spPr>
        <a:xfrm>
          <a:off x="2956680" y="4019400"/>
          <a:ext cx="98532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9800</xdr:colOff>
      <xdr:row>31</xdr:row>
      <xdr:rowOff>0</xdr:rowOff>
    </xdr:from>
    <xdr:to>
      <xdr:col>4</xdr:col>
      <xdr:colOff>10440</xdr:colOff>
      <xdr:row>32</xdr:row>
      <xdr:rowOff>161640</xdr:rowOff>
    </xdr:to>
    <xdr:sp>
      <xdr:nvSpPr>
        <xdr:cNvPr id="6" name="Gerade Verbindung 5"/>
        <xdr:cNvSpPr/>
      </xdr:nvSpPr>
      <xdr:spPr>
        <a:xfrm flipH="1">
          <a:off x="1005480" y="5295960"/>
          <a:ext cx="975960" cy="3236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080</xdr:colOff>
      <xdr:row>31</xdr:row>
      <xdr:rowOff>0</xdr:rowOff>
    </xdr:from>
    <xdr:to>
      <xdr:col>6</xdr:col>
      <xdr:colOff>10440</xdr:colOff>
      <xdr:row>32</xdr:row>
      <xdr:rowOff>161640</xdr:rowOff>
    </xdr:to>
    <xdr:sp>
      <xdr:nvSpPr>
        <xdr:cNvPr id="7" name="Gerade Verbindung 6"/>
        <xdr:cNvSpPr/>
      </xdr:nvSpPr>
      <xdr:spPr>
        <a:xfrm>
          <a:off x="1981080" y="5295960"/>
          <a:ext cx="986040" cy="32364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bzw.an/"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15" hidden="false" customHeight="false" outlineLevel="0" collapsed="false">
      <c r="A1" s="1"/>
    </row>
    <row r="2" customFormat="false" ht="14.25" hidden="false" customHeight="false" outlineLevel="0" collapsed="false">
      <c r="A2" s="2"/>
    </row>
    <row r="3" customFormat="false" ht="33" hidden="false" customHeight="false" outlineLevel="0" collapsed="false">
      <c r="A3" s="3"/>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30.75" hidden="false" customHeight="false" outlineLevel="0" collapsed="false">
      <c r="A7" s="6"/>
    </row>
    <row r="8" s="5" customFormat="true" ht="30.75" hidden="false" customHeight="false" outlineLevel="0" collapsed="false">
      <c r="A8" s="6"/>
    </row>
    <row r="9" s="5" customFormat="true" ht="30.75" hidden="false" customHeight="false" outlineLevel="0" collapsed="false">
      <c r="A9" s="6"/>
    </row>
    <row r="10" s="5" customFormat="true" ht="30.75" hidden="false" customHeight="false" outlineLevel="0" collapsed="false">
      <c r="A10" s="6"/>
    </row>
    <row r="11" customFormat="false" ht="30.75" hidden="false" customHeight="false" outlineLevel="0" collapsed="false">
      <c r="A11" s="6"/>
    </row>
    <row r="12" customFormat="false" ht="30.75" hidden="false" customHeight="false" outlineLevel="0" collapsed="false">
      <c r="A12" s="6"/>
    </row>
    <row r="13" s="7" customFormat="true" ht="30.75" hidden="false" customHeight="false" outlineLevel="0" collapsed="false">
      <c r="A13" s="6"/>
    </row>
    <row r="14" s="7" customFormat="true" ht="27" hidden="false" customHeight="false" outlineLevel="0" collapsed="false">
      <c r="A14" s="8"/>
    </row>
    <row r="15" s="7" customFormat="true" ht="27" hidden="false" customHeight="false" outlineLevel="0" collapsed="false">
      <c r="A15" s="8"/>
    </row>
    <row r="16" s="7" customFormat="true" ht="27" hidden="false" customHeight="false" outlineLevel="0" collapsed="false">
      <c r="A16" s="9"/>
    </row>
    <row r="17" s="7" customFormat="true" ht="27" hidden="false" customHeight="false" outlineLevel="0" collapsed="false">
      <c r="A17" s="8"/>
    </row>
    <row r="18" customFormat="false" ht="27" hidden="false" customHeight="false" outlineLevel="0" collapsed="false">
      <c r="A18" s="8"/>
    </row>
    <row r="19" customFormat="false" ht="27" hidden="false" customHeight="false" outlineLevel="0" collapsed="false">
      <c r="A19" s="8"/>
    </row>
    <row r="20" customFormat="false" ht="27" hidden="false" customHeight="false" outlineLevel="0" collapsed="false">
      <c r="A20" s="8"/>
    </row>
    <row r="21" customFormat="false" ht="27" hidden="false" customHeight="false" outlineLevel="0" collapsed="false">
      <c r="A21" s="8"/>
    </row>
    <row r="22" customFormat="false" ht="27" hidden="false" customHeight="false" outlineLevel="0" collapsed="false">
      <c r="A22" s="8"/>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3" activeCellId="0" sqref="B3:B5"/>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2" min="6" style="19" width="11.99"/>
    <col collapsed="false" customWidth="true" hidden="false" outlineLevel="0" max="13" min="13" style="0" width="5.99"/>
  </cols>
  <sheetData>
    <row r="1" s="140" customFormat="true" ht="15" hidden="false" customHeight="false" outlineLevel="0" collapsed="false">
      <c r="A1" s="1" t="s">
        <v>388</v>
      </c>
      <c r="C1" s="1"/>
      <c r="G1" s="19"/>
      <c r="H1" s="19"/>
      <c r="I1" s="19"/>
      <c r="J1" s="19"/>
      <c r="K1" s="165"/>
      <c r="L1" s="19"/>
    </row>
    <row r="3" customFormat="false" ht="12.75" hidden="false" customHeight="true" outlineLevel="0" collapsed="false">
      <c r="A3" s="141" t="s">
        <v>157</v>
      </c>
      <c r="B3" s="142" t="s">
        <v>158</v>
      </c>
      <c r="C3" s="142" t="s">
        <v>159</v>
      </c>
      <c r="D3" s="142" t="s">
        <v>160</v>
      </c>
      <c r="E3" s="143" t="s">
        <v>161</v>
      </c>
      <c r="F3" s="144" t="s">
        <v>375</v>
      </c>
      <c r="G3" s="147" t="s">
        <v>162</v>
      </c>
      <c r="H3" s="147"/>
      <c r="I3" s="147"/>
      <c r="J3" s="147"/>
      <c r="K3" s="147"/>
      <c r="L3" s="147"/>
      <c r="M3" s="143" t="s">
        <v>157</v>
      </c>
    </row>
    <row r="4" s="19" customFormat="true" ht="53.1" hidden="false" customHeight="true" outlineLevel="0" collapsed="false">
      <c r="A4" s="141"/>
      <c r="B4" s="142"/>
      <c r="C4" s="142"/>
      <c r="D4" s="142"/>
      <c r="E4" s="143"/>
      <c r="F4" s="144"/>
      <c r="G4" s="146" t="s">
        <v>389</v>
      </c>
      <c r="H4" s="146" t="s">
        <v>390</v>
      </c>
      <c r="I4" s="146" t="s">
        <v>391</v>
      </c>
      <c r="J4" s="146" t="s">
        <v>134</v>
      </c>
      <c r="K4" s="179" t="s">
        <v>392</v>
      </c>
      <c r="L4" s="179" t="s">
        <v>393</v>
      </c>
      <c r="M4" s="143"/>
    </row>
    <row r="5" s="19" customFormat="true" ht="12.75" hidden="false" customHeight="true" outlineLevel="0" collapsed="false">
      <c r="A5" s="141"/>
      <c r="B5" s="142"/>
      <c r="C5" s="142"/>
      <c r="D5" s="142"/>
      <c r="E5" s="143"/>
      <c r="F5" s="144" t="s">
        <v>166</v>
      </c>
      <c r="G5" s="144"/>
      <c r="H5" s="144"/>
      <c r="I5" s="144"/>
      <c r="J5" s="144"/>
      <c r="K5" s="144"/>
      <c r="L5" s="144"/>
      <c r="M5" s="143"/>
    </row>
    <row r="6" s="19" customFormat="true" ht="12" hidden="false" customHeight="false" outlineLevel="0" collapsed="false">
      <c r="A6" s="176"/>
      <c r="B6" s="151"/>
      <c r="C6" s="151"/>
      <c r="D6" s="151"/>
      <c r="E6" s="151"/>
      <c r="F6" s="152"/>
      <c r="G6" s="152"/>
      <c r="H6" s="152"/>
      <c r="I6" s="152"/>
      <c r="J6" s="152"/>
      <c r="K6" s="180"/>
      <c r="L6" s="180"/>
      <c r="M6" s="177"/>
    </row>
    <row r="7" s="19" customFormat="true" ht="12" hidden="false" customHeight="false" outlineLevel="0" collapsed="false">
      <c r="A7" s="154" t="n">
        <v>1</v>
      </c>
      <c r="B7" s="155" t="s">
        <v>167</v>
      </c>
      <c r="C7" s="156" t="s">
        <v>168</v>
      </c>
      <c r="D7" s="155" t="s">
        <v>169</v>
      </c>
      <c r="E7" s="156" t="n">
        <v>5455</v>
      </c>
      <c r="F7" s="172" t="n">
        <v>424</v>
      </c>
      <c r="G7" s="172" t="n">
        <v>352</v>
      </c>
      <c r="H7" s="172" t="n">
        <v>22</v>
      </c>
      <c r="I7" s="172" t="n">
        <v>32</v>
      </c>
      <c r="J7" s="172" t="n">
        <v>6</v>
      </c>
      <c r="K7" s="172" t="n">
        <v>12</v>
      </c>
      <c r="L7" s="172" t="s">
        <v>170</v>
      </c>
      <c r="M7" s="158" t="n">
        <v>1</v>
      </c>
    </row>
    <row r="8" s="19" customFormat="true" ht="12" hidden="false" customHeight="false" outlineLevel="0" collapsed="false">
      <c r="A8" s="154" t="n">
        <v>2</v>
      </c>
      <c r="B8" s="155" t="s">
        <v>171</v>
      </c>
      <c r="C8" s="156" t="s">
        <v>172</v>
      </c>
      <c r="D8" s="155" t="s">
        <v>173</v>
      </c>
      <c r="E8" s="156" t="n">
        <v>5451</v>
      </c>
      <c r="F8" s="172" t="n">
        <v>999</v>
      </c>
      <c r="G8" s="172" t="n">
        <v>641</v>
      </c>
      <c r="H8" s="172" t="n">
        <v>245</v>
      </c>
      <c r="I8" s="172" t="n">
        <v>52</v>
      </c>
      <c r="J8" s="172" t="n">
        <v>15</v>
      </c>
      <c r="K8" s="172" t="n">
        <v>43</v>
      </c>
      <c r="L8" s="172" t="n">
        <v>3</v>
      </c>
      <c r="M8" s="158" t="n">
        <v>2</v>
      </c>
    </row>
    <row r="9" s="19" customFormat="true" ht="12" hidden="false" customHeight="false" outlineLevel="0" collapsed="false">
      <c r="A9" s="154" t="n">
        <v>3</v>
      </c>
      <c r="B9" s="155" t="s">
        <v>174</v>
      </c>
      <c r="C9" s="156" t="s">
        <v>175</v>
      </c>
      <c r="D9" s="155" t="s">
        <v>173</v>
      </c>
      <c r="E9" s="156" t="n">
        <v>5451</v>
      </c>
      <c r="F9" s="172" t="n">
        <v>227</v>
      </c>
      <c r="G9" s="172" t="n">
        <v>175</v>
      </c>
      <c r="H9" s="172" t="n">
        <v>19</v>
      </c>
      <c r="I9" s="172" t="n">
        <v>9</v>
      </c>
      <c r="J9" s="172" t="n">
        <v>9</v>
      </c>
      <c r="K9" s="172" t="n">
        <v>15</v>
      </c>
      <c r="L9" s="172" t="s">
        <v>170</v>
      </c>
      <c r="M9" s="158" t="n">
        <v>3</v>
      </c>
    </row>
    <row r="10" s="19" customFormat="true" ht="12" hidden="false" customHeight="false" outlineLevel="0" collapsed="false">
      <c r="A10" s="154" t="n">
        <v>4</v>
      </c>
      <c r="B10" s="155" t="s">
        <v>176</v>
      </c>
      <c r="C10" s="156" t="s">
        <v>177</v>
      </c>
      <c r="D10" s="155" t="s">
        <v>178</v>
      </c>
      <c r="E10" s="156" t="n">
        <v>5456</v>
      </c>
      <c r="F10" s="172" t="n">
        <v>189</v>
      </c>
      <c r="G10" s="172" t="n">
        <v>135</v>
      </c>
      <c r="H10" s="172" t="s">
        <v>170</v>
      </c>
      <c r="I10" s="172" t="n">
        <v>3</v>
      </c>
      <c r="J10" s="172" t="n">
        <v>4</v>
      </c>
      <c r="K10" s="172" t="n">
        <v>44</v>
      </c>
      <c r="L10" s="172" t="n">
        <v>3</v>
      </c>
      <c r="M10" s="158" t="n">
        <v>4</v>
      </c>
    </row>
    <row r="11" s="19" customFormat="true" ht="12" hidden="false" customHeight="false" outlineLevel="0" collapsed="false">
      <c r="A11" s="154" t="n">
        <v>5</v>
      </c>
      <c r="B11" s="155" t="s">
        <v>179</v>
      </c>
      <c r="C11" s="156" t="s">
        <v>180</v>
      </c>
      <c r="D11" s="155" t="s">
        <v>181</v>
      </c>
      <c r="E11" s="156" t="n">
        <v>5453</v>
      </c>
      <c r="F11" s="172" t="n">
        <v>112</v>
      </c>
      <c r="G11" s="172" t="n">
        <v>94</v>
      </c>
      <c r="H11" s="172" t="s">
        <v>170</v>
      </c>
      <c r="I11" s="172" t="n">
        <v>3</v>
      </c>
      <c r="J11" s="172" t="s">
        <v>170</v>
      </c>
      <c r="K11" s="172" t="n">
        <v>15</v>
      </c>
      <c r="L11" s="172" t="s">
        <v>170</v>
      </c>
      <c r="M11" s="158" t="n">
        <v>5</v>
      </c>
    </row>
    <row r="12" s="19" customFormat="true" ht="12" hidden="false" customHeight="false" outlineLevel="0" collapsed="false">
      <c r="A12" s="154" t="n">
        <v>6</v>
      </c>
      <c r="B12" s="155" t="s">
        <v>182</v>
      </c>
      <c r="C12" s="156" t="s">
        <v>183</v>
      </c>
      <c r="D12" s="155" t="s">
        <v>184</v>
      </c>
      <c r="E12" s="156" t="n">
        <v>5457</v>
      </c>
      <c r="F12" s="172" t="n">
        <v>113</v>
      </c>
      <c r="G12" s="172" t="n">
        <v>76</v>
      </c>
      <c r="H12" s="172" t="s">
        <v>170</v>
      </c>
      <c r="I12" s="172" t="n">
        <v>3</v>
      </c>
      <c r="J12" s="172" t="s">
        <v>170</v>
      </c>
      <c r="K12" s="172" t="n">
        <v>34</v>
      </c>
      <c r="L12" s="172" t="s">
        <v>170</v>
      </c>
      <c r="M12" s="158" t="n">
        <v>6</v>
      </c>
    </row>
    <row r="13" s="19" customFormat="true" ht="12" hidden="false" customHeight="false" outlineLevel="0" collapsed="false">
      <c r="A13" s="154" t="n">
        <v>7</v>
      </c>
      <c r="B13" s="155" t="s">
        <v>185</v>
      </c>
      <c r="C13" s="156" t="s">
        <v>186</v>
      </c>
      <c r="D13" s="155" t="s">
        <v>178</v>
      </c>
      <c r="E13" s="156" t="n">
        <v>5456</v>
      </c>
      <c r="F13" s="172" t="n">
        <v>398</v>
      </c>
      <c r="G13" s="172" t="n">
        <v>317</v>
      </c>
      <c r="H13" s="172" t="n">
        <v>10</v>
      </c>
      <c r="I13" s="172" t="n">
        <v>24</v>
      </c>
      <c r="J13" s="172" t="n">
        <v>3</v>
      </c>
      <c r="K13" s="172" t="n">
        <v>38</v>
      </c>
      <c r="L13" s="172" t="n">
        <v>6</v>
      </c>
      <c r="M13" s="158" t="n">
        <v>7</v>
      </c>
    </row>
    <row r="14" s="19" customFormat="true" ht="12" hidden="false" customHeight="false" outlineLevel="0" collapsed="false">
      <c r="A14" s="154" t="n">
        <v>8</v>
      </c>
      <c r="B14" s="155" t="s">
        <v>187</v>
      </c>
      <c r="C14" s="156" t="s">
        <v>188</v>
      </c>
      <c r="D14" s="155" t="s">
        <v>173</v>
      </c>
      <c r="E14" s="156" t="n">
        <v>5451</v>
      </c>
      <c r="F14" s="172" t="n">
        <v>805</v>
      </c>
      <c r="G14" s="172" t="n">
        <v>584</v>
      </c>
      <c r="H14" s="172" t="n">
        <v>83</v>
      </c>
      <c r="I14" s="172" t="n">
        <v>38</v>
      </c>
      <c r="J14" s="172" t="n">
        <v>27</v>
      </c>
      <c r="K14" s="172" t="n">
        <v>64</v>
      </c>
      <c r="L14" s="172" t="n">
        <v>9</v>
      </c>
      <c r="M14" s="158" t="n">
        <v>8</v>
      </c>
    </row>
    <row r="15" s="19" customFormat="true" ht="12" hidden="false" customHeight="false" outlineLevel="0" collapsed="false">
      <c r="A15" s="154" t="n">
        <v>9</v>
      </c>
      <c r="B15" s="155" t="s">
        <v>189</v>
      </c>
      <c r="C15" s="156" t="s">
        <v>190</v>
      </c>
      <c r="D15" s="155" t="s">
        <v>178</v>
      </c>
      <c r="E15" s="156" t="n">
        <v>5456</v>
      </c>
      <c r="F15" s="172" t="n">
        <v>188</v>
      </c>
      <c r="G15" s="172" t="n">
        <v>145</v>
      </c>
      <c r="H15" s="172" t="s">
        <v>170</v>
      </c>
      <c r="I15" s="172" t="n">
        <v>16</v>
      </c>
      <c r="J15" s="172" t="s">
        <v>170</v>
      </c>
      <c r="K15" s="172" t="n">
        <v>24</v>
      </c>
      <c r="L15" s="172" t="n">
        <v>3</v>
      </c>
      <c r="M15" s="158" t="n">
        <v>9</v>
      </c>
    </row>
    <row r="16" s="19" customFormat="true" ht="12" hidden="false" customHeight="false" outlineLevel="0" collapsed="false">
      <c r="A16" s="154" t="n">
        <v>10</v>
      </c>
      <c r="B16" s="155" t="s">
        <v>191</v>
      </c>
      <c r="C16" s="156" t="s">
        <v>192</v>
      </c>
      <c r="D16" s="155" t="s">
        <v>193</v>
      </c>
      <c r="E16" s="156" t="n">
        <v>5454</v>
      </c>
      <c r="F16" s="172" t="n">
        <v>887</v>
      </c>
      <c r="G16" s="172" t="n">
        <v>744</v>
      </c>
      <c r="H16" s="172" t="n">
        <v>39</v>
      </c>
      <c r="I16" s="172" t="n">
        <v>55</v>
      </c>
      <c r="J16" s="172" t="s">
        <v>170</v>
      </c>
      <c r="K16" s="172" t="n">
        <v>33</v>
      </c>
      <c r="L16" s="172" t="n">
        <v>16</v>
      </c>
      <c r="M16" s="158" t="n">
        <v>10</v>
      </c>
    </row>
    <row r="17" s="19" customFormat="true" ht="12" hidden="false" customHeight="false" outlineLevel="0" collapsed="false">
      <c r="A17" s="154" t="n">
        <v>11</v>
      </c>
      <c r="B17" s="155" t="s">
        <v>194</v>
      </c>
      <c r="C17" s="156" t="s">
        <v>195</v>
      </c>
      <c r="D17" s="155" t="s">
        <v>181</v>
      </c>
      <c r="E17" s="156" t="n">
        <v>5453</v>
      </c>
      <c r="F17" s="172" t="n">
        <v>230</v>
      </c>
      <c r="G17" s="172" t="n">
        <v>180</v>
      </c>
      <c r="H17" s="172" t="n">
        <v>17</v>
      </c>
      <c r="I17" s="172" t="n">
        <v>18</v>
      </c>
      <c r="J17" s="172" t="n">
        <v>3</v>
      </c>
      <c r="K17" s="172" t="n">
        <v>12</v>
      </c>
      <c r="L17" s="172" t="s">
        <v>170</v>
      </c>
      <c r="M17" s="158" t="n">
        <v>11</v>
      </c>
    </row>
    <row r="18" s="19" customFormat="true" ht="12" hidden="false" customHeight="false" outlineLevel="0" collapsed="false">
      <c r="A18" s="154" t="n">
        <v>12</v>
      </c>
      <c r="B18" s="155" t="s">
        <v>196</v>
      </c>
      <c r="C18" s="156" t="s">
        <v>197</v>
      </c>
      <c r="D18" s="155" t="s">
        <v>169</v>
      </c>
      <c r="E18" s="156" t="n">
        <v>5455</v>
      </c>
      <c r="F18" s="172" t="n">
        <v>706</v>
      </c>
      <c r="G18" s="172" t="n">
        <v>532</v>
      </c>
      <c r="H18" s="172" t="n">
        <v>46</v>
      </c>
      <c r="I18" s="172" t="n">
        <v>86</v>
      </c>
      <c r="J18" s="172" t="n">
        <v>6</v>
      </c>
      <c r="K18" s="172" t="n">
        <v>33</v>
      </c>
      <c r="L18" s="172" t="n">
        <v>3</v>
      </c>
      <c r="M18" s="158" t="n">
        <v>12</v>
      </c>
    </row>
    <row r="19" s="19" customFormat="true" ht="12" hidden="false" customHeight="false" outlineLevel="0" collapsed="false">
      <c r="A19" s="154" t="n">
        <v>13</v>
      </c>
      <c r="B19" s="155" t="s">
        <v>198</v>
      </c>
      <c r="C19" s="156" t="s">
        <v>199</v>
      </c>
      <c r="D19" s="155" t="s">
        <v>200</v>
      </c>
      <c r="E19" s="156" t="n">
        <v>5458</v>
      </c>
      <c r="F19" s="172" t="n">
        <v>394</v>
      </c>
      <c r="G19" s="172" t="n">
        <v>330</v>
      </c>
      <c r="H19" s="172" t="n">
        <v>12</v>
      </c>
      <c r="I19" s="172" t="n">
        <v>9</v>
      </c>
      <c r="J19" s="172" t="n">
        <v>15</v>
      </c>
      <c r="K19" s="172" t="n">
        <v>22</v>
      </c>
      <c r="L19" s="172" t="n">
        <v>6</v>
      </c>
      <c r="M19" s="158" t="n">
        <v>13</v>
      </c>
    </row>
    <row r="20" s="19" customFormat="true" ht="12" hidden="false" customHeight="false" outlineLevel="0" collapsed="false">
      <c r="A20" s="154" t="n">
        <v>14</v>
      </c>
      <c r="B20" s="155" t="s">
        <v>201</v>
      </c>
      <c r="C20" s="156" t="s">
        <v>202</v>
      </c>
      <c r="D20" s="155" t="s">
        <v>169</v>
      </c>
      <c r="E20" s="156" t="n">
        <v>5455</v>
      </c>
      <c r="F20" s="172" t="n">
        <v>192</v>
      </c>
      <c r="G20" s="172" t="n">
        <v>147</v>
      </c>
      <c r="H20" s="172" t="n">
        <v>15</v>
      </c>
      <c r="I20" s="172" t="n">
        <v>17</v>
      </c>
      <c r="J20" s="172" t="n">
        <v>3</v>
      </c>
      <c r="K20" s="172" t="n">
        <v>6</v>
      </c>
      <c r="L20" s="172" t="n">
        <v>4</v>
      </c>
      <c r="M20" s="158" t="n">
        <v>14</v>
      </c>
    </row>
    <row r="21" s="19" customFormat="true" ht="12" hidden="false" customHeight="false" outlineLevel="0" collapsed="false">
      <c r="A21" s="154" t="n">
        <v>15</v>
      </c>
      <c r="B21" s="155" t="s">
        <v>203</v>
      </c>
      <c r="C21" s="156" t="s">
        <v>204</v>
      </c>
      <c r="D21" s="155" t="s">
        <v>169</v>
      </c>
      <c r="E21" s="156" t="n">
        <v>5455</v>
      </c>
      <c r="F21" s="172" t="n">
        <v>198</v>
      </c>
      <c r="G21" s="172" t="n">
        <v>144</v>
      </c>
      <c r="H21" s="172" t="n">
        <v>18</v>
      </c>
      <c r="I21" s="172" t="n">
        <v>18</v>
      </c>
      <c r="J21" s="172" t="n">
        <v>3</v>
      </c>
      <c r="K21" s="172" t="n">
        <v>15</v>
      </c>
      <c r="L21" s="172" t="s">
        <v>170</v>
      </c>
      <c r="M21" s="158" t="n">
        <v>15</v>
      </c>
    </row>
    <row r="22" s="19" customFormat="true" ht="12" hidden="false" customHeight="false" outlineLevel="0" collapsed="false">
      <c r="A22" s="154" t="n">
        <v>16</v>
      </c>
      <c r="B22" s="155" t="s">
        <v>205</v>
      </c>
      <c r="C22" s="156" t="s">
        <v>206</v>
      </c>
      <c r="D22" s="155" t="s">
        <v>193</v>
      </c>
      <c r="E22" s="156" t="n">
        <v>5454</v>
      </c>
      <c r="F22" s="172" t="n">
        <v>448</v>
      </c>
      <c r="G22" s="172" t="n">
        <v>353</v>
      </c>
      <c r="H22" s="172" t="n">
        <v>32</v>
      </c>
      <c r="I22" s="172" t="n">
        <v>16</v>
      </c>
      <c r="J22" s="172" t="s">
        <v>170</v>
      </c>
      <c r="K22" s="172" t="n">
        <v>44</v>
      </c>
      <c r="L22" s="172" t="n">
        <v>3</v>
      </c>
      <c r="M22" s="158" t="n">
        <v>16</v>
      </c>
    </row>
    <row r="23" s="19" customFormat="true" ht="12" hidden="false" customHeight="false" outlineLevel="0" collapsed="false">
      <c r="A23" s="154" t="n">
        <v>17</v>
      </c>
      <c r="B23" s="155" t="s">
        <v>207</v>
      </c>
      <c r="C23" s="156" t="s">
        <v>208</v>
      </c>
      <c r="D23" s="155" t="s">
        <v>209</v>
      </c>
      <c r="E23" s="156" t="n">
        <v>5459</v>
      </c>
      <c r="F23" s="172" t="n">
        <v>1389</v>
      </c>
      <c r="G23" s="172" t="n">
        <v>1111</v>
      </c>
      <c r="H23" s="172" t="n">
        <v>89</v>
      </c>
      <c r="I23" s="172" t="n">
        <v>75</v>
      </c>
      <c r="J23" s="172" t="n">
        <v>15</v>
      </c>
      <c r="K23" s="172" t="n">
        <v>84</v>
      </c>
      <c r="L23" s="172" t="n">
        <v>15</v>
      </c>
      <c r="M23" s="158" t="n">
        <v>17</v>
      </c>
    </row>
    <row r="24" s="19" customFormat="true" ht="12" hidden="false" customHeight="false" outlineLevel="0" collapsed="false">
      <c r="A24" s="154" t="n">
        <v>18</v>
      </c>
      <c r="B24" s="155" t="s">
        <v>210</v>
      </c>
      <c r="C24" s="156" t="s">
        <v>211</v>
      </c>
      <c r="D24" s="155" t="s">
        <v>200</v>
      </c>
      <c r="E24" s="156" t="n">
        <v>5458</v>
      </c>
      <c r="F24" s="172" t="n">
        <v>61</v>
      </c>
      <c r="G24" s="172" t="n">
        <v>58</v>
      </c>
      <c r="H24" s="172" t="n">
        <v>3</v>
      </c>
      <c r="I24" s="172" t="s">
        <v>170</v>
      </c>
      <c r="J24" s="172" t="s">
        <v>170</v>
      </c>
      <c r="K24" s="172" t="s">
        <v>170</v>
      </c>
      <c r="L24" s="172" t="s">
        <v>170</v>
      </c>
      <c r="M24" s="158" t="n">
        <v>18</v>
      </c>
    </row>
    <row r="25" s="19" customFormat="true" ht="12" hidden="false" customHeight="false" outlineLevel="0" collapsed="false">
      <c r="A25" s="154" t="n">
        <v>19</v>
      </c>
      <c r="B25" s="155" t="s">
        <v>212</v>
      </c>
      <c r="C25" s="156" t="s">
        <v>213</v>
      </c>
      <c r="D25" s="155" t="s">
        <v>173</v>
      </c>
      <c r="E25" s="156" t="n">
        <v>5451</v>
      </c>
      <c r="F25" s="172" t="n">
        <v>790</v>
      </c>
      <c r="G25" s="172" t="n">
        <v>564</v>
      </c>
      <c r="H25" s="172" t="n">
        <v>110</v>
      </c>
      <c r="I25" s="172" t="n">
        <v>52</v>
      </c>
      <c r="J25" s="172" t="n">
        <v>25</v>
      </c>
      <c r="K25" s="172" t="n">
        <v>36</v>
      </c>
      <c r="L25" s="172" t="n">
        <v>3</v>
      </c>
      <c r="M25" s="158" t="n">
        <v>19</v>
      </c>
    </row>
    <row r="26" s="19" customFormat="true" ht="12" hidden="false" customHeight="false" outlineLevel="0" collapsed="false">
      <c r="A26" s="154" t="n">
        <v>20</v>
      </c>
      <c r="B26" s="155" t="s">
        <v>214</v>
      </c>
      <c r="C26" s="156" t="s">
        <v>215</v>
      </c>
      <c r="D26" s="155" t="s">
        <v>216</v>
      </c>
      <c r="E26" s="156" t="n">
        <v>5452</v>
      </c>
      <c r="F26" s="172" t="n">
        <v>263</v>
      </c>
      <c r="G26" s="172" t="n">
        <v>221</v>
      </c>
      <c r="H26" s="172" t="n">
        <v>12</v>
      </c>
      <c r="I26" s="172" t="n">
        <v>12</v>
      </c>
      <c r="J26" s="172" t="n">
        <v>6</v>
      </c>
      <c r="K26" s="172" t="n">
        <v>9</v>
      </c>
      <c r="L26" s="172" t="n">
        <v>3</v>
      </c>
      <c r="M26" s="158" t="n">
        <v>20</v>
      </c>
    </row>
    <row r="27" s="19" customFormat="true" ht="12" hidden="false" customHeight="false" outlineLevel="0" collapsed="false">
      <c r="A27" s="154" t="n">
        <v>21</v>
      </c>
      <c r="B27" s="155" t="s">
        <v>217</v>
      </c>
      <c r="C27" s="156" t="s">
        <v>218</v>
      </c>
      <c r="D27" s="155" t="s">
        <v>216</v>
      </c>
      <c r="E27" s="156" t="n">
        <v>5452</v>
      </c>
      <c r="F27" s="172" t="n">
        <v>1278</v>
      </c>
      <c r="G27" s="172" t="n">
        <v>1004</v>
      </c>
      <c r="H27" s="172" t="n">
        <v>51</v>
      </c>
      <c r="I27" s="172" t="n">
        <v>91</v>
      </c>
      <c r="J27" s="172" t="n">
        <v>62</v>
      </c>
      <c r="K27" s="172" t="n">
        <v>70</v>
      </c>
      <c r="L27" s="172" t="s">
        <v>170</v>
      </c>
      <c r="M27" s="158" t="n">
        <v>21</v>
      </c>
    </row>
    <row r="28" s="19" customFormat="true" ht="12" hidden="false" customHeight="false" outlineLevel="0" collapsed="false">
      <c r="A28" s="154" t="n">
        <v>22</v>
      </c>
      <c r="B28" s="155" t="s">
        <v>219</v>
      </c>
      <c r="C28" s="156" t="s">
        <v>220</v>
      </c>
      <c r="D28" s="155" t="s">
        <v>181</v>
      </c>
      <c r="E28" s="156" t="n">
        <v>5453</v>
      </c>
      <c r="F28" s="172" t="n">
        <v>791</v>
      </c>
      <c r="G28" s="172" t="n">
        <v>613</v>
      </c>
      <c r="H28" s="172" t="n">
        <v>72</v>
      </c>
      <c r="I28" s="172" t="n">
        <v>54</v>
      </c>
      <c r="J28" s="172" t="n">
        <v>12</v>
      </c>
      <c r="K28" s="172" t="n">
        <v>34</v>
      </c>
      <c r="L28" s="172" t="n">
        <v>6</v>
      </c>
      <c r="M28" s="158" t="n">
        <v>22</v>
      </c>
    </row>
    <row r="29" s="19" customFormat="true" ht="12" hidden="false" customHeight="false" outlineLevel="0" collapsed="false">
      <c r="A29" s="154" t="n">
        <v>23</v>
      </c>
      <c r="B29" s="155" t="s">
        <v>221</v>
      </c>
      <c r="C29" s="156" t="s">
        <v>222</v>
      </c>
      <c r="D29" s="155" t="s">
        <v>184</v>
      </c>
      <c r="E29" s="156" t="n">
        <v>5457</v>
      </c>
      <c r="F29" s="172" t="n">
        <v>287</v>
      </c>
      <c r="G29" s="172" t="n">
        <v>187</v>
      </c>
      <c r="H29" s="172" t="n">
        <v>6</v>
      </c>
      <c r="I29" s="172" t="n">
        <v>15</v>
      </c>
      <c r="J29" s="172" t="n">
        <v>11</v>
      </c>
      <c r="K29" s="172" t="n">
        <v>65</v>
      </c>
      <c r="L29" s="172" t="n">
        <v>3</v>
      </c>
      <c r="M29" s="158" t="n">
        <v>23</v>
      </c>
    </row>
    <row r="30" s="19" customFormat="true" ht="12" hidden="false" customHeight="false" outlineLevel="0" collapsed="false">
      <c r="A30" s="154" t="n">
        <v>24</v>
      </c>
      <c r="B30" s="155" t="s">
        <v>223</v>
      </c>
      <c r="C30" s="156" t="s">
        <v>224</v>
      </c>
      <c r="D30" s="155" t="s">
        <v>169</v>
      </c>
      <c r="E30" s="156" t="n">
        <v>5455</v>
      </c>
      <c r="F30" s="172" t="n">
        <v>264</v>
      </c>
      <c r="G30" s="172" t="n">
        <v>203</v>
      </c>
      <c r="H30" s="172" t="n">
        <v>20</v>
      </c>
      <c r="I30" s="172" t="n">
        <v>14</v>
      </c>
      <c r="J30" s="172" t="n">
        <v>6</v>
      </c>
      <c r="K30" s="172" t="n">
        <v>18</v>
      </c>
      <c r="L30" s="172" t="n">
        <v>3</v>
      </c>
      <c r="M30" s="158" t="n">
        <v>24</v>
      </c>
    </row>
    <row r="31" s="19" customFormat="true" ht="12" hidden="false" customHeight="false" outlineLevel="0" collapsed="false">
      <c r="A31" s="154" t="n">
        <v>25</v>
      </c>
      <c r="B31" s="155" t="s">
        <v>225</v>
      </c>
      <c r="C31" s="156" t="s">
        <v>226</v>
      </c>
      <c r="D31" s="155" t="s">
        <v>169</v>
      </c>
      <c r="E31" s="156" t="n">
        <v>5455</v>
      </c>
      <c r="F31" s="172" t="n">
        <v>248</v>
      </c>
      <c r="G31" s="172" t="n">
        <v>205</v>
      </c>
      <c r="H31" s="172" t="n">
        <v>15</v>
      </c>
      <c r="I31" s="172" t="n">
        <v>19</v>
      </c>
      <c r="J31" s="172" t="s">
        <v>170</v>
      </c>
      <c r="K31" s="172" t="n">
        <v>9</v>
      </c>
      <c r="L31" s="172" t="s">
        <v>170</v>
      </c>
      <c r="M31" s="158" t="n">
        <v>25</v>
      </c>
    </row>
    <row r="32" s="19" customFormat="true" ht="12" hidden="false" customHeight="false" outlineLevel="0" collapsed="false">
      <c r="A32" s="154" t="n">
        <v>26</v>
      </c>
      <c r="B32" s="155" t="s">
        <v>227</v>
      </c>
      <c r="C32" s="156" t="s">
        <v>228</v>
      </c>
      <c r="D32" s="155" t="s">
        <v>229</v>
      </c>
      <c r="E32" s="156" t="s">
        <v>230</v>
      </c>
      <c r="F32" s="172" t="n">
        <v>2719</v>
      </c>
      <c r="G32" s="172" t="n">
        <v>2049</v>
      </c>
      <c r="H32" s="172" t="n">
        <v>366</v>
      </c>
      <c r="I32" s="172" t="n">
        <v>193</v>
      </c>
      <c r="J32" s="172" t="n">
        <v>13</v>
      </c>
      <c r="K32" s="172" t="n">
        <v>92</v>
      </c>
      <c r="L32" s="172" t="n">
        <v>6</v>
      </c>
      <c r="M32" s="158" t="n">
        <v>26</v>
      </c>
    </row>
    <row r="33" s="19" customFormat="true" ht="12" hidden="false" customHeight="false" outlineLevel="0" collapsed="false">
      <c r="A33" s="154" t="n">
        <v>27</v>
      </c>
      <c r="B33" s="155" t="s">
        <v>231</v>
      </c>
      <c r="C33" s="156" t="s">
        <v>232</v>
      </c>
      <c r="D33" s="155" t="s">
        <v>209</v>
      </c>
      <c r="E33" s="156" t="n">
        <v>5459</v>
      </c>
      <c r="F33" s="172" t="n">
        <v>53</v>
      </c>
      <c r="G33" s="172" t="n">
        <v>44</v>
      </c>
      <c r="H33" s="172" t="n">
        <v>3</v>
      </c>
      <c r="I33" s="172" t="s">
        <v>170</v>
      </c>
      <c r="J33" s="172" t="s">
        <v>170</v>
      </c>
      <c r="K33" s="172" t="n">
        <v>6</v>
      </c>
      <c r="L33" s="172" t="s">
        <v>170</v>
      </c>
      <c r="M33" s="158" t="n">
        <v>27</v>
      </c>
    </row>
    <row r="34" s="19" customFormat="true" ht="12" hidden="false" customHeight="false" outlineLevel="0" collapsed="false">
      <c r="A34" s="154" t="n">
        <v>28</v>
      </c>
      <c r="B34" s="155" t="s">
        <v>233</v>
      </c>
      <c r="C34" s="156" t="s">
        <v>234</v>
      </c>
      <c r="D34" s="155" t="s">
        <v>200</v>
      </c>
      <c r="E34" s="156" t="n">
        <v>5458</v>
      </c>
      <c r="F34" s="172" t="n">
        <v>115</v>
      </c>
      <c r="G34" s="172" t="n">
        <v>89</v>
      </c>
      <c r="H34" s="172" t="n">
        <v>6</v>
      </c>
      <c r="I34" s="172" t="s">
        <v>170</v>
      </c>
      <c r="J34" s="172" t="n">
        <v>10</v>
      </c>
      <c r="K34" s="172" t="n">
        <v>10</v>
      </c>
      <c r="L34" s="172" t="s">
        <v>170</v>
      </c>
      <c r="M34" s="158" t="n">
        <v>28</v>
      </c>
    </row>
    <row r="35" s="19" customFormat="true" ht="12" hidden="false" customHeight="false" outlineLevel="0" collapsed="false">
      <c r="A35" s="154" t="n">
        <v>29</v>
      </c>
      <c r="B35" s="155" t="s">
        <v>235</v>
      </c>
      <c r="C35" s="156" t="s">
        <v>236</v>
      </c>
      <c r="D35" s="155" t="s">
        <v>209</v>
      </c>
      <c r="E35" s="156" t="n">
        <v>5459</v>
      </c>
      <c r="F35" s="172" t="n">
        <v>95</v>
      </c>
      <c r="G35" s="172" t="n">
        <v>77</v>
      </c>
      <c r="H35" s="172" t="n">
        <v>3</v>
      </c>
      <c r="I35" s="172" t="n">
        <v>6</v>
      </c>
      <c r="J35" s="172" t="n">
        <v>3</v>
      </c>
      <c r="K35" s="172" t="n">
        <v>6</v>
      </c>
      <c r="L35" s="172" t="s">
        <v>170</v>
      </c>
      <c r="M35" s="158" t="n">
        <v>29</v>
      </c>
    </row>
    <row r="36" s="19" customFormat="true" ht="12" hidden="false" customHeight="false" outlineLevel="0" collapsed="false">
      <c r="A36" s="154" t="n">
        <v>30</v>
      </c>
      <c r="B36" s="155" t="s">
        <v>237</v>
      </c>
      <c r="C36" s="156" t="s">
        <v>238</v>
      </c>
      <c r="D36" s="155" t="s">
        <v>173</v>
      </c>
      <c r="E36" s="156" t="n">
        <v>5451</v>
      </c>
      <c r="F36" s="172" t="n">
        <v>144</v>
      </c>
      <c r="G36" s="172" t="n">
        <v>98</v>
      </c>
      <c r="H36" s="172" t="n">
        <v>23</v>
      </c>
      <c r="I36" s="172" t="n">
        <v>13</v>
      </c>
      <c r="J36" s="172" t="n">
        <v>7</v>
      </c>
      <c r="K36" s="172" t="n">
        <v>3</v>
      </c>
      <c r="L36" s="172" t="s">
        <v>170</v>
      </c>
      <c r="M36" s="158" t="n">
        <v>30</v>
      </c>
    </row>
    <row r="37" s="19" customFormat="true" ht="12" hidden="false" customHeight="false" outlineLevel="0" collapsed="false">
      <c r="A37" s="154" t="n">
        <v>31</v>
      </c>
      <c r="B37" s="155" t="s">
        <v>239</v>
      </c>
      <c r="C37" s="156" t="s">
        <v>240</v>
      </c>
      <c r="D37" s="155" t="s">
        <v>173</v>
      </c>
      <c r="E37" s="156" t="n">
        <v>5451</v>
      </c>
      <c r="F37" s="172" t="n">
        <v>233</v>
      </c>
      <c r="G37" s="172" t="n">
        <v>193</v>
      </c>
      <c r="H37" s="172" t="n">
        <v>15</v>
      </c>
      <c r="I37" s="172" t="n">
        <v>12</v>
      </c>
      <c r="J37" s="172" t="n">
        <v>4</v>
      </c>
      <c r="K37" s="172" t="n">
        <v>9</v>
      </c>
      <c r="L37" s="172" t="s">
        <v>170</v>
      </c>
      <c r="M37" s="158" t="n">
        <v>31</v>
      </c>
    </row>
    <row r="38" s="19" customFormat="true" ht="12" hidden="false" customHeight="false" outlineLevel="0" collapsed="false">
      <c r="A38" s="154" t="n">
        <v>32</v>
      </c>
      <c r="B38" s="155" t="s">
        <v>241</v>
      </c>
      <c r="C38" s="156" t="s">
        <v>242</v>
      </c>
      <c r="D38" s="155" t="s">
        <v>193</v>
      </c>
      <c r="E38" s="156" t="n">
        <v>5454</v>
      </c>
      <c r="F38" s="172" t="n">
        <v>609</v>
      </c>
      <c r="G38" s="172" t="n">
        <v>421</v>
      </c>
      <c r="H38" s="172" t="n">
        <v>9</v>
      </c>
      <c r="I38" s="172" t="n">
        <v>25</v>
      </c>
      <c r="J38" s="172" t="n">
        <v>6</v>
      </c>
      <c r="K38" s="172" t="n">
        <v>133</v>
      </c>
      <c r="L38" s="172" t="n">
        <v>15</v>
      </c>
      <c r="M38" s="158" t="n">
        <v>32</v>
      </c>
    </row>
    <row r="39" s="19" customFormat="true" ht="12" hidden="false" customHeight="false" outlineLevel="0" collapsed="false">
      <c r="A39" s="154" t="n">
        <v>33</v>
      </c>
      <c r="B39" s="155" t="s">
        <v>243</v>
      </c>
      <c r="C39" s="156" t="s">
        <v>244</v>
      </c>
      <c r="D39" s="155" t="s">
        <v>200</v>
      </c>
      <c r="E39" s="156" t="n">
        <v>5458</v>
      </c>
      <c r="F39" s="172" t="n">
        <v>151</v>
      </c>
      <c r="G39" s="172" t="n">
        <v>118</v>
      </c>
      <c r="H39" s="172" t="n">
        <v>9</v>
      </c>
      <c r="I39" s="172" t="n">
        <v>15</v>
      </c>
      <c r="J39" s="172" t="s">
        <v>170</v>
      </c>
      <c r="K39" s="172" t="n">
        <v>9</v>
      </c>
      <c r="L39" s="172" t="s">
        <v>170</v>
      </c>
      <c r="M39" s="158" t="n">
        <v>33</v>
      </c>
    </row>
    <row r="40" s="19" customFormat="true" ht="12" hidden="false" customHeight="false" outlineLevel="0" collapsed="false">
      <c r="A40" s="154" t="n">
        <v>34</v>
      </c>
      <c r="B40" s="155" t="s">
        <v>245</v>
      </c>
      <c r="C40" s="156" t="s">
        <v>246</v>
      </c>
      <c r="D40" s="155" t="s">
        <v>178</v>
      </c>
      <c r="E40" s="156" t="n">
        <v>5456</v>
      </c>
      <c r="F40" s="172" t="n">
        <v>311</v>
      </c>
      <c r="G40" s="172" t="n">
        <v>251</v>
      </c>
      <c r="H40" s="172" t="n">
        <v>21</v>
      </c>
      <c r="I40" s="172" t="n">
        <v>20</v>
      </c>
      <c r="J40" s="172" t="n">
        <v>13</v>
      </c>
      <c r="K40" s="172" t="n">
        <v>6</v>
      </c>
      <c r="L40" s="172" t="s">
        <v>170</v>
      </c>
      <c r="M40" s="158" t="n">
        <v>34</v>
      </c>
    </row>
    <row r="41" s="19" customFormat="true" ht="12" hidden="false" customHeight="false" outlineLevel="0" collapsed="false">
      <c r="A41" s="154" t="n">
        <v>35</v>
      </c>
      <c r="B41" s="155" t="s">
        <v>247</v>
      </c>
      <c r="C41" s="156" t="s">
        <v>248</v>
      </c>
      <c r="D41" s="155" t="s">
        <v>229</v>
      </c>
      <c r="E41" s="156" t="s">
        <v>249</v>
      </c>
      <c r="F41" s="172" t="n">
        <v>959</v>
      </c>
      <c r="G41" s="172" t="n">
        <v>608</v>
      </c>
      <c r="H41" s="172" t="n">
        <v>199</v>
      </c>
      <c r="I41" s="172" t="n">
        <v>47</v>
      </c>
      <c r="J41" s="172" t="n">
        <v>6</v>
      </c>
      <c r="K41" s="172" t="n">
        <v>84</v>
      </c>
      <c r="L41" s="172" t="n">
        <v>15</v>
      </c>
      <c r="M41" s="158" t="n">
        <v>35</v>
      </c>
    </row>
    <row r="42" s="19" customFormat="true" ht="12" hidden="false" customHeight="false" outlineLevel="0" collapsed="false">
      <c r="A42" s="154" t="n">
        <v>36</v>
      </c>
      <c r="B42" s="155" t="s">
        <v>250</v>
      </c>
      <c r="C42" s="156" t="s">
        <v>251</v>
      </c>
      <c r="D42" s="155" t="s">
        <v>184</v>
      </c>
      <c r="E42" s="156" t="n">
        <v>5457</v>
      </c>
      <c r="F42" s="172" t="n">
        <v>131</v>
      </c>
      <c r="G42" s="172" t="n">
        <v>97</v>
      </c>
      <c r="H42" s="172" t="n">
        <v>16</v>
      </c>
      <c r="I42" s="172" t="s">
        <v>170</v>
      </c>
      <c r="J42" s="172" t="n">
        <v>3</v>
      </c>
      <c r="K42" s="172" t="n">
        <v>12</v>
      </c>
      <c r="L42" s="172" t="n">
        <v>3</v>
      </c>
      <c r="M42" s="158" t="n">
        <v>36</v>
      </c>
    </row>
    <row r="43" s="19" customFormat="true" ht="12" hidden="false" customHeight="false" outlineLevel="0" collapsed="false">
      <c r="A43" s="154" t="n">
        <v>37</v>
      </c>
      <c r="B43" s="155" t="s">
        <v>252</v>
      </c>
      <c r="C43" s="156" t="s">
        <v>253</v>
      </c>
      <c r="D43" s="155" t="s">
        <v>193</v>
      </c>
      <c r="E43" s="156" t="n">
        <v>5454</v>
      </c>
      <c r="F43" s="172" t="n">
        <v>674</v>
      </c>
      <c r="G43" s="172" t="n">
        <v>525</v>
      </c>
      <c r="H43" s="172" t="n">
        <v>21</v>
      </c>
      <c r="I43" s="172" t="n">
        <v>33</v>
      </c>
      <c r="J43" s="172" t="n">
        <v>9</v>
      </c>
      <c r="K43" s="172" t="n">
        <v>83</v>
      </c>
      <c r="L43" s="172" t="n">
        <v>3</v>
      </c>
      <c r="M43" s="158" t="n">
        <v>37</v>
      </c>
    </row>
    <row r="44" s="19" customFormat="true" ht="12" hidden="false" customHeight="false" outlineLevel="0" collapsed="false">
      <c r="A44" s="154" t="n">
        <v>38</v>
      </c>
      <c r="B44" s="155" t="s">
        <v>254</v>
      </c>
      <c r="C44" s="156" t="s">
        <v>255</v>
      </c>
      <c r="D44" s="155" t="s">
        <v>169</v>
      </c>
      <c r="E44" s="156" t="n">
        <v>5455</v>
      </c>
      <c r="F44" s="172" t="n">
        <v>287</v>
      </c>
      <c r="G44" s="172" t="n">
        <v>209</v>
      </c>
      <c r="H44" s="172" t="n">
        <v>22</v>
      </c>
      <c r="I44" s="172" t="n">
        <v>29</v>
      </c>
      <c r="J44" s="172" t="n">
        <v>12</v>
      </c>
      <c r="K44" s="172" t="n">
        <v>15</v>
      </c>
      <c r="L44" s="172" t="s">
        <v>170</v>
      </c>
      <c r="M44" s="158" t="n">
        <v>38</v>
      </c>
    </row>
    <row r="45" s="19" customFormat="true" ht="12" hidden="false" customHeight="false" outlineLevel="0" collapsed="false">
      <c r="A45" s="154" t="n">
        <v>39</v>
      </c>
      <c r="B45" s="155" t="s">
        <v>256</v>
      </c>
      <c r="C45" s="156" t="s">
        <v>257</v>
      </c>
      <c r="D45" s="155" t="s">
        <v>193</v>
      </c>
      <c r="E45" s="156" t="n">
        <v>5454</v>
      </c>
      <c r="F45" s="172" t="n">
        <v>984</v>
      </c>
      <c r="G45" s="172" t="n">
        <v>835</v>
      </c>
      <c r="H45" s="172" t="n">
        <v>31</v>
      </c>
      <c r="I45" s="172" t="n">
        <v>47</v>
      </c>
      <c r="J45" s="172" t="n">
        <v>6</v>
      </c>
      <c r="K45" s="172" t="n">
        <v>59</v>
      </c>
      <c r="L45" s="172" t="n">
        <v>6</v>
      </c>
      <c r="M45" s="158" t="n">
        <v>39</v>
      </c>
    </row>
    <row r="46" s="19" customFormat="true" ht="12" hidden="false" customHeight="false" outlineLevel="0" collapsed="false">
      <c r="A46" s="154" t="n">
        <v>40</v>
      </c>
      <c r="B46" s="155" t="s">
        <v>258</v>
      </c>
      <c r="C46" s="156" t="s">
        <v>259</v>
      </c>
      <c r="D46" s="155" t="s">
        <v>216</v>
      </c>
      <c r="E46" s="156" t="n">
        <v>5452</v>
      </c>
      <c r="F46" s="172" t="n">
        <v>106</v>
      </c>
      <c r="G46" s="172" t="n">
        <v>87</v>
      </c>
      <c r="H46" s="172" t="n">
        <v>3</v>
      </c>
      <c r="I46" s="172" t="n">
        <v>7</v>
      </c>
      <c r="J46" s="172" t="s">
        <v>170</v>
      </c>
      <c r="K46" s="172" t="n">
        <v>9</v>
      </c>
      <c r="L46" s="172" t="s">
        <v>170</v>
      </c>
      <c r="M46" s="158" t="n">
        <v>40</v>
      </c>
    </row>
    <row r="47" s="19" customFormat="true" ht="12" hidden="false" customHeight="false" outlineLevel="0" collapsed="false">
      <c r="A47" s="154" t="n">
        <v>41</v>
      </c>
      <c r="B47" s="155" t="s">
        <v>260</v>
      </c>
      <c r="C47" s="156" t="s">
        <v>261</v>
      </c>
      <c r="D47" s="155" t="s">
        <v>200</v>
      </c>
      <c r="E47" s="156" t="n">
        <v>5458</v>
      </c>
      <c r="F47" s="172" t="n">
        <v>348</v>
      </c>
      <c r="G47" s="172" t="n">
        <v>281</v>
      </c>
      <c r="H47" s="172" t="n">
        <v>18</v>
      </c>
      <c r="I47" s="172" t="n">
        <v>15</v>
      </c>
      <c r="J47" s="172" t="s">
        <v>170</v>
      </c>
      <c r="K47" s="172" t="n">
        <v>31</v>
      </c>
      <c r="L47" s="172" t="n">
        <v>3</v>
      </c>
      <c r="M47" s="158" t="n">
        <v>41</v>
      </c>
    </row>
    <row r="48" s="19" customFormat="true" ht="12" hidden="false" customHeight="false" outlineLevel="0" collapsed="false">
      <c r="A48" s="154" t="n">
        <v>42</v>
      </c>
      <c r="B48" s="155" t="s">
        <v>262</v>
      </c>
      <c r="C48" s="156" t="s">
        <v>263</v>
      </c>
      <c r="D48" s="155" t="s">
        <v>216</v>
      </c>
      <c r="E48" s="156" t="n">
        <v>5452</v>
      </c>
      <c r="F48" s="172" t="n">
        <v>305</v>
      </c>
      <c r="G48" s="172" t="n">
        <v>252</v>
      </c>
      <c r="H48" s="172" t="n">
        <v>3</v>
      </c>
      <c r="I48" s="172" t="n">
        <v>14</v>
      </c>
      <c r="J48" s="172" t="n">
        <v>3</v>
      </c>
      <c r="K48" s="172" t="n">
        <v>33</v>
      </c>
      <c r="L48" s="172" t="s">
        <v>170</v>
      </c>
      <c r="M48" s="158" t="n">
        <v>42</v>
      </c>
    </row>
    <row r="49" s="19" customFormat="true" ht="12" hidden="false" customHeight="false" outlineLevel="0" collapsed="false">
      <c r="A49" s="154" t="n">
        <v>43</v>
      </c>
      <c r="B49" s="155" t="s">
        <v>264</v>
      </c>
      <c r="C49" s="156" t="s">
        <v>265</v>
      </c>
      <c r="D49" s="155" t="s">
        <v>178</v>
      </c>
      <c r="E49" s="156" t="n">
        <v>5456</v>
      </c>
      <c r="F49" s="172" t="n">
        <v>175</v>
      </c>
      <c r="G49" s="172" t="n">
        <v>150</v>
      </c>
      <c r="H49" s="172" t="n">
        <v>3</v>
      </c>
      <c r="I49" s="172" t="n">
        <v>7</v>
      </c>
      <c r="J49" s="172" t="s">
        <v>170</v>
      </c>
      <c r="K49" s="172" t="n">
        <v>12</v>
      </c>
      <c r="L49" s="172" t="n">
        <v>3</v>
      </c>
      <c r="M49" s="158" t="n">
        <v>43</v>
      </c>
    </row>
    <row r="50" s="19" customFormat="true" ht="12" hidden="false" customHeight="false" outlineLevel="0" collapsed="false">
      <c r="A50" s="154" t="n">
        <v>44</v>
      </c>
      <c r="B50" s="155" t="s">
        <v>266</v>
      </c>
      <c r="C50" s="156" t="s">
        <v>267</v>
      </c>
      <c r="D50" s="155" t="s">
        <v>209</v>
      </c>
      <c r="E50" s="156" t="n">
        <v>5459</v>
      </c>
      <c r="F50" s="172" t="n">
        <v>126</v>
      </c>
      <c r="G50" s="172" t="n">
        <v>104</v>
      </c>
      <c r="H50" s="172" t="n">
        <v>7</v>
      </c>
      <c r="I50" s="172" t="n">
        <v>3</v>
      </c>
      <c r="J50" s="172" t="n">
        <v>3</v>
      </c>
      <c r="K50" s="172" t="n">
        <v>9</v>
      </c>
      <c r="L50" s="172" t="s">
        <v>170</v>
      </c>
      <c r="M50" s="158" t="n">
        <v>44</v>
      </c>
    </row>
    <row r="51" s="19" customFormat="true" ht="12" hidden="false" customHeight="false" outlineLevel="0" collapsed="false">
      <c r="A51" s="154" t="n">
        <v>45</v>
      </c>
      <c r="B51" s="155" t="s">
        <v>268</v>
      </c>
      <c r="C51" s="156" t="s">
        <v>269</v>
      </c>
      <c r="D51" s="155" t="s">
        <v>184</v>
      </c>
      <c r="E51" s="156" t="n">
        <v>5457</v>
      </c>
      <c r="F51" s="172" t="n">
        <v>81</v>
      </c>
      <c r="G51" s="172" t="n">
        <v>54</v>
      </c>
      <c r="H51" s="172" t="s">
        <v>170</v>
      </c>
      <c r="I51" s="172" t="n">
        <v>6</v>
      </c>
      <c r="J51" s="172" t="n">
        <v>3</v>
      </c>
      <c r="K51" s="172" t="n">
        <v>18</v>
      </c>
      <c r="L51" s="172" t="s">
        <v>170</v>
      </c>
      <c r="M51" s="158" t="n">
        <v>45</v>
      </c>
    </row>
    <row r="52" s="19" customFormat="true" ht="12" hidden="false" customHeight="false" outlineLevel="0" collapsed="false">
      <c r="A52" s="154" t="n">
        <v>46</v>
      </c>
      <c r="B52" s="155" t="s">
        <v>270</v>
      </c>
      <c r="C52" s="156" t="s">
        <v>271</v>
      </c>
      <c r="D52" s="155" t="s">
        <v>173</v>
      </c>
      <c r="E52" s="156" t="n">
        <v>5451</v>
      </c>
      <c r="F52" s="172" t="n">
        <v>525</v>
      </c>
      <c r="G52" s="172" t="n">
        <v>431</v>
      </c>
      <c r="H52" s="172" t="n">
        <v>31</v>
      </c>
      <c r="I52" s="172" t="n">
        <v>14</v>
      </c>
      <c r="J52" s="172" t="n">
        <v>19</v>
      </c>
      <c r="K52" s="172" t="n">
        <v>27</v>
      </c>
      <c r="L52" s="172" t="n">
        <v>3</v>
      </c>
      <c r="M52" s="158" t="n">
        <v>46</v>
      </c>
    </row>
    <row r="53" s="19" customFormat="true" ht="12" hidden="false" customHeight="false" outlineLevel="0" collapsed="false">
      <c r="A53" s="154" t="n">
        <v>47</v>
      </c>
      <c r="B53" s="155" t="s">
        <v>272</v>
      </c>
      <c r="C53" s="156" t="s">
        <v>273</v>
      </c>
      <c r="D53" s="155" t="s">
        <v>169</v>
      </c>
      <c r="E53" s="156" t="n">
        <v>5455</v>
      </c>
      <c r="F53" s="172" t="n">
        <v>534</v>
      </c>
      <c r="G53" s="172" t="n">
        <v>433</v>
      </c>
      <c r="H53" s="172" t="n">
        <v>43</v>
      </c>
      <c r="I53" s="172" t="n">
        <v>39</v>
      </c>
      <c r="J53" s="172" t="n">
        <v>3</v>
      </c>
      <c r="K53" s="172" t="n">
        <v>13</v>
      </c>
      <c r="L53" s="172" t="n">
        <v>3</v>
      </c>
      <c r="M53" s="158" t="n">
        <v>47</v>
      </c>
    </row>
    <row r="54" s="19" customFormat="true" ht="12" hidden="false" customHeight="false" outlineLevel="0" collapsed="false">
      <c r="A54" s="154" t="n">
        <v>48</v>
      </c>
      <c r="B54" s="155" t="s">
        <v>274</v>
      </c>
      <c r="C54" s="156" t="s">
        <v>275</v>
      </c>
      <c r="D54" s="155" t="s">
        <v>209</v>
      </c>
      <c r="E54" s="156" t="n">
        <v>5459</v>
      </c>
      <c r="F54" s="172" t="n">
        <v>1528</v>
      </c>
      <c r="G54" s="172" t="n">
        <v>1256</v>
      </c>
      <c r="H54" s="172" t="n">
        <v>73</v>
      </c>
      <c r="I54" s="172" t="n">
        <v>118</v>
      </c>
      <c r="J54" s="172" t="n">
        <v>9</v>
      </c>
      <c r="K54" s="172" t="n">
        <v>69</v>
      </c>
      <c r="L54" s="172" t="n">
        <v>3</v>
      </c>
      <c r="M54" s="158" t="n">
        <v>48</v>
      </c>
    </row>
    <row r="55" s="19" customFormat="true" ht="12" hidden="false" customHeight="false" outlineLevel="0" collapsed="false">
      <c r="A55" s="154" t="n">
        <v>49</v>
      </c>
      <c r="B55" s="155" t="s">
        <v>276</v>
      </c>
      <c r="C55" s="156" t="s">
        <v>277</v>
      </c>
      <c r="D55" s="155" t="s">
        <v>169</v>
      </c>
      <c r="E55" s="156" t="n">
        <v>5455</v>
      </c>
      <c r="F55" s="172" t="n">
        <v>492</v>
      </c>
      <c r="G55" s="172" t="n">
        <v>415</v>
      </c>
      <c r="H55" s="172" t="n">
        <v>12</v>
      </c>
      <c r="I55" s="172" t="n">
        <v>35</v>
      </c>
      <c r="J55" s="172" t="s">
        <v>170</v>
      </c>
      <c r="K55" s="172" t="n">
        <v>30</v>
      </c>
      <c r="L55" s="172" t="s">
        <v>170</v>
      </c>
      <c r="M55" s="158" t="n">
        <v>49</v>
      </c>
    </row>
    <row r="56" s="19" customFormat="true" ht="12" hidden="false" customHeight="false" outlineLevel="0" collapsed="false">
      <c r="A56" s="154" t="n">
        <v>50</v>
      </c>
      <c r="B56" s="155" t="s">
        <v>278</v>
      </c>
      <c r="C56" s="156" t="s">
        <v>279</v>
      </c>
      <c r="D56" s="155" t="s">
        <v>181</v>
      </c>
      <c r="E56" s="156" t="n">
        <v>5453</v>
      </c>
      <c r="F56" s="172" t="n">
        <v>205</v>
      </c>
      <c r="G56" s="172" t="n">
        <v>172</v>
      </c>
      <c r="H56" s="172" t="n">
        <v>3</v>
      </c>
      <c r="I56" s="172" t="n">
        <v>12</v>
      </c>
      <c r="J56" s="172" t="s">
        <v>170</v>
      </c>
      <c r="K56" s="172" t="n">
        <v>15</v>
      </c>
      <c r="L56" s="172" t="n">
        <v>3</v>
      </c>
      <c r="M56" s="158" t="n">
        <v>50</v>
      </c>
    </row>
    <row r="57" s="19" customFormat="true" ht="12" hidden="false" customHeight="false" outlineLevel="0" collapsed="false">
      <c r="A57" s="154" t="n">
        <v>51</v>
      </c>
      <c r="B57" s="155" t="s">
        <v>280</v>
      </c>
      <c r="C57" s="156" t="s">
        <v>281</v>
      </c>
      <c r="D57" s="155" t="s">
        <v>209</v>
      </c>
      <c r="E57" s="156" t="n">
        <v>5459</v>
      </c>
      <c r="F57" s="172" t="n">
        <v>82</v>
      </c>
      <c r="G57" s="172" t="n">
        <v>66</v>
      </c>
      <c r="H57" s="172" t="s">
        <v>170</v>
      </c>
      <c r="I57" s="172" t="n">
        <v>3</v>
      </c>
      <c r="J57" s="172" t="s">
        <v>170</v>
      </c>
      <c r="K57" s="172" t="n">
        <v>13</v>
      </c>
      <c r="L57" s="172" t="s">
        <v>170</v>
      </c>
      <c r="M57" s="158" t="n">
        <v>51</v>
      </c>
    </row>
    <row r="58" s="19" customFormat="true" ht="12" hidden="false" customHeight="false" outlineLevel="0" collapsed="false">
      <c r="A58" s="154" t="n">
        <v>52</v>
      </c>
      <c r="B58" s="155" t="s">
        <v>282</v>
      </c>
      <c r="C58" s="156" t="s">
        <v>283</v>
      </c>
      <c r="D58" s="155" t="s">
        <v>173</v>
      </c>
      <c r="E58" s="156" t="n">
        <v>5451</v>
      </c>
      <c r="F58" s="172" t="n">
        <v>154</v>
      </c>
      <c r="G58" s="172" t="n">
        <v>135</v>
      </c>
      <c r="H58" s="172" t="s">
        <v>170</v>
      </c>
      <c r="I58" s="172" t="n">
        <v>7</v>
      </c>
      <c r="J58" s="172" t="s">
        <v>170</v>
      </c>
      <c r="K58" s="172" t="n">
        <v>9</v>
      </c>
      <c r="L58" s="172" t="n">
        <v>3</v>
      </c>
      <c r="M58" s="158" t="n">
        <v>52</v>
      </c>
    </row>
    <row r="59" s="19" customFormat="true" ht="12" hidden="false" customHeight="false" outlineLevel="0" collapsed="false">
      <c r="A59" s="154" t="n">
        <v>53</v>
      </c>
      <c r="B59" s="155" t="s">
        <v>284</v>
      </c>
      <c r="C59" s="156" t="s">
        <v>285</v>
      </c>
      <c r="D59" s="155" t="s">
        <v>216</v>
      </c>
      <c r="E59" s="156" t="n">
        <v>5452</v>
      </c>
      <c r="F59" s="172" t="n">
        <v>317</v>
      </c>
      <c r="G59" s="172" t="n">
        <v>251</v>
      </c>
      <c r="H59" s="172" t="n">
        <v>22</v>
      </c>
      <c r="I59" s="172" t="n">
        <v>29</v>
      </c>
      <c r="J59" s="172" t="s">
        <v>170</v>
      </c>
      <c r="K59" s="172" t="n">
        <v>15</v>
      </c>
      <c r="L59" s="172" t="s">
        <v>170</v>
      </c>
      <c r="M59" s="158" t="n">
        <v>53</v>
      </c>
    </row>
    <row r="60" s="19" customFormat="true" ht="12" hidden="false" customHeight="false" outlineLevel="0" collapsed="false">
      <c r="A60" s="154" t="n">
        <v>54</v>
      </c>
      <c r="B60" s="155" t="s">
        <v>286</v>
      </c>
      <c r="C60" s="156" t="s">
        <v>287</v>
      </c>
      <c r="D60" s="155" t="s">
        <v>200</v>
      </c>
      <c r="E60" s="156" t="n">
        <v>5458</v>
      </c>
      <c r="F60" s="172" t="n">
        <v>83</v>
      </c>
      <c r="G60" s="172" t="n">
        <v>58</v>
      </c>
      <c r="H60" s="172" t="n">
        <v>3</v>
      </c>
      <c r="I60" s="172" t="n">
        <v>3</v>
      </c>
      <c r="J60" s="172" t="n">
        <v>3</v>
      </c>
      <c r="K60" s="172" t="n">
        <v>16</v>
      </c>
      <c r="L60" s="172" t="s">
        <v>170</v>
      </c>
      <c r="M60" s="158" t="n">
        <v>54</v>
      </c>
    </row>
    <row r="61" s="19" customFormat="true" ht="12" hidden="false" customHeight="false" outlineLevel="0" collapsed="false">
      <c r="A61" s="154" t="n">
        <v>55</v>
      </c>
      <c r="B61" s="155" t="s">
        <v>178</v>
      </c>
      <c r="C61" s="156" t="s">
        <v>288</v>
      </c>
      <c r="D61" s="155" t="s">
        <v>178</v>
      </c>
      <c r="E61" s="156" t="n">
        <v>5456</v>
      </c>
      <c r="F61" s="172" t="n">
        <v>637</v>
      </c>
      <c r="G61" s="172" t="n">
        <v>343</v>
      </c>
      <c r="H61" s="172" t="n">
        <v>205</v>
      </c>
      <c r="I61" s="172" t="n">
        <v>20</v>
      </c>
      <c r="J61" s="172" t="n">
        <v>13</v>
      </c>
      <c r="K61" s="172" t="n">
        <v>56</v>
      </c>
      <c r="L61" s="172" t="s">
        <v>170</v>
      </c>
      <c r="M61" s="158" t="n">
        <v>55</v>
      </c>
    </row>
    <row r="62" s="19" customFormat="true" ht="12" hidden="false" customHeight="false" outlineLevel="0" collapsed="false">
      <c r="A62" s="154" t="n">
        <v>56</v>
      </c>
      <c r="B62" s="155" t="s">
        <v>289</v>
      </c>
      <c r="C62" s="156" t="s">
        <v>290</v>
      </c>
      <c r="D62" s="155" t="s">
        <v>184</v>
      </c>
      <c r="E62" s="156" t="n">
        <v>5457</v>
      </c>
      <c r="F62" s="172" t="n">
        <v>906</v>
      </c>
      <c r="G62" s="172" t="n">
        <v>538</v>
      </c>
      <c r="H62" s="172" t="n">
        <v>212</v>
      </c>
      <c r="I62" s="172" t="n">
        <v>90</v>
      </c>
      <c r="J62" s="172" t="n">
        <v>13</v>
      </c>
      <c r="K62" s="172" t="n">
        <v>53</v>
      </c>
      <c r="L62" s="172" t="s">
        <v>170</v>
      </c>
      <c r="M62" s="158" t="n">
        <v>56</v>
      </c>
    </row>
    <row r="63" s="19" customFormat="true" ht="12" hidden="false" customHeight="false" outlineLevel="0" collapsed="false">
      <c r="A63" s="154" t="n">
        <v>57</v>
      </c>
      <c r="B63" s="155" t="s">
        <v>291</v>
      </c>
      <c r="C63" s="156" t="s">
        <v>292</v>
      </c>
      <c r="D63" s="155" t="s">
        <v>209</v>
      </c>
      <c r="E63" s="156" t="n">
        <v>5459</v>
      </c>
      <c r="F63" s="172" t="n">
        <v>91</v>
      </c>
      <c r="G63" s="172" t="n">
        <v>85</v>
      </c>
      <c r="H63" s="172" t="n">
        <v>3</v>
      </c>
      <c r="I63" s="172" t="n">
        <v>3</v>
      </c>
      <c r="J63" s="172" t="s">
        <v>170</v>
      </c>
      <c r="K63" s="172" t="s">
        <v>170</v>
      </c>
      <c r="L63" s="172" t="s">
        <v>170</v>
      </c>
      <c r="M63" s="158" t="n">
        <v>57</v>
      </c>
    </row>
    <row r="64" s="19" customFormat="true" ht="12" hidden="false" customHeight="false" outlineLevel="0" collapsed="false">
      <c r="A64" s="154" t="n">
        <v>58</v>
      </c>
      <c r="B64" s="155" t="s">
        <v>293</v>
      </c>
      <c r="C64" s="156" t="s">
        <v>294</v>
      </c>
      <c r="D64" s="155" t="s">
        <v>209</v>
      </c>
      <c r="E64" s="156" t="n">
        <v>5459</v>
      </c>
      <c r="F64" s="172" t="n">
        <v>116</v>
      </c>
      <c r="G64" s="172" t="n">
        <v>81</v>
      </c>
      <c r="H64" s="172" t="n">
        <v>3</v>
      </c>
      <c r="I64" s="172" t="n">
        <v>13</v>
      </c>
      <c r="J64" s="172" t="s">
        <v>170</v>
      </c>
      <c r="K64" s="172" t="n">
        <v>16</v>
      </c>
      <c r="L64" s="172" t="n">
        <v>3</v>
      </c>
      <c r="M64" s="158" t="n">
        <v>58</v>
      </c>
    </row>
    <row r="65" s="19" customFormat="true" ht="12" hidden="false" customHeight="false" outlineLevel="0" collapsed="false">
      <c r="A65" s="154" t="n">
        <v>59</v>
      </c>
      <c r="B65" s="155" t="s">
        <v>295</v>
      </c>
      <c r="C65" s="156" t="s">
        <v>296</v>
      </c>
      <c r="D65" s="155" t="s">
        <v>184</v>
      </c>
      <c r="E65" s="156" t="n">
        <v>5457</v>
      </c>
      <c r="F65" s="172" t="n">
        <v>77</v>
      </c>
      <c r="G65" s="172" t="n">
        <v>47</v>
      </c>
      <c r="H65" s="172" t="s">
        <v>170</v>
      </c>
      <c r="I65" s="172" t="n">
        <v>6</v>
      </c>
      <c r="J65" s="172" t="s">
        <v>170</v>
      </c>
      <c r="K65" s="172" t="n">
        <v>24</v>
      </c>
      <c r="L65" s="172" t="s">
        <v>170</v>
      </c>
      <c r="M65" s="158" t="n">
        <v>59</v>
      </c>
    </row>
    <row r="66" s="19" customFormat="true" ht="12" hidden="false" customHeight="false" outlineLevel="0" collapsed="false">
      <c r="A66" s="154" t="n">
        <v>60</v>
      </c>
      <c r="B66" s="155" t="s">
        <v>297</v>
      </c>
      <c r="C66" s="156" t="s">
        <v>298</v>
      </c>
      <c r="D66" s="155" t="s">
        <v>169</v>
      </c>
      <c r="E66" s="156" t="n">
        <v>5455</v>
      </c>
      <c r="F66" s="172" t="n">
        <v>140</v>
      </c>
      <c r="G66" s="172" t="n">
        <v>95</v>
      </c>
      <c r="H66" s="172" t="n">
        <v>6</v>
      </c>
      <c r="I66" s="172" t="n">
        <v>9</v>
      </c>
      <c r="J66" s="172" t="n">
        <v>6</v>
      </c>
      <c r="K66" s="172" t="n">
        <v>21</v>
      </c>
      <c r="L66" s="172" t="n">
        <v>3</v>
      </c>
      <c r="M66" s="158" t="n">
        <v>60</v>
      </c>
    </row>
    <row r="67" s="19" customFormat="true" ht="12" hidden="false" customHeight="false" outlineLevel="0" collapsed="false">
      <c r="A67" s="154" t="n">
        <v>61</v>
      </c>
      <c r="B67" s="155" t="s">
        <v>299</v>
      </c>
      <c r="C67" s="156" t="s">
        <v>300</v>
      </c>
      <c r="D67" s="155" t="s">
        <v>169</v>
      </c>
      <c r="E67" s="156" t="n">
        <v>5455</v>
      </c>
      <c r="F67" s="172" t="n">
        <v>217</v>
      </c>
      <c r="G67" s="172" t="n">
        <v>169</v>
      </c>
      <c r="H67" s="172" t="n">
        <v>29</v>
      </c>
      <c r="I67" s="172" t="n">
        <v>16</v>
      </c>
      <c r="J67" s="172" t="n">
        <v>3</v>
      </c>
      <c r="K67" s="172" t="s">
        <v>170</v>
      </c>
      <c r="L67" s="172" t="s">
        <v>170</v>
      </c>
      <c r="M67" s="158" t="n">
        <v>61</v>
      </c>
    </row>
    <row r="68" s="19" customFormat="true" ht="12" hidden="false" customHeight="false" outlineLevel="0" collapsed="false">
      <c r="A68" s="154" t="n">
        <v>62</v>
      </c>
      <c r="B68" s="155" t="s">
        <v>301</v>
      </c>
      <c r="C68" s="156" t="s">
        <v>302</v>
      </c>
      <c r="D68" s="155" t="s">
        <v>181</v>
      </c>
      <c r="E68" s="156" t="n">
        <v>5453</v>
      </c>
      <c r="F68" s="172" t="n">
        <v>158</v>
      </c>
      <c r="G68" s="172" t="n">
        <v>136</v>
      </c>
      <c r="H68" s="172" t="s">
        <v>170</v>
      </c>
      <c r="I68" s="172" t="n">
        <v>3</v>
      </c>
      <c r="J68" s="172" t="s">
        <v>170</v>
      </c>
      <c r="K68" s="172" t="n">
        <v>16</v>
      </c>
      <c r="L68" s="172" t="n">
        <v>3</v>
      </c>
      <c r="M68" s="158" t="n">
        <v>62</v>
      </c>
    </row>
    <row r="69" s="19" customFormat="true" ht="12" hidden="false" customHeight="false" outlineLevel="0" collapsed="false">
      <c r="A69" s="154" t="n">
        <v>63</v>
      </c>
      <c r="B69" s="155" t="s">
        <v>303</v>
      </c>
      <c r="C69" s="156" t="s">
        <v>304</v>
      </c>
      <c r="D69" s="155" t="s">
        <v>169</v>
      </c>
      <c r="E69" s="156" t="n">
        <v>5455</v>
      </c>
      <c r="F69" s="172" t="n">
        <v>217</v>
      </c>
      <c r="G69" s="172" t="n">
        <v>172</v>
      </c>
      <c r="H69" s="172" t="n">
        <v>9</v>
      </c>
      <c r="I69" s="172" t="n">
        <v>24</v>
      </c>
      <c r="J69" s="172" t="n">
        <v>6</v>
      </c>
      <c r="K69" s="172" t="n">
        <v>6</v>
      </c>
      <c r="L69" s="172" t="s">
        <v>170</v>
      </c>
      <c r="M69" s="158" t="n">
        <v>63</v>
      </c>
    </row>
    <row r="70" s="19" customFormat="true" ht="12" hidden="false" customHeight="false" outlineLevel="0" collapsed="false">
      <c r="A70" s="154" t="n">
        <v>64</v>
      </c>
      <c r="B70" s="155" t="s">
        <v>305</v>
      </c>
      <c r="C70" s="156" t="s">
        <v>306</v>
      </c>
      <c r="D70" s="155" t="s">
        <v>200</v>
      </c>
      <c r="E70" s="156" t="n">
        <v>5458</v>
      </c>
      <c r="F70" s="172" t="n">
        <v>747</v>
      </c>
      <c r="G70" s="172" t="n">
        <v>626</v>
      </c>
      <c r="H70" s="172" t="n">
        <v>45</v>
      </c>
      <c r="I70" s="172" t="n">
        <v>25</v>
      </c>
      <c r="J70" s="172" t="n">
        <v>18</v>
      </c>
      <c r="K70" s="172" t="n">
        <v>33</v>
      </c>
      <c r="L70" s="172" t="s">
        <v>170</v>
      </c>
      <c r="M70" s="158" t="n">
        <v>64</v>
      </c>
    </row>
    <row r="71" s="19" customFormat="true" ht="12" hidden="false" customHeight="false" outlineLevel="0" collapsed="false">
      <c r="A71" s="154" t="n">
        <v>65</v>
      </c>
      <c r="B71" s="155" t="s">
        <v>307</v>
      </c>
      <c r="C71" s="156" t="s">
        <v>308</v>
      </c>
      <c r="D71" s="155" t="s">
        <v>200</v>
      </c>
      <c r="E71" s="156" t="n">
        <v>5458</v>
      </c>
      <c r="F71" s="172" t="n">
        <v>119</v>
      </c>
      <c r="G71" s="172" t="n">
        <v>98</v>
      </c>
      <c r="H71" s="172" t="n">
        <v>3</v>
      </c>
      <c r="I71" s="172" t="n">
        <v>3</v>
      </c>
      <c r="J71" s="172" t="s">
        <v>170</v>
      </c>
      <c r="K71" s="172" t="n">
        <v>15</v>
      </c>
      <c r="L71" s="172" t="s">
        <v>170</v>
      </c>
      <c r="M71" s="158" t="n">
        <v>65</v>
      </c>
    </row>
    <row r="72" s="19" customFormat="true" ht="12" hidden="false" customHeight="false" outlineLevel="0" collapsed="false">
      <c r="A72" s="154" t="n">
        <v>66</v>
      </c>
      <c r="B72" s="155" t="s">
        <v>309</v>
      </c>
      <c r="C72" s="156" t="s">
        <v>310</v>
      </c>
      <c r="D72" s="155" t="s">
        <v>209</v>
      </c>
      <c r="E72" s="156" t="n">
        <v>5459</v>
      </c>
      <c r="F72" s="172" t="n">
        <v>85</v>
      </c>
      <c r="G72" s="172" t="n">
        <v>79</v>
      </c>
      <c r="H72" s="172" t="s">
        <v>170</v>
      </c>
      <c r="I72" s="172" t="n">
        <v>3</v>
      </c>
      <c r="J72" s="172" t="s">
        <v>170</v>
      </c>
      <c r="K72" s="172" t="n">
        <v>3</v>
      </c>
      <c r="L72" s="172" t="s">
        <v>170</v>
      </c>
      <c r="M72" s="158" t="n">
        <v>66</v>
      </c>
    </row>
    <row r="73" s="19" customFormat="true" ht="12" hidden="false" customHeight="false" outlineLevel="0" collapsed="false">
      <c r="A73" s="154" t="n">
        <v>67</v>
      </c>
      <c r="B73" s="155" t="s">
        <v>311</v>
      </c>
      <c r="C73" s="156" t="s">
        <v>312</v>
      </c>
      <c r="D73" s="155" t="s">
        <v>216</v>
      </c>
      <c r="E73" s="156" t="n">
        <v>5452</v>
      </c>
      <c r="F73" s="172" t="n">
        <v>334</v>
      </c>
      <c r="G73" s="172" t="n">
        <v>235</v>
      </c>
      <c r="H73" s="172" t="n">
        <v>28</v>
      </c>
      <c r="I73" s="172" t="n">
        <v>31</v>
      </c>
      <c r="J73" s="172" t="s">
        <v>170</v>
      </c>
      <c r="K73" s="172" t="n">
        <v>34</v>
      </c>
      <c r="L73" s="172" t="n">
        <v>6</v>
      </c>
      <c r="M73" s="158" t="n">
        <v>67</v>
      </c>
    </row>
    <row r="74" s="19" customFormat="true" ht="12" hidden="false" customHeight="false" outlineLevel="0" collapsed="false">
      <c r="A74" s="154" t="n">
        <v>68</v>
      </c>
      <c r="B74" s="155" t="s">
        <v>313</v>
      </c>
      <c r="C74" s="156" t="s">
        <v>314</v>
      </c>
      <c r="D74" s="155" t="s">
        <v>181</v>
      </c>
      <c r="E74" s="156" t="n">
        <v>5453</v>
      </c>
      <c r="F74" s="172" t="n">
        <v>178</v>
      </c>
      <c r="G74" s="172" t="n">
        <v>141</v>
      </c>
      <c r="H74" s="172" t="s">
        <v>170</v>
      </c>
      <c r="I74" s="172" t="n">
        <v>3</v>
      </c>
      <c r="J74" s="172" t="s">
        <v>170</v>
      </c>
      <c r="K74" s="172" t="n">
        <v>34</v>
      </c>
      <c r="L74" s="172" t="s">
        <v>170</v>
      </c>
      <c r="M74" s="158" t="n">
        <v>68</v>
      </c>
    </row>
    <row r="75" s="19" customFormat="true" ht="12" hidden="false" customHeight="false" outlineLevel="0" collapsed="false">
      <c r="A75" s="154" t="n">
        <v>69</v>
      </c>
      <c r="B75" s="155" t="s">
        <v>315</v>
      </c>
      <c r="C75" s="156" t="s">
        <v>316</v>
      </c>
      <c r="D75" s="155" t="s">
        <v>216</v>
      </c>
      <c r="E75" s="156" t="n">
        <v>5452</v>
      </c>
      <c r="F75" s="172" t="n">
        <v>83</v>
      </c>
      <c r="G75" s="172" t="n">
        <v>67</v>
      </c>
      <c r="H75" s="172" t="s">
        <v>170</v>
      </c>
      <c r="I75" s="172" t="n">
        <v>3</v>
      </c>
      <c r="J75" s="172" t="n">
        <v>4</v>
      </c>
      <c r="K75" s="172" t="n">
        <v>9</v>
      </c>
      <c r="L75" s="172" t="s">
        <v>170</v>
      </c>
      <c r="M75" s="158" t="n">
        <v>69</v>
      </c>
    </row>
    <row r="76" s="19" customFormat="true" ht="12" hidden="false" customHeight="false" outlineLevel="0" collapsed="false">
      <c r="A76" s="154" t="n">
        <v>70</v>
      </c>
      <c r="B76" s="155" t="s">
        <v>317</v>
      </c>
      <c r="C76" s="156" t="s">
        <v>318</v>
      </c>
      <c r="D76" s="155" t="s">
        <v>181</v>
      </c>
      <c r="E76" s="156" t="n">
        <v>5453</v>
      </c>
      <c r="F76" s="172" t="n">
        <v>180</v>
      </c>
      <c r="G76" s="172" t="n">
        <v>149</v>
      </c>
      <c r="H76" s="172" t="n">
        <v>4</v>
      </c>
      <c r="I76" s="172" t="n">
        <v>9</v>
      </c>
      <c r="J76" s="172" t="n">
        <v>3</v>
      </c>
      <c r="K76" s="172" t="n">
        <v>15</v>
      </c>
      <c r="L76" s="172" t="s">
        <v>170</v>
      </c>
      <c r="M76" s="158" t="n">
        <v>70</v>
      </c>
    </row>
    <row r="77" s="19" customFormat="true" ht="12" hidden="false" customHeight="false" outlineLevel="0" collapsed="false">
      <c r="A77" s="154" t="n">
        <v>71</v>
      </c>
      <c r="B77" s="155" t="s">
        <v>319</v>
      </c>
      <c r="C77" s="156" t="s">
        <v>320</v>
      </c>
      <c r="D77" s="155" t="s">
        <v>169</v>
      </c>
      <c r="E77" s="156" t="n">
        <v>5455</v>
      </c>
      <c r="F77" s="172" t="n">
        <v>264</v>
      </c>
      <c r="G77" s="172" t="n">
        <v>210</v>
      </c>
      <c r="H77" s="172" t="n">
        <v>13</v>
      </c>
      <c r="I77" s="172" t="n">
        <v>13</v>
      </c>
      <c r="J77" s="172" t="n">
        <v>3</v>
      </c>
      <c r="K77" s="172" t="n">
        <v>25</v>
      </c>
      <c r="L77" s="172" t="s">
        <v>170</v>
      </c>
      <c r="M77" s="158" t="n">
        <v>71</v>
      </c>
    </row>
    <row r="78" s="19" customFormat="true" ht="12" hidden="false" customHeight="false" outlineLevel="0" collapsed="false">
      <c r="A78" s="154" t="n">
        <v>72</v>
      </c>
      <c r="B78" s="155" t="s">
        <v>321</v>
      </c>
      <c r="C78" s="156" t="s">
        <v>322</v>
      </c>
      <c r="D78" s="155" t="s">
        <v>200</v>
      </c>
      <c r="E78" s="156" t="n">
        <v>5458</v>
      </c>
      <c r="F78" s="172" t="n">
        <v>328</v>
      </c>
      <c r="G78" s="172" t="n">
        <v>257</v>
      </c>
      <c r="H78" s="172" t="n">
        <v>18</v>
      </c>
      <c r="I78" s="172" t="n">
        <v>7</v>
      </c>
      <c r="J78" s="172" t="n">
        <v>20</v>
      </c>
      <c r="K78" s="172" t="n">
        <v>26</v>
      </c>
      <c r="L78" s="172" t="s">
        <v>170</v>
      </c>
      <c r="M78" s="158" t="n">
        <v>72</v>
      </c>
    </row>
    <row r="79" s="19" customFormat="true" ht="12" hidden="false" customHeight="false" outlineLevel="0" collapsed="false">
      <c r="A79" s="154" t="n">
        <v>73</v>
      </c>
      <c r="B79" s="155" t="s">
        <v>323</v>
      </c>
      <c r="C79" s="156" t="s">
        <v>324</v>
      </c>
      <c r="D79" s="155" t="s">
        <v>209</v>
      </c>
      <c r="E79" s="156" t="n">
        <v>5459</v>
      </c>
      <c r="F79" s="172" t="n">
        <v>991</v>
      </c>
      <c r="G79" s="172" t="n">
        <v>758</v>
      </c>
      <c r="H79" s="172" t="n">
        <v>94</v>
      </c>
      <c r="I79" s="172" t="n">
        <v>99</v>
      </c>
      <c r="J79" s="172" t="n">
        <v>6</v>
      </c>
      <c r="K79" s="172" t="n">
        <v>31</v>
      </c>
      <c r="L79" s="172" t="n">
        <v>3</v>
      </c>
      <c r="M79" s="158" t="n">
        <v>73</v>
      </c>
    </row>
    <row r="80" s="19" customFormat="true" ht="12" hidden="false" customHeight="false" outlineLevel="0" collapsed="false">
      <c r="A80" s="154" t="n">
        <v>74</v>
      </c>
      <c r="B80" s="155" t="s">
        <v>325</v>
      </c>
      <c r="C80" s="156" t="s">
        <v>326</v>
      </c>
      <c r="D80" s="155" t="s">
        <v>169</v>
      </c>
      <c r="E80" s="156" t="n">
        <v>5455</v>
      </c>
      <c r="F80" s="172" t="n">
        <v>349</v>
      </c>
      <c r="G80" s="172" t="n">
        <v>288</v>
      </c>
      <c r="H80" s="172" t="n">
        <v>24</v>
      </c>
      <c r="I80" s="172" t="n">
        <v>25</v>
      </c>
      <c r="J80" s="172" t="n">
        <v>6</v>
      </c>
      <c r="K80" s="172" t="n">
        <v>6</v>
      </c>
      <c r="L80" s="172" t="s">
        <v>170</v>
      </c>
      <c r="M80" s="158" t="n">
        <v>74</v>
      </c>
    </row>
    <row r="81" s="19" customFormat="true" ht="12" hidden="false" customHeight="false" outlineLevel="0" collapsed="false">
      <c r="A81" s="154" t="n">
        <v>75</v>
      </c>
      <c r="B81" s="155" t="s">
        <v>327</v>
      </c>
      <c r="C81" s="156" t="s">
        <v>328</v>
      </c>
      <c r="D81" s="155" t="s">
        <v>209</v>
      </c>
      <c r="E81" s="156" t="n">
        <v>5459</v>
      </c>
      <c r="F81" s="172" t="n">
        <v>800</v>
      </c>
      <c r="G81" s="172" t="n">
        <v>679</v>
      </c>
      <c r="H81" s="172" t="n">
        <v>53</v>
      </c>
      <c r="I81" s="172" t="n">
        <v>40</v>
      </c>
      <c r="J81" s="172" t="n">
        <v>3</v>
      </c>
      <c r="K81" s="172" t="n">
        <v>19</v>
      </c>
      <c r="L81" s="172" t="n">
        <v>6</v>
      </c>
      <c r="M81" s="158" t="n">
        <v>75</v>
      </c>
    </row>
    <row r="82" s="19" customFormat="true" ht="12" hidden="false" customHeight="false" outlineLevel="0" collapsed="false">
      <c r="A82" s="154" t="n">
        <v>76</v>
      </c>
      <c r="B82" s="155" t="s">
        <v>329</v>
      </c>
      <c r="C82" s="156" t="s">
        <v>330</v>
      </c>
      <c r="D82" s="155" t="s">
        <v>181</v>
      </c>
      <c r="E82" s="156" t="n">
        <v>5453</v>
      </c>
      <c r="F82" s="172" t="n">
        <v>224</v>
      </c>
      <c r="G82" s="172" t="n">
        <v>181</v>
      </c>
      <c r="H82" s="172" t="n">
        <v>7</v>
      </c>
      <c r="I82" s="172" t="n">
        <v>12</v>
      </c>
      <c r="J82" s="172" t="s">
        <v>170</v>
      </c>
      <c r="K82" s="172" t="n">
        <v>21</v>
      </c>
      <c r="L82" s="172" t="n">
        <v>3</v>
      </c>
      <c r="M82" s="158" t="n">
        <v>76</v>
      </c>
    </row>
    <row r="83" s="19" customFormat="true" ht="12" hidden="false" customHeight="false" outlineLevel="0" collapsed="false">
      <c r="A83" s="154" t="n">
        <v>77</v>
      </c>
      <c r="B83" s="155" t="s">
        <v>331</v>
      </c>
      <c r="C83" s="156" t="s">
        <v>332</v>
      </c>
      <c r="D83" s="155" t="s">
        <v>200</v>
      </c>
      <c r="E83" s="156" t="n">
        <v>5458</v>
      </c>
      <c r="F83" s="172" t="n">
        <v>51</v>
      </c>
      <c r="G83" s="172" t="n">
        <v>39</v>
      </c>
      <c r="H83" s="172" t="s">
        <v>170</v>
      </c>
      <c r="I83" s="172" t="n">
        <v>9</v>
      </c>
      <c r="J83" s="172" t="s">
        <v>170</v>
      </c>
      <c r="K83" s="172" t="n">
        <v>3</v>
      </c>
      <c r="L83" s="172" t="s">
        <v>170</v>
      </c>
      <c r="M83" s="158" t="n">
        <v>77</v>
      </c>
    </row>
    <row r="84" s="19" customFormat="true" ht="12" hidden="false" customHeight="false" outlineLevel="0" collapsed="false">
      <c r="A84" s="154" t="n">
        <v>78</v>
      </c>
      <c r="B84" s="155" t="s">
        <v>333</v>
      </c>
      <c r="C84" s="156" t="s">
        <v>334</v>
      </c>
      <c r="D84" s="155" t="s">
        <v>181</v>
      </c>
      <c r="E84" s="156" t="n">
        <v>5453</v>
      </c>
      <c r="F84" s="172" t="n">
        <v>340</v>
      </c>
      <c r="G84" s="172" t="n">
        <v>293</v>
      </c>
      <c r="H84" s="172" t="n">
        <v>9</v>
      </c>
      <c r="I84" s="172" t="n">
        <v>10</v>
      </c>
      <c r="J84" s="172" t="n">
        <v>3</v>
      </c>
      <c r="K84" s="172" t="n">
        <v>25</v>
      </c>
      <c r="L84" s="172" t="s">
        <v>170</v>
      </c>
      <c r="M84" s="158" t="n">
        <v>78</v>
      </c>
    </row>
    <row r="85" s="19" customFormat="true" ht="12" hidden="false" customHeight="false" outlineLevel="0" collapsed="false">
      <c r="A85" s="154" t="n">
        <v>79</v>
      </c>
      <c r="B85" s="155" t="s">
        <v>335</v>
      </c>
      <c r="C85" s="156" t="s">
        <v>336</v>
      </c>
      <c r="D85" s="155" t="s">
        <v>200</v>
      </c>
      <c r="E85" s="156" t="n">
        <v>5458</v>
      </c>
      <c r="F85" s="172" t="n">
        <v>123</v>
      </c>
      <c r="G85" s="172" t="n">
        <v>111</v>
      </c>
      <c r="H85" s="172" t="n">
        <v>3</v>
      </c>
      <c r="I85" s="172" t="n">
        <v>6</v>
      </c>
      <c r="J85" s="172" t="n">
        <v>3</v>
      </c>
      <c r="K85" s="172" t="s">
        <v>170</v>
      </c>
      <c r="L85" s="172" t="s">
        <v>170</v>
      </c>
      <c r="M85" s="158" t="n">
        <v>79</v>
      </c>
    </row>
    <row r="86" s="19" customFormat="true" ht="12" hidden="false" customHeight="false" outlineLevel="0" collapsed="false">
      <c r="A86" s="154" t="n">
        <v>80</v>
      </c>
      <c r="B86" s="155" t="s">
        <v>337</v>
      </c>
      <c r="C86" s="156" t="s">
        <v>338</v>
      </c>
      <c r="D86" s="155" t="s">
        <v>216</v>
      </c>
      <c r="E86" s="156" t="n">
        <v>5452</v>
      </c>
      <c r="F86" s="172" t="n">
        <v>240</v>
      </c>
      <c r="G86" s="172" t="n">
        <v>194</v>
      </c>
      <c r="H86" s="172" t="n">
        <v>6</v>
      </c>
      <c r="I86" s="172" t="n">
        <v>6</v>
      </c>
      <c r="J86" s="172" t="n">
        <v>3</v>
      </c>
      <c r="K86" s="172" t="n">
        <v>28</v>
      </c>
      <c r="L86" s="172" t="n">
        <v>3</v>
      </c>
      <c r="M86" s="158" t="n">
        <v>80</v>
      </c>
    </row>
    <row r="87" s="19" customFormat="true" ht="12" hidden="false" customHeight="false" outlineLevel="0" collapsed="false">
      <c r="A87" s="154" t="n">
        <v>81</v>
      </c>
      <c r="B87" s="155" t="s">
        <v>339</v>
      </c>
      <c r="C87" s="156" t="s">
        <v>340</v>
      </c>
      <c r="D87" s="155" t="s">
        <v>173</v>
      </c>
      <c r="E87" s="156" t="n">
        <v>5451</v>
      </c>
      <c r="F87" s="172" t="n">
        <v>172</v>
      </c>
      <c r="G87" s="172" t="n">
        <v>128</v>
      </c>
      <c r="H87" s="172" t="n">
        <v>25</v>
      </c>
      <c r="I87" s="172" t="s">
        <v>170</v>
      </c>
      <c r="J87" s="172" t="s">
        <v>170</v>
      </c>
      <c r="K87" s="172" t="n">
        <v>19</v>
      </c>
      <c r="L87" s="172" t="s">
        <v>170</v>
      </c>
      <c r="M87" s="158" t="n">
        <v>81</v>
      </c>
    </row>
    <row r="88" s="19" customFormat="true" ht="12" hidden="false" customHeight="false" outlineLevel="0" collapsed="false">
      <c r="A88" s="154" t="n">
        <v>82</v>
      </c>
      <c r="B88" s="155" t="s">
        <v>341</v>
      </c>
      <c r="C88" s="156" t="s">
        <v>342</v>
      </c>
      <c r="D88" s="155" t="s">
        <v>200</v>
      </c>
      <c r="E88" s="156" t="n">
        <v>5458</v>
      </c>
      <c r="F88" s="172" t="n">
        <v>116</v>
      </c>
      <c r="G88" s="172" t="n">
        <v>97</v>
      </c>
      <c r="H88" s="172" t="n">
        <v>10</v>
      </c>
      <c r="I88" s="172" t="n">
        <v>6</v>
      </c>
      <c r="J88" s="172" t="s">
        <v>170</v>
      </c>
      <c r="K88" s="172" t="n">
        <v>3</v>
      </c>
      <c r="L88" s="172" t="s">
        <v>170</v>
      </c>
      <c r="M88" s="158" t="n">
        <v>82</v>
      </c>
    </row>
    <row r="89" s="19" customFormat="true" ht="12" hidden="false" customHeight="false" outlineLevel="0" collapsed="false">
      <c r="A89" s="154" t="n">
        <v>83</v>
      </c>
      <c r="B89" s="155" t="s">
        <v>343</v>
      </c>
      <c r="C89" s="156" t="s">
        <v>344</v>
      </c>
      <c r="D89" s="155" t="s">
        <v>184</v>
      </c>
      <c r="E89" s="156" t="n">
        <v>5457</v>
      </c>
      <c r="F89" s="172" t="n">
        <v>1013</v>
      </c>
      <c r="G89" s="172" t="n">
        <v>782</v>
      </c>
      <c r="H89" s="172" t="n">
        <v>82</v>
      </c>
      <c r="I89" s="172" t="n">
        <v>72</v>
      </c>
      <c r="J89" s="172" t="n">
        <v>9</v>
      </c>
      <c r="K89" s="172" t="n">
        <v>62</v>
      </c>
      <c r="L89" s="172" t="n">
        <v>6</v>
      </c>
      <c r="M89" s="158" t="n">
        <v>83</v>
      </c>
    </row>
    <row r="90" s="19" customFormat="true" ht="12" hidden="false" customHeight="false" outlineLevel="0" collapsed="false">
      <c r="A90" s="154" t="n">
        <v>84</v>
      </c>
      <c r="B90" s="155" t="s">
        <v>345</v>
      </c>
      <c r="C90" s="156" t="s">
        <v>346</v>
      </c>
      <c r="D90" s="155" t="s">
        <v>181</v>
      </c>
      <c r="E90" s="156" t="n">
        <v>5453</v>
      </c>
      <c r="F90" s="172" t="n">
        <v>229</v>
      </c>
      <c r="G90" s="172" t="n">
        <v>190</v>
      </c>
      <c r="H90" s="172" t="n">
        <v>3</v>
      </c>
      <c r="I90" s="172" t="n">
        <v>7</v>
      </c>
      <c r="J90" s="172" t="s">
        <v>170</v>
      </c>
      <c r="K90" s="172" t="n">
        <v>26</v>
      </c>
      <c r="L90" s="172" t="n">
        <v>3</v>
      </c>
      <c r="M90" s="158" t="n">
        <v>84</v>
      </c>
    </row>
    <row r="91" s="19" customFormat="true" ht="12" hidden="false" customHeight="false" outlineLevel="0" collapsed="false">
      <c r="A91" s="154" t="n">
        <v>85</v>
      </c>
      <c r="B91" s="155" t="s">
        <v>347</v>
      </c>
      <c r="C91" s="156" t="s">
        <v>348</v>
      </c>
      <c r="D91" s="155" t="s">
        <v>229</v>
      </c>
      <c r="E91" s="156" t="s">
        <v>349</v>
      </c>
      <c r="F91" s="172" t="n">
        <v>7354</v>
      </c>
      <c r="G91" s="172" t="n">
        <v>4773</v>
      </c>
      <c r="H91" s="172" t="n">
        <v>1000</v>
      </c>
      <c r="I91" s="172" t="n">
        <v>699</v>
      </c>
      <c r="J91" s="172" t="n">
        <v>638</v>
      </c>
      <c r="K91" s="172" t="n">
        <v>222</v>
      </c>
      <c r="L91" s="172" t="n">
        <v>22</v>
      </c>
      <c r="M91" s="158" t="n">
        <v>85</v>
      </c>
    </row>
    <row r="92" s="19" customFormat="true" ht="12" hidden="false" customHeight="false" outlineLevel="0" collapsed="false">
      <c r="A92" s="154" t="n">
        <v>86</v>
      </c>
      <c r="B92" s="155" t="s">
        <v>350</v>
      </c>
      <c r="C92" s="156" t="s">
        <v>351</v>
      </c>
      <c r="D92" s="155" t="s">
        <v>169</v>
      </c>
      <c r="E92" s="156" t="n">
        <v>5455</v>
      </c>
      <c r="F92" s="172" t="n">
        <v>206</v>
      </c>
      <c r="G92" s="172" t="n">
        <v>155</v>
      </c>
      <c r="H92" s="172" t="n">
        <v>21</v>
      </c>
      <c r="I92" s="172" t="n">
        <v>15</v>
      </c>
      <c r="J92" s="172" t="s">
        <v>170</v>
      </c>
      <c r="K92" s="172" t="n">
        <v>15</v>
      </c>
      <c r="L92" s="172" t="s">
        <v>170</v>
      </c>
      <c r="M92" s="158" t="n">
        <v>86</v>
      </c>
    </row>
    <row r="93" s="19" customFormat="true" ht="12" hidden="false" customHeight="false" outlineLevel="0" collapsed="false">
      <c r="A93" s="154" t="n">
        <v>87</v>
      </c>
      <c r="B93" s="155" t="s">
        <v>352</v>
      </c>
      <c r="C93" s="156" t="s">
        <v>353</v>
      </c>
      <c r="D93" s="155" t="s">
        <v>193</v>
      </c>
      <c r="E93" s="156" t="n">
        <v>5454</v>
      </c>
      <c r="F93" s="172" t="n">
        <v>253</v>
      </c>
      <c r="G93" s="172" t="n">
        <v>182</v>
      </c>
      <c r="H93" s="172" t="n">
        <v>15</v>
      </c>
      <c r="I93" s="172" t="n">
        <v>15</v>
      </c>
      <c r="J93" s="172" t="n">
        <v>8</v>
      </c>
      <c r="K93" s="172" t="n">
        <v>30</v>
      </c>
      <c r="L93" s="172" t="n">
        <v>3</v>
      </c>
      <c r="M93" s="158" t="n">
        <v>87</v>
      </c>
    </row>
    <row r="94" s="19" customFormat="true" ht="12" hidden="false" customHeight="false" outlineLevel="0" collapsed="false">
      <c r="A94" s="154" t="n">
        <v>88</v>
      </c>
      <c r="B94" s="155" t="s">
        <v>354</v>
      </c>
      <c r="C94" s="156" t="s">
        <v>355</v>
      </c>
      <c r="D94" s="155" t="s">
        <v>184</v>
      </c>
      <c r="E94" s="156" t="n">
        <v>5457</v>
      </c>
      <c r="F94" s="172" t="n">
        <v>499</v>
      </c>
      <c r="G94" s="172" t="n">
        <v>352</v>
      </c>
      <c r="H94" s="172" t="n">
        <v>33</v>
      </c>
      <c r="I94" s="172" t="n">
        <v>27</v>
      </c>
      <c r="J94" s="172" t="n">
        <v>18</v>
      </c>
      <c r="K94" s="172" t="n">
        <v>60</v>
      </c>
      <c r="L94" s="172" t="n">
        <v>9</v>
      </c>
      <c r="M94" s="158" t="n">
        <v>88</v>
      </c>
    </row>
    <row r="95" s="19" customFormat="true" ht="12" hidden="false" customHeight="false" outlineLevel="0" collapsed="false">
      <c r="A95" s="154" t="n">
        <v>89</v>
      </c>
      <c r="B95" s="155" t="s">
        <v>356</v>
      </c>
      <c r="C95" s="156" t="s">
        <v>357</v>
      </c>
      <c r="D95" s="155" t="s">
        <v>184</v>
      </c>
      <c r="E95" s="156" t="n">
        <v>5457</v>
      </c>
      <c r="F95" s="172" t="n">
        <v>131</v>
      </c>
      <c r="G95" s="172" t="n">
        <v>84</v>
      </c>
      <c r="H95" s="172" t="s">
        <v>170</v>
      </c>
      <c r="I95" s="172" t="n">
        <v>9</v>
      </c>
      <c r="J95" s="172" t="n">
        <v>3</v>
      </c>
      <c r="K95" s="172" t="n">
        <v>35</v>
      </c>
      <c r="L95" s="172" t="s">
        <v>170</v>
      </c>
      <c r="M95" s="158" t="n">
        <v>89</v>
      </c>
    </row>
    <row r="96" s="19" customFormat="true" ht="12" hidden="false" customHeight="false" outlineLevel="0" collapsed="false">
      <c r="A96" s="154" t="n">
        <v>90</v>
      </c>
      <c r="B96" s="155" t="s">
        <v>358</v>
      </c>
      <c r="C96" s="156" t="s">
        <v>359</v>
      </c>
      <c r="D96" s="155" t="s">
        <v>200</v>
      </c>
      <c r="E96" s="156" t="n">
        <v>5458</v>
      </c>
      <c r="F96" s="172" t="n">
        <v>230</v>
      </c>
      <c r="G96" s="172" t="n">
        <v>172</v>
      </c>
      <c r="H96" s="172" t="n">
        <v>6</v>
      </c>
      <c r="I96" s="172" t="n">
        <v>21</v>
      </c>
      <c r="J96" s="172" t="n">
        <v>6</v>
      </c>
      <c r="K96" s="172" t="n">
        <v>19</v>
      </c>
      <c r="L96" s="172" t="n">
        <v>6</v>
      </c>
      <c r="M96" s="158" t="n">
        <v>90</v>
      </c>
    </row>
    <row r="97" s="165" customFormat="true" ht="12" hidden="false" customHeight="false" outlineLevel="0" collapsed="false">
      <c r="A97" s="159" t="n">
        <v>91</v>
      </c>
      <c r="B97" s="162" t="s">
        <v>360</v>
      </c>
      <c r="C97" s="162"/>
      <c r="D97" s="162"/>
      <c r="E97" s="162"/>
      <c r="F97" s="174" t="n">
        <v>42605</v>
      </c>
      <c r="G97" s="174" t="n">
        <v>31860</v>
      </c>
      <c r="H97" s="174" t="n">
        <v>3870</v>
      </c>
      <c r="I97" s="174" t="n">
        <v>2842</v>
      </c>
      <c r="J97" s="174" t="n">
        <v>1161</v>
      </c>
      <c r="K97" s="174" t="n">
        <v>2635</v>
      </c>
      <c r="L97" s="174" t="n">
        <v>237</v>
      </c>
      <c r="M97" s="164" t="n">
        <v>91</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1" min="6" style="19" width="14.14"/>
    <col collapsed="false" customWidth="true" hidden="false" outlineLevel="0" max="12" min="12" style="0" width="5.99"/>
  </cols>
  <sheetData>
    <row r="1" s="140" customFormat="true" ht="15" hidden="false" customHeight="false" outlineLevel="0" collapsed="false">
      <c r="A1" s="1" t="s">
        <v>394</v>
      </c>
      <c r="C1" s="1"/>
      <c r="G1" s="19"/>
      <c r="H1" s="19"/>
      <c r="I1" s="19"/>
      <c r="J1" s="19"/>
      <c r="K1" s="165"/>
    </row>
    <row r="3" customFormat="false" ht="12.75" hidden="false" customHeight="true" outlineLevel="0" collapsed="false">
      <c r="A3" s="141" t="s">
        <v>157</v>
      </c>
      <c r="B3" s="142" t="s">
        <v>158</v>
      </c>
      <c r="C3" s="142" t="s">
        <v>159</v>
      </c>
      <c r="D3" s="142" t="s">
        <v>160</v>
      </c>
      <c r="E3" s="143" t="s">
        <v>161</v>
      </c>
      <c r="F3" s="144" t="s">
        <v>375</v>
      </c>
      <c r="G3" s="147" t="s">
        <v>162</v>
      </c>
      <c r="H3" s="147"/>
      <c r="I3" s="147"/>
      <c r="J3" s="147"/>
      <c r="K3" s="147"/>
      <c r="L3" s="143" t="s">
        <v>395</v>
      </c>
    </row>
    <row r="4" s="19" customFormat="true" ht="53.1" hidden="false" customHeight="true" outlineLevel="0" collapsed="false">
      <c r="A4" s="141"/>
      <c r="B4" s="142"/>
      <c r="C4" s="142"/>
      <c r="D4" s="142"/>
      <c r="E4" s="143"/>
      <c r="F4" s="144"/>
      <c r="G4" s="146" t="s">
        <v>396</v>
      </c>
      <c r="H4" s="146" t="s">
        <v>397</v>
      </c>
      <c r="I4" s="146" t="s">
        <v>398</v>
      </c>
      <c r="J4" s="146" t="s">
        <v>399</v>
      </c>
      <c r="K4" s="179" t="s">
        <v>400</v>
      </c>
      <c r="L4" s="143"/>
    </row>
    <row r="5" s="19" customFormat="true" ht="12.75" hidden="false" customHeight="true" outlineLevel="0" collapsed="false">
      <c r="A5" s="141"/>
      <c r="B5" s="142"/>
      <c r="C5" s="142"/>
      <c r="D5" s="142"/>
      <c r="E5" s="143"/>
      <c r="F5" s="144" t="s">
        <v>166</v>
      </c>
      <c r="G5" s="144"/>
      <c r="H5" s="144"/>
      <c r="I5" s="144"/>
      <c r="J5" s="144"/>
      <c r="K5" s="144"/>
      <c r="L5" s="143"/>
    </row>
    <row r="6" s="19" customFormat="true" ht="12" hidden="false" customHeight="false" outlineLevel="0" collapsed="false">
      <c r="A6" s="176"/>
      <c r="B6" s="151"/>
      <c r="C6" s="151"/>
      <c r="D6" s="151"/>
      <c r="E6" s="151"/>
      <c r="F6" s="152"/>
      <c r="G6" s="152"/>
      <c r="H6" s="152"/>
      <c r="I6" s="152"/>
      <c r="J6" s="152"/>
      <c r="K6" s="180"/>
      <c r="L6" s="177"/>
    </row>
    <row r="7" s="19" customFormat="true" ht="12" hidden="false" customHeight="false" outlineLevel="0" collapsed="false">
      <c r="A7" s="154" t="n">
        <v>1</v>
      </c>
      <c r="B7" s="155" t="s">
        <v>167</v>
      </c>
      <c r="C7" s="156" t="s">
        <v>168</v>
      </c>
      <c r="D7" s="155" t="s">
        <v>169</v>
      </c>
      <c r="E7" s="156" t="n">
        <v>5455</v>
      </c>
      <c r="F7" s="172" t="n">
        <v>424</v>
      </c>
      <c r="G7" s="172" t="n">
        <v>355</v>
      </c>
      <c r="H7" s="172" t="n">
        <v>43</v>
      </c>
      <c r="I7" s="172" t="n">
        <v>20</v>
      </c>
      <c r="J7" s="172" t="n">
        <v>3</v>
      </c>
      <c r="K7" s="172" t="n">
        <v>3</v>
      </c>
      <c r="L7" s="158" t="n">
        <v>1</v>
      </c>
    </row>
    <row r="8" s="19" customFormat="true" ht="12" hidden="false" customHeight="false" outlineLevel="0" collapsed="false">
      <c r="A8" s="154" t="n">
        <v>2</v>
      </c>
      <c r="B8" s="155" t="s">
        <v>171</v>
      </c>
      <c r="C8" s="156" t="s">
        <v>172</v>
      </c>
      <c r="D8" s="155" t="s">
        <v>173</v>
      </c>
      <c r="E8" s="156" t="n">
        <v>5451</v>
      </c>
      <c r="F8" s="172" t="n">
        <v>999</v>
      </c>
      <c r="G8" s="172" t="n">
        <v>785</v>
      </c>
      <c r="H8" s="172" t="n">
        <v>60</v>
      </c>
      <c r="I8" s="172" t="n">
        <v>105</v>
      </c>
      <c r="J8" s="172" t="n">
        <v>49</v>
      </c>
      <c r="K8" s="172" t="s">
        <v>170</v>
      </c>
      <c r="L8" s="158" t="n">
        <v>2</v>
      </c>
    </row>
    <row r="9" s="19" customFormat="true" ht="12" hidden="false" customHeight="false" outlineLevel="0" collapsed="false">
      <c r="A9" s="154" t="n">
        <v>3</v>
      </c>
      <c r="B9" s="155" t="s">
        <v>174</v>
      </c>
      <c r="C9" s="156" t="s">
        <v>175</v>
      </c>
      <c r="D9" s="155" t="s">
        <v>173</v>
      </c>
      <c r="E9" s="156" t="n">
        <v>5451</v>
      </c>
      <c r="F9" s="172" t="n">
        <v>227</v>
      </c>
      <c r="G9" s="172" t="n">
        <v>201</v>
      </c>
      <c r="H9" s="172" t="n">
        <v>14</v>
      </c>
      <c r="I9" s="172" t="n">
        <v>12</v>
      </c>
      <c r="J9" s="172" t="s">
        <v>170</v>
      </c>
      <c r="K9" s="172" t="s">
        <v>170</v>
      </c>
      <c r="L9" s="158" t="n">
        <v>3</v>
      </c>
    </row>
    <row r="10" s="19" customFormat="true" ht="12" hidden="false" customHeight="false" outlineLevel="0" collapsed="false">
      <c r="A10" s="154" t="n">
        <v>4</v>
      </c>
      <c r="B10" s="155" t="s">
        <v>176</v>
      </c>
      <c r="C10" s="156" t="s">
        <v>177</v>
      </c>
      <c r="D10" s="155" t="s">
        <v>178</v>
      </c>
      <c r="E10" s="156" t="n">
        <v>5456</v>
      </c>
      <c r="F10" s="172" t="n">
        <v>189</v>
      </c>
      <c r="G10" s="172" t="n">
        <v>161</v>
      </c>
      <c r="H10" s="172" t="n">
        <v>15</v>
      </c>
      <c r="I10" s="172" t="n">
        <v>13</v>
      </c>
      <c r="J10" s="172" t="s">
        <v>170</v>
      </c>
      <c r="K10" s="172" t="s">
        <v>170</v>
      </c>
      <c r="L10" s="158" t="n">
        <v>4</v>
      </c>
    </row>
    <row r="11" s="19" customFormat="true" ht="12" hidden="false" customHeight="false" outlineLevel="0" collapsed="false">
      <c r="A11" s="154" t="n">
        <v>5</v>
      </c>
      <c r="B11" s="155" t="s">
        <v>179</v>
      </c>
      <c r="C11" s="156" t="s">
        <v>180</v>
      </c>
      <c r="D11" s="155" t="s">
        <v>181</v>
      </c>
      <c r="E11" s="156" t="n">
        <v>5453</v>
      </c>
      <c r="F11" s="172" t="n">
        <v>112</v>
      </c>
      <c r="G11" s="172" t="n">
        <v>94</v>
      </c>
      <c r="H11" s="172" t="n">
        <v>9</v>
      </c>
      <c r="I11" s="172" t="n">
        <v>9</v>
      </c>
      <c r="J11" s="172" t="s">
        <v>170</v>
      </c>
      <c r="K11" s="172" t="s">
        <v>170</v>
      </c>
      <c r="L11" s="158" t="n">
        <v>5</v>
      </c>
    </row>
    <row r="12" s="19" customFormat="true" ht="12" hidden="false" customHeight="false" outlineLevel="0" collapsed="false">
      <c r="A12" s="154" t="n">
        <v>6</v>
      </c>
      <c r="B12" s="155" t="s">
        <v>182</v>
      </c>
      <c r="C12" s="156" t="s">
        <v>183</v>
      </c>
      <c r="D12" s="155" t="s">
        <v>184</v>
      </c>
      <c r="E12" s="156" t="n">
        <v>5457</v>
      </c>
      <c r="F12" s="172" t="n">
        <v>113</v>
      </c>
      <c r="G12" s="172" t="n">
        <v>95</v>
      </c>
      <c r="H12" s="172" t="n">
        <v>18</v>
      </c>
      <c r="I12" s="172" t="s">
        <v>170</v>
      </c>
      <c r="J12" s="172" t="s">
        <v>170</v>
      </c>
      <c r="K12" s="172" t="s">
        <v>170</v>
      </c>
      <c r="L12" s="158" t="n">
        <v>6</v>
      </c>
    </row>
    <row r="13" s="19" customFormat="true" ht="12" hidden="false" customHeight="false" outlineLevel="0" collapsed="false">
      <c r="A13" s="154" t="n">
        <v>7</v>
      </c>
      <c r="B13" s="155" t="s">
        <v>185</v>
      </c>
      <c r="C13" s="156" t="s">
        <v>186</v>
      </c>
      <c r="D13" s="155" t="s">
        <v>178</v>
      </c>
      <c r="E13" s="156" t="n">
        <v>5456</v>
      </c>
      <c r="F13" s="172" t="n">
        <v>398</v>
      </c>
      <c r="G13" s="172" t="n">
        <v>330</v>
      </c>
      <c r="H13" s="172" t="n">
        <v>37</v>
      </c>
      <c r="I13" s="172" t="n">
        <v>22</v>
      </c>
      <c r="J13" s="172" t="n">
        <v>9</v>
      </c>
      <c r="K13" s="172" t="s">
        <v>170</v>
      </c>
      <c r="L13" s="158" t="n">
        <v>7</v>
      </c>
    </row>
    <row r="14" s="19" customFormat="true" ht="12" hidden="false" customHeight="false" outlineLevel="0" collapsed="false">
      <c r="A14" s="154" t="n">
        <v>8</v>
      </c>
      <c r="B14" s="155" t="s">
        <v>187</v>
      </c>
      <c r="C14" s="156" t="s">
        <v>188</v>
      </c>
      <c r="D14" s="155" t="s">
        <v>173</v>
      </c>
      <c r="E14" s="156" t="n">
        <v>5451</v>
      </c>
      <c r="F14" s="172" t="n">
        <v>805</v>
      </c>
      <c r="G14" s="172" t="n">
        <v>637</v>
      </c>
      <c r="H14" s="172" t="n">
        <v>87</v>
      </c>
      <c r="I14" s="172" t="n">
        <v>62</v>
      </c>
      <c r="J14" s="172" t="n">
        <v>19</v>
      </c>
      <c r="K14" s="172" t="s">
        <v>170</v>
      </c>
      <c r="L14" s="158" t="n">
        <v>8</v>
      </c>
    </row>
    <row r="15" s="19" customFormat="true" ht="12" hidden="false" customHeight="false" outlineLevel="0" collapsed="false">
      <c r="A15" s="154" t="n">
        <v>9</v>
      </c>
      <c r="B15" s="155" t="s">
        <v>189</v>
      </c>
      <c r="C15" s="156" t="s">
        <v>190</v>
      </c>
      <c r="D15" s="155" t="s">
        <v>178</v>
      </c>
      <c r="E15" s="156" t="n">
        <v>5456</v>
      </c>
      <c r="F15" s="172" t="n">
        <v>188</v>
      </c>
      <c r="G15" s="172" t="n">
        <v>140</v>
      </c>
      <c r="H15" s="172" t="n">
        <v>32</v>
      </c>
      <c r="I15" s="172" t="n">
        <v>16</v>
      </c>
      <c r="J15" s="172" t="s">
        <v>170</v>
      </c>
      <c r="K15" s="172" t="s">
        <v>170</v>
      </c>
      <c r="L15" s="158" t="n">
        <v>9</v>
      </c>
    </row>
    <row r="16" s="19" customFormat="true" ht="12" hidden="false" customHeight="false" outlineLevel="0" collapsed="false">
      <c r="A16" s="154" t="n">
        <v>10</v>
      </c>
      <c r="B16" s="155" t="s">
        <v>191</v>
      </c>
      <c r="C16" s="156" t="s">
        <v>192</v>
      </c>
      <c r="D16" s="155" t="s">
        <v>193</v>
      </c>
      <c r="E16" s="156" t="n">
        <v>5454</v>
      </c>
      <c r="F16" s="172" t="n">
        <v>887</v>
      </c>
      <c r="G16" s="172" t="n">
        <v>563</v>
      </c>
      <c r="H16" s="172" t="n">
        <v>121</v>
      </c>
      <c r="I16" s="172" t="n">
        <v>97</v>
      </c>
      <c r="J16" s="172" t="n">
        <v>80</v>
      </c>
      <c r="K16" s="172" t="n">
        <v>26</v>
      </c>
      <c r="L16" s="158" t="n">
        <v>10</v>
      </c>
    </row>
    <row r="17" s="19" customFormat="true" ht="12" hidden="false" customHeight="false" outlineLevel="0" collapsed="false">
      <c r="A17" s="154" t="n">
        <v>11</v>
      </c>
      <c r="B17" s="155" t="s">
        <v>194</v>
      </c>
      <c r="C17" s="156" t="s">
        <v>195</v>
      </c>
      <c r="D17" s="155" t="s">
        <v>181</v>
      </c>
      <c r="E17" s="156" t="n">
        <v>5453</v>
      </c>
      <c r="F17" s="172" t="n">
        <v>230</v>
      </c>
      <c r="G17" s="172" t="n">
        <v>200</v>
      </c>
      <c r="H17" s="172" t="n">
        <v>18</v>
      </c>
      <c r="I17" s="172" t="n">
        <v>9</v>
      </c>
      <c r="J17" s="172" t="n">
        <v>3</v>
      </c>
      <c r="K17" s="172" t="s">
        <v>170</v>
      </c>
      <c r="L17" s="158" t="n">
        <v>11</v>
      </c>
    </row>
    <row r="18" s="19" customFormat="true" ht="12" hidden="false" customHeight="false" outlineLevel="0" collapsed="false">
      <c r="A18" s="154" t="n">
        <v>12</v>
      </c>
      <c r="B18" s="155" t="s">
        <v>196</v>
      </c>
      <c r="C18" s="156" t="s">
        <v>197</v>
      </c>
      <c r="D18" s="155" t="s">
        <v>169</v>
      </c>
      <c r="E18" s="156" t="n">
        <v>5455</v>
      </c>
      <c r="F18" s="172" t="n">
        <v>706</v>
      </c>
      <c r="G18" s="172" t="n">
        <v>611</v>
      </c>
      <c r="H18" s="172" t="n">
        <v>54</v>
      </c>
      <c r="I18" s="172" t="n">
        <v>22</v>
      </c>
      <c r="J18" s="172" t="n">
        <v>19</v>
      </c>
      <c r="K18" s="172" t="s">
        <v>170</v>
      </c>
      <c r="L18" s="158" t="n">
        <v>12</v>
      </c>
    </row>
    <row r="19" s="19" customFormat="true" ht="12" hidden="false" customHeight="false" outlineLevel="0" collapsed="false">
      <c r="A19" s="154" t="n">
        <v>13</v>
      </c>
      <c r="B19" s="155" t="s">
        <v>198</v>
      </c>
      <c r="C19" s="156" t="s">
        <v>199</v>
      </c>
      <c r="D19" s="155" t="s">
        <v>200</v>
      </c>
      <c r="E19" s="156" t="n">
        <v>5458</v>
      </c>
      <c r="F19" s="172" t="n">
        <v>394</v>
      </c>
      <c r="G19" s="172" t="n">
        <v>327</v>
      </c>
      <c r="H19" s="172" t="n">
        <v>37</v>
      </c>
      <c r="I19" s="172" t="n">
        <v>21</v>
      </c>
      <c r="J19" s="172" t="n">
        <v>9</v>
      </c>
      <c r="K19" s="172" t="s">
        <v>170</v>
      </c>
      <c r="L19" s="158" t="n">
        <v>13</v>
      </c>
    </row>
    <row r="20" s="19" customFormat="true" ht="12" hidden="false" customHeight="false" outlineLevel="0" collapsed="false">
      <c r="A20" s="154" t="n">
        <v>14</v>
      </c>
      <c r="B20" s="155" t="s">
        <v>201</v>
      </c>
      <c r="C20" s="156" t="s">
        <v>202</v>
      </c>
      <c r="D20" s="155" t="s">
        <v>169</v>
      </c>
      <c r="E20" s="156" t="n">
        <v>5455</v>
      </c>
      <c r="F20" s="172" t="n">
        <v>192</v>
      </c>
      <c r="G20" s="172" t="n">
        <v>165</v>
      </c>
      <c r="H20" s="172" t="n">
        <v>18</v>
      </c>
      <c r="I20" s="172" t="n">
        <v>9</v>
      </c>
      <c r="J20" s="172" t="s">
        <v>170</v>
      </c>
      <c r="K20" s="172" t="s">
        <v>170</v>
      </c>
      <c r="L20" s="158" t="n">
        <v>14</v>
      </c>
    </row>
    <row r="21" s="19" customFormat="true" ht="12" hidden="false" customHeight="false" outlineLevel="0" collapsed="false">
      <c r="A21" s="154" t="n">
        <v>15</v>
      </c>
      <c r="B21" s="155" t="s">
        <v>203</v>
      </c>
      <c r="C21" s="156" t="s">
        <v>204</v>
      </c>
      <c r="D21" s="155" t="s">
        <v>169</v>
      </c>
      <c r="E21" s="156" t="n">
        <v>5455</v>
      </c>
      <c r="F21" s="172" t="n">
        <v>198</v>
      </c>
      <c r="G21" s="172" t="n">
        <v>176</v>
      </c>
      <c r="H21" s="172" t="n">
        <v>18</v>
      </c>
      <c r="I21" s="172" t="s">
        <v>170</v>
      </c>
      <c r="J21" s="172" t="n">
        <v>4</v>
      </c>
      <c r="K21" s="172" t="s">
        <v>170</v>
      </c>
      <c r="L21" s="158" t="n">
        <v>15</v>
      </c>
    </row>
    <row r="22" s="19" customFormat="true" ht="12" hidden="false" customHeight="false" outlineLevel="0" collapsed="false">
      <c r="A22" s="154" t="n">
        <v>16</v>
      </c>
      <c r="B22" s="155" t="s">
        <v>205</v>
      </c>
      <c r="C22" s="156" t="s">
        <v>206</v>
      </c>
      <c r="D22" s="155" t="s">
        <v>193</v>
      </c>
      <c r="E22" s="156" t="n">
        <v>5454</v>
      </c>
      <c r="F22" s="172" t="n">
        <v>448</v>
      </c>
      <c r="G22" s="172" t="n">
        <v>379</v>
      </c>
      <c r="H22" s="172" t="n">
        <v>38</v>
      </c>
      <c r="I22" s="172" t="n">
        <v>25</v>
      </c>
      <c r="J22" s="172" t="n">
        <v>6</v>
      </c>
      <c r="K22" s="172" t="s">
        <v>170</v>
      </c>
      <c r="L22" s="158" t="n">
        <v>16</v>
      </c>
    </row>
    <row r="23" s="19" customFormat="true" ht="12" hidden="false" customHeight="false" outlineLevel="0" collapsed="false">
      <c r="A23" s="154" t="n">
        <v>17</v>
      </c>
      <c r="B23" s="155" t="s">
        <v>207</v>
      </c>
      <c r="C23" s="156" t="s">
        <v>208</v>
      </c>
      <c r="D23" s="155" t="s">
        <v>209</v>
      </c>
      <c r="E23" s="156" t="n">
        <v>5459</v>
      </c>
      <c r="F23" s="172" t="n">
        <v>1389</v>
      </c>
      <c r="G23" s="172" t="n">
        <v>1108</v>
      </c>
      <c r="H23" s="172" t="n">
        <v>168</v>
      </c>
      <c r="I23" s="172" t="n">
        <v>88</v>
      </c>
      <c r="J23" s="172" t="n">
        <v>19</v>
      </c>
      <c r="K23" s="172" t="n">
        <v>6</v>
      </c>
      <c r="L23" s="158" t="n">
        <v>17</v>
      </c>
    </row>
    <row r="24" s="19" customFormat="true" ht="12" hidden="false" customHeight="false" outlineLevel="0" collapsed="false">
      <c r="A24" s="154" t="n">
        <v>18</v>
      </c>
      <c r="B24" s="155" t="s">
        <v>210</v>
      </c>
      <c r="C24" s="156" t="s">
        <v>211</v>
      </c>
      <c r="D24" s="155" t="s">
        <v>200</v>
      </c>
      <c r="E24" s="156" t="n">
        <v>5458</v>
      </c>
      <c r="F24" s="172" t="n">
        <v>61</v>
      </c>
      <c r="G24" s="172" t="n">
        <v>51</v>
      </c>
      <c r="H24" s="172" t="n">
        <v>3</v>
      </c>
      <c r="I24" s="172" t="n">
        <v>7</v>
      </c>
      <c r="J24" s="172" t="s">
        <v>170</v>
      </c>
      <c r="K24" s="172" t="s">
        <v>170</v>
      </c>
      <c r="L24" s="158" t="n">
        <v>18</v>
      </c>
    </row>
    <row r="25" s="19" customFormat="true" ht="12" hidden="false" customHeight="false" outlineLevel="0" collapsed="false">
      <c r="A25" s="154" t="n">
        <v>19</v>
      </c>
      <c r="B25" s="155" t="s">
        <v>212</v>
      </c>
      <c r="C25" s="156" t="s">
        <v>213</v>
      </c>
      <c r="D25" s="155" t="s">
        <v>173</v>
      </c>
      <c r="E25" s="156" t="n">
        <v>5451</v>
      </c>
      <c r="F25" s="172" t="n">
        <v>790</v>
      </c>
      <c r="G25" s="172" t="n">
        <v>625</v>
      </c>
      <c r="H25" s="172" t="n">
        <v>81</v>
      </c>
      <c r="I25" s="172" t="n">
        <v>38</v>
      </c>
      <c r="J25" s="172" t="n">
        <v>46</v>
      </c>
      <c r="K25" s="172" t="s">
        <v>170</v>
      </c>
      <c r="L25" s="158" t="n">
        <v>19</v>
      </c>
    </row>
    <row r="26" s="19" customFormat="true" ht="12" hidden="false" customHeight="false" outlineLevel="0" collapsed="false">
      <c r="A26" s="154" t="n">
        <v>20</v>
      </c>
      <c r="B26" s="155" t="s">
        <v>214</v>
      </c>
      <c r="C26" s="156" t="s">
        <v>215</v>
      </c>
      <c r="D26" s="155" t="s">
        <v>216</v>
      </c>
      <c r="E26" s="156" t="n">
        <v>5452</v>
      </c>
      <c r="F26" s="172" t="n">
        <v>263</v>
      </c>
      <c r="G26" s="172" t="n">
        <v>221</v>
      </c>
      <c r="H26" s="172" t="n">
        <v>29</v>
      </c>
      <c r="I26" s="172" t="n">
        <v>6</v>
      </c>
      <c r="J26" s="172" t="n">
        <v>7</v>
      </c>
      <c r="K26" s="172" t="s">
        <v>170</v>
      </c>
      <c r="L26" s="158" t="n">
        <v>20</v>
      </c>
    </row>
    <row r="27" s="19" customFormat="true" ht="12" hidden="false" customHeight="false" outlineLevel="0" collapsed="false">
      <c r="A27" s="154" t="n">
        <v>21</v>
      </c>
      <c r="B27" s="155" t="s">
        <v>217</v>
      </c>
      <c r="C27" s="156" t="s">
        <v>218</v>
      </c>
      <c r="D27" s="155" t="s">
        <v>216</v>
      </c>
      <c r="E27" s="156" t="n">
        <v>5452</v>
      </c>
      <c r="F27" s="172" t="n">
        <v>1278</v>
      </c>
      <c r="G27" s="172" t="n">
        <v>875</v>
      </c>
      <c r="H27" s="172" t="n">
        <v>152</v>
      </c>
      <c r="I27" s="172" t="n">
        <v>119</v>
      </c>
      <c r="J27" s="172" t="n">
        <v>125</v>
      </c>
      <c r="K27" s="172" t="n">
        <v>7</v>
      </c>
      <c r="L27" s="158" t="n">
        <v>21</v>
      </c>
    </row>
    <row r="28" s="19" customFormat="true" ht="12" hidden="false" customHeight="false" outlineLevel="0" collapsed="false">
      <c r="A28" s="154" t="n">
        <v>22</v>
      </c>
      <c r="B28" s="155" t="s">
        <v>219</v>
      </c>
      <c r="C28" s="156" t="s">
        <v>220</v>
      </c>
      <c r="D28" s="155" t="s">
        <v>181</v>
      </c>
      <c r="E28" s="156" t="n">
        <v>5453</v>
      </c>
      <c r="F28" s="172" t="n">
        <v>791</v>
      </c>
      <c r="G28" s="172" t="n">
        <v>658</v>
      </c>
      <c r="H28" s="172" t="n">
        <v>72</v>
      </c>
      <c r="I28" s="172" t="n">
        <v>52</v>
      </c>
      <c r="J28" s="172" t="n">
        <v>9</v>
      </c>
      <c r="K28" s="172" t="s">
        <v>170</v>
      </c>
      <c r="L28" s="158" t="n">
        <v>22</v>
      </c>
    </row>
    <row r="29" s="19" customFormat="true" ht="12" hidden="false" customHeight="false" outlineLevel="0" collapsed="false">
      <c r="A29" s="154" t="n">
        <v>23</v>
      </c>
      <c r="B29" s="155" t="s">
        <v>221</v>
      </c>
      <c r="C29" s="156" t="s">
        <v>222</v>
      </c>
      <c r="D29" s="155" t="s">
        <v>184</v>
      </c>
      <c r="E29" s="156" t="n">
        <v>5457</v>
      </c>
      <c r="F29" s="172" t="n">
        <v>287</v>
      </c>
      <c r="G29" s="172" t="n">
        <v>246</v>
      </c>
      <c r="H29" s="172" t="n">
        <v>25</v>
      </c>
      <c r="I29" s="172" t="n">
        <v>12</v>
      </c>
      <c r="J29" s="172" t="n">
        <v>4</v>
      </c>
      <c r="K29" s="172" t="s">
        <v>170</v>
      </c>
      <c r="L29" s="158" t="n">
        <v>23</v>
      </c>
    </row>
    <row r="30" s="19" customFormat="true" ht="12" hidden="false" customHeight="false" outlineLevel="0" collapsed="false">
      <c r="A30" s="154" t="n">
        <v>24</v>
      </c>
      <c r="B30" s="155" t="s">
        <v>223</v>
      </c>
      <c r="C30" s="156" t="s">
        <v>224</v>
      </c>
      <c r="D30" s="155" t="s">
        <v>169</v>
      </c>
      <c r="E30" s="156" t="n">
        <v>5455</v>
      </c>
      <c r="F30" s="172" t="n">
        <v>264</v>
      </c>
      <c r="G30" s="172" t="n">
        <v>218</v>
      </c>
      <c r="H30" s="172" t="n">
        <v>27</v>
      </c>
      <c r="I30" s="172" t="n">
        <v>16</v>
      </c>
      <c r="J30" s="172" t="n">
        <v>3</v>
      </c>
      <c r="K30" s="172" t="s">
        <v>170</v>
      </c>
      <c r="L30" s="158" t="n">
        <v>24</v>
      </c>
    </row>
    <row r="31" s="19" customFormat="true" ht="12" hidden="false" customHeight="false" outlineLevel="0" collapsed="false">
      <c r="A31" s="154" t="n">
        <v>25</v>
      </c>
      <c r="B31" s="155" t="s">
        <v>225</v>
      </c>
      <c r="C31" s="156" t="s">
        <v>226</v>
      </c>
      <c r="D31" s="155" t="s">
        <v>169</v>
      </c>
      <c r="E31" s="156" t="n">
        <v>5455</v>
      </c>
      <c r="F31" s="172" t="n">
        <v>248</v>
      </c>
      <c r="G31" s="172" t="n">
        <v>227</v>
      </c>
      <c r="H31" s="172" t="n">
        <v>15</v>
      </c>
      <c r="I31" s="172" t="n">
        <v>6</v>
      </c>
      <c r="J31" s="172" t="s">
        <v>170</v>
      </c>
      <c r="K31" s="172" t="s">
        <v>170</v>
      </c>
      <c r="L31" s="158" t="n">
        <v>25</v>
      </c>
    </row>
    <row r="32" s="19" customFormat="true" ht="12" hidden="false" customHeight="false" outlineLevel="0" collapsed="false">
      <c r="A32" s="154" t="n">
        <v>26</v>
      </c>
      <c r="B32" s="155" t="s">
        <v>227</v>
      </c>
      <c r="C32" s="156" t="s">
        <v>228</v>
      </c>
      <c r="D32" s="155" t="s">
        <v>229</v>
      </c>
      <c r="E32" s="156" t="s">
        <v>230</v>
      </c>
      <c r="F32" s="172" t="n">
        <v>2719</v>
      </c>
      <c r="G32" s="172" t="n">
        <v>2023</v>
      </c>
      <c r="H32" s="172" t="n">
        <v>244</v>
      </c>
      <c r="I32" s="172" t="n">
        <v>254</v>
      </c>
      <c r="J32" s="172" t="n">
        <v>174</v>
      </c>
      <c r="K32" s="172" t="n">
        <v>24</v>
      </c>
      <c r="L32" s="158" t="n">
        <v>26</v>
      </c>
    </row>
    <row r="33" s="19" customFormat="true" ht="12" hidden="false" customHeight="false" outlineLevel="0" collapsed="false">
      <c r="A33" s="154" t="n">
        <v>27</v>
      </c>
      <c r="B33" s="155" t="s">
        <v>231</v>
      </c>
      <c r="C33" s="156" t="s">
        <v>232</v>
      </c>
      <c r="D33" s="155" t="s">
        <v>209</v>
      </c>
      <c r="E33" s="156" t="n">
        <v>5459</v>
      </c>
      <c r="F33" s="172" t="n">
        <v>53</v>
      </c>
      <c r="G33" s="172" t="n">
        <v>38</v>
      </c>
      <c r="H33" s="172" t="n">
        <v>8</v>
      </c>
      <c r="I33" s="172" t="n">
        <v>7</v>
      </c>
      <c r="J33" s="172" t="s">
        <v>170</v>
      </c>
      <c r="K33" s="172" t="s">
        <v>170</v>
      </c>
      <c r="L33" s="158" t="n">
        <v>27</v>
      </c>
    </row>
    <row r="34" s="19" customFormat="true" ht="12" hidden="false" customHeight="false" outlineLevel="0" collapsed="false">
      <c r="A34" s="154" t="n">
        <v>28</v>
      </c>
      <c r="B34" s="155" t="s">
        <v>233</v>
      </c>
      <c r="C34" s="156" t="s">
        <v>234</v>
      </c>
      <c r="D34" s="155" t="s">
        <v>200</v>
      </c>
      <c r="E34" s="156" t="n">
        <v>5458</v>
      </c>
      <c r="F34" s="172" t="n">
        <v>115</v>
      </c>
      <c r="G34" s="172" t="n">
        <v>96</v>
      </c>
      <c r="H34" s="172" t="n">
        <v>6</v>
      </c>
      <c r="I34" s="172" t="n">
        <v>7</v>
      </c>
      <c r="J34" s="172" t="n">
        <v>6</v>
      </c>
      <c r="K34" s="172" t="s">
        <v>170</v>
      </c>
      <c r="L34" s="158" t="n">
        <v>28</v>
      </c>
    </row>
    <row r="35" s="19" customFormat="true" ht="12" hidden="false" customHeight="false" outlineLevel="0" collapsed="false">
      <c r="A35" s="154" t="n">
        <v>29</v>
      </c>
      <c r="B35" s="155" t="s">
        <v>235</v>
      </c>
      <c r="C35" s="156" t="s">
        <v>236</v>
      </c>
      <c r="D35" s="155" t="s">
        <v>209</v>
      </c>
      <c r="E35" s="156" t="n">
        <v>5459</v>
      </c>
      <c r="F35" s="172" t="n">
        <v>95</v>
      </c>
      <c r="G35" s="172" t="n">
        <v>71</v>
      </c>
      <c r="H35" s="172" t="n">
        <v>12</v>
      </c>
      <c r="I35" s="172" t="n">
        <v>12</v>
      </c>
      <c r="J35" s="172" t="s">
        <v>170</v>
      </c>
      <c r="K35" s="172" t="s">
        <v>170</v>
      </c>
      <c r="L35" s="158" t="n">
        <v>29</v>
      </c>
    </row>
    <row r="36" s="19" customFormat="true" ht="12" hidden="false" customHeight="false" outlineLevel="0" collapsed="false">
      <c r="A36" s="154" t="n">
        <v>30</v>
      </c>
      <c r="B36" s="155" t="s">
        <v>237</v>
      </c>
      <c r="C36" s="156" t="s">
        <v>238</v>
      </c>
      <c r="D36" s="155" t="s">
        <v>173</v>
      </c>
      <c r="E36" s="156" t="n">
        <v>5451</v>
      </c>
      <c r="F36" s="172" t="n">
        <v>144</v>
      </c>
      <c r="G36" s="172" t="n">
        <v>103</v>
      </c>
      <c r="H36" s="172" t="n">
        <v>9</v>
      </c>
      <c r="I36" s="172" t="n">
        <v>22</v>
      </c>
      <c r="J36" s="172" t="n">
        <v>10</v>
      </c>
      <c r="K36" s="172" t="s">
        <v>170</v>
      </c>
      <c r="L36" s="158" t="n">
        <v>30</v>
      </c>
    </row>
    <row r="37" s="19" customFormat="true" ht="12" hidden="false" customHeight="false" outlineLevel="0" collapsed="false">
      <c r="A37" s="154" t="n">
        <v>31</v>
      </c>
      <c r="B37" s="155" t="s">
        <v>239</v>
      </c>
      <c r="C37" s="156" t="s">
        <v>240</v>
      </c>
      <c r="D37" s="155" t="s">
        <v>173</v>
      </c>
      <c r="E37" s="156" t="n">
        <v>5451</v>
      </c>
      <c r="F37" s="172" t="n">
        <v>233</v>
      </c>
      <c r="G37" s="172" t="n">
        <v>182</v>
      </c>
      <c r="H37" s="172" t="n">
        <v>41</v>
      </c>
      <c r="I37" s="172" t="n">
        <v>10</v>
      </c>
      <c r="J37" s="172" t="s">
        <v>170</v>
      </c>
      <c r="K37" s="172" t="s">
        <v>170</v>
      </c>
      <c r="L37" s="158" t="n">
        <v>31</v>
      </c>
    </row>
    <row r="38" s="19" customFormat="true" ht="12" hidden="false" customHeight="false" outlineLevel="0" collapsed="false">
      <c r="A38" s="154" t="n">
        <v>32</v>
      </c>
      <c r="B38" s="155" t="s">
        <v>241</v>
      </c>
      <c r="C38" s="156" t="s">
        <v>242</v>
      </c>
      <c r="D38" s="155" t="s">
        <v>193</v>
      </c>
      <c r="E38" s="156" t="n">
        <v>5454</v>
      </c>
      <c r="F38" s="172" t="n">
        <v>609</v>
      </c>
      <c r="G38" s="172" t="n">
        <v>506</v>
      </c>
      <c r="H38" s="172" t="n">
        <v>41</v>
      </c>
      <c r="I38" s="172" t="n">
        <v>53</v>
      </c>
      <c r="J38" s="172" t="n">
        <v>9</v>
      </c>
      <c r="K38" s="172" t="s">
        <v>170</v>
      </c>
      <c r="L38" s="158" t="n">
        <v>32</v>
      </c>
    </row>
    <row r="39" s="19" customFormat="true" ht="12" hidden="false" customHeight="false" outlineLevel="0" collapsed="false">
      <c r="A39" s="154" t="n">
        <v>33</v>
      </c>
      <c r="B39" s="155" t="s">
        <v>243</v>
      </c>
      <c r="C39" s="156" t="s">
        <v>244</v>
      </c>
      <c r="D39" s="155" t="s">
        <v>200</v>
      </c>
      <c r="E39" s="156" t="n">
        <v>5458</v>
      </c>
      <c r="F39" s="172" t="n">
        <v>151</v>
      </c>
      <c r="G39" s="172" t="n">
        <v>133</v>
      </c>
      <c r="H39" s="172" t="n">
        <v>15</v>
      </c>
      <c r="I39" s="172" t="s">
        <v>170</v>
      </c>
      <c r="J39" s="172" t="n">
        <v>3</v>
      </c>
      <c r="K39" s="172" t="s">
        <v>170</v>
      </c>
      <c r="L39" s="158" t="n">
        <v>33</v>
      </c>
    </row>
    <row r="40" s="19" customFormat="true" ht="12" hidden="false" customHeight="false" outlineLevel="0" collapsed="false">
      <c r="A40" s="154" t="n">
        <v>34</v>
      </c>
      <c r="B40" s="155" t="s">
        <v>245</v>
      </c>
      <c r="C40" s="156" t="s">
        <v>246</v>
      </c>
      <c r="D40" s="155" t="s">
        <v>178</v>
      </c>
      <c r="E40" s="156" t="n">
        <v>5456</v>
      </c>
      <c r="F40" s="172" t="n">
        <v>311</v>
      </c>
      <c r="G40" s="172" t="n">
        <v>251</v>
      </c>
      <c r="H40" s="172" t="n">
        <v>34</v>
      </c>
      <c r="I40" s="172" t="n">
        <v>20</v>
      </c>
      <c r="J40" s="172" t="n">
        <v>6</v>
      </c>
      <c r="K40" s="172" t="s">
        <v>170</v>
      </c>
      <c r="L40" s="158" t="n">
        <v>34</v>
      </c>
    </row>
    <row r="41" s="19" customFormat="true" ht="12" hidden="false" customHeight="false" outlineLevel="0" collapsed="false">
      <c r="A41" s="154" t="n">
        <v>35</v>
      </c>
      <c r="B41" s="155" t="s">
        <v>247</v>
      </c>
      <c r="C41" s="156" t="s">
        <v>248</v>
      </c>
      <c r="D41" s="155" t="s">
        <v>229</v>
      </c>
      <c r="E41" s="156" t="s">
        <v>249</v>
      </c>
      <c r="F41" s="172" t="n">
        <v>959</v>
      </c>
      <c r="G41" s="172" t="n">
        <v>708</v>
      </c>
      <c r="H41" s="172" t="n">
        <v>135</v>
      </c>
      <c r="I41" s="172" t="n">
        <v>76</v>
      </c>
      <c r="J41" s="172" t="n">
        <v>34</v>
      </c>
      <c r="K41" s="172" t="n">
        <v>6</v>
      </c>
      <c r="L41" s="158" t="n">
        <v>35</v>
      </c>
    </row>
    <row r="42" s="19" customFormat="true" ht="12" hidden="false" customHeight="false" outlineLevel="0" collapsed="false">
      <c r="A42" s="154" t="n">
        <v>36</v>
      </c>
      <c r="B42" s="155" t="s">
        <v>250</v>
      </c>
      <c r="C42" s="156" t="s">
        <v>251</v>
      </c>
      <c r="D42" s="155" t="s">
        <v>184</v>
      </c>
      <c r="E42" s="156" t="n">
        <v>5457</v>
      </c>
      <c r="F42" s="172" t="n">
        <v>131</v>
      </c>
      <c r="G42" s="172" t="n">
        <v>100</v>
      </c>
      <c r="H42" s="172" t="n">
        <v>18</v>
      </c>
      <c r="I42" s="172" t="n">
        <v>13</v>
      </c>
      <c r="J42" s="172" t="s">
        <v>170</v>
      </c>
      <c r="K42" s="172" t="s">
        <v>170</v>
      </c>
      <c r="L42" s="158" t="n">
        <v>36</v>
      </c>
    </row>
    <row r="43" s="19" customFormat="true" ht="12" hidden="false" customHeight="false" outlineLevel="0" collapsed="false">
      <c r="A43" s="154" t="n">
        <v>37</v>
      </c>
      <c r="B43" s="155" t="s">
        <v>252</v>
      </c>
      <c r="C43" s="156" t="s">
        <v>253</v>
      </c>
      <c r="D43" s="155" t="s">
        <v>193</v>
      </c>
      <c r="E43" s="156" t="n">
        <v>5454</v>
      </c>
      <c r="F43" s="172" t="n">
        <v>674</v>
      </c>
      <c r="G43" s="172" t="n">
        <v>554</v>
      </c>
      <c r="H43" s="172" t="n">
        <v>69</v>
      </c>
      <c r="I43" s="172" t="n">
        <v>42</v>
      </c>
      <c r="J43" s="172" t="n">
        <v>9</v>
      </c>
      <c r="K43" s="172" t="s">
        <v>170</v>
      </c>
      <c r="L43" s="158" t="n">
        <v>37</v>
      </c>
    </row>
    <row r="44" s="19" customFormat="true" ht="12" hidden="false" customHeight="false" outlineLevel="0" collapsed="false">
      <c r="A44" s="154" t="n">
        <v>38</v>
      </c>
      <c r="B44" s="155" t="s">
        <v>254</v>
      </c>
      <c r="C44" s="156" t="s">
        <v>255</v>
      </c>
      <c r="D44" s="155" t="s">
        <v>169</v>
      </c>
      <c r="E44" s="156" t="n">
        <v>5455</v>
      </c>
      <c r="F44" s="172" t="n">
        <v>287</v>
      </c>
      <c r="G44" s="172" t="n">
        <v>232</v>
      </c>
      <c r="H44" s="172" t="n">
        <v>34</v>
      </c>
      <c r="I44" s="172" t="n">
        <v>21</v>
      </c>
      <c r="J44" s="172" t="s">
        <v>170</v>
      </c>
      <c r="K44" s="172" t="s">
        <v>170</v>
      </c>
      <c r="L44" s="158" t="n">
        <v>38</v>
      </c>
    </row>
    <row r="45" s="19" customFormat="true" ht="12" hidden="false" customHeight="false" outlineLevel="0" collapsed="false">
      <c r="A45" s="154" t="n">
        <v>39</v>
      </c>
      <c r="B45" s="155" t="s">
        <v>256</v>
      </c>
      <c r="C45" s="156" t="s">
        <v>257</v>
      </c>
      <c r="D45" s="155" t="s">
        <v>193</v>
      </c>
      <c r="E45" s="156" t="n">
        <v>5454</v>
      </c>
      <c r="F45" s="172" t="n">
        <v>984</v>
      </c>
      <c r="G45" s="172" t="n">
        <v>762</v>
      </c>
      <c r="H45" s="172" t="n">
        <v>119</v>
      </c>
      <c r="I45" s="172" t="n">
        <v>81</v>
      </c>
      <c r="J45" s="172" t="n">
        <v>16</v>
      </c>
      <c r="K45" s="172" t="n">
        <v>6</v>
      </c>
      <c r="L45" s="158" t="n">
        <v>39</v>
      </c>
    </row>
    <row r="46" s="19" customFormat="true" ht="12" hidden="false" customHeight="false" outlineLevel="0" collapsed="false">
      <c r="A46" s="154" t="n">
        <v>40</v>
      </c>
      <c r="B46" s="155" t="s">
        <v>258</v>
      </c>
      <c r="C46" s="156" t="s">
        <v>259</v>
      </c>
      <c r="D46" s="155" t="s">
        <v>216</v>
      </c>
      <c r="E46" s="156" t="n">
        <v>5452</v>
      </c>
      <c r="F46" s="172" t="n">
        <v>106</v>
      </c>
      <c r="G46" s="172" t="n">
        <v>91</v>
      </c>
      <c r="H46" s="172" t="n">
        <v>6</v>
      </c>
      <c r="I46" s="172" t="n">
        <v>6</v>
      </c>
      <c r="J46" s="172" t="n">
        <v>3</v>
      </c>
      <c r="K46" s="172" t="s">
        <v>170</v>
      </c>
      <c r="L46" s="158" t="n">
        <v>40</v>
      </c>
    </row>
    <row r="47" s="19" customFormat="true" ht="12" hidden="false" customHeight="false" outlineLevel="0" collapsed="false">
      <c r="A47" s="154" t="n">
        <v>41</v>
      </c>
      <c r="B47" s="155" t="s">
        <v>260</v>
      </c>
      <c r="C47" s="156" t="s">
        <v>261</v>
      </c>
      <c r="D47" s="155" t="s">
        <v>200</v>
      </c>
      <c r="E47" s="156" t="n">
        <v>5458</v>
      </c>
      <c r="F47" s="172" t="n">
        <v>348</v>
      </c>
      <c r="G47" s="172" t="n">
        <v>302</v>
      </c>
      <c r="H47" s="172" t="n">
        <v>31</v>
      </c>
      <c r="I47" s="172" t="n">
        <v>12</v>
      </c>
      <c r="J47" s="172" t="n">
        <v>3</v>
      </c>
      <c r="K47" s="172" t="s">
        <v>170</v>
      </c>
      <c r="L47" s="158" t="n">
        <v>41</v>
      </c>
    </row>
    <row r="48" s="19" customFormat="true" ht="12" hidden="false" customHeight="false" outlineLevel="0" collapsed="false">
      <c r="A48" s="154" t="n">
        <v>42</v>
      </c>
      <c r="B48" s="155" t="s">
        <v>262</v>
      </c>
      <c r="C48" s="156" t="s">
        <v>263</v>
      </c>
      <c r="D48" s="155" t="s">
        <v>216</v>
      </c>
      <c r="E48" s="156" t="n">
        <v>5452</v>
      </c>
      <c r="F48" s="172" t="n">
        <v>305</v>
      </c>
      <c r="G48" s="172" t="n">
        <v>255</v>
      </c>
      <c r="H48" s="172" t="n">
        <v>31</v>
      </c>
      <c r="I48" s="172" t="n">
        <v>13</v>
      </c>
      <c r="J48" s="172" t="n">
        <v>6</v>
      </c>
      <c r="K48" s="172" t="s">
        <v>170</v>
      </c>
      <c r="L48" s="158" t="n">
        <v>42</v>
      </c>
    </row>
    <row r="49" s="19" customFormat="true" ht="12" hidden="false" customHeight="false" outlineLevel="0" collapsed="false">
      <c r="A49" s="154" t="n">
        <v>43</v>
      </c>
      <c r="B49" s="155" t="s">
        <v>264</v>
      </c>
      <c r="C49" s="156" t="s">
        <v>265</v>
      </c>
      <c r="D49" s="155" t="s">
        <v>178</v>
      </c>
      <c r="E49" s="156" t="n">
        <v>5456</v>
      </c>
      <c r="F49" s="172" t="n">
        <v>175</v>
      </c>
      <c r="G49" s="172" t="n">
        <v>148</v>
      </c>
      <c r="H49" s="172" t="n">
        <v>15</v>
      </c>
      <c r="I49" s="172" t="n">
        <v>12</v>
      </c>
      <c r="J49" s="172" t="s">
        <v>170</v>
      </c>
      <c r="K49" s="172" t="s">
        <v>170</v>
      </c>
      <c r="L49" s="158" t="n">
        <v>43</v>
      </c>
    </row>
    <row r="50" s="19" customFormat="true" ht="12" hidden="false" customHeight="false" outlineLevel="0" collapsed="false">
      <c r="A50" s="154" t="n">
        <v>44</v>
      </c>
      <c r="B50" s="155" t="s">
        <v>266</v>
      </c>
      <c r="C50" s="156" t="s">
        <v>267</v>
      </c>
      <c r="D50" s="155" t="s">
        <v>209</v>
      </c>
      <c r="E50" s="156" t="n">
        <v>5459</v>
      </c>
      <c r="F50" s="172" t="n">
        <v>126</v>
      </c>
      <c r="G50" s="172" t="n">
        <v>102</v>
      </c>
      <c r="H50" s="172" t="n">
        <v>14</v>
      </c>
      <c r="I50" s="172" t="n">
        <v>10</v>
      </c>
      <c r="J50" s="172" t="s">
        <v>170</v>
      </c>
      <c r="K50" s="172" t="s">
        <v>170</v>
      </c>
      <c r="L50" s="158" t="n">
        <v>44</v>
      </c>
    </row>
    <row r="51" s="19" customFormat="true" ht="12" hidden="false" customHeight="false" outlineLevel="0" collapsed="false">
      <c r="A51" s="154" t="n">
        <v>45</v>
      </c>
      <c r="B51" s="155" t="s">
        <v>268</v>
      </c>
      <c r="C51" s="156" t="s">
        <v>269</v>
      </c>
      <c r="D51" s="155" t="s">
        <v>184</v>
      </c>
      <c r="E51" s="156" t="n">
        <v>5457</v>
      </c>
      <c r="F51" s="172" t="n">
        <v>81</v>
      </c>
      <c r="G51" s="172" t="n">
        <v>60</v>
      </c>
      <c r="H51" s="172" t="n">
        <v>12</v>
      </c>
      <c r="I51" s="172" t="n">
        <v>9</v>
      </c>
      <c r="J51" s="172" t="s">
        <v>170</v>
      </c>
      <c r="K51" s="172" t="s">
        <v>170</v>
      </c>
      <c r="L51" s="158" t="n">
        <v>45</v>
      </c>
    </row>
    <row r="52" s="19" customFormat="true" ht="12" hidden="false" customHeight="false" outlineLevel="0" collapsed="false">
      <c r="A52" s="154" t="n">
        <v>46</v>
      </c>
      <c r="B52" s="155" t="s">
        <v>270</v>
      </c>
      <c r="C52" s="156" t="s">
        <v>271</v>
      </c>
      <c r="D52" s="155" t="s">
        <v>173</v>
      </c>
      <c r="E52" s="156" t="n">
        <v>5451</v>
      </c>
      <c r="F52" s="172" t="n">
        <v>525</v>
      </c>
      <c r="G52" s="172" t="n">
        <v>454</v>
      </c>
      <c r="H52" s="172" t="n">
        <v>49</v>
      </c>
      <c r="I52" s="172" t="n">
        <v>16</v>
      </c>
      <c r="J52" s="172" t="n">
        <v>6</v>
      </c>
      <c r="K52" s="172" t="s">
        <v>170</v>
      </c>
      <c r="L52" s="158" t="n">
        <v>46</v>
      </c>
    </row>
    <row r="53" s="19" customFormat="true" ht="12" hidden="false" customHeight="false" outlineLevel="0" collapsed="false">
      <c r="A53" s="154" t="n">
        <v>47</v>
      </c>
      <c r="B53" s="155" t="s">
        <v>272</v>
      </c>
      <c r="C53" s="156" t="s">
        <v>273</v>
      </c>
      <c r="D53" s="155" t="s">
        <v>169</v>
      </c>
      <c r="E53" s="156" t="n">
        <v>5455</v>
      </c>
      <c r="F53" s="172" t="n">
        <v>534</v>
      </c>
      <c r="G53" s="172" t="n">
        <v>472</v>
      </c>
      <c r="H53" s="172" t="n">
        <v>39</v>
      </c>
      <c r="I53" s="172" t="n">
        <v>23</v>
      </c>
      <c r="J53" s="172" t="s">
        <v>170</v>
      </c>
      <c r="K53" s="172" t="s">
        <v>170</v>
      </c>
      <c r="L53" s="158" t="n">
        <v>47</v>
      </c>
    </row>
    <row r="54" s="19" customFormat="true" ht="12" hidden="false" customHeight="false" outlineLevel="0" collapsed="false">
      <c r="A54" s="154" t="n">
        <v>48</v>
      </c>
      <c r="B54" s="155" t="s">
        <v>274</v>
      </c>
      <c r="C54" s="156" t="s">
        <v>275</v>
      </c>
      <c r="D54" s="155" t="s">
        <v>209</v>
      </c>
      <c r="E54" s="156" t="n">
        <v>5459</v>
      </c>
      <c r="F54" s="172" t="n">
        <v>1528</v>
      </c>
      <c r="G54" s="172" t="n">
        <v>1298</v>
      </c>
      <c r="H54" s="172" t="n">
        <v>135</v>
      </c>
      <c r="I54" s="172" t="n">
        <v>63</v>
      </c>
      <c r="J54" s="172" t="n">
        <v>29</v>
      </c>
      <c r="K54" s="172" t="n">
        <v>3</v>
      </c>
      <c r="L54" s="158" t="n">
        <v>48</v>
      </c>
    </row>
    <row r="55" s="19" customFormat="true" ht="12" hidden="false" customHeight="false" outlineLevel="0" collapsed="false">
      <c r="A55" s="154" t="n">
        <v>49</v>
      </c>
      <c r="B55" s="155" t="s">
        <v>276</v>
      </c>
      <c r="C55" s="156" t="s">
        <v>277</v>
      </c>
      <c r="D55" s="155" t="s">
        <v>169</v>
      </c>
      <c r="E55" s="156" t="n">
        <v>5455</v>
      </c>
      <c r="F55" s="172" t="n">
        <v>492</v>
      </c>
      <c r="G55" s="172" t="n">
        <v>414</v>
      </c>
      <c r="H55" s="172" t="n">
        <v>55</v>
      </c>
      <c r="I55" s="172" t="n">
        <v>13</v>
      </c>
      <c r="J55" s="172" t="n">
        <v>7</v>
      </c>
      <c r="K55" s="172" t="n">
        <v>3</v>
      </c>
      <c r="L55" s="158" t="n">
        <v>49</v>
      </c>
    </row>
    <row r="56" s="19" customFormat="true" ht="12" hidden="false" customHeight="false" outlineLevel="0" collapsed="false">
      <c r="A56" s="154" t="n">
        <v>50</v>
      </c>
      <c r="B56" s="155" t="s">
        <v>278</v>
      </c>
      <c r="C56" s="156" t="s">
        <v>279</v>
      </c>
      <c r="D56" s="155" t="s">
        <v>181</v>
      </c>
      <c r="E56" s="156" t="n">
        <v>5453</v>
      </c>
      <c r="F56" s="172" t="n">
        <v>205</v>
      </c>
      <c r="G56" s="172" t="n">
        <v>162</v>
      </c>
      <c r="H56" s="172" t="n">
        <v>21</v>
      </c>
      <c r="I56" s="172" t="n">
        <v>19</v>
      </c>
      <c r="J56" s="172" t="n">
        <v>3</v>
      </c>
      <c r="K56" s="172" t="s">
        <v>170</v>
      </c>
      <c r="L56" s="158" t="n">
        <v>50</v>
      </c>
    </row>
    <row r="57" s="19" customFormat="true" ht="12" hidden="false" customHeight="false" outlineLevel="0" collapsed="false">
      <c r="A57" s="154" t="n">
        <v>51</v>
      </c>
      <c r="B57" s="155" t="s">
        <v>280</v>
      </c>
      <c r="C57" s="156" t="s">
        <v>281</v>
      </c>
      <c r="D57" s="155" t="s">
        <v>209</v>
      </c>
      <c r="E57" s="156" t="n">
        <v>5459</v>
      </c>
      <c r="F57" s="172" t="n">
        <v>82</v>
      </c>
      <c r="G57" s="172" t="n">
        <v>65</v>
      </c>
      <c r="H57" s="172" t="n">
        <v>13</v>
      </c>
      <c r="I57" s="172" t="n">
        <v>4</v>
      </c>
      <c r="J57" s="172" t="s">
        <v>170</v>
      </c>
      <c r="K57" s="172" t="s">
        <v>170</v>
      </c>
      <c r="L57" s="158" t="n">
        <v>51</v>
      </c>
    </row>
    <row r="58" s="19" customFormat="true" ht="12" hidden="false" customHeight="false" outlineLevel="0" collapsed="false">
      <c r="A58" s="154" t="n">
        <v>52</v>
      </c>
      <c r="B58" s="155" t="s">
        <v>282</v>
      </c>
      <c r="C58" s="156" t="s">
        <v>283</v>
      </c>
      <c r="D58" s="155" t="s">
        <v>173</v>
      </c>
      <c r="E58" s="156" t="n">
        <v>5451</v>
      </c>
      <c r="F58" s="172" t="n">
        <v>154</v>
      </c>
      <c r="G58" s="172" t="n">
        <v>136</v>
      </c>
      <c r="H58" s="172" t="n">
        <v>6</v>
      </c>
      <c r="I58" s="172" t="n">
        <v>12</v>
      </c>
      <c r="J58" s="172" t="s">
        <v>170</v>
      </c>
      <c r="K58" s="172" t="s">
        <v>170</v>
      </c>
      <c r="L58" s="158" t="n">
        <v>52</v>
      </c>
    </row>
    <row r="59" s="19" customFormat="true" ht="12" hidden="false" customHeight="false" outlineLevel="0" collapsed="false">
      <c r="A59" s="154" t="n">
        <v>53</v>
      </c>
      <c r="B59" s="155" t="s">
        <v>284</v>
      </c>
      <c r="C59" s="156" t="s">
        <v>285</v>
      </c>
      <c r="D59" s="155" t="s">
        <v>216</v>
      </c>
      <c r="E59" s="156" t="n">
        <v>5452</v>
      </c>
      <c r="F59" s="172" t="n">
        <v>317</v>
      </c>
      <c r="G59" s="172" t="n">
        <v>272</v>
      </c>
      <c r="H59" s="172" t="n">
        <v>27</v>
      </c>
      <c r="I59" s="172" t="n">
        <v>12</v>
      </c>
      <c r="J59" s="172" t="n">
        <v>6</v>
      </c>
      <c r="K59" s="172" t="s">
        <v>170</v>
      </c>
      <c r="L59" s="158" t="n">
        <v>53</v>
      </c>
    </row>
    <row r="60" s="19" customFormat="true" ht="12" hidden="false" customHeight="false" outlineLevel="0" collapsed="false">
      <c r="A60" s="154" t="n">
        <v>54</v>
      </c>
      <c r="B60" s="155" t="s">
        <v>286</v>
      </c>
      <c r="C60" s="156" t="s">
        <v>287</v>
      </c>
      <c r="D60" s="155" t="s">
        <v>200</v>
      </c>
      <c r="E60" s="156" t="n">
        <v>5458</v>
      </c>
      <c r="F60" s="172" t="n">
        <v>83</v>
      </c>
      <c r="G60" s="172" t="n">
        <v>68</v>
      </c>
      <c r="H60" s="172" t="n">
        <v>12</v>
      </c>
      <c r="I60" s="172" t="n">
        <v>3</v>
      </c>
      <c r="J60" s="172" t="s">
        <v>170</v>
      </c>
      <c r="K60" s="172" t="s">
        <v>170</v>
      </c>
      <c r="L60" s="158" t="n">
        <v>54</v>
      </c>
    </row>
    <row r="61" s="19" customFormat="true" ht="12" hidden="false" customHeight="false" outlineLevel="0" collapsed="false">
      <c r="A61" s="154" t="n">
        <v>55</v>
      </c>
      <c r="B61" s="155" t="s">
        <v>178</v>
      </c>
      <c r="C61" s="156" t="s">
        <v>288</v>
      </c>
      <c r="D61" s="155" t="s">
        <v>178</v>
      </c>
      <c r="E61" s="156" t="n">
        <v>5456</v>
      </c>
      <c r="F61" s="172" t="n">
        <v>637</v>
      </c>
      <c r="G61" s="172" t="n">
        <v>513</v>
      </c>
      <c r="H61" s="172" t="n">
        <v>64</v>
      </c>
      <c r="I61" s="172" t="n">
        <v>38</v>
      </c>
      <c r="J61" s="172" t="n">
        <v>22</v>
      </c>
      <c r="K61" s="172" t="s">
        <v>170</v>
      </c>
      <c r="L61" s="158" t="n">
        <v>55</v>
      </c>
    </row>
    <row r="62" s="19" customFormat="true" ht="12" hidden="false" customHeight="false" outlineLevel="0" collapsed="false">
      <c r="A62" s="154" t="n">
        <v>56</v>
      </c>
      <c r="B62" s="155" t="s">
        <v>289</v>
      </c>
      <c r="C62" s="156" t="s">
        <v>290</v>
      </c>
      <c r="D62" s="155" t="s">
        <v>184</v>
      </c>
      <c r="E62" s="156" t="n">
        <v>5457</v>
      </c>
      <c r="F62" s="172" t="n">
        <v>906</v>
      </c>
      <c r="G62" s="172" t="n">
        <v>614</v>
      </c>
      <c r="H62" s="172" t="n">
        <v>115</v>
      </c>
      <c r="I62" s="172" t="n">
        <v>106</v>
      </c>
      <c r="J62" s="172" t="n">
        <v>63</v>
      </c>
      <c r="K62" s="172" t="n">
        <v>8</v>
      </c>
      <c r="L62" s="158" t="n">
        <v>56</v>
      </c>
    </row>
    <row r="63" s="19" customFormat="true" ht="12" hidden="false" customHeight="false" outlineLevel="0" collapsed="false">
      <c r="A63" s="154" t="n">
        <v>57</v>
      </c>
      <c r="B63" s="155" t="s">
        <v>291</v>
      </c>
      <c r="C63" s="156" t="s">
        <v>292</v>
      </c>
      <c r="D63" s="155" t="s">
        <v>209</v>
      </c>
      <c r="E63" s="156" t="n">
        <v>5459</v>
      </c>
      <c r="F63" s="172" t="n">
        <v>91</v>
      </c>
      <c r="G63" s="172" t="n">
        <v>63</v>
      </c>
      <c r="H63" s="172" t="n">
        <v>15</v>
      </c>
      <c r="I63" s="172" t="n">
        <v>13</v>
      </c>
      <c r="J63" s="172" t="s">
        <v>170</v>
      </c>
      <c r="K63" s="172" t="s">
        <v>170</v>
      </c>
      <c r="L63" s="158" t="n">
        <v>57</v>
      </c>
    </row>
    <row r="64" s="19" customFormat="true" ht="12" hidden="false" customHeight="false" outlineLevel="0" collapsed="false">
      <c r="A64" s="154" t="n">
        <v>58</v>
      </c>
      <c r="B64" s="155" t="s">
        <v>293</v>
      </c>
      <c r="C64" s="156" t="s">
        <v>294</v>
      </c>
      <c r="D64" s="155" t="s">
        <v>209</v>
      </c>
      <c r="E64" s="156" t="n">
        <v>5459</v>
      </c>
      <c r="F64" s="172" t="n">
        <v>116</v>
      </c>
      <c r="G64" s="172" t="n">
        <v>101</v>
      </c>
      <c r="H64" s="172" t="n">
        <v>12</v>
      </c>
      <c r="I64" s="172" t="s">
        <v>170</v>
      </c>
      <c r="J64" s="172" t="n">
        <v>3</v>
      </c>
      <c r="K64" s="172" t="s">
        <v>170</v>
      </c>
      <c r="L64" s="158" t="n">
        <v>58</v>
      </c>
    </row>
    <row r="65" s="19" customFormat="true" ht="12" hidden="false" customHeight="false" outlineLevel="0" collapsed="false">
      <c r="A65" s="154" t="n">
        <v>59</v>
      </c>
      <c r="B65" s="155" t="s">
        <v>295</v>
      </c>
      <c r="C65" s="156" t="s">
        <v>296</v>
      </c>
      <c r="D65" s="155" t="s">
        <v>184</v>
      </c>
      <c r="E65" s="156" t="n">
        <v>5457</v>
      </c>
      <c r="F65" s="172" t="n">
        <v>77</v>
      </c>
      <c r="G65" s="172" t="n">
        <v>65</v>
      </c>
      <c r="H65" s="172" t="n">
        <v>6</v>
      </c>
      <c r="I65" s="172" t="n">
        <v>6</v>
      </c>
      <c r="J65" s="172" t="s">
        <v>170</v>
      </c>
      <c r="K65" s="172" t="s">
        <v>170</v>
      </c>
      <c r="L65" s="158" t="n">
        <v>59</v>
      </c>
    </row>
    <row r="66" s="19" customFormat="true" ht="12" hidden="false" customHeight="false" outlineLevel="0" collapsed="false">
      <c r="A66" s="154" t="n">
        <v>60</v>
      </c>
      <c r="B66" s="155" t="s">
        <v>297</v>
      </c>
      <c r="C66" s="156" t="s">
        <v>298</v>
      </c>
      <c r="D66" s="155" t="s">
        <v>169</v>
      </c>
      <c r="E66" s="156" t="n">
        <v>5455</v>
      </c>
      <c r="F66" s="172" t="n">
        <v>140</v>
      </c>
      <c r="G66" s="172" t="n">
        <v>113</v>
      </c>
      <c r="H66" s="172" t="n">
        <v>18</v>
      </c>
      <c r="I66" s="172" t="n">
        <v>9</v>
      </c>
      <c r="J66" s="172" t="s">
        <v>170</v>
      </c>
      <c r="K66" s="172" t="s">
        <v>170</v>
      </c>
      <c r="L66" s="158" t="n">
        <v>60</v>
      </c>
    </row>
    <row r="67" s="19" customFormat="true" ht="12" hidden="false" customHeight="false" outlineLevel="0" collapsed="false">
      <c r="A67" s="154" t="n">
        <v>61</v>
      </c>
      <c r="B67" s="155" t="s">
        <v>299</v>
      </c>
      <c r="C67" s="156" t="s">
        <v>300</v>
      </c>
      <c r="D67" s="155" t="s">
        <v>169</v>
      </c>
      <c r="E67" s="156" t="n">
        <v>5455</v>
      </c>
      <c r="F67" s="172" t="n">
        <v>217</v>
      </c>
      <c r="G67" s="172" t="n">
        <v>208</v>
      </c>
      <c r="H67" s="172" t="n">
        <v>6</v>
      </c>
      <c r="I67" s="172" t="n">
        <v>3</v>
      </c>
      <c r="J67" s="172" t="s">
        <v>170</v>
      </c>
      <c r="K67" s="172" t="s">
        <v>170</v>
      </c>
      <c r="L67" s="158" t="n">
        <v>61</v>
      </c>
    </row>
    <row r="68" s="19" customFormat="true" ht="12" hidden="false" customHeight="false" outlineLevel="0" collapsed="false">
      <c r="A68" s="154" t="n">
        <v>62</v>
      </c>
      <c r="B68" s="155" t="s">
        <v>301</v>
      </c>
      <c r="C68" s="156" t="s">
        <v>302</v>
      </c>
      <c r="D68" s="155" t="s">
        <v>181</v>
      </c>
      <c r="E68" s="156" t="n">
        <v>5453</v>
      </c>
      <c r="F68" s="172" t="n">
        <v>158</v>
      </c>
      <c r="G68" s="172" t="n">
        <v>127</v>
      </c>
      <c r="H68" s="172" t="n">
        <v>16</v>
      </c>
      <c r="I68" s="172" t="n">
        <v>15</v>
      </c>
      <c r="J68" s="172" t="s">
        <v>170</v>
      </c>
      <c r="K68" s="172" t="s">
        <v>170</v>
      </c>
      <c r="L68" s="158" t="n">
        <v>62</v>
      </c>
    </row>
    <row r="69" s="19" customFormat="true" ht="12" hidden="false" customHeight="false" outlineLevel="0" collapsed="false">
      <c r="A69" s="154" t="n">
        <v>63</v>
      </c>
      <c r="B69" s="155" t="s">
        <v>303</v>
      </c>
      <c r="C69" s="156" t="s">
        <v>304</v>
      </c>
      <c r="D69" s="155" t="s">
        <v>169</v>
      </c>
      <c r="E69" s="156" t="n">
        <v>5455</v>
      </c>
      <c r="F69" s="172" t="n">
        <v>217</v>
      </c>
      <c r="G69" s="172" t="n">
        <v>169</v>
      </c>
      <c r="H69" s="172" t="n">
        <v>33</v>
      </c>
      <c r="I69" s="172" t="n">
        <v>9</v>
      </c>
      <c r="J69" s="172" t="n">
        <v>6</v>
      </c>
      <c r="K69" s="172" t="s">
        <v>170</v>
      </c>
      <c r="L69" s="158" t="n">
        <v>63</v>
      </c>
    </row>
    <row r="70" s="19" customFormat="true" ht="12" hidden="false" customHeight="false" outlineLevel="0" collapsed="false">
      <c r="A70" s="154" t="n">
        <v>64</v>
      </c>
      <c r="B70" s="155" t="s">
        <v>305</v>
      </c>
      <c r="C70" s="156" t="s">
        <v>306</v>
      </c>
      <c r="D70" s="155" t="s">
        <v>200</v>
      </c>
      <c r="E70" s="156" t="n">
        <v>5458</v>
      </c>
      <c r="F70" s="172" t="n">
        <v>747</v>
      </c>
      <c r="G70" s="172" t="n">
        <v>513</v>
      </c>
      <c r="H70" s="172" t="n">
        <v>98</v>
      </c>
      <c r="I70" s="172" t="n">
        <v>91</v>
      </c>
      <c r="J70" s="172" t="n">
        <v>42</v>
      </c>
      <c r="K70" s="172" t="n">
        <v>3</v>
      </c>
      <c r="L70" s="158" t="n">
        <v>64</v>
      </c>
    </row>
    <row r="71" s="19" customFormat="true" ht="12" hidden="false" customHeight="false" outlineLevel="0" collapsed="false">
      <c r="A71" s="154" t="n">
        <v>65</v>
      </c>
      <c r="B71" s="155" t="s">
        <v>307</v>
      </c>
      <c r="C71" s="156" t="s">
        <v>308</v>
      </c>
      <c r="D71" s="155" t="s">
        <v>200</v>
      </c>
      <c r="E71" s="156" t="n">
        <v>5458</v>
      </c>
      <c r="F71" s="172" t="n">
        <v>119</v>
      </c>
      <c r="G71" s="172" t="n">
        <v>89</v>
      </c>
      <c r="H71" s="172" t="n">
        <v>21</v>
      </c>
      <c r="I71" s="172" t="n">
        <v>9</v>
      </c>
      <c r="J71" s="172" t="s">
        <v>170</v>
      </c>
      <c r="K71" s="172" t="s">
        <v>170</v>
      </c>
      <c r="L71" s="158" t="n">
        <v>65</v>
      </c>
    </row>
    <row r="72" s="19" customFormat="true" ht="12" hidden="false" customHeight="false" outlineLevel="0" collapsed="false">
      <c r="A72" s="154" t="n">
        <v>66</v>
      </c>
      <c r="B72" s="155" t="s">
        <v>309</v>
      </c>
      <c r="C72" s="156" t="s">
        <v>310</v>
      </c>
      <c r="D72" s="155" t="s">
        <v>209</v>
      </c>
      <c r="E72" s="156" t="n">
        <v>5459</v>
      </c>
      <c r="F72" s="172" t="n">
        <v>85</v>
      </c>
      <c r="G72" s="172" t="n">
        <v>75</v>
      </c>
      <c r="H72" s="172" t="n">
        <v>4</v>
      </c>
      <c r="I72" s="172" t="n">
        <v>6</v>
      </c>
      <c r="J72" s="172" t="s">
        <v>170</v>
      </c>
      <c r="K72" s="172" t="s">
        <v>170</v>
      </c>
      <c r="L72" s="158" t="n">
        <v>66</v>
      </c>
    </row>
    <row r="73" s="19" customFormat="true" ht="12" hidden="false" customHeight="false" outlineLevel="0" collapsed="false">
      <c r="A73" s="154" t="n">
        <v>67</v>
      </c>
      <c r="B73" s="155" t="s">
        <v>311</v>
      </c>
      <c r="C73" s="156" t="s">
        <v>312</v>
      </c>
      <c r="D73" s="155" t="s">
        <v>216</v>
      </c>
      <c r="E73" s="156" t="n">
        <v>5452</v>
      </c>
      <c r="F73" s="172" t="n">
        <v>334</v>
      </c>
      <c r="G73" s="172" t="n">
        <v>276</v>
      </c>
      <c r="H73" s="172" t="n">
        <v>32</v>
      </c>
      <c r="I73" s="172" t="n">
        <v>23</v>
      </c>
      <c r="J73" s="172" t="n">
        <v>3</v>
      </c>
      <c r="K73" s="172" t="s">
        <v>170</v>
      </c>
      <c r="L73" s="158" t="n">
        <v>67</v>
      </c>
    </row>
    <row r="74" s="19" customFormat="true" ht="12" hidden="false" customHeight="false" outlineLevel="0" collapsed="false">
      <c r="A74" s="154" t="n">
        <v>68</v>
      </c>
      <c r="B74" s="155" t="s">
        <v>313</v>
      </c>
      <c r="C74" s="156" t="s">
        <v>314</v>
      </c>
      <c r="D74" s="155" t="s">
        <v>181</v>
      </c>
      <c r="E74" s="156" t="n">
        <v>5453</v>
      </c>
      <c r="F74" s="172" t="n">
        <v>178</v>
      </c>
      <c r="G74" s="172" t="n">
        <v>148</v>
      </c>
      <c r="H74" s="172" t="n">
        <v>24</v>
      </c>
      <c r="I74" s="172" t="n">
        <v>6</v>
      </c>
      <c r="J74" s="172" t="s">
        <v>170</v>
      </c>
      <c r="K74" s="172" t="s">
        <v>170</v>
      </c>
      <c r="L74" s="158" t="n">
        <v>68</v>
      </c>
    </row>
    <row r="75" s="19" customFormat="true" ht="12" hidden="false" customHeight="false" outlineLevel="0" collapsed="false">
      <c r="A75" s="154" t="n">
        <v>69</v>
      </c>
      <c r="B75" s="155" t="s">
        <v>315</v>
      </c>
      <c r="C75" s="156" t="s">
        <v>316</v>
      </c>
      <c r="D75" s="155" t="s">
        <v>216</v>
      </c>
      <c r="E75" s="156" t="n">
        <v>5452</v>
      </c>
      <c r="F75" s="172" t="n">
        <v>83</v>
      </c>
      <c r="G75" s="172" t="n">
        <v>74</v>
      </c>
      <c r="H75" s="172" t="n">
        <v>6</v>
      </c>
      <c r="I75" s="172" t="n">
        <v>3</v>
      </c>
      <c r="J75" s="172" t="s">
        <v>170</v>
      </c>
      <c r="K75" s="172" t="s">
        <v>170</v>
      </c>
      <c r="L75" s="158" t="n">
        <v>69</v>
      </c>
    </row>
    <row r="76" s="19" customFormat="true" ht="12" hidden="false" customHeight="false" outlineLevel="0" collapsed="false">
      <c r="A76" s="154" t="n">
        <v>70</v>
      </c>
      <c r="B76" s="155" t="s">
        <v>317</v>
      </c>
      <c r="C76" s="156" t="s">
        <v>318</v>
      </c>
      <c r="D76" s="155" t="s">
        <v>181</v>
      </c>
      <c r="E76" s="156" t="n">
        <v>5453</v>
      </c>
      <c r="F76" s="172" t="n">
        <v>180</v>
      </c>
      <c r="G76" s="172" t="n">
        <v>149</v>
      </c>
      <c r="H76" s="172" t="n">
        <v>16</v>
      </c>
      <c r="I76" s="172" t="n">
        <v>12</v>
      </c>
      <c r="J76" s="172" t="s">
        <v>170</v>
      </c>
      <c r="K76" s="172" t="n">
        <v>3</v>
      </c>
      <c r="L76" s="158" t="n">
        <v>70</v>
      </c>
    </row>
    <row r="77" s="19" customFormat="true" ht="12" hidden="false" customHeight="false" outlineLevel="0" collapsed="false">
      <c r="A77" s="154" t="n">
        <v>71</v>
      </c>
      <c r="B77" s="155" t="s">
        <v>319</v>
      </c>
      <c r="C77" s="156" t="s">
        <v>320</v>
      </c>
      <c r="D77" s="155" t="s">
        <v>169</v>
      </c>
      <c r="E77" s="156" t="n">
        <v>5455</v>
      </c>
      <c r="F77" s="172" t="n">
        <v>264</v>
      </c>
      <c r="G77" s="172" t="n">
        <v>220</v>
      </c>
      <c r="H77" s="172" t="n">
        <v>27</v>
      </c>
      <c r="I77" s="172" t="n">
        <v>13</v>
      </c>
      <c r="J77" s="172" t="n">
        <v>4</v>
      </c>
      <c r="K77" s="172" t="s">
        <v>170</v>
      </c>
      <c r="L77" s="158" t="n">
        <v>71</v>
      </c>
    </row>
    <row r="78" s="19" customFormat="true" ht="12" hidden="false" customHeight="false" outlineLevel="0" collapsed="false">
      <c r="A78" s="154" t="n">
        <v>72</v>
      </c>
      <c r="B78" s="155" t="s">
        <v>321</v>
      </c>
      <c r="C78" s="156" t="s">
        <v>322</v>
      </c>
      <c r="D78" s="155" t="s">
        <v>200</v>
      </c>
      <c r="E78" s="156" t="n">
        <v>5458</v>
      </c>
      <c r="F78" s="172" t="n">
        <v>328</v>
      </c>
      <c r="G78" s="172" t="n">
        <v>256</v>
      </c>
      <c r="H78" s="172" t="n">
        <v>43</v>
      </c>
      <c r="I78" s="172" t="n">
        <v>19</v>
      </c>
      <c r="J78" s="172" t="n">
        <v>10</v>
      </c>
      <c r="K78" s="172" t="s">
        <v>170</v>
      </c>
      <c r="L78" s="158" t="n">
        <v>72</v>
      </c>
    </row>
    <row r="79" s="19" customFormat="true" ht="12" hidden="false" customHeight="false" outlineLevel="0" collapsed="false">
      <c r="A79" s="154" t="n">
        <v>73</v>
      </c>
      <c r="B79" s="155" t="s">
        <v>323</v>
      </c>
      <c r="C79" s="156" t="s">
        <v>324</v>
      </c>
      <c r="D79" s="155" t="s">
        <v>209</v>
      </c>
      <c r="E79" s="156" t="n">
        <v>5459</v>
      </c>
      <c r="F79" s="172" t="n">
        <v>991</v>
      </c>
      <c r="G79" s="172" t="n">
        <v>621</v>
      </c>
      <c r="H79" s="172" t="n">
        <v>148</v>
      </c>
      <c r="I79" s="172" t="n">
        <v>156</v>
      </c>
      <c r="J79" s="172" t="n">
        <v>60</v>
      </c>
      <c r="K79" s="172" t="n">
        <v>6</v>
      </c>
      <c r="L79" s="158" t="n">
        <v>73</v>
      </c>
    </row>
    <row r="80" s="19" customFormat="true" ht="12" hidden="false" customHeight="false" outlineLevel="0" collapsed="false">
      <c r="A80" s="154" t="n">
        <v>74</v>
      </c>
      <c r="B80" s="155" t="s">
        <v>325</v>
      </c>
      <c r="C80" s="156" t="s">
        <v>326</v>
      </c>
      <c r="D80" s="155" t="s">
        <v>169</v>
      </c>
      <c r="E80" s="156" t="n">
        <v>5455</v>
      </c>
      <c r="F80" s="172" t="n">
        <v>349</v>
      </c>
      <c r="G80" s="172" t="n">
        <v>297</v>
      </c>
      <c r="H80" s="172" t="n">
        <v>39</v>
      </c>
      <c r="I80" s="172" t="n">
        <v>13</v>
      </c>
      <c r="J80" s="172" t="s">
        <v>170</v>
      </c>
      <c r="K80" s="172" t="s">
        <v>170</v>
      </c>
      <c r="L80" s="158" t="n">
        <v>74</v>
      </c>
    </row>
    <row r="81" s="19" customFormat="true" ht="12" hidden="false" customHeight="false" outlineLevel="0" collapsed="false">
      <c r="A81" s="154" t="n">
        <v>75</v>
      </c>
      <c r="B81" s="155" t="s">
        <v>327</v>
      </c>
      <c r="C81" s="156" t="s">
        <v>328</v>
      </c>
      <c r="D81" s="155" t="s">
        <v>209</v>
      </c>
      <c r="E81" s="156" t="n">
        <v>5459</v>
      </c>
      <c r="F81" s="172" t="n">
        <v>800</v>
      </c>
      <c r="G81" s="172" t="n">
        <v>670</v>
      </c>
      <c r="H81" s="172" t="n">
        <v>80</v>
      </c>
      <c r="I81" s="172" t="n">
        <v>31</v>
      </c>
      <c r="J81" s="172" t="n">
        <v>19</v>
      </c>
      <c r="K81" s="172" t="s">
        <v>170</v>
      </c>
      <c r="L81" s="158" t="n">
        <v>75</v>
      </c>
    </row>
    <row r="82" s="19" customFormat="true" ht="12" hidden="false" customHeight="false" outlineLevel="0" collapsed="false">
      <c r="A82" s="154" t="n">
        <v>76</v>
      </c>
      <c r="B82" s="155" t="s">
        <v>329</v>
      </c>
      <c r="C82" s="156" t="s">
        <v>330</v>
      </c>
      <c r="D82" s="155" t="s">
        <v>181</v>
      </c>
      <c r="E82" s="156" t="n">
        <v>5453</v>
      </c>
      <c r="F82" s="172" t="n">
        <v>224</v>
      </c>
      <c r="G82" s="172" t="n">
        <v>203</v>
      </c>
      <c r="H82" s="172" t="n">
        <v>15</v>
      </c>
      <c r="I82" s="172" t="n">
        <v>6</v>
      </c>
      <c r="J82" s="172" t="s">
        <v>170</v>
      </c>
      <c r="K82" s="172" t="s">
        <v>170</v>
      </c>
      <c r="L82" s="158" t="n">
        <v>76</v>
      </c>
    </row>
    <row r="83" s="19" customFormat="true" ht="12" hidden="false" customHeight="false" outlineLevel="0" collapsed="false">
      <c r="A83" s="154" t="n">
        <v>77</v>
      </c>
      <c r="B83" s="155" t="s">
        <v>331</v>
      </c>
      <c r="C83" s="156" t="s">
        <v>332</v>
      </c>
      <c r="D83" s="155" t="s">
        <v>200</v>
      </c>
      <c r="E83" s="156" t="n">
        <v>5458</v>
      </c>
      <c r="F83" s="172" t="n">
        <v>51</v>
      </c>
      <c r="G83" s="172" t="n">
        <v>34</v>
      </c>
      <c r="H83" s="172" t="n">
        <v>10</v>
      </c>
      <c r="I83" s="172" t="n">
        <v>7</v>
      </c>
      <c r="J83" s="172" t="s">
        <v>170</v>
      </c>
      <c r="K83" s="172" t="s">
        <v>170</v>
      </c>
      <c r="L83" s="158" t="n">
        <v>77</v>
      </c>
    </row>
    <row r="84" s="19" customFormat="true" ht="12" hidden="false" customHeight="false" outlineLevel="0" collapsed="false">
      <c r="A84" s="154" t="n">
        <v>78</v>
      </c>
      <c r="B84" s="155" t="s">
        <v>333</v>
      </c>
      <c r="C84" s="156" t="s">
        <v>334</v>
      </c>
      <c r="D84" s="155" t="s">
        <v>181</v>
      </c>
      <c r="E84" s="156" t="n">
        <v>5453</v>
      </c>
      <c r="F84" s="172" t="n">
        <v>340</v>
      </c>
      <c r="G84" s="172" t="n">
        <v>273</v>
      </c>
      <c r="H84" s="172" t="n">
        <v>40</v>
      </c>
      <c r="I84" s="172" t="n">
        <v>18</v>
      </c>
      <c r="J84" s="172" t="n">
        <v>9</v>
      </c>
      <c r="K84" s="172" t="s">
        <v>170</v>
      </c>
      <c r="L84" s="158" t="n">
        <v>78</v>
      </c>
    </row>
    <row r="85" s="19" customFormat="true" ht="12" hidden="false" customHeight="false" outlineLevel="0" collapsed="false">
      <c r="A85" s="154" t="n">
        <v>79</v>
      </c>
      <c r="B85" s="155" t="s">
        <v>335</v>
      </c>
      <c r="C85" s="156" t="s">
        <v>336</v>
      </c>
      <c r="D85" s="155" t="s">
        <v>200</v>
      </c>
      <c r="E85" s="156" t="n">
        <v>5458</v>
      </c>
      <c r="F85" s="172" t="n">
        <v>123</v>
      </c>
      <c r="G85" s="172" t="n">
        <v>102</v>
      </c>
      <c r="H85" s="172" t="n">
        <v>18</v>
      </c>
      <c r="I85" s="172" t="n">
        <v>3</v>
      </c>
      <c r="J85" s="172" t="s">
        <v>170</v>
      </c>
      <c r="K85" s="172" t="s">
        <v>170</v>
      </c>
      <c r="L85" s="158" t="n">
        <v>79</v>
      </c>
    </row>
    <row r="86" s="19" customFormat="true" ht="12" hidden="false" customHeight="false" outlineLevel="0" collapsed="false">
      <c r="A86" s="154" t="n">
        <v>80</v>
      </c>
      <c r="B86" s="155" t="s">
        <v>337</v>
      </c>
      <c r="C86" s="156" t="s">
        <v>338</v>
      </c>
      <c r="D86" s="155" t="s">
        <v>216</v>
      </c>
      <c r="E86" s="156" t="n">
        <v>5452</v>
      </c>
      <c r="F86" s="172" t="n">
        <v>240</v>
      </c>
      <c r="G86" s="172" t="n">
        <v>201</v>
      </c>
      <c r="H86" s="172" t="n">
        <v>30</v>
      </c>
      <c r="I86" s="172" t="n">
        <v>6</v>
      </c>
      <c r="J86" s="172" t="n">
        <v>3</v>
      </c>
      <c r="K86" s="172" t="s">
        <v>170</v>
      </c>
      <c r="L86" s="158" t="n">
        <v>80</v>
      </c>
    </row>
    <row r="87" s="19" customFormat="true" ht="12" hidden="false" customHeight="false" outlineLevel="0" collapsed="false">
      <c r="A87" s="154" t="n">
        <v>81</v>
      </c>
      <c r="B87" s="155" t="s">
        <v>339</v>
      </c>
      <c r="C87" s="156" t="s">
        <v>340</v>
      </c>
      <c r="D87" s="155" t="s">
        <v>173</v>
      </c>
      <c r="E87" s="156" t="n">
        <v>5451</v>
      </c>
      <c r="F87" s="172" t="n">
        <v>172</v>
      </c>
      <c r="G87" s="172" t="n">
        <v>106</v>
      </c>
      <c r="H87" s="172" t="n">
        <v>19</v>
      </c>
      <c r="I87" s="172" t="n">
        <v>31</v>
      </c>
      <c r="J87" s="172" t="n">
        <v>16</v>
      </c>
      <c r="K87" s="172" t="s">
        <v>170</v>
      </c>
      <c r="L87" s="158" t="n">
        <v>81</v>
      </c>
    </row>
    <row r="88" s="19" customFormat="true" ht="12" hidden="false" customHeight="false" outlineLevel="0" collapsed="false">
      <c r="A88" s="154" t="n">
        <v>82</v>
      </c>
      <c r="B88" s="155" t="s">
        <v>341</v>
      </c>
      <c r="C88" s="156" t="s">
        <v>342</v>
      </c>
      <c r="D88" s="155" t="s">
        <v>200</v>
      </c>
      <c r="E88" s="156" t="n">
        <v>5458</v>
      </c>
      <c r="F88" s="172" t="n">
        <v>116</v>
      </c>
      <c r="G88" s="172" t="n">
        <v>97</v>
      </c>
      <c r="H88" s="172" t="n">
        <v>13</v>
      </c>
      <c r="I88" s="172" t="n">
        <v>6</v>
      </c>
      <c r="J88" s="172" t="s">
        <v>170</v>
      </c>
      <c r="K88" s="172" t="s">
        <v>170</v>
      </c>
      <c r="L88" s="158" t="n">
        <v>82</v>
      </c>
    </row>
    <row r="89" s="19" customFormat="true" ht="12" hidden="false" customHeight="false" outlineLevel="0" collapsed="false">
      <c r="A89" s="154" t="n">
        <v>83</v>
      </c>
      <c r="B89" s="155" t="s">
        <v>343</v>
      </c>
      <c r="C89" s="156" t="s">
        <v>344</v>
      </c>
      <c r="D89" s="155" t="s">
        <v>184</v>
      </c>
      <c r="E89" s="156" t="n">
        <v>5457</v>
      </c>
      <c r="F89" s="172" t="n">
        <v>1013</v>
      </c>
      <c r="G89" s="172" t="n">
        <v>757</v>
      </c>
      <c r="H89" s="172" t="n">
        <v>130</v>
      </c>
      <c r="I89" s="172" t="n">
        <v>91</v>
      </c>
      <c r="J89" s="172" t="n">
        <v>35</v>
      </c>
      <c r="K89" s="172" t="s">
        <v>170</v>
      </c>
      <c r="L89" s="158" t="n">
        <v>83</v>
      </c>
    </row>
    <row r="90" s="19" customFormat="true" ht="12" hidden="false" customHeight="false" outlineLevel="0" collapsed="false">
      <c r="A90" s="154" t="n">
        <v>84</v>
      </c>
      <c r="B90" s="155" t="s">
        <v>345</v>
      </c>
      <c r="C90" s="156" t="s">
        <v>346</v>
      </c>
      <c r="D90" s="155" t="s">
        <v>181</v>
      </c>
      <c r="E90" s="156" t="n">
        <v>5453</v>
      </c>
      <c r="F90" s="172" t="n">
        <v>229</v>
      </c>
      <c r="G90" s="172" t="n">
        <v>187</v>
      </c>
      <c r="H90" s="172" t="n">
        <v>30</v>
      </c>
      <c r="I90" s="172" t="n">
        <v>12</v>
      </c>
      <c r="J90" s="172" t="s">
        <v>170</v>
      </c>
      <c r="K90" s="172" t="s">
        <v>170</v>
      </c>
      <c r="L90" s="158" t="n">
        <v>84</v>
      </c>
    </row>
    <row r="91" s="19" customFormat="true" ht="12" hidden="false" customHeight="false" outlineLevel="0" collapsed="false">
      <c r="A91" s="154" t="n">
        <v>85</v>
      </c>
      <c r="B91" s="155" t="s">
        <v>347</v>
      </c>
      <c r="C91" s="156" t="s">
        <v>348</v>
      </c>
      <c r="D91" s="155" t="s">
        <v>229</v>
      </c>
      <c r="E91" s="156" t="s">
        <v>349</v>
      </c>
      <c r="F91" s="172" t="n">
        <v>7354</v>
      </c>
      <c r="G91" s="172" t="n">
        <v>3862</v>
      </c>
      <c r="H91" s="172" t="n">
        <v>640</v>
      </c>
      <c r="I91" s="172" t="n">
        <v>1507</v>
      </c>
      <c r="J91" s="172" t="n">
        <v>1056</v>
      </c>
      <c r="K91" s="172" t="n">
        <v>289</v>
      </c>
      <c r="L91" s="158" t="n">
        <v>85</v>
      </c>
    </row>
    <row r="92" s="19" customFormat="true" ht="12" hidden="false" customHeight="false" outlineLevel="0" collapsed="false">
      <c r="A92" s="154" t="n">
        <v>86</v>
      </c>
      <c r="B92" s="155" t="s">
        <v>350</v>
      </c>
      <c r="C92" s="156" t="s">
        <v>351</v>
      </c>
      <c r="D92" s="155" t="s">
        <v>169</v>
      </c>
      <c r="E92" s="156" t="n">
        <v>5455</v>
      </c>
      <c r="F92" s="172" t="n">
        <v>206</v>
      </c>
      <c r="G92" s="172" t="n">
        <v>178</v>
      </c>
      <c r="H92" s="172" t="n">
        <v>28</v>
      </c>
      <c r="I92" s="172" t="s">
        <v>170</v>
      </c>
      <c r="J92" s="172" t="s">
        <v>170</v>
      </c>
      <c r="K92" s="172" t="s">
        <v>170</v>
      </c>
      <c r="L92" s="158" t="n">
        <v>86</v>
      </c>
    </row>
    <row r="93" s="19" customFormat="true" ht="12" hidden="false" customHeight="false" outlineLevel="0" collapsed="false">
      <c r="A93" s="154" t="n">
        <v>87</v>
      </c>
      <c r="B93" s="155" t="s">
        <v>352</v>
      </c>
      <c r="C93" s="156" t="s">
        <v>353</v>
      </c>
      <c r="D93" s="155" t="s">
        <v>193</v>
      </c>
      <c r="E93" s="156" t="n">
        <v>5454</v>
      </c>
      <c r="F93" s="172" t="n">
        <v>253</v>
      </c>
      <c r="G93" s="172" t="n">
        <v>203</v>
      </c>
      <c r="H93" s="172" t="n">
        <v>30</v>
      </c>
      <c r="I93" s="172" t="n">
        <v>16</v>
      </c>
      <c r="J93" s="172" t="n">
        <v>4</v>
      </c>
      <c r="K93" s="172" t="s">
        <v>170</v>
      </c>
      <c r="L93" s="158" t="n">
        <v>87</v>
      </c>
    </row>
    <row r="94" s="19" customFormat="true" ht="12" hidden="false" customHeight="false" outlineLevel="0" collapsed="false">
      <c r="A94" s="154" t="n">
        <v>88</v>
      </c>
      <c r="B94" s="155" t="s">
        <v>354</v>
      </c>
      <c r="C94" s="156" t="s">
        <v>355</v>
      </c>
      <c r="D94" s="155" t="s">
        <v>184</v>
      </c>
      <c r="E94" s="156" t="n">
        <v>5457</v>
      </c>
      <c r="F94" s="172" t="n">
        <v>499</v>
      </c>
      <c r="G94" s="172" t="n">
        <v>438</v>
      </c>
      <c r="H94" s="172" t="n">
        <v>37</v>
      </c>
      <c r="I94" s="172" t="n">
        <v>21</v>
      </c>
      <c r="J94" s="172" t="n">
        <v>3</v>
      </c>
      <c r="K94" s="172" t="s">
        <v>170</v>
      </c>
      <c r="L94" s="158" t="n">
        <v>88</v>
      </c>
    </row>
    <row r="95" s="19" customFormat="true" ht="12" hidden="false" customHeight="false" outlineLevel="0" collapsed="false">
      <c r="A95" s="154" t="n">
        <v>89</v>
      </c>
      <c r="B95" s="155" t="s">
        <v>356</v>
      </c>
      <c r="C95" s="156" t="s">
        <v>357</v>
      </c>
      <c r="D95" s="155" t="s">
        <v>184</v>
      </c>
      <c r="E95" s="156" t="n">
        <v>5457</v>
      </c>
      <c r="F95" s="172" t="n">
        <v>131</v>
      </c>
      <c r="G95" s="172" t="n">
        <v>113</v>
      </c>
      <c r="H95" s="172" t="n">
        <v>12</v>
      </c>
      <c r="I95" s="172" t="n">
        <v>3</v>
      </c>
      <c r="J95" s="172" t="n">
        <v>3</v>
      </c>
      <c r="K95" s="172" t="s">
        <v>170</v>
      </c>
      <c r="L95" s="158" t="n">
        <v>89</v>
      </c>
    </row>
    <row r="96" s="19" customFormat="true" ht="12" hidden="false" customHeight="false" outlineLevel="0" collapsed="false">
      <c r="A96" s="154" t="n">
        <v>90</v>
      </c>
      <c r="B96" s="155" t="s">
        <v>358</v>
      </c>
      <c r="C96" s="156" t="s">
        <v>359</v>
      </c>
      <c r="D96" s="155" t="s">
        <v>200</v>
      </c>
      <c r="E96" s="156" t="n">
        <v>5458</v>
      </c>
      <c r="F96" s="172" t="n">
        <v>230</v>
      </c>
      <c r="G96" s="172" t="n">
        <v>199</v>
      </c>
      <c r="H96" s="172" t="n">
        <v>19</v>
      </c>
      <c r="I96" s="172" t="n">
        <v>9</v>
      </c>
      <c r="J96" s="172" t="n">
        <v>3</v>
      </c>
      <c r="K96" s="172" t="s">
        <v>170</v>
      </c>
      <c r="L96" s="158" t="n">
        <v>90</v>
      </c>
    </row>
    <row r="97" s="165" customFormat="true" ht="12" hidden="false" customHeight="false" outlineLevel="0" collapsed="false">
      <c r="A97" s="159" t="n">
        <v>91</v>
      </c>
      <c r="B97" s="162" t="s">
        <v>360</v>
      </c>
      <c r="C97" s="162"/>
      <c r="D97" s="162"/>
      <c r="E97" s="162"/>
      <c r="F97" s="174" t="n">
        <v>42605</v>
      </c>
      <c r="G97" s="174" t="n">
        <f aca="false">SUM(G7:G96)</f>
        <v>31820</v>
      </c>
      <c r="H97" s="174" t="n">
        <f aca="false">SUM(H7:H96)</f>
        <v>4336</v>
      </c>
      <c r="I97" s="174" t="n">
        <f aca="false">SUM(I7:I96)</f>
        <v>3948</v>
      </c>
      <c r="J97" s="174" t="n">
        <f aca="false">SUM(J7:J96)</f>
        <v>2108</v>
      </c>
      <c r="K97" s="174" t="n">
        <f aca="false">SUM(K7:K96)</f>
        <v>393</v>
      </c>
      <c r="L97" s="164" t="n">
        <v>91</v>
      </c>
    </row>
  </sheetData>
  <mergeCells count="9">
    <mergeCell ref="A3:A5"/>
    <mergeCell ref="B3:B5"/>
    <mergeCell ref="C3:C5"/>
    <mergeCell ref="D3:D5"/>
    <mergeCell ref="E3:E5"/>
    <mergeCell ref="F3:F4"/>
    <mergeCell ref="G3:K3"/>
    <mergeCell ref="L3:L5"/>
    <mergeCell ref="F5: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31.42"/>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10" min="6" style="0" width="16.7"/>
    <col collapsed="false" customWidth="true" hidden="false" outlineLevel="0" max="11" min="11" style="0" width="6.56"/>
  </cols>
  <sheetData>
    <row r="1" s="140" customFormat="true" ht="15" hidden="false" customHeight="false" outlineLevel="0" collapsed="false">
      <c r="A1" s="181" t="s">
        <v>401</v>
      </c>
      <c r="C1" s="1"/>
      <c r="K1" s="1"/>
    </row>
    <row r="3" s="19" customFormat="true" ht="12" hidden="false" customHeight="true" outlineLevel="0" collapsed="false">
      <c r="A3" s="141" t="s">
        <v>157</v>
      </c>
      <c r="B3" s="142" t="s">
        <v>158</v>
      </c>
      <c r="C3" s="142" t="s">
        <v>159</v>
      </c>
      <c r="D3" s="142" t="s">
        <v>160</v>
      </c>
      <c r="E3" s="143" t="s">
        <v>161</v>
      </c>
      <c r="F3" s="144" t="s">
        <v>402</v>
      </c>
      <c r="G3" s="145" t="s">
        <v>162</v>
      </c>
      <c r="H3" s="145"/>
      <c r="I3" s="145"/>
      <c r="J3" s="145"/>
      <c r="K3" s="143" t="s">
        <v>157</v>
      </c>
    </row>
    <row r="4" s="19" customFormat="true" ht="12" hidden="false" customHeight="true" outlineLevel="0" collapsed="false">
      <c r="A4" s="141"/>
      <c r="B4" s="142"/>
      <c r="C4" s="142"/>
      <c r="D4" s="142"/>
      <c r="E4" s="143"/>
      <c r="F4" s="144"/>
      <c r="G4" s="146" t="s">
        <v>403</v>
      </c>
      <c r="H4" s="147" t="s">
        <v>164</v>
      </c>
      <c r="I4" s="147"/>
      <c r="J4" s="142" t="s">
        <v>404</v>
      </c>
      <c r="K4" s="143"/>
    </row>
    <row r="5" s="19" customFormat="true" ht="39.95" hidden="false" customHeight="true" outlineLevel="0" collapsed="false">
      <c r="A5" s="141"/>
      <c r="B5" s="142"/>
      <c r="C5" s="142"/>
      <c r="D5" s="142"/>
      <c r="E5" s="143"/>
      <c r="F5" s="144"/>
      <c r="G5" s="146"/>
      <c r="H5" s="142" t="s">
        <v>405</v>
      </c>
      <c r="I5" s="142" t="s">
        <v>406</v>
      </c>
      <c r="J5" s="142"/>
      <c r="K5" s="143"/>
    </row>
    <row r="6" s="19" customFormat="true" ht="12.75" hidden="false" customHeight="true" outlineLevel="0" collapsed="false">
      <c r="A6" s="141"/>
      <c r="B6" s="142"/>
      <c r="C6" s="142"/>
      <c r="D6" s="142"/>
      <c r="E6" s="143"/>
      <c r="F6" s="144" t="s">
        <v>166</v>
      </c>
      <c r="G6" s="144"/>
      <c r="H6" s="144"/>
      <c r="I6" s="144"/>
      <c r="J6" s="144"/>
      <c r="K6" s="143"/>
    </row>
    <row r="7" s="19" customFormat="true" ht="12" hidden="false" customHeight="false" outlineLevel="0" collapsed="false">
      <c r="A7" s="149"/>
      <c r="B7" s="150"/>
      <c r="C7" s="151"/>
      <c r="D7" s="150"/>
      <c r="E7" s="151"/>
      <c r="F7" s="152"/>
      <c r="G7" s="152"/>
      <c r="H7" s="151"/>
      <c r="I7" s="150"/>
      <c r="J7" s="151"/>
      <c r="K7" s="177"/>
    </row>
    <row r="8" s="19" customFormat="true" ht="12" hidden="false" customHeight="false" outlineLevel="0" collapsed="false">
      <c r="A8" s="154" t="n">
        <v>1</v>
      </c>
      <c r="B8" s="19" t="s">
        <v>167</v>
      </c>
      <c r="C8" s="156" t="s">
        <v>168</v>
      </c>
      <c r="D8" s="155" t="s">
        <v>169</v>
      </c>
      <c r="E8" s="156" t="n">
        <v>5455</v>
      </c>
      <c r="F8" s="157" t="n">
        <v>584</v>
      </c>
      <c r="G8" s="157" t="n">
        <v>575</v>
      </c>
      <c r="H8" s="157" t="n">
        <v>575</v>
      </c>
      <c r="I8" s="157" t="s">
        <v>170</v>
      </c>
      <c r="J8" s="157" t="n">
        <v>9</v>
      </c>
      <c r="K8" s="158" t="n">
        <v>1</v>
      </c>
    </row>
    <row r="9" s="19" customFormat="true" ht="12" hidden="false" customHeight="false" outlineLevel="0" collapsed="false">
      <c r="A9" s="154" t="n">
        <v>2</v>
      </c>
      <c r="B9" s="19" t="s">
        <v>171</v>
      </c>
      <c r="C9" s="156" t="s">
        <v>172</v>
      </c>
      <c r="D9" s="155" t="s">
        <v>173</v>
      </c>
      <c r="E9" s="156" t="n">
        <v>5451</v>
      </c>
      <c r="F9" s="157" t="n">
        <v>1829</v>
      </c>
      <c r="G9" s="157" t="n">
        <v>1801</v>
      </c>
      <c r="H9" s="157" t="n">
        <v>1801</v>
      </c>
      <c r="I9" s="157" t="s">
        <v>170</v>
      </c>
      <c r="J9" s="157" t="n">
        <v>28</v>
      </c>
      <c r="K9" s="158" t="n">
        <v>2</v>
      </c>
    </row>
    <row r="10" s="19" customFormat="true" ht="12" hidden="false" customHeight="false" outlineLevel="0" collapsed="false">
      <c r="A10" s="154" t="n">
        <v>3</v>
      </c>
      <c r="B10" s="19" t="s">
        <v>174</v>
      </c>
      <c r="C10" s="156" t="s">
        <v>175</v>
      </c>
      <c r="D10" s="155" t="s">
        <v>173</v>
      </c>
      <c r="E10" s="156" t="n">
        <v>5451</v>
      </c>
      <c r="F10" s="157" t="n">
        <v>292</v>
      </c>
      <c r="G10" s="157" t="n">
        <v>286</v>
      </c>
      <c r="H10" s="157" t="n">
        <v>286</v>
      </c>
      <c r="I10" s="157" t="s">
        <v>170</v>
      </c>
      <c r="J10" s="157" t="n">
        <v>6</v>
      </c>
      <c r="K10" s="158" t="n">
        <v>3</v>
      </c>
    </row>
    <row r="11" s="19" customFormat="true" ht="12" hidden="false" customHeight="false" outlineLevel="0" collapsed="false">
      <c r="A11" s="154" t="n">
        <v>4</v>
      </c>
      <c r="B11" s="19" t="s">
        <v>176</v>
      </c>
      <c r="C11" s="156" t="s">
        <v>177</v>
      </c>
      <c r="D11" s="155" t="s">
        <v>178</v>
      </c>
      <c r="E11" s="156" t="n">
        <v>5456</v>
      </c>
      <c r="F11" s="157" t="n">
        <v>255</v>
      </c>
      <c r="G11" s="157" t="n">
        <v>249</v>
      </c>
      <c r="H11" s="157" t="n">
        <v>249</v>
      </c>
      <c r="I11" s="157" t="s">
        <v>170</v>
      </c>
      <c r="J11" s="157" t="n">
        <v>6</v>
      </c>
      <c r="K11" s="158" t="n">
        <v>4</v>
      </c>
    </row>
    <row r="12" s="19" customFormat="true" ht="12" hidden="false" customHeight="false" outlineLevel="0" collapsed="false">
      <c r="A12" s="154" t="n">
        <v>5</v>
      </c>
      <c r="B12" s="19" t="s">
        <v>179</v>
      </c>
      <c r="C12" s="156" t="s">
        <v>180</v>
      </c>
      <c r="D12" s="155" t="s">
        <v>181</v>
      </c>
      <c r="E12" s="156" t="n">
        <v>5453</v>
      </c>
      <c r="F12" s="157" t="n">
        <v>154</v>
      </c>
      <c r="G12" s="157" t="n">
        <v>145</v>
      </c>
      <c r="H12" s="157" t="n">
        <v>145</v>
      </c>
      <c r="I12" s="157" t="s">
        <v>170</v>
      </c>
      <c r="J12" s="157" t="n">
        <v>9</v>
      </c>
      <c r="K12" s="158" t="n">
        <v>5</v>
      </c>
    </row>
    <row r="13" s="19" customFormat="true" ht="12" hidden="false" customHeight="false" outlineLevel="0" collapsed="false">
      <c r="A13" s="154" t="n">
        <v>6</v>
      </c>
      <c r="B13" s="19" t="s">
        <v>182</v>
      </c>
      <c r="C13" s="156" t="s">
        <v>183</v>
      </c>
      <c r="D13" s="155" t="s">
        <v>184</v>
      </c>
      <c r="E13" s="156" t="n">
        <v>5457</v>
      </c>
      <c r="F13" s="157" t="n">
        <v>137</v>
      </c>
      <c r="G13" s="157" t="n">
        <v>134</v>
      </c>
      <c r="H13" s="157" t="n">
        <v>134</v>
      </c>
      <c r="I13" s="157" t="s">
        <v>170</v>
      </c>
      <c r="J13" s="157" t="n">
        <v>3</v>
      </c>
      <c r="K13" s="158" t="n">
        <v>6</v>
      </c>
    </row>
    <row r="14" s="19" customFormat="true" ht="12" hidden="false" customHeight="false" outlineLevel="0" collapsed="false">
      <c r="A14" s="154" t="n">
        <v>7</v>
      </c>
      <c r="B14" s="19" t="s">
        <v>185</v>
      </c>
      <c r="C14" s="156" t="s">
        <v>186</v>
      </c>
      <c r="D14" s="155" t="s">
        <v>178</v>
      </c>
      <c r="E14" s="156" t="n">
        <v>5456</v>
      </c>
      <c r="F14" s="157" t="n">
        <v>583</v>
      </c>
      <c r="G14" s="157" t="n">
        <v>565</v>
      </c>
      <c r="H14" s="157" t="n">
        <v>565</v>
      </c>
      <c r="I14" s="157" t="s">
        <v>170</v>
      </c>
      <c r="J14" s="157" t="n">
        <v>18</v>
      </c>
      <c r="K14" s="158" t="n">
        <v>7</v>
      </c>
    </row>
    <row r="15" s="19" customFormat="true" ht="12" hidden="false" customHeight="false" outlineLevel="0" collapsed="false">
      <c r="A15" s="154" t="n">
        <v>8</v>
      </c>
      <c r="B15" s="19" t="s">
        <v>187</v>
      </c>
      <c r="C15" s="156" t="s">
        <v>188</v>
      </c>
      <c r="D15" s="155" t="s">
        <v>173</v>
      </c>
      <c r="E15" s="156" t="n">
        <v>5451</v>
      </c>
      <c r="F15" s="157" t="n">
        <v>1272</v>
      </c>
      <c r="G15" s="157" t="n">
        <v>1224</v>
      </c>
      <c r="H15" s="157" t="n">
        <v>1224</v>
      </c>
      <c r="I15" s="157" t="s">
        <v>170</v>
      </c>
      <c r="J15" s="157" t="n">
        <v>48</v>
      </c>
      <c r="K15" s="158" t="n">
        <v>8</v>
      </c>
    </row>
    <row r="16" s="19" customFormat="true" ht="12" hidden="false" customHeight="false" outlineLevel="0" collapsed="false">
      <c r="A16" s="154" t="n">
        <v>9</v>
      </c>
      <c r="B16" s="19" t="s">
        <v>189</v>
      </c>
      <c r="C16" s="156" t="s">
        <v>190</v>
      </c>
      <c r="D16" s="155" t="s">
        <v>178</v>
      </c>
      <c r="E16" s="156" t="n">
        <v>5456</v>
      </c>
      <c r="F16" s="157" t="n">
        <v>280</v>
      </c>
      <c r="G16" s="157" t="n">
        <v>274</v>
      </c>
      <c r="H16" s="157" t="n">
        <v>274</v>
      </c>
      <c r="I16" s="157" t="s">
        <v>170</v>
      </c>
      <c r="J16" s="157" t="n">
        <v>6</v>
      </c>
      <c r="K16" s="158" t="n">
        <v>9</v>
      </c>
    </row>
    <row r="17" s="19" customFormat="true" ht="12" hidden="false" customHeight="false" outlineLevel="0" collapsed="false">
      <c r="A17" s="154" t="n">
        <v>10</v>
      </c>
      <c r="B17" s="19" t="s">
        <v>191</v>
      </c>
      <c r="C17" s="156" t="s">
        <v>192</v>
      </c>
      <c r="D17" s="155" t="s">
        <v>193</v>
      </c>
      <c r="E17" s="156" t="n">
        <v>5454</v>
      </c>
      <c r="F17" s="157" t="n">
        <v>2035</v>
      </c>
      <c r="G17" s="157" t="n">
        <v>1952</v>
      </c>
      <c r="H17" s="157" t="n">
        <v>1952</v>
      </c>
      <c r="I17" s="157" t="s">
        <v>170</v>
      </c>
      <c r="J17" s="157" t="n">
        <v>83</v>
      </c>
      <c r="K17" s="158" t="n">
        <v>10</v>
      </c>
    </row>
    <row r="18" s="19" customFormat="true" ht="12" hidden="false" customHeight="false" outlineLevel="0" collapsed="false">
      <c r="A18" s="154" t="n">
        <v>11</v>
      </c>
      <c r="B18" s="19" t="s">
        <v>194</v>
      </c>
      <c r="C18" s="156" t="s">
        <v>195</v>
      </c>
      <c r="D18" s="155" t="s">
        <v>181</v>
      </c>
      <c r="E18" s="156" t="n">
        <v>5453</v>
      </c>
      <c r="F18" s="157" t="n">
        <v>291</v>
      </c>
      <c r="G18" s="157" t="n">
        <v>285</v>
      </c>
      <c r="H18" s="157" t="n">
        <v>285</v>
      </c>
      <c r="I18" s="157" t="s">
        <v>170</v>
      </c>
      <c r="J18" s="157" t="n">
        <v>6</v>
      </c>
      <c r="K18" s="158" t="n">
        <v>11</v>
      </c>
    </row>
    <row r="19" s="19" customFormat="true" ht="12" hidden="false" customHeight="false" outlineLevel="0" collapsed="false">
      <c r="A19" s="154" t="n">
        <v>12</v>
      </c>
      <c r="B19" s="19" t="s">
        <v>196</v>
      </c>
      <c r="C19" s="156" t="s">
        <v>197</v>
      </c>
      <c r="D19" s="155" t="s">
        <v>169</v>
      </c>
      <c r="E19" s="156" t="n">
        <v>5455</v>
      </c>
      <c r="F19" s="157" t="n">
        <v>992</v>
      </c>
      <c r="G19" s="157" t="n">
        <v>973</v>
      </c>
      <c r="H19" s="157" t="n">
        <v>973</v>
      </c>
      <c r="I19" s="157" t="s">
        <v>170</v>
      </c>
      <c r="J19" s="157" t="n">
        <v>19</v>
      </c>
      <c r="K19" s="158" t="n">
        <v>12</v>
      </c>
    </row>
    <row r="20" s="19" customFormat="true" ht="12" hidden="false" customHeight="false" outlineLevel="0" collapsed="false">
      <c r="A20" s="154" t="n">
        <v>13</v>
      </c>
      <c r="B20" s="19" t="s">
        <v>198</v>
      </c>
      <c r="C20" s="156" t="s">
        <v>199</v>
      </c>
      <c r="D20" s="155" t="s">
        <v>200</v>
      </c>
      <c r="E20" s="156" t="n">
        <v>5458</v>
      </c>
      <c r="F20" s="157" t="n">
        <v>545</v>
      </c>
      <c r="G20" s="157" t="n">
        <v>532</v>
      </c>
      <c r="H20" s="157" t="n">
        <v>532</v>
      </c>
      <c r="I20" s="157" t="s">
        <v>170</v>
      </c>
      <c r="J20" s="157" t="n">
        <v>13</v>
      </c>
      <c r="K20" s="158" t="n">
        <v>13</v>
      </c>
    </row>
    <row r="21" s="19" customFormat="true" ht="12" hidden="false" customHeight="false" outlineLevel="0" collapsed="false">
      <c r="A21" s="154" t="n">
        <v>14</v>
      </c>
      <c r="B21" s="19" t="s">
        <v>201</v>
      </c>
      <c r="C21" s="156" t="s">
        <v>202</v>
      </c>
      <c r="D21" s="155" t="s">
        <v>169</v>
      </c>
      <c r="E21" s="156" t="n">
        <v>5455</v>
      </c>
      <c r="F21" s="157" t="n">
        <v>231</v>
      </c>
      <c r="G21" s="157" t="n">
        <v>222</v>
      </c>
      <c r="H21" s="157" t="n">
        <v>222</v>
      </c>
      <c r="I21" s="157" t="s">
        <v>170</v>
      </c>
      <c r="J21" s="157" t="n">
        <v>9</v>
      </c>
      <c r="K21" s="158" t="n">
        <v>14</v>
      </c>
    </row>
    <row r="22" s="19" customFormat="true" ht="12" hidden="false" customHeight="false" outlineLevel="0" collapsed="false">
      <c r="A22" s="154" t="n">
        <v>15</v>
      </c>
      <c r="B22" s="19" t="s">
        <v>203</v>
      </c>
      <c r="C22" s="156" t="s">
        <v>204</v>
      </c>
      <c r="D22" s="155" t="s">
        <v>169</v>
      </c>
      <c r="E22" s="156" t="n">
        <v>5455</v>
      </c>
      <c r="F22" s="157" t="n">
        <v>241</v>
      </c>
      <c r="G22" s="157" t="n">
        <v>241</v>
      </c>
      <c r="H22" s="157" t="n">
        <v>241</v>
      </c>
      <c r="I22" s="157" t="s">
        <v>170</v>
      </c>
      <c r="J22" s="157" t="s">
        <v>170</v>
      </c>
      <c r="K22" s="158" t="n">
        <v>15</v>
      </c>
    </row>
    <row r="23" s="19" customFormat="true" ht="12" hidden="false" customHeight="false" outlineLevel="0" collapsed="false">
      <c r="A23" s="154" t="n">
        <v>16</v>
      </c>
      <c r="B23" s="19" t="s">
        <v>205</v>
      </c>
      <c r="C23" s="156" t="s">
        <v>206</v>
      </c>
      <c r="D23" s="155" t="s">
        <v>193</v>
      </c>
      <c r="E23" s="156" t="n">
        <v>5454</v>
      </c>
      <c r="F23" s="157" t="n">
        <v>609</v>
      </c>
      <c r="G23" s="157" t="n">
        <v>594</v>
      </c>
      <c r="H23" s="157" t="n">
        <v>594</v>
      </c>
      <c r="I23" s="157" t="s">
        <v>170</v>
      </c>
      <c r="J23" s="157" t="n">
        <v>15</v>
      </c>
      <c r="K23" s="158" t="n">
        <v>16</v>
      </c>
    </row>
    <row r="24" s="19" customFormat="true" ht="12" hidden="false" customHeight="false" outlineLevel="0" collapsed="false">
      <c r="A24" s="154" t="n">
        <v>17</v>
      </c>
      <c r="B24" s="19" t="s">
        <v>207</v>
      </c>
      <c r="C24" s="156" t="s">
        <v>208</v>
      </c>
      <c r="D24" s="155" t="s">
        <v>209</v>
      </c>
      <c r="E24" s="156" t="n">
        <v>5459</v>
      </c>
      <c r="F24" s="157" t="n">
        <v>1989</v>
      </c>
      <c r="G24" s="157" t="n">
        <v>1930</v>
      </c>
      <c r="H24" s="157" t="n">
        <v>1930</v>
      </c>
      <c r="I24" s="157" t="s">
        <v>170</v>
      </c>
      <c r="J24" s="157" t="n">
        <v>59</v>
      </c>
      <c r="K24" s="158" t="n">
        <v>17</v>
      </c>
    </row>
    <row r="25" s="19" customFormat="true" ht="12" hidden="false" customHeight="false" outlineLevel="0" collapsed="false">
      <c r="A25" s="154" t="n">
        <v>18</v>
      </c>
      <c r="B25" s="19" t="s">
        <v>210</v>
      </c>
      <c r="C25" s="156" t="s">
        <v>211</v>
      </c>
      <c r="D25" s="155" t="s">
        <v>200</v>
      </c>
      <c r="E25" s="156" t="n">
        <v>5458</v>
      </c>
      <c r="F25" s="157" t="n">
        <v>90</v>
      </c>
      <c r="G25" s="157" t="n">
        <v>83</v>
      </c>
      <c r="H25" s="157" t="n">
        <v>83</v>
      </c>
      <c r="I25" s="157" t="s">
        <v>170</v>
      </c>
      <c r="J25" s="157" t="n">
        <v>7</v>
      </c>
      <c r="K25" s="158" t="n">
        <v>18</v>
      </c>
    </row>
    <row r="26" s="19" customFormat="true" ht="12" hidden="false" customHeight="false" outlineLevel="0" collapsed="false">
      <c r="A26" s="154" t="n">
        <v>19</v>
      </c>
      <c r="B26" s="19" t="s">
        <v>212</v>
      </c>
      <c r="C26" s="156" t="s">
        <v>213</v>
      </c>
      <c r="D26" s="155" t="s">
        <v>173</v>
      </c>
      <c r="E26" s="156" t="n">
        <v>5451</v>
      </c>
      <c r="F26" s="157" t="n">
        <v>1352</v>
      </c>
      <c r="G26" s="157" t="n">
        <v>1331</v>
      </c>
      <c r="H26" s="157" t="n">
        <v>1331</v>
      </c>
      <c r="I26" s="157" t="s">
        <v>170</v>
      </c>
      <c r="J26" s="157" t="n">
        <v>21</v>
      </c>
      <c r="K26" s="158" t="n">
        <v>19</v>
      </c>
    </row>
    <row r="27" s="19" customFormat="true" ht="12" hidden="false" customHeight="false" outlineLevel="0" collapsed="false">
      <c r="A27" s="154" t="n">
        <v>20</v>
      </c>
      <c r="B27" s="19" t="s">
        <v>214</v>
      </c>
      <c r="C27" s="156" t="s">
        <v>215</v>
      </c>
      <c r="D27" s="155" t="s">
        <v>216</v>
      </c>
      <c r="E27" s="156" t="n">
        <v>5452</v>
      </c>
      <c r="F27" s="157" t="n">
        <v>369</v>
      </c>
      <c r="G27" s="157" t="n">
        <v>366</v>
      </c>
      <c r="H27" s="157" t="n">
        <v>366</v>
      </c>
      <c r="I27" s="157" t="s">
        <v>170</v>
      </c>
      <c r="J27" s="157" t="n">
        <v>3</v>
      </c>
      <c r="K27" s="158" t="n">
        <v>20</v>
      </c>
    </row>
    <row r="28" s="19" customFormat="true" ht="12" hidden="false" customHeight="false" outlineLevel="0" collapsed="false">
      <c r="A28" s="154" t="n">
        <v>21</v>
      </c>
      <c r="B28" s="19" t="s">
        <v>217</v>
      </c>
      <c r="C28" s="156" t="s">
        <v>218</v>
      </c>
      <c r="D28" s="155" t="s">
        <v>216</v>
      </c>
      <c r="E28" s="156" t="n">
        <v>5452</v>
      </c>
      <c r="F28" s="157" t="n">
        <v>3021</v>
      </c>
      <c r="G28" s="157" t="n">
        <v>2915</v>
      </c>
      <c r="H28" s="157" t="n">
        <v>2821</v>
      </c>
      <c r="I28" s="157" t="n">
        <v>94</v>
      </c>
      <c r="J28" s="157" t="n">
        <v>106</v>
      </c>
      <c r="K28" s="158" t="n">
        <v>21</v>
      </c>
    </row>
    <row r="29" s="19" customFormat="true" ht="12" hidden="false" customHeight="false" outlineLevel="0" collapsed="false">
      <c r="A29" s="154" t="n">
        <v>22</v>
      </c>
      <c r="B29" s="19" t="s">
        <v>219</v>
      </c>
      <c r="C29" s="156" t="s">
        <v>220</v>
      </c>
      <c r="D29" s="155" t="s">
        <v>181</v>
      </c>
      <c r="E29" s="156" t="n">
        <v>5453</v>
      </c>
      <c r="F29" s="157" t="n">
        <v>1141</v>
      </c>
      <c r="G29" s="157" t="n">
        <v>1120</v>
      </c>
      <c r="H29" s="157" t="n">
        <v>1120</v>
      </c>
      <c r="I29" s="157" t="s">
        <v>170</v>
      </c>
      <c r="J29" s="157" t="n">
        <v>21</v>
      </c>
      <c r="K29" s="158" t="n">
        <v>22</v>
      </c>
    </row>
    <row r="30" s="19" customFormat="true" ht="12" hidden="false" customHeight="false" outlineLevel="0" collapsed="false">
      <c r="A30" s="154" t="n">
        <v>23</v>
      </c>
      <c r="B30" s="19" t="s">
        <v>221</v>
      </c>
      <c r="C30" s="156" t="s">
        <v>222</v>
      </c>
      <c r="D30" s="155" t="s">
        <v>184</v>
      </c>
      <c r="E30" s="156" t="n">
        <v>5457</v>
      </c>
      <c r="F30" s="157" t="n">
        <v>393</v>
      </c>
      <c r="G30" s="157" t="n">
        <v>393</v>
      </c>
      <c r="H30" s="157" t="n">
        <v>393</v>
      </c>
      <c r="I30" s="157" t="s">
        <v>170</v>
      </c>
      <c r="J30" s="157" t="s">
        <v>170</v>
      </c>
      <c r="K30" s="158" t="n">
        <v>23</v>
      </c>
    </row>
    <row r="31" s="19" customFormat="true" ht="12" hidden="false" customHeight="false" outlineLevel="0" collapsed="false">
      <c r="A31" s="154" t="n">
        <v>24</v>
      </c>
      <c r="B31" s="19" t="s">
        <v>223</v>
      </c>
      <c r="C31" s="156" t="s">
        <v>224</v>
      </c>
      <c r="D31" s="155" t="s">
        <v>169</v>
      </c>
      <c r="E31" s="156" t="n">
        <v>5455</v>
      </c>
      <c r="F31" s="157" t="n">
        <v>346</v>
      </c>
      <c r="G31" s="157" t="n">
        <v>343</v>
      </c>
      <c r="H31" s="157" t="n">
        <v>343</v>
      </c>
      <c r="I31" s="157" t="s">
        <v>170</v>
      </c>
      <c r="J31" s="157" t="n">
        <v>3</v>
      </c>
      <c r="K31" s="158" t="n">
        <v>24</v>
      </c>
    </row>
    <row r="32" s="19" customFormat="true" ht="12" hidden="false" customHeight="false" outlineLevel="0" collapsed="false">
      <c r="A32" s="154" t="n">
        <v>25</v>
      </c>
      <c r="B32" s="19" t="s">
        <v>225</v>
      </c>
      <c r="C32" s="156" t="s">
        <v>226</v>
      </c>
      <c r="D32" s="155" t="s">
        <v>169</v>
      </c>
      <c r="E32" s="156" t="n">
        <v>5455</v>
      </c>
      <c r="F32" s="157" t="n">
        <v>295</v>
      </c>
      <c r="G32" s="157" t="n">
        <v>289</v>
      </c>
      <c r="H32" s="157" t="n">
        <v>289</v>
      </c>
      <c r="I32" s="157" t="s">
        <v>170</v>
      </c>
      <c r="J32" s="157" t="n">
        <v>6</v>
      </c>
      <c r="K32" s="158" t="n">
        <v>25</v>
      </c>
    </row>
    <row r="33" s="19" customFormat="true" ht="12" hidden="false" customHeight="false" outlineLevel="0" collapsed="false">
      <c r="A33" s="154" t="n">
        <v>26</v>
      </c>
      <c r="B33" s="19" t="s">
        <v>227</v>
      </c>
      <c r="C33" s="156" t="s">
        <v>228</v>
      </c>
      <c r="D33" s="155" t="s">
        <v>229</v>
      </c>
      <c r="E33" s="156" t="s">
        <v>230</v>
      </c>
      <c r="F33" s="157" t="n">
        <v>5565</v>
      </c>
      <c r="G33" s="157" t="n">
        <v>5344</v>
      </c>
      <c r="H33" s="157" t="n">
        <v>5335</v>
      </c>
      <c r="I33" s="157" t="n">
        <v>9</v>
      </c>
      <c r="J33" s="157" t="n">
        <v>221</v>
      </c>
      <c r="K33" s="158" t="n">
        <v>26</v>
      </c>
    </row>
    <row r="34" s="19" customFormat="true" ht="12" hidden="false" customHeight="false" outlineLevel="0" collapsed="false">
      <c r="A34" s="154" t="n">
        <v>27</v>
      </c>
      <c r="B34" s="19" t="s">
        <v>231</v>
      </c>
      <c r="C34" s="156" t="s">
        <v>232</v>
      </c>
      <c r="D34" s="155" t="s">
        <v>209</v>
      </c>
      <c r="E34" s="156" t="n">
        <v>5459</v>
      </c>
      <c r="F34" s="157" t="n">
        <v>85</v>
      </c>
      <c r="G34" s="157" t="n">
        <v>78</v>
      </c>
      <c r="H34" s="157" t="n">
        <v>78</v>
      </c>
      <c r="I34" s="157" t="s">
        <v>170</v>
      </c>
      <c r="J34" s="157" t="n">
        <v>7</v>
      </c>
      <c r="K34" s="158" t="n">
        <v>27</v>
      </c>
    </row>
    <row r="35" s="19" customFormat="true" ht="12" hidden="false" customHeight="false" outlineLevel="0" collapsed="false">
      <c r="A35" s="154" t="n">
        <v>28</v>
      </c>
      <c r="B35" s="19" t="s">
        <v>233</v>
      </c>
      <c r="C35" s="156" t="s">
        <v>234</v>
      </c>
      <c r="D35" s="155" t="s">
        <v>200</v>
      </c>
      <c r="E35" s="156" t="n">
        <v>5458</v>
      </c>
      <c r="F35" s="157" t="n">
        <v>179</v>
      </c>
      <c r="G35" s="157" t="n">
        <v>179</v>
      </c>
      <c r="H35" s="157" t="n">
        <v>179</v>
      </c>
      <c r="I35" s="157" t="s">
        <v>170</v>
      </c>
      <c r="J35" s="157" t="s">
        <v>170</v>
      </c>
      <c r="K35" s="158" t="n">
        <v>28</v>
      </c>
    </row>
    <row r="36" s="19" customFormat="true" ht="12" hidden="false" customHeight="false" outlineLevel="0" collapsed="false">
      <c r="A36" s="154" t="n">
        <v>29</v>
      </c>
      <c r="B36" s="19" t="s">
        <v>235</v>
      </c>
      <c r="C36" s="156" t="s">
        <v>236</v>
      </c>
      <c r="D36" s="155" t="s">
        <v>209</v>
      </c>
      <c r="E36" s="156" t="n">
        <v>5459</v>
      </c>
      <c r="F36" s="157" t="n">
        <v>141</v>
      </c>
      <c r="G36" s="157" t="n">
        <v>135</v>
      </c>
      <c r="H36" s="157" t="n">
        <v>135</v>
      </c>
      <c r="I36" s="157" t="s">
        <v>170</v>
      </c>
      <c r="J36" s="157" t="n">
        <v>6</v>
      </c>
      <c r="K36" s="158" t="n">
        <v>29</v>
      </c>
    </row>
    <row r="37" s="19" customFormat="true" ht="12" hidden="false" customHeight="false" outlineLevel="0" collapsed="false">
      <c r="A37" s="154" t="n">
        <v>30</v>
      </c>
      <c r="B37" s="19" t="s">
        <v>237</v>
      </c>
      <c r="C37" s="156" t="s">
        <v>238</v>
      </c>
      <c r="D37" s="155" t="s">
        <v>173</v>
      </c>
      <c r="E37" s="156" t="n">
        <v>5451</v>
      </c>
      <c r="F37" s="157" t="n">
        <v>343</v>
      </c>
      <c r="G37" s="157" t="n">
        <v>333</v>
      </c>
      <c r="H37" s="157" t="n">
        <v>333</v>
      </c>
      <c r="I37" s="157" t="s">
        <v>170</v>
      </c>
      <c r="J37" s="157" t="n">
        <v>10</v>
      </c>
      <c r="K37" s="158" t="n">
        <v>30</v>
      </c>
    </row>
    <row r="38" s="19" customFormat="true" ht="12" hidden="false" customHeight="false" outlineLevel="0" collapsed="false">
      <c r="A38" s="154" t="n">
        <v>31</v>
      </c>
      <c r="B38" s="19" t="s">
        <v>239</v>
      </c>
      <c r="C38" s="156" t="s">
        <v>240</v>
      </c>
      <c r="D38" s="155" t="s">
        <v>173</v>
      </c>
      <c r="E38" s="156" t="n">
        <v>5451</v>
      </c>
      <c r="F38" s="157" t="n">
        <v>309</v>
      </c>
      <c r="G38" s="157" t="n">
        <v>303</v>
      </c>
      <c r="H38" s="157" t="n">
        <v>303</v>
      </c>
      <c r="I38" s="157" t="s">
        <v>170</v>
      </c>
      <c r="J38" s="157" t="n">
        <v>6</v>
      </c>
      <c r="K38" s="158" t="n">
        <v>31</v>
      </c>
    </row>
    <row r="39" s="19" customFormat="true" ht="12" hidden="false" customHeight="false" outlineLevel="0" collapsed="false">
      <c r="A39" s="154" t="n">
        <v>32</v>
      </c>
      <c r="B39" s="19" t="s">
        <v>241</v>
      </c>
      <c r="C39" s="156" t="s">
        <v>242</v>
      </c>
      <c r="D39" s="155" t="s">
        <v>193</v>
      </c>
      <c r="E39" s="156" t="n">
        <v>5454</v>
      </c>
      <c r="F39" s="157" t="n">
        <v>868</v>
      </c>
      <c r="G39" s="157" t="n">
        <v>832</v>
      </c>
      <c r="H39" s="157" t="n">
        <v>832</v>
      </c>
      <c r="I39" s="157" t="s">
        <v>170</v>
      </c>
      <c r="J39" s="157" t="n">
        <v>36</v>
      </c>
      <c r="K39" s="158" t="n">
        <v>32</v>
      </c>
    </row>
    <row r="40" s="19" customFormat="true" ht="12" hidden="false" customHeight="false" outlineLevel="0" collapsed="false">
      <c r="A40" s="154" t="n">
        <v>33</v>
      </c>
      <c r="B40" s="19" t="s">
        <v>243</v>
      </c>
      <c r="C40" s="156" t="s">
        <v>244</v>
      </c>
      <c r="D40" s="155" t="s">
        <v>200</v>
      </c>
      <c r="E40" s="156" t="n">
        <v>5458</v>
      </c>
      <c r="F40" s="157" t="n">
        <v>179</v>
      </c>
      <c r="G40" s="157" t="n">
        <v>179</v>
      </c>
      <c r="H40" s="157" t="n">
        <v>179</v>
      </c>
      <c r="I40" s="157" t="s">
        <v>170</v>
      </c>
      <c r="J40" s="157" t="s">
        <v>170</v>
      </c>
      <c r="K40" s="158" t="n">
        <v>33</v>
      </c>
    </row>
    <row r="41" s="19" customFormat="true" ht="12" hidden="false" customHeight="false" outlineLevel="0" collapsed="false">
      <c r="A41" s="154" t="n">
        <v>34</v>
      </c>
      <c r="B41" s="19" t="s">
        <v>245</v>
      </c>
      <c r="C41" s="156" t="s">
        <v>246</v>
      </c>
      <c r="D41" s="155" t="s">
        <v>178</v>
      </c>
      <c r="E41" s="156" t="n">
        <v>5456</v>
      </c>
      <c r="F41" s="157" t="n">
        <v>466</v>
      </c>
      <c r="G41" s="157" t="n">
        <v>462</v>
      </c>
      <c r="H41" s="157" t="n">
        <v>462</v>
      </c>
      <c r="I41" s="157" t="s">
        <v>170</v>
      </c>
      <c r="J41" s="157" t="n">
        <v>4</v>
      </c>
      <c r="K41" s="158" t="n">
        <v>34</v>
      </c>
    </row>
    <row r="42" s="19" customFormat="true" ht="12" hidden="false" customHeight="false" outlineLevel="0" collapsed="false">
      <c r="A42" s="154" t="n">
        <v>35</v>
      </c>
      <c r="B42" s="19" t="s">
        <v>247</v>
      </c>
      <c r="C42" s="156" t="s">
        <v>248</v>
      </c>
      <c r="D42" s="155" t="s">
        <v>229</v>
      </c>
      <c r="E42" s="156" t="s">
        <v>249</v>
      </c>
      <c r="F42" s="157" t="n">
        <v>1626</v>
      </c>
      <c r="G42" s="157" t="n">
        <v>1537</v>
      </c>
      <c r="H42" s="157" t="n">
        <v>1537</v>
      </c>
      <c r="I42" s="157" t="s">
        <v>170</v>
      </c>
      <c r="J42" s="157" t="n">
        <v>89</v>
      </c>
      <c r="K42" s="158" t="n">
        <v>35</v>
      </c>
    </row>
    <row r="43" s="19" customFormat="true" ht="12" hidden="false" customHeight="false" outlineLevel="0" collapsed="false">
      <c r="A43" s="154" t="n">
        <v>36</v>
      </c>
      <c r="B43" s="19" t="s">
        <v>250</v>
      </c>
      <c r="C43" s="156" t="s">
        <v>251</v>
      </c>
      <c r="D43" s="155" t="s">
        <v>184</v>
      </c>
      <c r="E43" s="156" t="n">
        <v>5457</v>
      </c>
      <c r="F43" s="157" t="n">
        <v>199</v>
      </c>
      <c r="G43" s="157" t="n">
        <v>193</v>
      </c>
      <c r="H43" s="157" t="n">
        <v>193</v>
      </c>
      <c r="I43" s="157" t="s">
        <v>170</v>
      </c>
      <c r="J43" s="157" t="n">
        <v>6</v>
      </c>
      <c r="K43" s="158" t="n">
        <v>36</v>
      </c>
    </row>
    <row r="44" s="19" customFormat="true" ht="12" hidden="false" customHeight="false" outlineLevel="0" collapsed="false">
      <c r="A44" s="154" t="n">
        <v>37</v>
      </c>
      <c r="B44" s="19" t="s">
        <v>252</v>
      </c>
      <c r="C44" s="156" t="s">
        <v>253</v>
      </c>
      <c r="D44" s="155" t="s">
        <v>193</v>
      </c>
      <c r="E44" s="156" t="n">
        <v>5454</v>
      </c>
      <c r="F44" s="157" t="n">
        <v>908</v>
      </c>
      <c r="G44" s="157" t="n">
        <v>881</v>
      </c>
      <c r="H44" s="157" t="n">
        <v>881</v>
      </c>
      <c r="I44" s="157" t="s">
        <v>170</v>
      </c>
      <c r="J44" s="157" t="n">
        <v>27</v>
      </c>
      <c r="K44" s="158" t="n">
        <v>37</v>
      </c>
    </row>
    <row r="45" s="19" customFormat="true" ht="12" hidden="false" customHeight="false" outlineLevel="0" collapsed="false">
      <c r="A45" s="154" t="n">
        <v>38</v>
      </c>
      <c r="B45" s="19" t="s">
        <v>254</v>
      </c>
      <c r="C45" s="156" t="s">
        <v>255</v>
      </c>
      <c r="D45" s="155" t="s">
        <v>169</v>
      </c>
      <c r="E45" s="156" t="n">
        <v>5455</v>
      </c>
      <c r="F45" s="157" t="n">
        <v>386</v>
      </c>
      <c r="G45" s="157" t="n">
        <v>380</v>
      </c>
      <c r="H45" s="157" t="n">
        <v>380</v>
      </c>
      <c r="I45" s="157" t="s">
        <v>170</v>
      </c>
      <c r="J45" s="157" t="n">
        <v>6</v>
      </c>
      <c r="K45" s="158" t="n">
        <v>38</v>
      </c>
    </row>
    <row r="46" s="19" customFormat="true" ht="12" hidden="false" customHeight="false" outlineLevel="0" collapsed="false">
      <c r="A46" s="154" t="n">
        <v>39</v>
      </c>
      <c r="B46" s="19" t="s">
        <v>256</v>
      </c>
      <c r="C46" s="156" t="s">
        <v>257</v>
      </c>
      <c r="D46" s="155" t="s">
        <v>193</v>
      </c>
      <c r="E46" s="156" t="n">
        <v>5454</v>
      </c>
      <c r="F46" s="157" t="n">
        <v>1547</v>
      </c>
      <c r="G46" s="157" t="n">
        <v>1489</v>
      </c>
      <c r="H46" s="157" t="n">
        <v>1489</v>
      </c>
      <c r="I46" s="157" t="s">
        <v>170</v>
      </c>
      <c r="J46" s="157" t="n">
        <v>58</v>
      </c>
      <c r="K46" s="158" t="n">
        <v>39</v>
      </c>
    </row>
    <row r="47" s="19" customFormat="true" ht="12" hidden="false" customHeight="false" outlineLevel="0" collapsed="false">
      <c r="A47" s="154" t="n">
        <v>40</v>
      </c>
      <c r="B47" s="19" t="s">
        <v>258</v>
      </c>
      <c r="C47" s="156" t="s">
        <v>259</v>
      </c>
      <c r="D47" s="155" t="s">
        <v>216</v>
      </c>
      <c r="E47" s="156" t="n">
        <v>5452</v>
      </c>
      <c r="F47" s="157" t="n">
        <v>145</v>
      </c>
      <c r="G47" s="157" t="n">
        <v>145</v>
      </c>
      <c r="H47" s="157" t="n">
        <v>145</v>
      </c>
      <c r="I47" s="157" t="s">
        <v>170</v>
      </c>
      <c r="J47" s="157" t="s">
        <v>170</v>
      </c>
      <c r="K47" s="158" t="n">
        <v>40</v>
      </c>
    </row>
    <row r="48" s="19" customFormat="true" ht="12" hidden="false" customHeight="false" outlineLevel="0" collapsed="false">
      <c r="A48" s="154" t="n">
        <v>41</v>
      </c>
      <c r="B48" s="19" t="s">
        <v>260</v>
      </c>
      <c r="C48" s="156" t="s">
        <v>261</v>
      </c>
      <c r="D48" s="155" t="s">
        <v>200</v>
      </c>
      <c r="E48" s="156" t="n">
        <v>5458</v>
      </c>
      <c r="F48" s="157" t="n">
        <v>421</v>
      </c>
      <c r="G48" s="157" t="n">
        <v>403</v>
      </c>
      <c r="H48" s="157" t="n">
        <v>403</v>
      </c>
      <c r="I48" s="157" t="s">
        <v>170</v>
      </c>
      <c r="J48" s="157" t="n">
        <v>18</v>
      </c>
      <c r="K48" s="158" t="n">
        <v>41</v>
      </c>
    </row>
    <row r="49" s="19" customFormat="true" ht="12" hidden="false" customHeight="false" outlineLevel="0" collapsed="false">
      <c r="A49" s="154" t="n">
        <v>42</v>
      </c>
      <c r="B49" s="19" t="s">
        <v>262</v>
      </c>
      <c r="C49" s="156" t="s">
        <v>263</v>
      </c>
      <c r="D49" s="155" t="s">
        <v>216</v>
      </c>
      <c r="E49" s="156" t="n">
        <v>5452</v>
      </c>
      <c r="F49" s="157" t="n">
        <v>411</v>
      </c>
      <c r="G49" s="157" t="n">
        <v>402</v>
      </c>
      <c r="H49" s="157" t="n">
        <v>402</v>
      </c>
      <c r="I49" s="157" t="s">
        <v>170</v>
      </c>
      <c r="J49" s="157" t="n">
        <v>9</v>
      </c>
      <c r="K49" s="158" t="n">
        <v>42</v>
      </c>
    </row>
    <row r="50" s="19" customFormat="true" ht="12" hidden="false" customHeight="false" outlineLevel="0" collapsed="false">
      <c r="A50" s="154" t="n">
        <v>43</v>
      </c>
      <c r="B50" s="19" t="s">
        <v>264</v>
      </c>
      <c r="C50" s="156" t="s">
        <v>265</v>
      </c>
      <c r="D50" s="155" t="s">
        <v>178</v>
      </c>
      <c r="E50" s="156" t="n">
        <v>5456</v>
      </c>
      <c r="F50" s="157" t="n">
        <v>230</v>
      </c>
      <c r="G50" s="157" t="n">
        <v>227</v>
      </c>
      <c r="H50" s="157" t="n">
        <v>227</v>
      </c>
      <c r="I50" s="157" t="s">
        <v>170</v>
      </c>
      <c r="J50" s="157" t="n">
        <v>3</v>
      </c>
      <c r="K50" s="158" t="n">
        <v>43</v>
      </c>
    </row>
    <row r="51" s="19" customFormat="true" ht="12" hidden="false" customHeight="false" outlineLevel="0" collapsed="false">
      <c r="A51" s="154" t="n">
        <v>44</v>
      </c>
      <c r="B51" s="19" t="s">
        <v>266</v>
      </c>
      <c r="C51" s="156" t="s">
        <v>267</v>
      </c>
      <c r="D51" s="155" t="s">
        <v>209</v>
      </c>
      <c r="E51" s="156" t="n">
        <v>5459</v>
      </c>
      <c r="F51" s="157" t="n">
        <v>172</v>
      </c>
      <c r="G51" s="157" t="n">
        <v>163</v>
      </c>
      <c r="H51" s="157" t="n">
        <v>163</v>
      </c>
      <c r="I51" s="157" t="s">
        <v>170</v>
      </c>
      <c r="J51" s="157" t="n">
        <v>9</v>
      </c>
      <c r="K51" s="158" t="n">
        <v>44</v>
      </c>
    </row>
    <row r="52" s="19" customFormat="true" ht="12" hidden="false" customHeight="false" outlineLevel="0" collapsed="false">
      <c r="A52" s="154" t="n">
        <v>45</v>
      </c>
      <c r="B52" s="19" t="s">
        <v>268</v>
      </c>
      <c r="C52" s="156" t="s">
        <v>269</v>
      </c>
      <c r="D52" s="155" t="s">
        <v>184</v>
      </c>
      <c r="E52" s="156" t="n">
        <v>5457</v>
      </c>
      <c r="F52" s="157" t="n">
        <v>125</v>
      </c>
      <c r="G52" s="157" t="n">
        <v>122</v>
      </c>
      <c r="H52" s="157" t="n">
        <v>122</v>
      </c>
      <c r="I52" s="157" t="s">
        <v>170</v>
      </c>
      <c r="J52" s="157" t="n">
        <v>3</v>
      </c>
      <c r="K52" s="158" t="n">
        <v>45</v>
      </c>
    </row>
    <row r="53" s="19" customFormat="true" ht="12" hidden="false" customHeight="false" outlineLevel="0" collapsed="false">
      <c r="A53" s="154" t="n">
        <v>46</v>
      </c>
      <c r="B53" s="19" t="s">
        <v>270</v>
      </c>
      <c r="C53" s="156" t="s">
        <v>271</v>
      </c>
      <c r="D53" s="155" t="s">
        <v>173</v>
      </c>
      <c r="E53" s="156" t="n">
        <v>5451</v>
      </c>
      <c r="F53" s="157" t="n">
        <v>683</v>
      </c>
      <c r="G53" s="157" t="n">
        <v>677</v>
      </c>
      <c r="H53" s="157" t="n">
        <v>677</v>
      </c>
      <c r="I53" s="157" t="s">
        <v>170</v>
      </c>
      <c r="J53" s="157" t="n">
        <v>6</v>
      </c>
      <c r="K53" s="158" t="n">
        <v>46</v>
      </c>
    </row>
    <row r="54" s="19" customFormat="true" ht="12" hidden="false" customHeight="false" outlineLevel="0" collapsed="false">
      <c r="A54" s="154" t="n">
        <v>47</v>
      </c>
      <c r="B54" s="19" t="s">
        <v>272</v>
      </c>
      <c r="C54" s="156" t="s">
        <v>273</v>
      </c>
      <c r="D54" s="155" t="s">
        <v>169</v>
      </c>
      <c r="E54" s="156" t="n">
        <v>5455</v>
      </c>
      <c r="F54" s="157" t="n">
        <v>670</v>
      </c>
      <c r="G54" s="157" t="n">
        <v>656</v>
      </c>
      <c r="H54" s="157" t="n">
        <v>656</v>
      </c>
      <c r="I54" s="157" t="s">
        <v>170</v>
      </c>
      <c r="J54" s="157" t="n">
        <v>14</v>
      </c>
      <c r="K54" s="158" t="n">
        <v>47</v>
      </c>
    </row>
    <row r="55" s="19" customFormat="true" ht="12" hidden="false" customHeight="false" outlineLevel="0" collapsed="false">
      <c r="A55" s="154" t="n">
        <v>48</v>
      </c>
      <c r="B55" s="19" t="s">
        <v>274</v>
      </c>
      <c r="C55" s="156" t="s">
        <v>275</v>
      </c>
      <c r="D55" s="155" t="s">
        <v>209</v>
      </c>
      <c r="E55" s="156" t="n">
        <v>5459</v>
      </c>
      <c r="F55" s="157" t="n">
        <v>2149</v>
      </c>
      <c r="G55" s="157" t="n">
        <v>2136</v>
      </c>
      <c r="H55" s="157" t="n">
        <v>2136</v>
      </c>
      <c r="I55" s="157" t="s">
        <v>170</v>
      </c>
      <c r="J55" s="157" t="n">
        <v>13</v>
      </c>
      <c r="K55" s="158" t="n">
        <v>48</v>
      </c>
    </row>
    <row r="56" s="19" customFormat="true" ht="12" hidden="false" customHeight="false" outlineLevel="0" collapsed="false">
      <c r="A56" s="154" t="n">
        <v>49</v>
      </c>
      <c r="B56" s="19" t="s">
        <v>276</v>
      </c>
      <c r="C56" s="156" t="s">
        <v>277</v>
      </c>
      <c r="D56" s="155" t="s">
        <v>169</v>
      </c>
      <c r="E56" s="156" t="n">
        <v>5455</v>
      </c>
      <c r="F56" s="157" t="n">
        <v>684</v>
      </c>
      <c r="G56" s="157" t="n">
        <v>653</v>
      </c>
      <c r="H56" s="157" t="n">
        <v>653</v>
      </c>
      <c r="I56" s="157" t="s">
        <v>170</v>
      </c>
      <c r="J56" s="157" t="n">
        <v>31</v>
      </c>
      <c r="K56" s="158" t="n">
        <v>49</v>
      </c>
    </row>
    <row r="57" s="19" customFormat="true" ht="12" hidden="false" customHeight="false" outlineLevel="0" collapsed="false">
      <c r="A57" s="154" t="n">
        <v>50</v>
      </c>
      <c r="B57" s="19" t="s">
        <v>278</v>
      </c>
      <c r="C57" s="156" t="s">
        <v>279</v>
      </c>
      <c r="D57" s="155" t="s">
        <v>181</v>
      </c>
      <c r="E57" s="156" t="n">
        <v>5453</v>
      </c>
      <c r="F57" s="157" t="n">
        <v>346</v>
      </c>
      <c r="G57" s="157" t="n">
        <v>343</v>
      </c>
      <c r="H57" s="157" t="n">
        <v>343</v>
      </c>
      <c r="I57" s="157" t="s">
        <v>170</v>
      </c>
      <c r="J57" s="157" t="n">
        <v>3</v>
      </c>
      <c r="K57" s="158" t="n">
        <v>50</v>
      </c>
    </row>
    <row r="58" s="19" customFormat="true" ht="12" hidden="false" customHeight="false" outlineLevel="0" collapsed="false">
      <c r="A58" s="154" t="n">
        <v>51</v>
      </c>
      <c r="B58" s="19" t="s">
        <v>280</v>
      </c>
      <c r="C58" s="156" t="s">
        <v>281</v>
      </c>
      <c r="D58" s="155" t="s">
        <v>209</v>
      </c>
      <c r="E58" s="156" t="n">
        <v>5459</v>
      </c>
      <c r="F58" s="157" t="n">
        <v>125</v>
      </c>
      <c r="G58" s="157" t="n">
        <v>125</v>
      </c>
      <c r="H58" s="157" t="n">
        <v>119</v>
      </c>
      <c r="I58" s="157" t="n">
        <v>6</v>
      </c>
      <c r="J58" s="157" t="s">
        <v>170</v>
      </c>
      <c r="K58" s="158" t="n">
        <v>51</v>
      </c>
    </row>
    <row r="59" s="19" customFormat="true" ht="12" hidden="false" customHeight="false" outlineLevel="0" collapsed="false">
      <c r="A59" s="154" t="n">
        <v>52</v>
      </c>
      <c r="B59" s="19" t="s">
        <v>282</v>
      </c>
      <c r="C59" s="156" t="s">
        <v>283</v>
      </c>
      <c r="D59" s="155" t="s">
        <v>173</v>
      </c>
      <c r="E59" s="156" t="n">
        <v>5451</v>
      </c>
      <c r="F59" s="157" t="n">
        <v>208</v>
      </c>
      <c r="G59" s="157" t="n">
        <v>205</v>
      </c>
      <c r="H59" s="157" t="n">
        <v>205</v>
      </c>
      <c r="I59" s="157" t="s">
        <v>170</v>
      </c>
      <c r="J59" s="157" t="n">
        <v>3</v>
      </c>
      <c r="K59" s="158" t="n">
        <v>52</v>
      </c>
    </row>
    <row r="60" s="19" customFormat="true" ht="12" hidden="false" customHeight="false" outlineLevel="0" collapsed="false">
      <c r="A60" s="154" t="n">
        <v>53</v>
      </c>
      <c r="B60" s="19" t="s">
        <v>284</v>
      </c>
      <c r="C60" s="156" t="s">
        <v>285</v>
      </c>
      <c r="D60" s="155" t="s">
        <v>216</v>
      </c>
      <c r="E60" s="156" t="n">
        <v>5452</v>
      </c>
      <c r="F60" s="157" t="n">
        <v>421</v>
      </c>
      <c r="G60" s="157" t="n">
        <v>418</v>
      </c>
      <c r="H60" s="157" t="n">
        <v>418</v>
      </c>
      <c r="I60" s="157" t="s">
        <v>170</v>
      </c>
      <c r="J60" s="157" t="n">
        <v>3</v>
      </c>
      <c r="K60" s="158" t="n">
        <v>53</v>
      </c>
    </row>
    <row r="61" s="19" customFormat="true" ht="12" hidden="false" customHeight="false" outlineLevel="0" collapsed="false">
      <c r="A61" s="154" t="n">
        <v>54</v>
      </c>
      <c r="B61" s="19" t="s">
        <v>286</v>
      </c>
      <c r="C61" s="156" t="s">
        <v>287</v>
      </c>
      <c r="D61" s="155" t="s">
        <v>200</v>
      </c>
      <c r="E61" s="156" t="n">
        <v>5458</v>
      </c>
      <c r="F61" s="157" t="n">
        <v>110</v>
      </c>
      <c r="G61" s="157" t="n">
        <v>110</v>
      </c>
      <c r="H61" s="157" t="n">
        <v>110</v>
      </c>
      <c r="I61" s="157" t="s">
        <v>170</v>
      </c>
      <c r="J61" s="157" t="s">
        <v>170</v>
      </c>
      <c r="K61" s="158" t="n">
        <v>54</v>
      </c>
    </row>
    <row r="62" s="19" customFormat="true" ht="12" hidden="false" customHeight="false" outlineLevel="0" collapsed="false">
      <c r="A62" s="154" t="n">
        <v>55</v>
      </c>
      <c r="B62" s="19" t="s">
        <v>178</v>
      </c>
      <c r="C62" s="156" t="s">
        <v>288</v>
      </c>
      <c r="D62" s="155" t="s">
        <v>178</v>
      </c>
      <c r="E62" s="156" t="n">
        <v>5456</v>
      </c>
      <c r="F62" s="157" t="n">
        <v>998</v>
      </c>
      <c r="G62" s="157" t="n">
        <v>974</v>
      </c>
      <c r="H62" s="157" t="n">
        <v>974</v>
      </c>
      <c r="I62" s="157" t="s">
        <v>170</v>
      </c>
      <c r="J62" s="157" t="n">
        <v>24</v>
      </c>
      <c r="K62" s="158" t="n">
        <v>55</v>
      </c>
    </row>
    <row r="63" s="19" customFormat="true" ht="12" hidden="false" customHeight="false" outlineLevel="0" collapsed="false">
      <c r="A63" s="154" t="n">
        <v>56</v>
      </c>
      <c r="B63" s="19" t="s">
        <v>289</v>
      </c>
      <c r="C63" s="156" t="s">
        <v>290</v>
      </c>
      <c r="D63" s="155" t="s">
        <v>184</v>
      </c>
      <c r="E63" s="156" t="n">
        <v>5457</v>
      </c>
      <c r="F63" s="157" t="n">
        <v>1947</v>
      </c>
      <c r="G63" s="157" t="n">
        <v>1846</v>
      </c>
      <c r="H63" s="157" t="n">
        <v>1846</v>
      </c>
      <c r="I63" s="157" t="s">
        <v>170</v>
      </c>
      <c r="J63" s="157" t="n">
        <v>101</v>
      </c>
      <c r="K63" s="158" t="n">
        <v>56</v>
      </c>
    </row>
    <row r="64" s="19" customFormat="true" ht="12" hidden="false" customHeight="false" outlineLevel="0" collapsed="false">
      <c r="A64" s="154" t="n">
        <v>57</v>
      </c>
      <c r="B64" s="19" t="s">
        <v>291</v>
      </c>
      <c r="C64" s="156" t="s">
        <v>292</v>
      </c>
      <c r="D64" s="155" t="s">
        <v>209</v>
      </c>
      <c r="E64" s="156" t="n">
        <v>5459</v>
      </c>
      <c r="F64" s="157" t="n">
        <v>151</v>
      </c>
      <c r="G64" s="157" t="n">
        <v>139</v>
      </c>
      <c r="H64" s="157" t="n">
        <v>139</v>
      </c>
      <c r="I64" s="157" t="s">
        <v>170</v>
      </c>
      <c r="J64" s="157" t="n">
        <v>12</v>
      </c>
      <c r="K64" s="158" t="n">
        <v>57</v>
      </c>
    </row>
    <row r="65" s="19" customFormat="true" ht="12" hidden="false" customHeight="false" outlineLevel="0" collapsed="false">
      <c r="A65" s="154" t="n">
        <v>58</v>
      </c>
      <c r="B65" s="19" t="s">
        <v>293</v>
      </c>
      <c r="C65" s="156" t="s">
        <v>294</v>
      </c>
      <c r="D65" s="155" t="s">
        <v>209</v>
      </c>
      <c r="E65" s="156" t="n">
        <v>5459</v>
      </c>
      <c r="F65" s="157" t="n">
        <v>140</v>
      </c>
      <c r="G65" s="157" t="n">
        <v>137</v>
      </c>
      <c r="H65" s="157" t="n">
        <v>137</v>
      </c>
      <c r="I65" s="157" t="s">
        <v>170</v>
      </c>
      <c r="J65" s="157" t="n">
        <v>3</v>
      </c>
      <c r="K65" s="158" t="n">
        <v>58</v>
      </c>
    </row>
    <row r="66" s="19" customFormat="true" ht="12" hidden="false" customHeight="false" outlineLevel="0" collapsed="false">
      <c r="A66" s="154" t="n">
        <v>59</v>
      </c>
      <c r="B66" s="19" t="s">
        <v>295</v>
      </c>
      <c r="C66" s="156" t="s">
        <v>296</v>
      </c>
      <c r="D66" s="155" t="s">
        <v>184</v>
      </c>
      <c r="E66" s="156" t="n">
        <v>5457</v>
      </c>
      <c r="F66" s="157" t="n">
        <v>111</v>
      </c>
      <c r="G66" s="157" t="n">
        <v>111</v>
      </c>
      <c r="H66" s="157" t="n">
        <v>99</v>
      </c>
      <c r="I66" s="157" t="n">
        <v>12</v>
      </c>
      <c r="J66" s="157" t="s">
        <v>170</v>
      </c>
      <c r="K66" s="158" t="n">
        <v>59</v>
      </c>
    </row>
    <row r="67" s="19" customFormat="true" ht="12" hidden="false" customHeight="false" outlineLevel="0" collapsed="false">
      <c r="A67" s="154" t="n">
        <v>60</v>
      </c>
      <c r="B67" s="19" t="s">
        <v>297</v>
      </c>
      <c r="C67" s="156" t="s">
        <v>298</v>
      </c>
      <c r="D67" s="155" t="s">
        <v>169</v>
      </c>
      <c r="E67" s="156" t="n">
        <v>5455</v>
      </c>
      <c r="F67" s="157" t="n">
        <v>183</v>
      </c>
      <c r="G67" s="157" t="n">
        <v>180</v>
      </c>
      <c r="H67" s="157" t="n">
        <v>180</v>
      </c>
      <c r="I67" s="157" t="s">
        <v>170</v>
      </c>
      <c r="J67" s="157" t="n">
        <v>3</v>
      </c>
      <c r="K67" s="158" t="n">
        <v>60</v>
      </c>
    </row>
    <row r="68" s="19" customFormat="true" ht="12" hidden="false" customHeight="false" outlineLevel="0" collapsed="false">
      <c r="A68" s="154" t="n">
        <v>61</v>
      </c>
      <c r="B68" s="19" t="s">
        <v>299</v>
      </c>
      <c r="C68" s="156" t="s">
        <v>300</v>
      </c>
      <c r="D68" s="155" t="s">
        <v>169</v>
      </c>
      <c r="E68" s="156" t="n">
        <v>5455</v>
      </c>
      <c r="F68" s="157" t="n">
        <v>235</v>
      </c>
      <c r="G68" s="157" t="n">
        <v>235</v>
      </c>
      <c r="H68" s="157" t="n">
        <v>235</v>
      </c>
      <c r="I68" s="157" t="s">
        <v>170</v>
      </c>
      <c r="J68" s="157" t="s">
        <v>170</v>
      </c>
      <c r="K68" s="158" t="n">
        <v>61</v>
      </c>
    </row>
    <row r="69" s="19" customFormat="true" ht="12" hidden="false" customHeight="false" outlineLevel="0" collapsed="false">
      <c r="A69" s="154" t="n">
        <v>62</v>
      </c>
      <c r="B69" s="19" t="s">
        <v>301</v>
      </c>
      <c r="C69" s="156" t="s">
        <v>302</v>
      </c>
      <c r="D69" s="155" t="s">
        <v>181</v>
      </c>
      <c r="E69" s="156" t="n">
        <v>5453</v>
      </c>
      <c r="F69" s="157" t="n">
        <v>232</v>
      </c>
      <c r="G69" s="157" t="n">
        <v>229</v>
      </c>
      <c r="H69" s="157" t="n">
        <v>229</v>
      </c>
      <c r="I69" s="157" t="s">
        <v>170</v>
      </c>
      <c r="J69" s="157" t="n">
        <v>3</v>
      </c>
      <c r="K69" s="158" t="n">
        <v>62</v>
      </c>
    </row>
    <row r="70" s="19" customFormat="true" ht="12" hidden="false" customHeight="false" outlineLevel="0" collapsed="false">
      <c r="A70" s="154" t="n">
        <v>63</v>
      </c>
      <c r="B70" s="19" t="s">
        <v>303</v>
      </c>
      <c r="C70" s="156" t="s">
        <v>304</v>
      </c>
      <c r="D70" s="155" t="s">
        <v>169</v>
      </c>
      <c r="E70" s="156" t="n">
        <v>5455</v>
      </c>
      <c r="F70" s="157" t="n">
        <v>316</v>
      </c>
      <c r="G70" s="157" t="n">
        <v>301</v>
      </c>
      <c r="H70" s="157" t="n">
        <v>301</v>
      </c>
      <c r="I70" s="157" t="s">
        <v>170</v>
      </c>
      <c r="J70" s="157" t="n">
        <v>15</v>
      </c>
      <c r="K70" s="158" t="n">
        <v>63</v>
      </c>
    </row>
    <row r="71" s="19" customFormat="true" ht="12" hidden="false" customHeight="false" outlineLevel="0" collapsed="false">
      <c r="A71" s="154" t="n">
        <v>64</v>
      </c>
      <c r="B71" s="19" t="s">
        <v>305</v>
      </c>
      <c r="C71" s="156" t="s">
        <v>306</v>
      </c>
      <c r="D71" s="155" t="s">
        <v>200</v>
      </c>
      <c r="E71" s="156" t="n">
        <v>5458</v>
      </c>
      <c r="F71" s="157" t="n">
        <v>1501</v>
      </c>
      <c r="G71" s="157" t="n">
        <v>1447</v>
      </c>
      <c r="H71" s="157" t="n">
        <v>1447</v>
      </c>
      <c r="I71" s="157" t="s">
        <v>170</v>
      </c>
      <c r="J71" s="157" t="n">
        <v>54</v>
      </c>
      <c r="K71" s="158" t="n">
        <v>64</v>
      </c>
    </row>
    <row r="72" s="19" customFormat="true" ht="12" hidden="false" customHeight="false" outlineLevel="0" collapsed="false">
      <c r="A72" s="154" t="n">
        <v>65</v>
      </c>
      <c r="B72" s="19" t="s">
        <v>307</v>
      </c>
      <c r="C72" s="156" t="s">
        <v>308</v>
      </c>
      <c r="D72" s="155" t="s">
        <v>200</v>
      </c>
      <c r="E72" s="156" t="n">
        <v>5458</v>
      </c>
      <c r="F72" s="157" t="n">
        <v>163</v>
      </c>
      <c r="G72" s="157" t="n">
        <v>160</v>
      </c>
      <c r="H72" s="157" t="n">
        <v>160</v>
      </c>
      <c r="I72" s="157" t="s">
        <v>170</v>
      </c>
      <c r="J72" s="157" t="n">
        <v>3</v>
      </c>
      <c r="K72" s="158" t="n">
        <v>65</v>
      </c>
    </row>
    <row r="73" s="19" customFormat="true" ht="12" hidden="false" customHeight="false" outlineLevel="0" collapsed="false">
      <c r="A73" s="154" t="n">
        <v>66</v>
      </c>
      <c r="B73" s="19" t="s">
        <v>309</v>
      </c>
      <c r="C73" s="156" t="s">
        <v>310</v>
      </c>
      <c r="D73" s="155" t="s">
        <v>209</v>
      </c>
      <c r="E73" s="156" t="n">
        <v>5459</v>
      </c>
      <c r="F73" s="157" t="n">
        <v>110</v>
      </c>
      <c r="G73" s="157" t="n">
        <v>110</v>
      </c>
      <c r="H73" s="157" t="n">
        <v>110</v>
      </c>
      <c r="I73" s="157" t="s">
        <v>170</v>
      </c>
      <c r="J73" s="157" t="s">
        <v>170</v>
      </c>
      <c r="K73" s="158" t="n">
        <v>66</v>
      </c>
    </row>
    <row r="74" s="19" customFormat="true" ht="12" hidden="false" customHeight="false" outlineLevel="0" collapsed="false">
      <c r="A74" s="154" t="n">
        <v>67</v>
      </c>
      <c r="B74" s="19" t="s">
        <v>311</v>
      </c>
      <c r="C74" s="156" t="s">
        <v>312</v>
      </c>
      <c r="D74" s="155" t="s">
        <v>216</v>
      </c>
      <c r="E74" s="156" t="n">
        <v>5452</v>
      </c>
      <c r="F74" s="157" t="n">
        <v>502</v>
      </c>
      <c r="G74" s="157" t="n">
        <v>490</v>
      </c>
      <c r="H74" s="157" t="n">
        <v>490</v>
      </c>
      <c r="I74" s="157" t="s">
        <v>170</v>
      </c>
      <c r="J74" s="157" t="n">
        <v>12</v>
      </c>
      <c r="K74" s="158" t="n">
        <v>67</v>
      </c>
    </row>
    <row r="75" s="19" customFormat="true" ht="12" hidden="false" customHeight="false" outlineLevel="0" collapsed="false">
      <c r="A75" s="154" t="n">
        <v>68</v>
      </c>
      <c r="B75" s="19" t="s">
        <v>313</v>
      </c>
      <c r="C75" s="156" t="s">
        <v>314</v>
      </c>
      <c r="D75" s="155" t="s">
        <v>181</v>
      </c>
      <c r="E75" s="156" t="n">
        <v>5453</v>
      </c>
      <c r="F75" s="157" t="n">
        <v>214</v>
      </c>
      <c r="G75" s="157" t="n">
        <v>214</v>
      </c>
      <c r="H75" s="157" t="n">
        <v>214</v>
      </c>
      <c r="I75" s="157" t="s">
        <v>170</v>
      </c>
      <c r="J75" s="157" t="s">
        <v>170</v>
      </c>
      <c r="K75" s="158" t="n">
        <v>68</v>
      </c>
    </row>
    <row r="76" s="19" customFormat="true" ht="12" hidden="false" customHeight="false" outlineLevel="0" collapsed="false">
      <c r="A76" s="154" t="n">
        <v>69</v>
      </c>
      <c r="B76" s="19" t="s">
        <v>315</v>
      </c>
      <c r="C76" s="156" t="s">
        <v>316</v>
      </c>
      <c r="D76" s="155" t="s">
        <v>216</v>
      </c>
      <c r="E76" s="156" t="n">
        <v>5452</v>
      </c>
      <c r="F76" s="157" t="n">
        <v>96</v>
      </c>
      <c r="G76" s="157" t="n">
        <v>93</v>
      </c>
      <c r="H76" s="157" t="n">
        <v>93</v>
      </c>
      <c r="I76" s="157" t="s">
        <v>170</v>
      </c>
      <c r="J76" s="157" t="n">
        <v>3</v>
      </c>
      <c r="K76" s="158" t="n">
        <v>69</v>
      </c>
    </row>
    <row r="77" s="19" customFormat="true" ht="12" hidden="false" customHeight="false" outlineLevel="0" collapsed="false">
      <c r="A77" s="154" t="n">
        <v>70</v>
      </c>
      <c r="B77" s="19" t="s">
        <v>317</v>
      </c>
      <c r="C77" s="156" t="s">
        <v>318</v>
      </c>
      <c r="D77" s="155" t="s">
        <v>181</v>
      </c>
      <c r="E77" s="156" t="n">
        <v>5453</v>
      </c>
      <c r="F77" s="157" t="n">
        <v>257</v>
      </c>
      <c r="G77" s="157" t="n">
        <v>242</v>
      </c>
      <c r="H77" s="157" t="n">
        <v>242</v>
      </c>
      <c r="I77" s="157" t="s">
        <v>170</v>
      </c>
      <c r="J77" s="157" t="n">
        <v>15</v>
      </c>
      <c r="K77" s="158" t="n">
        <v>70</v>
      </c>
    </row>
    <row r="78" s="19" customFormat="true" ht="12" hidden="false" customHeight="false" outlineLevel="0" collapsed="false">
      <c r="A78" s="154" t="n">
        <v>71</v>
      </c>
      <c r="B78" s="19" t="s">
        <v>319</v>
      </c>
      <c r="C78" s="156" t="s">
        <v>320</v>
      </c>
      <c r="D78" s="155" t="s">
        <v>169</v>
      </c>
      <c r="E78" s="156" t="n">
        <v>5455</v>
      </c>
      <c r="F78" s="157" t="n">
        <v>344</v>
      </c>
      <c r="G78" s="157" t="n">
        <v>338</v>
      </c>
      <c r="H78" s="157" t="n">
        <v>338</v>
      </c>
      <c r="I78" s="157" t="s">
        <v>170</v>
      </c>
      <c r="J78" s="157" t="n">
        <v>6</v>
      </c>
      <c r="K78" s="158" t="n">
        <v>71</v>
      </c>
    </row>
    <row r="79" s="19" customFormat="true" ht="12" hidden="false" customHeight="false" outlineLevel="0" collapsed="false">
      <c r="A79" s="154" t="n">
        <v>72</v>
      </c>
      <c r="B79" s="19" t="s">
        <v>321</v>
      </c>
      <c r="C79" s="156" t="s">
        <v>322</v>
      </c>
      <c r="D79" s="155" t="s">
        <v>200</v>
      </c>
      <c r="E79" s="156" t="n">
        <v>5458</v>
      </c>
      <c r="F79" s="157" t="n">
        <v>532</v>
      </c>
      <c r="G79" s="157" t="n">
        <v>518</v>
      </c>
      <c r="H79" s="157" t="n">
        <v>518</v>
      </c>
      <c r="I79" s="157" t="s">
        <v>170</v>
      </c>
      <c r="J79" s="157" t="n">
        <v>14</v>
      </c>
      <c r="K79" s="158" t="n">
        <v>72</v>
      </c>
    </row>
    <row r="80" s="19" customFormat="true" ht="12" hidden="false" customHeight="false" outlineLevel="0" collapsed="false">
      <c r="A80" s="154" t="n">
        <v>73</v>
      </c>
      <c r="B80" s="19" t="s">
        <v>323</v>
      </c>
      <c r="C80" s="156" t="s">
        <v>324</v>
      </c>
      <c r="D80" s="155" t="s">
        <v>209</v>
      </c>
      <c r="E80" s="156" t="n">
        <v>5459</v>
      </c>
      <c r="F80" s="157" t="n">
        <v>2149</v>
      </c>
      <c r="G80" s="157" t="n">
        <v>2052</v>
      </c>
      <c r="H80" s="157" t="n">
        <v>2052</v>
      </c>
      <c r="I80" s="157" t="s">
        <v>170</v>
      </c>
      <c r="J80" s="157" t="n">
        <v>97</v>
      </c>
      <c r="K80" s="158" t="n">
        <v>73</v>
      </c>
    </row>
    <row r="81" s="19" customFormat="true" ht="12" hidden="false" customHeight="false" outlineLevel="0" collapsed="false">
      <c r="A81" s="154" t="n">
        <v>74</v>
      </c>
      <c r="B81" s="19" t="s">
        <v>325</v>
      </c>
      <c r="C81" s="156" t="s">
        <v>326</v>
      </c>
      <c r="D81" s="155" t="s">
        <v>169</v>
      </c>
      <c r="E81" s="156" t="n">
        <v>5455</v>
      </c>
      <c r="F81" s="157" t="n">
        <v>426</v>
      </c>
      <c r="G81" s="157" t="n">
        <v>417</v>
      </c>
      <c r="H81" s="157" t="n">
        <v>417</v>
      </c>
      <c r="I81" s="157" t="s">
        <v>170</v>
      </c>
      <c r="J81" s="157" t="n">
        <v>9</v>
      </c>
      <c r="K81" s="158" t="n">
        <v>74</v>
      </c>
    </row>
    <row r="82" s="19" customFormat="true" ht="12" hidden="false" customHeight="false" outlineLevel="0" collapsed="false">
      <c r="A82" s="154" t="n">
        <v>75</v>
      </c>
      <c r="B82" s="19" t="s">
        <v>327</v>
      </c>
      <c r="C82" s="156" t="s">
        <v>328</v>
      </c>
      <c r="D82" s="155" t="s">
        <v>209</v>
      </c>
      <c r="E82" s="156" t="n">
        <v>5459</v>
      </c>
      <c r="F82" s="157" t="n">
        <v>1153</v>
      </c>
      <c r="G82" s="157" t="n">
        <v>1114</v>
      </c>
      <c r="H82" s="157" t="n">
        <v>1114</v>
      </c>
      <c r="I82" s="157" t="s">
        <v>170</v>
      </c>
      <c r="J82" s="157" t="n">
        <v>39</v>
      </c>
      <c r="K82" s="158" t="n">
        <v>75</v>
      </c>
    </row>
    <row r="83" s="19" customFormat="true" ht="12" hidden="false" customHeight="false" outlineLevel="0" collapsed="false">
      <c r="A83" s="154" t="n">
        <v>76</v>
      </c>
      <c r="B83" s="19" t="s">
        <v>329</v>
      </c>
      <c r="C83" s="156" t="s">
        <v>330</v>
      </c>
      <c r="D83" s="155" t="s">
        <v>181</v>
      </c>
      <c r="E83" s="156" t="n">
        <v>5453</v>
      </c>
      <c r="F83" s="157" t="n">
        <v>269</v>
      </c>
      <c r="G83" s="157" t="n">
        <v>263</v>
      </c>
      <c r="H83" s="157" t="n">
        <v>263</v>
      </c>
      <c r="I83" s="157" t="s">
        <v>170</v>
      </c>
      <c r="J83" s="157" t="n">
        <v>6</v>
      </c>
      <c r="K83" s="158" t="n">
        <v>76</v>
      </c>
    </row>
    <row r="84" s="19" customFormat="true" ht="12" hidden="false" customHeight="false" outlineLevel="0" collapsed="false">
      <c r="A84" s="154" t="n">
        <v>77</v>
      </c>
      <c r="B84" s="19" t="s">
        <v>331</v>
      </c>
      <c r="C84" s="156" t="s">
        <v>332</v>
      </c>
      <c r="D84" s="155" t="s">
        <v>200</v>
      </c>
      <c r="E84" s="156" t="n">
        <v>5458</v>
      </c>
      <c r="F84" s="157" t="n">
        <v>100</v>
      </c>
      <c r="G84" s="157" t="n">
        <v>100</v>
      </c>
      <c r="H84" s="157" t="n">
        <v>100</v>
      </c>
      <c r="I84" s="157" t="s">
        <v>170</v>
      </c>
      <c r="J84" s="157" t="s">
        <v>170</v>
      </c>
      <c r="K84" s="158" t="n">
        <v>77</v>
      </c>
    </row>
    <row r="85" s="19" customFormat="true" ht="12" hidden="false" customHeight="false" outlineLevel="0" collapsed="false">
      <c r="A85" s="154" t="n">
        <v>78</v>
      </c>
      <c r="B85" s="19" t="s">
        <v>333</v>
      </c>
      <c r="C85" s="156" t="s">
        <v>334</v>
      </c>
      <c r="D85" s="155" t="s">
        <v>181</v>
      </c>
      <c r="E85" s="156" t="n">
        <v>5453</v>
      </c>
      <c r="F85" s="157" t="n">
        <v>498</v>
      </c>
      <c r="G85" s="157" t="n">
        <v>480</v>
      </c>
      <c r="H85" s="157" t="n">
        <v>480</v>
      </c>
      <c r="I85" s="157" t="s">
        <v>170</v>
      </c>
      <c r="J85" s="157" t="n">
        <v>18</v>
      </c>
      <c r="K85" s="158" t="n">
        <v>78</v>
      </c>
    </row>
    <row r="86" s="19" customFormat="true" ht="12" hidden="false" customHeight="false" outlineLevel="0" collapsed="false">
      <c r="A86" s="154" t="n">
        <v>79</v>
      </c>
      <c r="B86" s="19" t="s">
        <v>335</v>
      </c>
      <c r="C86" s="156" t="s">
        <v>336</v>
      </c>
      <c r="D86" s="155" t="s">
        <v>200</v>
      </c>
      <c r="E86" s="156" t="n">
        <v>5458</v>
      </c>
      <c r="F86" s="157" t="n">
        <v>154</v>
      </c>
      <c r="G86" s="157" t="n">
        <v>154</v>
      </c>
      <c r="H86" s="157" t="n">
        <v>154</v>
      </c>
      <c r="I86" s="157" t="s">
        <v>170</v>
      </c>
      <c r="J86" s="157" t="s">
        <v>170</v>
      </c>
      <c r="K86" s="158" t="n">
        <v>79</v>
      </c>
    </row>
    <row r="87" s="19" customFormat="true" ht="12" hidden="false" customHeight="false" outlineLevel="0" collapsed="false">
      <c r="A87" s="154" t="n">
        <v>80</v>
      </c>
      <c r="B87" s="19" t="s">
        <v>337</v>
      </c>
      <c r="C87" s="156" t="s">
        <v>338</v>
      </c>
      <c r="D87" s="155" t="s">
        <v>216</v>
      </c>
      <c r="E87" s="156" t="n">
        <v>5452</v>
      </c>
      <c r="F87" s="157" t="n">
        <v>327</v>
      </c>
      <c r="G87" s="157" t="n">
        <v>321</v>
      </c>
      <c r="H87" s="157" t="n">
        <v>321</v>
      </c>
      <c r="I87" s="157" t="s">
        <v>170</v>
      </c>
      <c r="J87" s="157" t="n">
        <v>6</v>
      </c>
      <c r="K87" s="158" t="n">
        <v>80</v>
      </c>
    </row>
    <row r="88" s="19" customFormat="true" ht="12" hidden="false" customHeight="false" outlineLevel="0" collapsed="false">
      <c r="A88" s="154" t="n">
        <v>81</v>
      </c>
      <c r="B88" s="19" t="s">
        <v>339</v>
      </c>
      <c r="C88" s="156" t="s">
        <v>340</v>
      </c>
      <c r="D88" s="155" t="s">
        <v>173</v>
      </c>
      <c r="E88" s="156" t="n">
        <v>5451</v>
      </c>
      <c r="F88" s="157" t="n">
        <v>415</v>
      </c>
      <c r="G88" s="157" t="n">
        <v>409</v>
      </c>
      <c r="H88" s="157" t="n">
        <v>409</v>
      </c>
      <c r="I88" s="157" t="s">
        <v>170</v>
      </c>
      <c r="J88" s="157" t="n">
        <v>6</v>
      </c>
      <c r="K88" s="158" t="n">
        <v>81</v>
      </c>
    </row>
    <row r="89" s="19" customFormat="true" ht="12" hidden="false" customHeight="false" outlineLevel="0" collapsed="false">
      <c r="A89" s="154" t="n">
        <v>82</v>
      </c>
      <c r="B89" s="19" t="s">
        <v>341</v>
      </c>
      <c r="C89" s="156" t="s">
        <v>342</v>
      </c>
      <c r="D89" s="155" t="s">
        <v>200</v>
      </c>
      <c r="E89" s="156" t="n">
        <v>5458</v>
      </c>
      <c r="F89" s="157" t="n">
        <v>146</v>
      </c>
      <c r="G89" s="157" t="n">
        <v>143</v>
      </c>
      <c r="H89" s="157" t="n">
        <v>143</v>
      </c>
      <c r="I89" s="157" t="s">
        <v>170</v>
      </c>
      <c r="J89" s="157" t="n">
        <v>3</v>
      </c>
      <c r="K89" s="158" t="n">
        <v>82</v>
      </c>
    </row>
    <row r="90" s="19" customFormat="true" ht="12" hidden="false" customHeight="false" outlineLevel="0" collapsed="false">
      <c r="A90" s="154" t="n">
        <v>83</v>
      </c>
      <c r="B90" s="19" t="s">
        <v>343</v>
      </c>
      <c r="C90" s="156" t="s">
        <v>344</v>
      </c>
      <c r="D90" s="155" t="s">
        <v>184</v>
      </c>
      <c r="E90" s="156" t="n">
        <v>5457</v>
      </c>
      <c r="F90" s="157" t="n">
        <v>1774</v>
      </c>
      <c r="G90" s="157" t="n">
        <v>1719</v>
      </c>
      <c r="H90" s="157" t="n">
        <v>1719</v>
      </c>
      <c r="I90" s="157" t="s">
        <v>170</v>
      </c>
      <c r="J90" s="157" t="n">
        <v>55</v>
      </c>
      <c r="K90" s="158" t="n">
        <v>83</v>
      </c>
    </row>
    <row r="91" s="19" customFormat="true" ht="12" hidden="false" customHeight="false" outlineLevel="0" collapsed="false">
      <c r="A91" s="154" t="n">
        <v>84</v>
      </c>
      <c r="B91" s="19" t="s">
        <v>345</v>
      </c>
      <c r="C91" s="156" t="s">
        <v>346</v>
      </c>
      <c r="D91" s="155" t="s">
        <v>181</v>
      </c>
      <c r="E91" s="156" t="n">
        <v>5453</v>
      </c>
      <c r="F91" s="157" t="n">
        <v>304</v>
      </c>
      <c r="G91" s="157" t="n">
        <v>301</v>
      </c>
      <c r="H91" s="157" t="n">
        <v>301</v>
      </c>
      <c r="I91" s="157" t="s">
        <v>170</v>
      </c>
      <c r="J91" s="157" t="n">
        <v>3</v>
      </c>
      <c r="K91" s="158" t="n">
        <v>84</v>
      </c>
    </row>
    <row r="92" s="19" customFormat="true" ht="12" hidden="false" customHeight="false" outlineLevel="0" collapsed="false">
      <c r="A92" s="154" t="n">
        <v>85</v>
      </c>
      <c r="B92" s="19" t="s">
        <v>347</v>
      </c>
      <c r="C92" s="156" t="s">
        <v>348</v>
      </c>
      <c r="D92" s="155" t="s">
        <v>229</v>
      </c>
      <c r="E92" s="156" t="s">
        <v>349</v>
      </c>
      <c r="F92" s="157" t="n">
        <v>25409</v>
      </c>
      <c r="G92" s="157" t="n">
        <v>24659</v>
      </c>
      <c r="H92" s="157" t="n">
        <v>24427</v>
      </c>
      <c r="I92" s="157" t="n">
        <v>232</v>
      </c>
      <c r="J92" s="157" t="n">
        <v>750</v>
      </c>
      <c r="K92" s="158" t="n">
        <v>85</v>
      </c>
    </row>
    <row r="93" s="19" customFormat="true" ht="12" hidden="false" customHeight="false" outlineLevel="0" collapsed="false">
      <c r="A93" s="154" t="n">
        <v>86</v>
      </c>
      <c r="B93" s="19" t="s">
        <v>350</v>
      </c>
      <c r="C93" s="156" t="s">
        <v>351</v>
      </c>
      <c r="D93" s="155" t="s">
        <v>169</v>
      </c>
      <c r="E93" s="156" t="n">
        <v>5455</v>
      </c>
      <c r="F93" s="157" t="n">
        <v>247</v>
      </c>
      <c r="G93" s="157" t="n">
        <v>244</v>
      </c>
      <c r="H93" s="157" t="n">
        <v>244</v>
      </c>
      <c r="I93" s="157" t="s">
        <v>170</v>
      </c>
      <c r="J93" s="157" t="n">
        <v>3</v>
      </c>
      <c r="K93" s="158" t="n">
        <v>86</v>
      </c>
    </row>
    <row r="94" s="19" customFormat="true" ht="12" hidden="false" customHeight="false" outlineLevel="0" collapsed="false">
      <c r="A94" s="154" t="n">
        <v>87</v>
      </c>
      <c r="B94" s="19" t="s">
        <v>352</v>
      </c>
      <c r="C94" s="156" t="s">
        <v>353</v>
      </c>
      <c r="D94" s="155" t="s">
        <v>193</v>
      </c>
      <c r="E94" s="156" t="n">
        <v>5454</v>
      </c>
      <c r="F94" s="157" t="n">
        <v>376</v>
      </c>
      <c r="G94" s="157" t="n">
        <v>361</v>
      </c>
      <c r="H94" s="157" t="n">
        <v>361</v>
      </c>
      <c r="I94" s="157" t="s">
        <v>170</v>
      </c>
      <c r="J94" s="157" t="n">
        <v>15</v>
      </c>
      <c r="K94" s="158" t="n">
        <v>87</v>
      </c>
    </row>
    <row r="95" s="19" customFormat="true" ht="12" hidden="false" customHeight="false" outlineLevel="0" collapsed="false">
      <c r="A95" s="154" t="n">
        <v>88</v>
      </c>
      <c r="B95" s="19" t="s">
        <v>354</v>
      </c>
      <c r="C95" s="156" t="s">
        <v>355</v>
      </c>
      <c r="D95" s="155" t="s">
        <v>184</v>
      </c>
      <c r="E95" s="156" t="n">
        <v>5457</v>
      </c>
      <c r="F95" s="157" t="n">
        <v>639</v>
      </c>
      <c r="G95" s="157" t="n">
        <v>627</v>
      </c>
      <c r="H95" s="157" t="n">
        <v>627</v>
      </c>
      <c r="I95" s="157" t="s">
        <v>170</v>
      </c>
      <c r="J95" s="157" t="n">
        <v>12</v>
      </c>
      <c r="K95" s="158" t="n">
        <v>88</v>
      </c>
    </row>
    <row r="96" s="19" customFormat="true" ht="12" hidden="false" customHeight="false" outlineLevel="0" collapsed="false">
      <c r="A96" s="154" t="n">
        <v>89</v>
      </c>
      <c r="B96" s="19" t="s">
        <v>356</v>
      </c>
      <c r="C96" s="156" t="s">
        <v>357</v>
      </c>
      <c r="D96" s="155" t="s">
        <v>184</v>
      </c>
      <c r="E96" s="156" t="n">
        <v>5457</v>
      </c>
      <c r="F96" s="157" t="n">
        <v>169</v>
      </c>
      <c r="G96" s="157" t="n">
        <v>169</v>
      </c>
      <c r="H96" s="157" t="n">
        <v>169</v>
      </c>
      <c r="I96" s="157" t="s">
        <v>170</v>
      </c>
      <c r="J96" s="157" t="s">
        <v>170</v>
      </c>
      <c r="K96" s="158" t="n">
        <v>89</v>
      </c>
    </row>
    <row r="97" s="19" customFormat="true" ht="12" hidden="false" customHeight="false" outlineLevel="0" collapsed="false">
      <c r="A97" s="154" t="n">
        <v>90</v>
      </c>
      <c r="B97" s="19" t="s">
        <v>358</v>
      </c>
      <c r="C97" s="156" t="s">
        <v>359</v>
      </c>
      <c r="D97" s="155" t="s">
        <v>200</v>
      </c>
      <c r="E97" s="156" t="n">
        <v>5458</v>
      </c>
      <c r="F97" s="157" t="n">
        <v>316</v>
      </c>
      <c r="G97" s="157" t="n">
        <v>316</v>
      </c>
      <c r="H97" s="157" t="n">
        <v>316</v>
      </c>
      <c r="I97" s="157" t="s">
        <v>170</v>
      </c>
      <c r="J97" s="157" t="s">
        <v>170</v>
      </c>
      <c r="K97" s="158" t="n">
        <v>90</v>
      </c>
    </row>
    <row r="98" s="165" customFormat="true" ht="12" hidden="false" customHeight="false" outlineLevel="0" collapsed="false">
      <c r="A98" s="159" t="n">
        <v>91</v>
      </c>
      <c r="B98" s="165" t="s">
        <v>360</v>
      </c>
      <c r="F98" s="163" t="n">
        <v>81930</v>
      </c>
      <c r="G98" s="163" t="n">
        <v>79545</v>
      </c>
      <c r="H98" s="163" t="n">
        <v>79192</v>
      </c>
      <c r="I98" s="163" t="n">
        <v>353</v>
      </c>
      <c r="J98" s="163" t="n">
        <v>2385</v>
      </c>
      <c r="K98" s="164" t="n">
        <v>91</v>
      </c>
    </row>
    <row r="99" customFormat="false" ht="12.75" hidden="false" customHeight="false" outlineLevel="0" collapsed="false">
      <c r="M99" s="166"/>
    </row>
    <row r="100" customFormat="false" ht="12.75" hidden="false" customHeight="false" outlineLevel="0" collapsed="false">
      <c r="M100" s="166"/>
    </row>
    <row r="101" customFormat="false" ht="12.75" hidden="false" customHeight="false" outlineLevel="0" collapsed="false">
      <c r="M101" s="166"/>
    </row>
    <row r="102" customFormat="false" ht="12.75" hidden="false" customHeight="false" outlineLevel="0" collapsed="false">
      <c r="M102" s="166"/>
    </row>
    <row r="103" customFormat="false" ht="12.75" hidden="false" customHeight="false" outlineLevel="0" collapsed="false">
      <c r="M103" s="166"/>
    </row>
    <row r="104" customFormat="false" ht="12.75" hidden="false" customHeight="false" outlineLevel="0" collapsed="false">
      <c r="M104" s="166"/>
    </row>
    <row r="105" customFormat="false" ht="12.75" hidden="false" customHeight="false" outlineLevel="0" collapsed="false">
      <c r="M105" s="166"/>
    </row>
    <row r="106" customFormat="false" ht="12.75" hidden="false" customHeight="false" outlineLevel="0" collapsed="false">
      <c r="M106" s="166"/>
    </row>
    <row r="107" customFormat="false" ht="12.75" hidden="false" customHeight="false" outlineLevel="0" collapsed="false">
      <c r="M107" s="166"/>
    </row>
    <row r="108" customFormat="false" ht="12.75" hidden="false" customHeight="false" outlineLevel="0" collapsed="false">
      <c r="M108" s="166"/>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0" min="6" style="19" width="16.84"/>
    <col collapsed="false" customWidth="true" hidden="false" outlineLevel="0" max="11" min="11" style="0" width="5.99"/>
  </cols>
  <sheetData>
    <row r="1" s="140" customFormat="true" ht="15" hidden="false" customHeight="false" outlineLevel="0" collapsed="false">
      <c r="A1" s="181" t="s">
        <v>407</v>
      </c>
      <c r="C1" s="1"/>
      <c r="G1" s="19"/>
      <c r="H1" s="19"/>
      <c r="I1" s="19"/>
      <c r="J1" s="19"/>
    </row>
    <row r="3" customFormat="false" ht="12.75" hidden="false" customHeight="true" outlineLevel="0" collapsed="false">
      <c r="A3" s="141" t="s">
        <v>157</v>
      </c>
      <c r="B3" s="142" t="s">
        <v>158</v>
      </c>
      <c r="C3" s="142" t="s">
        <v>159</v>
      </c>
      <c r="D3" s="142" t="s">
        <v>160</v>
      </c>
      <c r="E3" s="143" t="s">
        <v>161</v>
      </c>
      <c r="F3" s="144" t="s">
        <v>375</v>
      </c>
      <c r="G3" s="147" t="s">
        <v>162</v>
      </c>
      <c r="H3" s="147"/>
      <c r="I3" s="147"/>
      <c r="J3" s="147"/>
      <c r="K3" s="143" t="s">
        <v>157</v>
      </c>
    </row>
    <row r="4" s="19" customFormat="true" ht="53.1" hidden="false" customHeight="true" outlineLevel="0" collapsed="false">
      <c r="A4" s="141"/>
      <c r="B4" s="142"/>
      <c r="C4" s="142"/>
      <c r="D4" s="142"/>
      <c r="E4" s="143"/>
      <c r="F4" s="144"/>
      <c r="G4" s="142" t="s">
        <v>408</v>
      </c>
      <c r="H4" s="142" t="s">
        <v>409</v>
      </c>
      <c r="I4" s="179" t="s">
        <v>410</v>
      </c>
      <c r="J4" s="146" t="s">
        <v>411</v>
      </c>
      <c r="K4" s="143"/>
    </row>
    <row r="5" s="19" customFormat="true" ht="12.75" hidden="false" customHeight="true" outlineLevel="0" collapsed="false">
      <c r="A5" s="141"/>
      <c r="B5" s="142"/>
      <c r="C5" s="142"/>
      <c r="D5" s="142"/>
      <c r="E5" s="143"/>
      <c r="F5" s="144" t="s">
        <v>166</v>
      </c>
      <c r="G5" s="144"/>
      <c r="H5" s="144"/>
      <c r="I5" s="144"/>
      <c r="J5" s="144"/>
      <c r="K5" s="143"/>
    </row>
    <row r="6" s="19" customFormat="true" ht="12" hidden="false" customHeight="false" outlineLevel="0" collapsed="false">
      <c r="A6" s="176"/>
      <c r="B6" s="151"/>
      <c r="C6" s="151"/>
      <c r="D6" s="151"/>
      <c r="E6" s="151"/>
      <c r="F6" s="152"/>
      <c r="G6" s="152"/>
      <c r="H6" s="152"/>
      <c r="I6" s="152"/>
      <c r="J6" s="152"/>
      <c r="K6" s="177"/>
    </row>
    <row r="7" s="19" customFormat="true" ht="12" hidden="false" customHeight="false" outlineLevel="0" collapsed="false">
      <c r="A7" s="154" t="n">
        <v>1</v>
      </c>
      <c r="B7" s="19" t="s">
        <v>167</v>
      </c>
      <c r="C7" s="156" t="s">
        <v>168</v>
      </c>
      <c r="D7" s="155" t="s">
        <v>169</v>
      </c>
      <c r="E7" s="156" t="n">
        <v>5455</v>
      </c>
      <c r="F7" s="157" t="n">
        <v>584</v>
      </c>
      <c r="G7" s="157" t="n">
        <v>363</v>
      </c>
      <c r="H7" s="157" t="n">
        <v>185</v>
      </c>
      <c r="I7" s="157" t="n">
        <v>6</v>
      </c>
      <c r="J7" s="157" t="n">
        <v>30</v>
      </c>
      <c r="K7" s="158" t="n">
        <v>1</v>
      </c>
    </row>
    <row r="8" s="19" customFormat="true" ht="12" hidden="false" customHeight="false" outlineLevel="0" collapsed="false">
      <c r="A8" s="154" t="n">
        <v>2</v>
      </c>
      <c r="B8" s="19" t="s">
        <v>171</v>
      </c>
      <c r="C8" s="156" t="s">
        <v>172</v>
      </c>
      <c r="D8" s="155" t="s">
        <v>173</v>
      </c>
      <c r="E8" s="156" t="n">
        <v>5451</v>
      </c>
      <c r="F8" s="157" t="n">
        <v>1829</v>
      </c>
      <c r="G8" s="157" t="n">
        <v>699</v>
      </c>
      <c r="H8" s="157" t="n">
        <v>989</v>
      </c>
      <c r="I8" s="157" t="n">
        <v>29</v>
      </c>
      <c r="J8" s="157" t="n">
        <v>112</v>
      </c>
      <c r="K8" s="158" t="n">
        <v>2</v>
      </c>
    </row>
    <row r="9" s="19" customFormat="true" ht="12" hidden="false" customHeight="false" outlineLevel="0" collapsed="false">
      <c r="A9" s="154" t="n">
        <v>3</v>
      </c>
      <c r="B9" s="19" t="s">
        <v>174</v>
      </c>
      <c r="C9" s="156" t="s">
        <v>175</v>
      </c>
      <c r="D9" s="155" t="s">
        <v>173</v>
      </c>
      <c r="E9" s="156" t="n">
        <v>5451</v>
      </c>
      <c r="F9" s="157" t="n">
        <v>292</v>
      </c>
      <c r="G9" s="157" t="n">
        <v>196</v>
      </c>
      <c r="H9" s="157" t="n">
        <v>81</v>
      </c>
      <c r="I9" s="157" t="s">
        <v>170</v>
      </c>
      <c r="J9" s="157" t="n">
        <v>15</v>
      </c>
      <c r="K9" s="158" t="n">
        <v>3</v>
      </c>
    </row>
    <row r="10" s="19" customFormat="true" ht="12" hidden="false" customHeight="false" outlineLevel="0" collapsed="false">
      <c r="A10" s="154" t="n">
        <v>4</v>
      </c>
      <c r="B10" s="19" t="s">
        <v>176</v>
      </c>
      <c r="C10" s="156" t="s">
        <v>177</v>
      </c>
      <c r="D10" s="155" t="s">
        <v>178</v>
      </c>
      <c r="E10" s="156" t="n">
        <v>5456</v>
      </c>
      <c r="F10" s="157" t="n">
        <v>255</v>
      </c>
      <c r="G10" s="157" t="n">
        <v>170</v>
      </c>
      <c r="H10" s="157" t="n">
        <v>54</v>
      </c>
      <c r="I10" s="157" t="n">
        <v>10</v>
      </c>
      <c r="J10" s="157" t="n">
        <v>21</v>
      </c>
      <c r="K10" s="158" t="n">
        <v>4</v>
      </c>
    </row>
    <row r="11" s="19" customFormat="true" ht="12" hidden="false" customHeight="false" outlineLevel="0" collapsed="false">
      <c r="A11" s="154" t="n">
        <v>5</v>
      </c>
      <c r="B11" s="19" t="s">
        <v>179</v>
      </c>
      <c r="C11" s="156" t="s">
        <v>180</v>
      </c>
      <c r="D11" s="155" t="s">
        <v>181</v>
      </c>
      <c r="E11" s="156" t="n">
        <v>5453</v>
      </c>
      <c r="F11" s="157" t="n">
        <v>154</v>
      </c>
      <c r="G11" s="157" t="n">
        <v>110</v>
      </c>
      <c r="H11" s="157" t="n">
        <v>35</v>
      </c>
      <c r="I11" s="157" t="n">
        <v>3</v>
      </c>
      <c r="J11" s="157" t="n">
        <v>6</v>
      </c>
      <c r="K11" s="158" t="n">
        <v>5</v>
      </c>
    </row>
    <row r="12" s="19" customFormat="true" ht="12" hidden="false" customHeight="false" outlineLevel="0" collapsed="false">
      <c r="A12" s="154" t="n">
        <v>6</v>
      </c>
      <c r="B12" s="19" t="s">
        <v>182</v>
      </c>
      <c r="C12" s="156" t="s">
        <v>183</v>
      </c>
      <c r="D12" s="155" t="s">
        <v>184</v>
      </c>
      <c r="E12" s="156" t="n">
        <v>5457</v>
      </c>
      <c r="F12" s="157" t="n">
        <v>137</v>
      </c>
      <c r="G12" s="157" t="n">
        <v>98</v>
      </c>
      <c r="H12" s="157" t="n">
        <v>33</v>
      </c>
      <c r="I12" s="157" t="n">
        <v>6</v>
      </c>
      <c r="J12" s="157" t="s">
        <v>170</v>
      </c>
      <c r="K12" s="158" t="n">
        <v>6</v>
      </c>
    </row>
    <row r="13" s="19" customFormat="true" ht="12" hidden="false" customHeight="false" outlineLevel="0" collapsed="false">
      <c r="A13" s="154" t="n">
        <v>7</v>
      </c>
      <c r="B13" s="19" t="s">
        <v>185</v>
      </c>
      <c r="C13" s="156" t="s">
        <v>186</v>
      </c>
      <c r="D13" s="155" t="s">
        <v>178</v>
      </c>
      <c r="E13" s="156" t="n">
        <v>5456</v>
      </c>
      <c r="F13" s="157" t="n">
        <v>583</v>
      </c>
      <c r="G13" s="157" t="n">
        <v>291</v>
      </c>
      <c r="H13" s="157" t="n">
        <v>217</v>
      </c>
      <c r="I13" s="157" t="n">
        <v>30</v>
      </c>
      <c r="J13" s="157" t="n">
        <v>45</v>
      </c>
      <c r="K13" s="158" t="n">
        <v>7</v>
      </c>
    </row>
    <row r="14" s="19" customFormat="true" ht="12" hidden="false" customHeight="false" outlineLevel="0" collapsed="false">
      <c r="A14" s="154" t="n">
        <v>8</v>
      </c>
      <c r="B14" s="19" t="s">
        <v>187</v>
      </c>
      <c r="C14" s="156" t="s">
        <v>188</v>
      </c>
      <c r="D14" s="155" t="s">
        <v>173</v>
      </c>
      <c r="E14" s="156" t="n">
        <v>5451</v>
      </c>
      <c r="F14" s="157" t="n">
        <v>1272</v>
      </c>
      <c r="G14" s="157" t="n">
        <v>703</v>
      </c>
      <c r="H14" s="157" t="n">
        <v>460</v>
      </c>
      <c r="I14" s="157" t="n">
        <v>15</v>
      </c>
      <c r="J14" s="157" t="n">
        <v>94</v>
      </c>
      <c r="K14" s="158" t="n">
        <v>8</v>
      </c>
    </row>
    <row r="15" s="19" customFormat="true" ht="12" hidden="false" customHeight="false" outlineLevel="0" collapsed="false">
      <c r="A15" s="154" t="n">
        <v>9</v>
      </c>
      <c r="B15" s="19" t="s">
        <v>189</v>
      </c>
      <c r="C15" s="156" t="s">
        <v>190</v>
      </c>
      <c r="D15" s="155" t="s">
        <v>178</v>
      </c>
      <c r="E15" s="156" t="n">
        <v>5456</v>
      </c>
      <c r="F15" s="157" t="n">
        <v>280</v>
      </c>
      <c r="G15" s="157" t="n">
        <v>148</v>
      </c>
      <c r="H15" s="157" t="n">
        <v>74</v>
      </c>
      <c r="I15" s="157" t="n">
        <v>42</v>
      </c>
      <c r="J15" s="157" t="n">
        <v>16</v>
      </c>
      <c r="K15" s="158" t="n">
        <v>9</v>
      </c>
    </row>
    <row r="16" s="19" customFormat="true" ht="12" hidden="false" customHeight="false" outlineLevel="0" collapsed="false">
      <c r="A16" s="154" t="n">
        <v>10</v>
      </c>
      <c r="B16" s="19" t="s">
        <v>191</v>
      </c>
      <c r="C16" s="156" t="s">
        <v>192</v>
      </c>
      <c r="D16" s="155" t="s">
        <v>193</v>
      </c>
      <c r="E16" s="156" t="n">
        <v>5454</v>
      </c>
      <c r="F16" s="157" t="n">
        <v>2035</v>
      </c>
      <c r="G16" s="157" t="n">
        <v>616</v>
      </c>
      <c r="H16" s="157" t="n">
        <v>819</v>
      </c>
      <c r="I16" s="157" t="n">
        <v>528</v>
      </c>
      <c r="J16" s="157" t="n">
        <v>72</v>
      </c>
      <c r="K16" s="158" t="n">
        <v>10</v>
      </c>
    </row>
    <row r="17" s="19" customFormat="true" ht="12" hidden="false" customHeight="false" outlineLevel="0" collapsed="false">
      <c r="A17" s="154" t="n">
        <v>11</v>
      </c>
      <c r="B17" s="19" t="s">
        <v>194</v>
      </c>
      <c r="C17" s="156" t="s">
        <v>195</v>
      </c>
      <c r="D17" s="155" t="s">
        <v>181</v>
      </c>
      <c r="E17" s="156" t="n">
        <v>5453</v>
      </c>
      <c r="F17" s="157" t="n">
        <v>291</v>
      </c>
      <c r="G17" s="157" t="n">
        <v>210</v>
      </c>
      <c r="H17" s="157" t="n">
        <v>68</v>
      </c>
      <c r="I17" s="157" t="n">
        <v>7</v>
      </c>
      <c r="J17" s="157" t="n">
        <v>6</v>
      </c>
      <c r="K17" s="158" t="n">
        <v>11</v>
      </c>
    </row>
    <row r="18" s="19" customFormat="true" ht="12" hidden="false" customHeight="false" outlineLevel="0" collapsed="false">
      <c r="A18" s="154" t="n">
        <v>12</v>
      </c>
      <c r="B18" s="19" t="s">
        <v>196</v>
      </c>
      <c r="C18" s="156" t="s">
        <v>197</v>
      </c>
      <c r="D18" s="155" t="s">
        <v>169</v>
      </c>
      <c r="E18" s="156" t="n">
        <v>5455</v>
      </c>
      <c r="F18" s="157" t="n">
        <v>992</v>
      </c>
      <c r="G18" s="157" t="n">
        <v>623</v>
      </c>
      <c r="H18" s="157" t="n">
        <v>297</v>
      </c>
      <c r="I18" s="157" t="s">
        <v>170</v>
      </c>
      <c r="J18" s="157" t="n">
        <v>72</v>
      </c>
      <c r="K18" s="158" t="n">
        <v>12</v>
      </c>
    </row>
    <row r="19" s="19" customFormat="true" ht="12" hidden="false" customHeight="false" outlineLevel="0" collapsed="false">
      <c r="A19" s="154" t="n">
        <v>13</v>
      </c>
      <c r="B19" s="19" t="s">
        <v>198</v>
      </c>
      <c r="C19" s="156" t="s">
        <v>199</v>
      </c>
      <c r="D19" s="155" t="s">
        <v>200</v>
      </c>
      <c r="E19" s="156" t="n">
        <v>5458</v>
      </c>
      <c r="F19" s="157" t="n">
        <v>545</v>
      </c>
      <c r="G19" s="157" t="n">
        <v>335</v>
      </c>
      <c r="H19" s="157" t="n">
        <v>147</v>
      </c>
      <c r="I19" s="157" t="n">
        <v>16</v>
      </c>
      <c r="J19" s="157" t="n">
        <v>47</v>
      </c>
      <c r="K19" s="158" t="n">
        <v>13</v>
      </c>
    </row>
    <row r="20" s="19" customFormat="true" ht="12" hidden="false" customHeight="false" outlineLevel="0" collapsed="false">
      <c r="A20" s="154" t="n">
        <v>14</v>
      </c>
      <c r="B20" s="19" t="s">
        <v>201</v>
      </c>
      <c r="C20" s="156" t="s">
        <v>202</v>
      </c>
      <c r="D20" s="155" t="s">
        <v>169</v>
      </c>
      <c r="E20" s="156" t="n">
        <v>5455</v>
      </c>
      <c r="F20" s="157" t="n">
        <v>231</v>
      </c>
      <c r="G20" s="157" t="n">
        <v>180</v>
      </c>
      <c r="H20" s="157" t="n">
        <v>36</v>
      </c>
      <c r="I20" s="157" t="n">
        <v>9</v>
      </c>
      <c r="J20" s="157" t="n">
        <v>6</v>
      </c>
      <c r="K20" s="158" t="n">
        <v>14</v>
      </c>
    </row>
    <row r="21" s="19" customFormat="true" ht="12" hidden="false" customHeight="false" outlineLevel="0" collapsed="false">
      <c r="A21" s="154" t="n">
        <v>15</v>
      </c>
      <c r="B21" s="19" t="s">
        <v>203</v>
      </c>
      <c r="C21" s="156" t="s">
        <v>204</v>
      </c>
      <c r="D21" s="155" t="s">
        <v>169</v>
      </c>
      <c r="E21" s="156" t="n">
        <v>5455</v>
      </c>
      <c r="F21" s="157" t="n">
        <v>241</v>
      </c>
      <c r="G21" s="157" t="n">
        <v>182</v>
      </c>
      <c r="H21" s="157" t="n">
        <v>49</v>
      </c>
      <c r="I21" s="157" t="n">
        <v>3</v>
      </c>
      <c r="J21" s="157" t="n">
        <v>7</v>
      </c>
      <c r="K21" s="158" t="n">
        <v>15</v>
      </c>
    </row>
    <row r="22" s="19" customFormat="true" ht="12" hidden="false" customHeight="false" outlineLevel="0" collapsed="false">
      <c r="A22" s="154" t="n">
        <v>16</v>
      </c>
      <c r="B22" s="19" t="s">
        <v>205</v>
      </c>
      <c r="C22" s="156" t="s">
        <v>206</v>
      </c>
      <c r="D22" s="155" t="s">
        <v>193</v>
      </c>
      <c r="E22" s="156" t="n">
        <v>5454</v>
      </c>
      <c r="F22" s="157" t="n">
        <v>609</v>
      </c>
      <c r="G22" s="157" t="n">
        <v>384</v>
      </c>
      <c r="H22" s="157" t="n">
        <v>160</v>
      </c>
      <c r="I22" s="157" t="n">
        <v>24</v>
      </c>
      <c r="J22" s="157" t="n">
        <v>41</v>
      </c>
      <c r="K22" s="158" t="n">
        <v>16</v>
      </c>
    </row>
    <row r="23" s="19" customFormat="true" ht="12" hidden="false" customHeight="false" outlineLevel="0" collapsed="false">
      <c r="A23" s="154" t="n">
        <v>17</v>
      </c>
      <c r="B23" s="19" t="s">
        <v>207</v>
      </c>
      <c r="C23" s="156" t="s">
        <v>208</v>
      </c>
      <c r="D23" s="155" t="s">
        <v>209</v>
      </c>
      <c r="E23" s="156" t="n">
        <v>5459</v>
      </c>
      <c r="F23" s="157" t="n">
        <v>1989</v>
      </c>
      <c r="G23" s="157" t="n">
        <v>1169</v>
      </c>
      <c r="H23" s="157" t="n">
        <v>621</v>
      </c>
      <c r="I23" s="157" t="n">
        <v>79</v>
      </c>
      <c r="J23" s="157" t="n">
        <v>120</v>
      </c>
      <c r="K23" s="158" t="n">
        <v>17</v>
      </c>
    </row>
    <row r="24" s="19" customFormat="true" ht="12" hidden="false" customHeight="false" outlineLevel="0" collapsed="false">
      <c r="A24" s="154" t="n">
        <v>18</v>
      </c>
      <c r="B24" s="19" t="s">
        <v>210</v>
      </c>
      <c r="C24" s="156" t="s">
        <v>211</v>
      </c>
      <c r="D24" s="155" t="s">
        <v>200</v>
      </c>
      <c r="E24" s="156" t="n">
        <v>5458</v>
      </c>
      <c r="F24" s="157" t="n">
        <v>90</v>
      </c>
      <c r="G24" s="157" t="n">
        <v>51</v>
      </c>
      <c r="H24" s="157" t="n">
        <v>30</v>
      </c>
      <c r="I24" s="157" t="s">
        <v>170</v>
      </c>
      <c r="J24" s="157" t="n">
        <v>9</v>
      </c>
      <c r="K24" s="158" t="n">
        <v>18</v>
      </c>
    </row>
    <row r="25" s="19" customFormat="true" ht="12" hidden="false" customHeight="false" outlineLevel="0" collapsed="false">
      <c r="A25" s="154" t="n">
        <v>19</v>
      </c>
      <c r="B25" s="19" t="s">
        <v>212</v>
      </c>
      <c r="C25" s="156" t="s">
        <v>213</v>
      </c>
      <c r="D25" s="155" t="s">
        <v>173</v>
      </c>
      <c r="E25" s="156" t="n">
        <v>5451</v>
      </c>
      <c r="F25" s="157" t="n">
        <v>1352</v>
      </c>
      <c r="G25" s="157" t="n">
        <v>711</v>
      </c>
      <c r="H25" s="157" t="n">
        <v>599</v>
      </c>
      <c r="I25" s="157" t="n">
        <v>9</v>
      </c>
      <c r="J25" s="157" t="n">
        <v>33</v>
      </c>
      <c r="K25" s="158" t="n">
        <v>19</v>
      </c>
    </row>
    <row r="26" s="19" customFormat="true" ht="12" hidden="false" customHeight="false" outlineLevel="0" collapsed="false">
      <c r="A26" s="154" t="n">
        <v>20</v>
      </c>
      <c r="B26" s="19" t="s">
        <v>214</v>
      </c>
      <c r="C26" s="156" t="s">
        <v>215</v>
      </c>
      <c r="D26" s="155" t="s">
        <v>216</v>
      </c>
      <c r="E26" s="156" t="n">
        <v>5452</v>
      </c>
      <c r="F26" s="157" t="n">
        <v>369</v>
      </c>
      <c r="G26" s="157" t="n">
        <v>245</v>
      </c>
      <c r="H26" s="157" t="n">
        <v>99</v>
      </c>
      <c r="I26" s="157" t="n">
        <v>3</v>
      </c>
      <c r="J26" s="157" t="n">
        <v>22</v>
      </c>
      <c r="K26" s="158" t="n">
        <v>20</v>
      </c>
    </row>
    <row r="27" s="19" customFormat="true" ht="12" hidden="false" customHeight="false" outlineLevel="0" collapsed="false">
      <c r="A27" s="154" t="n">
        <v>21</v>
      </c>
      <c r="B27" s="19" t="s">
        <v>217</v>
      </c>
      <c r="C27" s="156" t="s">
        <v>218</v>
      </c>
      <c r="D27" s="155" t="s">
        <v>216</v>
      </c>
      <c r="E27" s="156" t="n">
        <v>5452</v>
      </c>
      <c r="F27" s="157" t="n">
        <v>3021</v>
      </c>
      <c r="G27" s="157" t="n">
        <v>1014</v>
      </c>
      <c r="H27" s="157" t="n">
        <v>1861</v>
      </c>
      <c r="I27" s="157" t="n">
        <v>12</v>
      </c>
      <c r="J27" s="157" t="n">
        <v>134</v>
      </c>
      <c r="K27" s="158" t="n">
        <v>21</v>
      </c>
    </row>
    <row r="28" s="19" customFormat="true" ht="12" hidden="false" customHeight="false" outlineLevel="0" collapsed="false">
      <c r="A28" s="154" t="n">
        <v>22</v>
      </c>
      <c r="B28" s="19" t="s">
        <v>219</v>
      </c>
      <c r="C28" s="156" t="s">
        <v>220</v>
      </c>
      <c r="D28" s="155" t="s">
        <v>181</v>
      </c>
      <c r="E28" s="156" t="n">
        <v>5453</v>
      </c>
      <c r="F28" s="157" t="n">
        <v>1141</v>
      </c>
      <c r="G28" s="157" t="n">
        <v>604</v>
      </c>
      <c r="H28" s="157" t="n">
        <v>486</v>
      </c>
      <c r="I28" s="157" t="n">
        <v>15</v>
      </c>
      <c r="J28" s="157" t="n">
        <v>36</v>
      </c>
      <c r="K28" s="158" t="n">
        <v>22</v>
      </c>
    </row>
    <row r="29" s="19" customFormat="true" ht="12" hidden="false" customHeight="false" outlineLevel="0" collapsed="false">
      <c r="A29" s="154" t="n">
        <v>23</v>
      </c>
      <c r="B29" s="19" t="s">
        <v>221</v>
      </c>
      <c r="C29" s="156" t="s">
        <v>222</v>
      </c>
      <c r="D29" s="155" t="s">
        <v>184</v>
      </c>
      <c r="E29" s="156" t="n">
        <v>5457</v>
      </c>
      <c r="F29" s="157" t="n">
        <v>393</v>
      </c>
      <c r="G29" s="157" t="n">
        <v>244</v>
      </c>
      <c r="H29" s="157" t="n">
        <v>116</v>
      </c>
      <c r="I29" s="157" t="n">
        <v>6</v>
      </c>
      <c r="J29" s="157" t="n">
        <v>27</v>
      </c>
      <c r="K29" s="158" t="n">
        <v>23</v>
      </c>
    </row>
    <row r="30" s="19" customFormat="true" ht="12" hidden="false" customHeight="false" outlineLevel="0" collapsed="false">
      <c r="A30" s="154" t="n">
        <v>24</v>
      </c>
      <c r="B30" s="19" t="s">
        <v>223</v>
      </c>
      <c r="C30" s="156" t="s">
        <v>224</v>
      </c>
      <c r="D30" s="155" t="s">
        <v>169</v>
      </c>
      <c r="E30" s="156" t="n">
        <v>5455</v>
      </c>
      <c r="F30" s="157" t="n">
        <v>346</v>
      </c>
      <c r="G30" s="157" t="n">
        <v>250</v>
      </c>
      <c r="H30" s="157" t="n">
        <v>72</v>
      </c>
      <c r="I30" s="157" t="n">
        <v>3</v>
      </c>
      <c r="J30" s="157" t="n">
        <v>21</v>
      </c>
      <c r="K30" s="158" t="n">
        <v>24</v>
      </c>
    </row>
    <row r="31" s="19" customFormat="true" ht="12" hidden="false" customHeight="false" outlineLevel="0" collapsed="false">
      <c r="A31" s="154" t="n">
        <v>25</v>
      </c>
      <c r="B31" s="19" t="s">
        <v>225</v>
      </c>
      <c r="C31" s="156" t="s">
        <v>226</v>
      </c>
      <c r="D31" s="155" t="s">
        <v>169</v>
      </c>
      <c r="E31" s="156" t="n">
        <v>5455</v>
      </c>
      <c r="F31" s="157" t="n">
        <v>295</v>
      </c>
      <c r="G31" s="157" t="n">
        <v>233</v>
      </c>
      <c r="H31" s="157" t="n">
        <v>47</v>
      </c>
      <c r="I31" s="157" t="n">
        <v>9</v>
      </c>
      <c r="J31" s="157" t="n">
        <v>6</v>
      </c>
      <c r="K31" s="158" t="n">
        <v>25</v>
      </c>
    </row>
    <row r="32" s="19" customFormat="true" ht="12" hidden="false" customHeight="false" outlineLevel="0" collapsed="false">
      <c r="A32" s="154" t="n">
        <v>26</v>
      </c>
      <c r="B32" s="19" t="s">
        <v>227</v>
      </c>
      <c r="C32" s="156" t="s">
        <v>228</v>
      </c>
      <c r="D32" s="155" t="s">
        <v>229</v>
      </c>
      <c r="E32" s="156" t="s">
        <v>230</v>
      </c>
      <c r="F32" s="157" t="n">
        <v>5565</v>
      </c>
      <c r="G32" s="157" t="n">
        <v>2003</v>
      </c>
      <c r="H32" s="157" t="n">
        <v>3354</v>
      </c>
      <c r="I32" s="157" t="n">
        <v>34</v>
      </c>
      <c r="J32" s="157" t="n">
        <v>174</v>
      </c>
      <c r="K32" s="158" t="n">
        <v>26</v>
      </c>
    </row>
    <row r="33" s="19" customFormat="true" ht="12" hidden="false" customHeight="false" outlineLevel="0" collapsed="false">
      <c r="A33" s="154" t="n">
        <v>27</v>
      </c>
      <c r="B33" s="19" t="s">
        <v>231</v>
      </c>
      <c r="C33" s="156" t="s">
        <v>232</v>
      </c>
      <c r="D33" s="155" t="s">
        <v>209</v>
      </c>
      <c r="E33" s="156" t="n">
        <v>5459</v>
      </c>
      <c r="F33" s="157" t="n">
        <v>85</v>
      </c>
      <c r="G33" s="157" t="n">
        <v>46</v>
      </c>
      <c r="H33" s="157" t="n">
        <v>32</v>
      </c>
      <c r="I33" s="157" t="s">
        <v>170</v>
      </c>
      <c r="J33" s="157" t="n">
        <v>7</v>
      </c>
      <c r="K33" s="158" t="n">
        <v>27</v>
      </c>
    </row>
    <row r="34" s="19" customFormat="true" ht="12" hidden="false" customHeight="false" outlineLevel="0" collapsed="false">
      <c r="A34" s="154" t="n">
        <v>28</v>
      </c>
      <c r="B34" s="19" t="s">
        <v>233</v>
      </c>
      <c r="C34" s="156" t="s">
        <v>234</v>
      </c>
      <c r="D34" s="155" t="s">
        <v>200</v>
      </c>
      <c r="E34" s="156" t="n">
        <v>5458</v>
      </c>
      <c r="F34" s="157" t="n">
        <v>179</v>
      </c>
      <c r="G34" s="157" t="n">
        <v>89</v>
      </c>
      <c r="H34" s="157" t="n">
        <v>75</v>
      </c>
      <c r="I34" s="157" t="n">
        <v>3</v>
      </c>
      <c r="J34" s="157" t="n">
        <v>12</v>
      </c>
      <c r="K34" s="158" t="n">
        <v>28</v>
      </c>
    </row>
    <row r="35" s="19" customFormat="true" ht="12" hidden="false" customHeight="false" outlineLevel="0" collapsed="false">
      <c r="A35" s="154" t="n">
        <v>29</v>
      </c>
      <c r="B35" s="19" t="s">
        <v>235</v>
      </c>
      <c r="C35" s="156" t="s">
        <v>236</v>
      </c>
      <c r="D35" s="155" t="s">
        <v>209</v>
      </c>
      <c r="E35" s="156" t="n">
        <v>5459</v>
      </c>
      <c r="F35" s="157" t="n">
        <v>141</v>
      </c>
      <c r="G35" s="157" t="n">
        <v>100</v>
      </c>
      <c r="H35" s="157" t="n">
        <v>31</v>
      </c>
      <c r="I35" s="157" t="n">
        <v>6</v>
      </c>
      <c r="J35" s="157" t="n">
        <v>4</v>
      </c>
      <c r="K35" s="158" t="n">
        <v>29</v>
      </c>
    </row>
    <row r="36" s="19" customFormat="true" ht="12" hidden="false" customHeight="false" outlineLevel="0" collapsed="false">
      <c r="A36" s="154" t="n">
        <v>30</v>
      </c>
      <c r="B36" s="19" t="s">
        <v>237</v>
      </c>
      <c r="C36" s="156" t="s">
        <v>238</v>
      </c>
      <c r="D36" s="155" t="s">
        <v>173</v>
      </c>
      <c r="E36" s="156" t="n">
        <v>5451</v>
      </c>
      <c r="F36" s="157" t="n">
        <v>343</v>
      </c>
      <c r="G36" s="157" t="n">
        <v>99</v>
      </c>
      <c r="H36" s="157" t="n">
        <v>210</v>
      </c>
      <c r="I36" s="157" t="n">
        <v>9</v>
      </c>
      <c r="J36" s="157" t="n">
        <v>25</v>
      </c>
      <c r="K36" s="158" t="n">
        <v>30</v>
      </c>
    </row>
    <row r="37" s="19" customFormat="true" ht="12" hidden="false" customHeight="false" outlineLevel="0" collapsed="false">
      <c r="A37" s="154" t="n">
        <v>31</v>
      </c>
      <c r="B37" s="19" t="s">
        <v>239</v>
      </c>
      <c r="C37" s="156" t="s">
        <v>240</v>
      </c>
      <c r="D37" s="155" t="s">
        <v>173</v>
      </c>
      <c r="E37" s="156" t="n">
        <v>5451</v>
      </c>
      <c r="F37" s="157" t="n">
        <v>309</v>
      </c>
      <c r="G37" s="157" t="n">
        <v>193</v>
      </c>
      <c r="H37" s="157" t="n">
        <v>91</v>
      </c>
      <c r="I37" s="157" t="n">
        <v>9</v>
      </c>
      <c r="J37" s="157" t="n">
        <v>16</v>
      </c>
      <c r="K37" s="158" t="n">
        <v>31</v>
      </c>
    </row>
    <row r="38" s="19" customFormat="true" ht="12" hidden="false" customHeight="false" outlineLevel="0" collapsed="false">
      <c r="A38" s="154" t="n">
        <v>32</v>
      </c>
      <c r="B38" s="19" t="s">
        <v>241</v>
      </c>
      <c r="C38" s="156" t="s">
        <v>242</v>
      </c>
      <c r="D38" s="155" t="s">
        <v>193</v>
      </c>
      <c r="E38" s="156" t="n">
        <v>5454</v>
      </c>
      <c r="F38" s="157" t="n">
        <v>868</v>
      </c>
      <c r="G38" s="157" t="n">
        <v>391</v>
      </c>
      <c r="H38" s="157" t="n">
        <v>305</v>
      </c>
      <c r="I38" s="157" t="n">
        <v>91</v>
      </c>
      <c r="J38" s="157" t="n">
        <v>81</v>
      </c>
      <c r="K38" s="158" t="n">
        <v>32</v>
      </c>
    </row>
    <row r="39" s="19" customFormat="true" ht="12" hidden="false" customHeight="false" outlineLevel="0" collapsed="false">
      <c r="A39" s="154" t="n">
        <v>33</v>
      </c>
      <c r="B39" s="19" t="s">
        <v>243</v>
      </c>
      <c r="C39" s="156" t="s">
        <v>244</v>
      </c>
      <c r="D39" s="155" t="s">
        <v>200</v>
      </c>
      <c r="E39" s="156" t="n">
        <v>5458</v>
      </c>
      <c r="F39" s="157" t="n">
        <v>179</v>
      </c>
      <c r="G39" s="157" t="n">
        <v>126</v>
      </c>
      <c r="H39" s="157" t="n">
        <v>44</v>
      </c>
      <c r="I39" s="157" t="n">
        <v>3</v>
      </c>
      <c r="J39" s="157" t="n">
        <v>6</v>
      </c>
      <c r="K39" s="158" t="n">
        <v>33</v>
      </c>
    </row>
    <row r="40" s="19" customFormat="true" ht="12" hidden="false" customHeight="false" outlineLevel="0" collapsed="false">
      <c r="A40" s="154" t="n">
        <v>34</v>
      </c>
      <c r="B40" s="19" t="s">
        <v>245</v>
      </c>
      <c r="C40" s="156" t="s">
        <v>246</v>
      </c>
      <c r="D40" s="155" t="s">
        <v>178</v>
      </c>
      <c r="E40" s="156" t="n">
        <v>5456</v>
      </c>
      <c r="F40" s="157" t="n">
        <v>466</v>
      </c>
      <c r="G40" s="157" t="n">
        <v>267</v>
      </c>
      <c r="H40" s="157" t="n">
        <v>180</v>
      </c>
      <c r="I40" s="157" t="n">
        <v>6</v>
      </c>
      <c r="J40" s="157" t="n">
        <v>13</v>
      </c>
      <c r="K40" s="158" t="n">
        <v>34</v>
      </c>
    </row>
    <row r="41" s="19" customFormat="true" ht="12" hidden="false" customHeight="false" outlineLevel="0" collapsed="false">
      <c r="A41" s="154" t="n">
        <v>35</v>
      </c>
      <c r="B41" s="19" t="s">
        <v>247</v>
      </c>
      <c r="C41" s="156" t="s">
        <v>248</v>
      </c>
      <c r="D41" s="155" t="s">
        <v>229</v>
      </c>
      <c r="E41" s="156" t="s">
        <v>249</v>
      </c>
      <c r="F41" s="157" t="n">
        <v>1626</v>
      </c>
      <c r="G41" s="157" t="n">
        <v>755</v>
      </c>
      <c r="H41" s="157" t="n">
        <v>568</v>
      </c>
      <c r="I41" s="157" t="n">
        <v>244</v>
      </c>
      <c r="J41" s="157" t="n">
        <v>59</v>
      </c>
      <c r="K41" s="158" t="n">
        <v>35</v>
      </c>
    </row>
    <row r="42" s="19" customFormat="true" ht="12" hidden="false" customHeight="false" outlineLevel="0" collapsed="false">
      <c r="A42" s="154" t="n">
        <v>36</v>
      </c>
      <c r="B42" s="19" t="s">
        <v>250</v>
      </c>
      <c r="C42" s="156" t="s">
        <v>251</v>
      </c>
      <c r="D42" s="155" t="s">
        <v>184</v>
      </c>
      <c r="E42" s="156" t="n">
        <v>5457</v>
      </c>
      <c r="F42" s="157" t="n">
        <v>199</v>
      </c>
      <c r="G42" s="157" t="n">
        <v>97</v>
      </c>
      <c r="H42" s="157" t="n">
        <v>86</v>
      </c>
      <c r="I42" s="157" t="n">
        <v>3</v>
      </c>
      <c r="J42" s="157" t="n">
        <v>13</v>
      </c>
      <c r="K42" s="158" t="n">
        <v>36</v>
      </c>
    </row>
    <row r="43" s="19" customFormat="true" ht="12" hidden="false" customHeight="false" outlineLevel="0" collapsed="false">
      <c r="A43" s="154" t="n">
        <v>37</v>
      </c>
      <c r="B43" s="19" t="s">
        <v>252</v>
      </c>
      <c r="C43" s="156" t="s">
        <v>253</v>
      </c>
      <c r="D43" s="155" t="s">
        <v>193</v>
      </c>
      <c r="E43" s="156" t="n">
        <v>5454</v>
      </c>
      <c r="F43" s="157" t="n">
        <v>908</v>
      </c>
      <c r="G43" s="157" t="n">
        <v>569</v>
      </c>
      <c r="H43" s="157" t="n">
        <v>230</v>
      </c>
      <c r="I43" s="157" t="n">
        <v>67</v>
      </c>
      <c r="J43" s="157" t="n">
        <v>42</v>
      </c>
      <c r="K43" s="158" t="n">
        <v>37</v>
      </c>
    </row>
    <row r="44" s="19" customFormat="true" ht="12" hidden="false" customHeight="false" outlineLevel="0" collapsed="false">
      <c r="A44" s="154" t="n">
        <v>38</v>
      </c>
      <c r="B44" s="19" t="s">
        <v>254</v>
      </c>
      <c r="C44" s="156" t="s">
        <v>255</v>
      </c>
      <c r="D44" s="155" t="s">
        <v>169</v>
      </c>
      <c r="E44" s="156" t="n">
        <v>5455</v>
      </c>
      <c r="F44" s="157" t="n">
        <v>386</v>
      </c>
      <c r="G44" s="157" t="n">
        <v>230</v>
      </c>
      <c r="H44" s="157" t="n">
        <v>138</v>
      </c>
      <c r="I44" s="157" t="n">
        <v>6</v>
      </c>
      <c r="J44" s="157" t="n">
        <v>12</v>
      </c>
      <c r="K44" s="158" t="n">
        <v>38</v>
      </c>
    </row>
    <row r="45" s="19" customFormat="true" ht="12" hidden="false" customHeight="false" outlineLevel="0" collapsed="false">
      <c r="A45" s="154" t="n">
        <v>39</v>
      </c>
      <c r="B45" s="19" t="s">
        <v>256</v>
      </c>
      <c r="C45" s="156" t="s">
        <v>257</v>
      </c>
      <c r="D45" s="155" t="s">
        <v>193</v>
      </c>
      <c r="E45" s="156" t="n">
        <v>5454</v>
      </c>
      <c r="F45" s="157" t="n">
        <v>1547</v>
      </c>
      <c r="G45" s="157" t="n">
        <v>800</v>
      </c>
      <c r="H45" s="157" t="n">
        <v>588</v>
      </c>
      <c r="I45" s="157" t="n">
        <v>88</v>
      </c>
      <c r="J45" s="157" t="n">
        <v>71</v>
      </c>
      <c r="K45" s="158" t="n">
        <v>39</v>
      </c>
    </row>
    <row r="46" s="19" customFormat="true" ht="12" hidden="false" customHeight="false" outlineLevel="0" collapsed="false">
      <c r="A46" s="154" t="n">
        <v>40</v>
      </c>
      <c r="B46" s="19" t="s">
        <v>258</v>
      </c>
      <c r="C46" s="156" t="s">
        <v>259</v>
      </c>
      <c r="D46" s="155" t="s">
        <v>216</v>
      </c>
      <c r="E46" s="156" t="n">
        <v>5452</v>
      </c>
      <c r="F46" s="157" t="n">
        <v>145</v>
      </c>
      <c r="G46" s="157" t="n">
        <v>99</v>
      </c>
      <c r="H46" s="157" t="n">
        <v>30</v>
      </c>
      <c r="I46" s="157" t="n">
        <v>10</v>
      </c>
      <c r="J46" s="157" t="n">
        <v>6</v>
      </c>
      <c r="K46" s="158" t="n">
        <v>40</v>
      </c>
    </row>
    <row r="47" s="19" customFormat="true" ht="12" hidden="false" customHeight="false" outlineLevel="0" collapsed="false">
      <c r="A47" s="154" t="n">
        <v>41</v>
      </c>
      <c r="B47" s="19" t="s">
        <v>260</v>
      </c>
      <c r="C47" s="156" t="s">
        <v>261</v>
      </c>
      <c r="D47" s="155" t="s">
        <v>200</v>
      </c>
      <c r="E47" s="156" t="n">
        <v>5458</v>
      </c>
      <c r="F47" s="157" t="n">
        <v>421</v>
      </c>
      <c r="G47" s="157" t="n">
        <v>304</v>
      </c>
      <c r="H47" s="157" t="n">
        <v>102</v>
      </c>
      <c r="I47" s="157" t="n">
        <v>6</v>
      </c>
      <c r="J47" s="157" t="n">
        <v>9</v>
      </c>
      <c r="K47" s="158" t="n">
        <v>41</v>
      </c>
    </row>
    <row r="48" s="19" customFormat="true" ht="12" hidden="false" customHeight="false" outlineLevel="0" collapsed="false">
      <c r="A48" s="154" t="n">
        <v>42</v>
      </c>
      <c r="B48" s="19" t="s">
        <v>262</v>
      </c>
      <c r="C48" s="156" t="s">
        <v>263</v>
      </c>
      <c r="D48" s="155" t="s">
        <v>216</v>
      </c>
      <c r="E48" s="156" t="n">
        <v>5452</v>
      </c>
      <c r="F48" s="157" t="n">
        <v>411</v>
      </c>
      <c r="G48" s="157" t="n">
        <v>244</v>
      </c>
      <c r="H48" s="157" t="n">
        <v>125</v>
      </c>
      <c r="I48" s="157" t="n">
        <v>6</v>
      </c>
      <c r="J48" s="157" t="n">
        <v>36</v>
      </c>
      <c r="K48" s="158" t="n">
        <v>42</v>
      </c>
    </row>
    <row r="49" s="19" customFormat="true" ht="12" hidden="false" customHeight="false" outlineLevel="0" collapsed="false">
      <c r="A49" s="154" t="n">
        <v>43</v>
      </c>
      <c r="B49" s="19" t="s">
        <v>264</v>
      </c>
      <c r="C49" s="156" t="s">
        <v>265</v>
      </c>
      <c r="D49" s="155" t="s">
        <v>178</v>
      </c>
      <c r="E49" s="156" t="n">
        <v>5456</v>
      </c>
      <c r="F49" s="157" t="n">
        <v>230</v>
      </c>
      <c r="G49" s="157" t="n">
        <v>157</v>
      </c>
      <c r="H49" s="157" t="n">
        <v>61</v>
      </c>
      <c r="I49" s="157" t="n">
        <v>3</v>
      </c>
      <c r="J49" s="157" t="n">
        <v>9</v>
      </c>
      <c r="K49" s="158" t="n">
        <v>43</v>
      </c>
    </row>
    <row r="50" s="19" customFormat="true" ht="12" hidden="false" customHeight="false" outlineLevel="0" collapsed="false">
      <c r="A50" s="154" t="n">
        <v>44</v>
      </c>
      <c r="B50" s="19" t="s">
        <v>266</v>
      </c>
      <c r="C50" s="156" t="s">
        <v>267</v>
      </c>
      <c r="D50" s="155" t="s">
        <v>209</v>
      </c>
      <c r="E50" s="156" t="n">
        <v>5459</v>
      </c>
      <c r="F50" s="157" t="n">
        <v>172</v>
      </c>
      <c r="G50" s="157" t="n">
        <v>137</v>
      </c>
      <c r="H50" s="157" t="n">
        <v>35</v>
      </c>
      <c r="I50" s="157" t="s">
        <v>170</v>
      </c>
      <c r="J50" s="157" t="s">
        <v>170</v>
      </c>
      <c r="K50" s="158" t="n">
        <v>44</v>
      </c>
    </row>
    <row r="51" s="19" customFormat="true" ht="12" hidden="false" customHeight="false" outlineLevel="0" collapsed="false">
      <c r="A51" s="154" t="n">
        <v>45</v>
      </c>
      <c r="B51" s="19" t="s">
        <v>268</v>
      </c>
      <c r="C51" s="156" t="s">
        <v>269</v>
      </c>
      <c r="D51" s="155" t="s">
        <v>184</v>
      </c>
      <c r="E51" s="156" t="n">
        <v>5457</v>
      </c>
      <c r="F51" s="157" t="n">
        <v>125</v>
      </c>
      <c r="G51" s="157" t="n">
        <v>57</v>
      </c>
      <c r="H51" s="157" t="n">
        <v>44</v>
      </c>
      <c r="I51" s="157" t="n">
        <v>9</v>
      </c>
      <c r="J51" s="157" t="n">
        <v>15</v>
      </c>
      <c r="K51" s="158" t="n">
        <v>45</v>
      </c>
    </row>
    <row r="52" s="19" customFormat="true" ht="12" hidden="false" customHeight="false" outlineLevel="0" collapsed="false">
      <c r="A52" s="154" t="n">
        <v>46</v>
      </c>
      <c r="B52" s="19" t="s">
        <v>270</v>
      </c>
      <c r="C52" s="156" t="s">
        <v>271</v>
      </c>
      <c r="D52" s="155" t="s">
        <v>173</v>
      </c>
      <c r="E52" s="156" t="n">
        <v>5451</v>
      </c>
      <c r="F52" s="157" t="n">
        <v>683</v>
      </c>
      <c r="G52" s="157" t="n">
        <v>471</v>
      </c>
      <c r="H52" s="157" t="n">
        <v>178</v>
      </c>
      <c r="I52" s="157" t="n">
        <v>10</v>
      </c>
      <c r="J52" s="157" t="n">
        <v>24</v>
      </c>
      <c r="K52" s="158" t="n">
        <v>46</v>
      </c>
    </row>
    <row r="53" s="19" customFormat="true" ht="12" hidden="false" customHeight="false" outlineLevel="0" collapsed="false">
      <c r="A53" s="154" t="n">
        <v>47</v>
      </c>
      <c r="B53" s="19" t="s">
        <v>272</v>
      </c>
      <c r="C53" s="156" t="s">
        <v>273</v>
      </c>
      <c r="D53" s="155" t="s">
        <v>169</v>
      </c>
      <c r="E53" s="156" t="n">
        <v>5455</v>
      </c>
      <c r="F53" s="157" t="n">
        <v>670</v>
      </c>
      <c r="G53" s="157" t="n">
        <v>460</v>
      </c>
      <c r="H53" s="157" t="n">
        <v>177</v>
      </c>
      <c r="I53" s="157" t="n">
        <v>12</v>
      </c>
      <c r="J53" s="157" t="n">
        <v>21</v>
      </c>
      <c r="K53" s="158" t="n">
        <v>47</v>
      </c>
    </row>
    <row r="54" s="19" customFormat="true" ht="12" hidden="false" customHeight="false" outlineLevel="0" collapsed="false">
      <c r="A54" s="154" t="n">
        <v>48</v>
      </c>
      <c r="B54" s="19" t="s">
        <v>274</v>
      </c>
      <c r="C54" s="156" t="s">
        <v>275</v>
      </c>
      <c r="D54" s="155" t="s">
        <v>209</v>
      </c>
      <c r="E54" s="156" t="n">
        <v>5459</v>
      </c>
      <c r="F54" s="157" t="n">
        <v>2149</v>
      </c>
      <c r="G54" s="157" t="n">
        <v>1179</v>
      </c>
      <c r="H54" s="157" t="n">
        <v>890</v>
      </c>
      <c r="I54" s="157" t="n">
        <v>6</v>
      </c>
      <c r="J54" s="157" t="n">
        <v>74</v>
      </c>
      <c r="K54" s="158" t="n">
        <v>48</v>
      </c>
    </row>
    <row r="55" s="19" customFormat="true" ht="12" hidden="false" customHeight="false" outlineLevel="0" collapsed="false">
      <c r="A55" s="154" t="n">
        <v>49</v>
      </c>
      <c r="B55" s="19" t="s">
        <v>276</v>
      </c>
      <c r="C55" s="156" t="s">
        <v>277</v>
      </c>
      <c r="D55" s="155" t="s">
        <v>169</v>
      </c>
      <c r="E55" s="156" t="n">
        <v>5455</v>
      </c>
      <c r="F55" s="157" t="n">
        <v>684</v>
      </c>
      <c r="G55" s="157" t="n">
        <v>451</v>
      </c>
      <c r="H55" s="157" t="n">
        <v>208</v>
      </c>
      <c r="I55" s="157" t="n">
        <v>6</v>
      </c>
      <c r="J55" s="157" t="n">
        <v>19</v>
      </c>
      <c r="K55" s="158" t="n">
        <v>49</v>
      </c>
    </row>
    <row r="56" s="19" customFormat="true" ht="12" hidden="false" customHeight="false" outlineLevel="0" collapsed="false">
      <c r="A56" s="154" t="n">
        <v>50</v>
      </c>
      <c r="B56" s="19" t="s">
        <v>278</v>
      </c>
      <c r="C56" s="156" t="s">
        <v>279</v>
      </c>
      <c r="D56" s="155" t="s">
        <v>181</v>
      </c>
      <c r="E56" s="156" t="n">
        <v>5453</v>
      </c>
      <c r="F56" s="157" t="n">
        <v>346</v>
      </c>
      <c r="G56" s="157" t="n">
        <v>187</v>
      </c>
      <c r="H56" s="157" t="n">
        <v>132</v>
      </c>
      <c r="I56" s="157" t="n">
        <v>3</v>
      </c>
      <c r="J56" s="157" t="n">
        <v>24</v>
      </c>
      <c r="K56" s="158" t="n">
        <v>50</v>
      </c>
    </row>
    <row r="57" s="19" customFormat="true" ht="12" hidden="false" customHeight="false" outlineLevel="0" collapsed="false">
      <c r="A57" s="154" t="n">
        <v>51</v>
      </c>
      <c r="B57" s="19" t="s">
        <v>280</v>
      </c>
      <c r="C57" s="156" t="s">
        <v>281</v>
      </c>
      <c r="D57" s="155" t="s">
        <v>209</v>
      </c>
      <c r="E57" s="156" t="n">
        <v>5459</v>
      </c>
      <c r="F57" s="157" t="n">
        <v>125</v>
      </c>
      <c r="G57" s="157" t="n">
        <v>71</v>
      </c>
      <c r="H57" s="157" t="n">
        <v>42</v>
      </c>
      <c r="I57" s="157" t="s">
        <v>170</v>
      </c>
      <c r="J57" s="157" t="n">
        <v>12</v>
      </c>
      <c r="K57" s="158" t="n">
        <v>51</v>
      </c>
    </row>
    <row r="58" s="19" customFormat="true" ht="12" hidden="false" customHeight="false" outlineLevel="0" collapsed="false">
      <c r="A58" s="154" t="n">
        <v>52</v>
      </c>
      <c r="B58" s="19" t="s">
        <v>282</v>
      </c>
      <c r="C58" s="156" t="s">
        <v>283</v>
      </c>
      <c r="D58" s="155" t="s">
        <v>173</v>
      </c>
      <c r="E58" s="156" t="n">
        <v>5451</v>
      </c>
      <c r="F58" s="157" t="n">
        <v>208</v>
      </c>
      <c r="G58" s="157" t="n">
        <v>131</v>
      </c>
      <c r="H58" s="157" t="n">
        <v>64</v>
      </c>
      <c r="I58" s="157" t="n">
        <v>3</v>
      </c>
      <c r="J58" s="157" t="n">
        <v>10</v>
      </c>
      <c r="K58" s="158" t="n">
        <v>52</v>
      </c>
    </row>
    <row r="59" s="19" customFormat="true" ht="12" hidden="false" customHeight="false" outlineLevel="0" collapsed="false">
      <c r="A59" s="154" t="n">
        <v>53</v>
      </c>
      <c r="B59" s="19" t="s">
        <v>284</v>
      </c>
      <c r="C59" s="156" t="s">
        <v>285</v>
      </c>
      <c r="D59" s="155" t="s">
        <v>216</v>
      </c>
      <c r="E59" s="156" t="n">
        <v>5452</v>
      </c>
      <c r="F59" s="157" t="n">
        <v>421</v>
      </c>
      <c r="G59" s="157" t="n">
        <v>262</v>
      </c>
      <c r="H59" s="157" t="n">
        <v>144</v>
      </c>
      <c r="I59" s="157" t="n">
        <v>6</v>
      </c>
      <c r="J59" s="157" t="n">
        <v>9</v>
      </c>
      <c r="K59" s="158" t="n">
        <v>53</v>
      </c>
    </row>
    <row r="60" s="19" customFormat="true" ht="12" hidden="false" customHeight="false" outlineLevel="0" collapsed="false">
      <c r="A60" s="154" t="n">
        <v>54</v>
      </c>
      <c r="B60" s="19" t="s">
        <v>286</v>
      </c>
      <c r="C60" s="156" t="s">
        <v>287</v>
      </c>
      <c r="D60" s="155" t="s">
        <v>200</v>
      </c>
      <c r="E60" s="156" t="n">
        <v>5458</v>
      </c>
      <c r="F60" s="157" t="n">
        <v>110</v>
      </c>
      <c r="G60" s="157" t="n">
        <v>71</v>
      </c>
      <c r="H60" s="157" t="n">
        <v>27</v>
      </c>
      <c r="I60" s="157" t="n">
        <v>6</v>
      </c>
      <c r="J60" s="157" t="n">
        <v>6</v>
      </c>
      <c r="K60" s="158" t="n">
        <v>54</v>
      </c>
    </row>
    <row r="61" s="19" customFormat="true" ht="12" hidden="false" customHeight="false" outlineLevel="0" collapsed="false">
      <c r="A61" s="154" t="n">
        <v>55</v>
      </c>
      <c r="B61" s="19" t="s">
        <v>178</v>
      </c>
      <c r="C61" s="156" t="s">
        <v>288</v>
      </c>
      <c r="D61" s="155" t="s">
        <v>178</v>
      </c>
      <c r="E61" s="156" t="n">
        <v>5456</v>
      </c>
      <c r="F61" s="157" t="n">
        <v>998</v>
      </c>
      <c r="G61" s="157" t="n">
        <v>517</v>
      </c>
      <c r="H61" s="157" t="n">
        <v>396</v>
      </c>
      <c r="I61" s="157" t="n">
        <v>19</v>
      </c>
      <c r="J61" s="157" t="n">
        <v>66</v>
      </c>
      <c r="K61" s="158" t="n">
        <v>55</v>
      </c>
    </row>
    <row r="62" s="19" customFormat="true" ht="12" hidden="false" customHeight="false" outlineLevel="0" collapsed="false">
      <c r="A62" s="154" t="n">
        <v>56</v>
      </c>
      <c r="B62" s="19" t="s">
        <v>289</v>
      </c>
      <c r="C62" s="156" t="s">
        <v>290</v>
      </c>
      <c r="D62" s="155" t="s">
        <v>184</v>
      </c>
      <c r="E62" s="156" t="n">
        <v>5457</v>
      </c>
      <c r="F62" s="157" t="n">
        <v>1947</v>
      </c>
      <c r="G62" s="157" t="n">
        <v>728</v>
      </c>
      <c r="H62" s="157" t="n">
        <v>1095</v>
      </c>
      <c r="I62" s="157" t="n">
        <v>34</v>
      </c>
      <c r="J62" s="157" t="n">
        <v>90</v>
      </c>
      <c r="K62" s="158" t="n">
        <v>56</v>
      </c>
    </row>
    <row r="63" s="19" customFormat="true" ht="12" hidden="false" customHeight="false" outlineLevel="0" collapsed="false">
      <c r="A63" s="154" t="n">
        <v>57</v>
      </c>
      <c r="B63" s="19" t="s">
        <v>291</v>
      </c>
      <c r="C63" s="156" t="s">
        <v>292</v>
      </c>
      <c r="D63" s="155" t="s">
        <v>209</v>
      </c>
      <c r="E63" s="156" t="n">
        <v>5459</v>
      </c>
      <c r="F63" s="157" t="n">
        <v>151</v>
      </c>
      <c r="G63" s="157" t="n">
        <v>79</v>
      </c>
      <c r="H63" s="157" t="n">
        <v>60</v>
      </c>
      <c r="I63" s="157" t="n">
        <v>3</v>
      </c>
      <c r="J63" s="157" t="n">
        <v>9</v>
      </c>
      <c r="K63" s="158" t="n">
        <v>57</v>
      </c>
    </row>
    <row r="64" s="19" customFormat="true" ht="12" hidden="false" customHeight="false" outlineLevel="0" collapsed="false">
      <c r="A64" s="154" t="n">
        <v>58</v>
      </c>
      <c r="B64" s="19" t="s">
        <v>293</v>
      </c>
      <c r="C64" s="156" t="s">
        <v>294</v>
      </c>
      <c r="D64" s="155" t="s">
        <v>209</v>
      </c>
      <c r="E64" s="156" t="n">
        <v>5459</v>
      </c>
      <c r="F64" s="157" t="n">
        <v>140</v>
      </c>
      <c r="G64" s="157" t="n">
        <v>89</v>
      </c>
      <c r="H64" s="157" t="n">
        <v>45</v>
      </c>
      <c r="I64" s="157" t="s">
        <v>170</v>
      </c>
      <c r="J64" s="157" t="n">
        <v>6</v>
      </c>
      <c r="K64" s="158" t="n">
        <v>58</v>
      </c>
    </row>
    <row r="65" s="19" customFormat="true" ht="12" hidden="false" customHeight="false" outlineLevel="0" collapsed="false">
      <c r="A65" s="154" t="n">
        <v>59</v>
      </c>
      <c r="B65" s="19" t="s">
        <v>295</v>
      </c>
      <c r="C65" s="156" t="s">
        <v>296</v>
      </c>
      <c r="D65" s="155" t="s">
        <v>184</v>
      </c>
      <c r="E65" s="156" t="n">
        <v>5457</v>
      </c>
      <c r="F65" s="157" t="n">
        <v>111</v>
      </c>
      <c r="G65" s="157" t="n">
        <v>50</v>
      </c>
      <c r="H65" s="157" t="n">
        <v>43</v>
      </c>
      <c r="I65" s="157" t="n">
        <v>3</v>
      </c>
      <c r="J65" s="157" t="n">
        <v>15</v>
      </c>
      <c r="K65" s="158" t="n">
        <v>59</v>
      </c>
    </row>
    <row r="66" s="19" customFormat="true" ht="12" hidden="false" customHeight="false" outlineLevel="0" collapsed="false">
      <c r="A66" s="154" t="n">
        <v>60</v>
      </c>
      <c r="B66" s="19" t="s">
        <v>297</v>
      </c>
      <c r="C66" s="156" t="s">
        <v>298</v>
      </c>
      <c r="D66" s="155" t="s">
        <v>169</v>
      </c>
      <c r="E66" s="156" t="n">
        <v>5455</v>
      </c>
      <c r="F66" s="157" t="n">
        <v>183</v>
      </c>
      <c r="G66" s="157" t="n">
        <v>119</v>
      </c>
      <c r="H66" s="157" t="n">
        <v>43</v>
      </c>
      <c r="I66" s="157" t="n">
        <v>3</v>
      </c>
      <c r="J66" s="157" t="n">
        <v>18</v>
      </c>
      <c r="K66" s="158" t="n">
        <v>60</v>
      </c>
    </row>
    <row r="67" s="19" customFormat="true" ht="12" hidden="false" customHeight="false" outlineLevel="0" collapsed="false">
      <c r="A67" s="154" t="n">
        <v>61</v>
      </c>
      <c r="B67" s="19" t="s">
        <v>299</v>
      </c>
      <c r="C67" s="156" t="s">
        <v>300</v>
      </c>
      <c r="D67" s="155" t="s">
        <v>169</v>
      </c>
      <c r="E67" s="156" t="n">
        <v>5455</v>
      </c>
      <c r="F67" s="157" t="n">
        <v>235</v>
      </c>
      <c r="G67" s="157" t="n">
        <v>198</v>
      </c>
      <c r="H67" s="157" t="n">
        <v>31</v>
      </c>
      <c r="I67" s="157" t="n">
        <v>3</v>
      </c>
      <c r="J67" s="157" t="n">
        <v>3</v>
      </c>
      <c r="K67" s="158" t="n">
        <v>61</v>
      </c>
    </row>
    <row r="68" s="19" customFormat="true" ht="12" hidden="false" customHeight="false" outlineLevel="0" collapsed="false">
      <c r="A68" s="154" t="n">
        <v>62</v>
      </c>
      <c r="B68" s="19" t="s">
        <v>301</v>
      </c>
      <c r="C68" s="156" t="s">
        <v>302</v>
      </c>
      <c r="D68" s="155" t="s">
        <v>181</v>
      </c>
      <c r="E68" s="156" t="n">
        <v>5453</v>
      </c>
      <c r="F68" s="157" t="n">
        <v>232</v>
      </c>
      <c r="G68" s="157" t="n">
        <v>113</v>
      </c>
      <c r="H68" s="157" t="n">
        <v>67</v>
      </c>
      <c r="I68" s="157" t="n">
        <v>28</v>
      </c>
      <c r="J68" s="157" t="n">
        <v>24</v>
      </c>
      <c r="K68" s="158" t="n">
        <v>62</v>
      </c>
    </row>
    <row r="69" s="19" customFormat="true" ht="12" hidden="false" customHeight="false" outlineLevel="0" collapsed="false">
      <c r="A69" s="154" t="n">
        <v>63</v>
      </c>
      <c r="B69" s="19" t="s">
        <v>303</v>
      </c>
      <c r="C69" s="156" t="s">
        <v>304</v>
      </c>
      <c r="D69" s="155" t="s">
        <v>169</v>
      </c>
      <c r="E69" s="156" t="n">
        <v>5455</v>
      </c>
      <c r="F69" s="157" t="n">
        <v>316</v>
      </c>
      <c r="G69" s="157" t="n">
        <v>201</v>
      </c>
      <c r="H69" s="157" t="n">
        <v>94</v>
      </c>
      <c r="I69" s="157" t="n">
        <v>3</v>
      </c>
      <c r="J69" s="157" t="n">
        <v>18</v>
      </c>
      <c r="K69" s="158" t="n">
        <v>63</v>
      </c>
    </row>
    <row r="70" s="19" customFormat="true" ht="12" hidden="false" customHeight="false" outlineLevel="0" collapsed="false">
      <c r="A70" s="154" t="n">
        <v>64</v>
      </c>
      <c r="B70" s="19" t="s">
        <v>305</v>
      </c>
      <c r="C70" s="156" t="s">
        <v>306</v>
      </c>
      <c r="D70" s="155" t="s">
        <v>200</v>
      </c>
      <c r="E70" s="156" t="n">
        <v>5458</v>
      </c>
      <c r="F70" s="157" t="n">
        <v>1501</v>
      </c>
      <c r="G70" s="157" t="n">
        <v>540</v>
      </c>
      <c r="H70" s="157" t="n">
        <v>880</v>
      </c>
      <c r="I70" s="157" t="n">
        <v>4</v>
      </c>
      <c r="J70" s="157" t="n">
        <v>77</v>
      </c>
      <c r="K70" s="158" t="n">
        <v>64</v>
      </c>
    </row>
    <row r="71" s="19" customFormat="true" ht="12" hidden="false" customHeight="false" outlineLevel="0" collapsed="false">
      <c r="A71" s="154" t="n">
        <v>65</v>
      </c>
      <c r="B71" s="19" t="s">
        <v>307</v>
      </c>
      <c r="C71" s="156" t="s">
        <v>308</v>
      </c>
      <c r="D71" s="155" t="s">
        <v>200</v>
      </c>
      <c r="E71" s="156" t="n">
        <v>5458</v>
      </c>
      <c r="F71" s="157" t="n">
        <v>163</v>
      </c>
      <c r="G71" s="157" t="n">
        <v>110</v>
      </c>
      <c r="H71" s="157" t="n">
        <v>47</v>
      </c>
      <c r="I71" s="157" t="s">
        <v>170</v>
      </c>
      <c r="J71" s="157" t="n">
        <v>6</v>
      </c>
      <c r="K71" s="158" t="n">
        <v>65</v>
      </c>
    </row>
    <row r="72" s="19" customFormat="true" ht="12" hidden="false" customHeight="false" outlineLevel="0" collapsed="false">
      <c r="A72" s="154" t="n">
        <v>66</v>
      </c>
      <c r="B72" s="19" t="s">
        <v>309</v>
      </c>
      <c r="C72" s="156" t="s">
        <v>310</v>
      </c>
      <c r="D72" s="155" t="s">
        <v>209</v>
      </c>
      <c r="E72" s="156" t="n">
        <v>5459</v>
      </c>
      <c r="F72" s="157" t="n">
        <v>110</v>
      </c>
      <c r="G72" s="157" t="n">
        <v>68</v>
      </c>
      <c r="H72" s="157" t="n">
        <v>30</v>
      </c>
      <c r="I72" s="157" t="n">
        <v>6</v>
      </c>
      <c r="J72" s="157" t="n">
        <v>6</v>
      </c>
      <c r="K72" s="158" t="n">
        <v>66</v>
      </c>
    </row>
    <row r="73" s="19" customFormat="true" ht="12" hidden="false" customHeight="false" outlineLevel="0" collapsed="false">
      <c r="A73" s="154" t="n">
        <v>67</v>
      </c>
      <c r="B73" s="19" t="s">
        <v>311</v>
      </c>
      <c r="C73" s="156" t="s">
        <v>312</v>
      </c>
      <c r="D73" s="155" t="s">
        <v>216</v>
      </c>
      <c r="E73" s="156" t="n">
        <v>5452</v>
      </c>
      <c r="F73" s="157" t="n">
        <v>502</v>
      </c>
      <c r="G73" s="157" t="n">
        <v>251</v>
      </c>
      <c r="H73" s="157" t="n">
        <v>205</v>
      </c>
      <c r="I73" s="157" t="n">
        <v>9</v>
      </c>
      <c r="J73" s="157" t="n">
        <v>37</v>
      </c>
      <c r="K73" s="158" t="n">
        <v>67</v>
      </c>
    </row>
    <row r="74" s="19" customFormat="true" ht="12" hidden="false" customHeight="false" outlineLevel="0" collapsed="false">
      <c r="A74" s="154" t="n">
        <v>68</v>
      </c>
      <c r="B74" s="19" t="s">
        <v>313</v>
      </c>
      <c r="C74" s="156" t="s">
        <v>314</v>
      </c>
      <c r="D74" s="155" t="s">
        <v>181</v>
      </c>
      <c r="E74" s="156" t="n">
        <v>5453</v>
      </c>
      <c r="F74" s="157" t="n">
        <v>214</v>
      </c>
      <c r="G74" s="157" t="n">
        <v>148</v>
      </c>
      <c r="H74" s="157" t="n">
        <v>42</v>
      </c>
      <c r="I74" s="157" t="n">
        <v>9</v>
      </c>
      <c r="J74" s="157" t="n">
        <v>15</v>
      </c>
      <c r="K74" s="158" t="n">
        <v>68</v>
      </c>
    </row>
    <row r="75" s="19" customFormat="true" ht="12" hidden="false" customHeight="false" outlineLevel="0" collapsed="false">
      <c r="A75" s="154" t="n">
        <v>69</v>
      </c>
      <c r="B75" s="19" t="s">
        <v>315</v>
      </c>
      <c r="C75" s="156" t="s">
        <v>316</v>
      </c>
      <c r="D75" s="155" t="s">
        <v>216</v>
      </c>
      <c r="E75" s="156" t="n">
        <v>5452</v>
      </c>
      <c r="F75" s="157" t="n">
        <v>96</v>
      </c>
      <c r="G75" s="157" t="n">
        <v>73</v>
      </c>
      <c r="H75" s="157" t="n">
        <v>20</v>
      </c>
      <c r="I75" s="157" t="s">
        <v>170</v>
      </c>
      <c r="J75" s="157" t="n">
        <v>3</v>
      </c>
      <c r="K75" s="158" t="n">
        <v>69</v>
      </c>
    </row>
    <row r="76" s="19" customFormat="true" ht="12" hidden="false" customHeight="false" outlineLevel="0" collapsed="false">
      <c r="A76" s="154" t="n">
        <v>70</v>
      </c>
      <c r="B76" s="19" t="s">
        <v>317</v>
      </c>
      <c r="C76" s="156" t="s">
        <v>318</v>
      </c>
      <c r="D76" s="155" t="s">
        <v>181</v>
      </c>
      <c r="E76" s="156" t="n">
        <v>5453</v>
      </c>
      <c r="F76" s="157" t="n">
        <v>257</v>
      </c>
      <c r="G76" s="157" t="n">
        <v>139</v>
      </c>
      <c r="H76" s="157" t="n">
        <v>89</v>
      </c>
      <c r="I76" s="157" t="n">
        <v>7</v>
      </c>
      <c r="J76" s="157" t="n">
        <v>22</v>
      </c>
      <c r="K76" s="158" t="n">
        <v>70</v>
      </c>
    </row>
    <row r="77" s="19" customFormat="true" ht="12" hidden="false" customHeight="false" outlineLevel="0" collapsed="false">
      <c r="A77" s="154" t="n">
        <v>71</v>
      </c>
      <c r="B77" s="19" t="s">
        <v>319</v>
      </c>
      <c r="C77" s="156" t="s">
        <v>320</v>
      </c>
      <c r="D77" s="155" t="s">
        <v>169</v>
      </c>
      <c r="E77" s="156" t="n">
        <v>5455</v>
      </c>
      <c r="F77" s="157" t="n">
        <v>344</v>
      </c>
      <c r="G77" s="157" t="n">
        <v>260</v>
      </c>
      <c r="H77" s="157" t="n">
        <v>66</v>
      </c>
      <c r="I77" s="157" t="n">
        <v>9</v>
      </c>
      <c r="J77" s="157" t="n">
        <v>9</v>
      </c>
      <c r="K77" s="158" t="n">
        <v>71</v>
      </c>
    </row>
    <row r="78" s="19" customFormat="true" ht="12" hidden="false" customHeight="false" outlineLevel="0" collapsed="false">
      <c r="A78" s="154" t="n">
        <v>72</v>
      </c>
      <c r="B78" s="19" t="s">
        <v>321</v>
      </c>
      <c r="C78" s="156" t="s">
        <v>322</v>
      </c>
      <c r="D78" s="155" t="s">
        <v>200</v>
      </c>
      <c r="E78" s="156" t="n">
        <v>5458</v>
      </c>
      <c r="F78" s="157" t="n">
        <v>532</v>
      </c>
      <c r="G78" s="157" t="n">
        <v>281</v>
      </c>
      <c r="H78" s="157" t="n">
        <v>202</v>
      </c>
      <c r="I78" s="157" t="n">
        <v>12</v>
      </c>
      <c r="J78" s="157" t="n">
        <v>37</v>
      </c>
      <c r="K78" s="158" t="n">
        <v>72</v>
      </c>
    </row>
    <row r="79" s="19" customFormat="true" ht="12" hidden="false" customHeight="false" outlineLevel="0" collapsed="false">
      <c r="A79" s="154" t="n">
        <v>73</v>
      </c>
      <c r="B79" s="19" t="s">
        <v>323</v>
      </c>
      <c r="C79" s="156" t="s">
        <v>324</v>
      </c>
      <c r="D79" s="155" t="s">
        <v>209</v>
      </c>
      <c r="E79" s="156" t="n">
        <v>5459</v>
      </c>
      <c r="F79" s="157" t="n">
        <v>2149</v>
      </c>
      <c r="G79" s="157" t="n">
        <v>758</v>
      </c>
      <c r="H79" s="157" t="n">
        <v>1271</v>
      </c>
      <c r="I79" s="157" t="n">
        <v>10</v>
      </c>
      <c r="J79" s="157" t="n">
        <v>110</v>
      </c>
      <c r="K79" s="158" t="n">
        <v>73</v>
      </c>
    </row>
    <row r="80" s="19" customFormat="true" ht="12" hidden="false" customHeight="false" outlineLevel="0" collapsed="false">
      <c r="A80" s="154" t="n">
        <v>74</v>
      </c>
      <c r="B80" s="19" t="s">
        <v>325</v>
      </c>
      <c r="C80" s="156" t="s">
        <v>326</v>
      </c>
      <c r="D80" s="155" t="s">
        <v>169</v>
      </c>
      <c r="E80" s="156" t="n">
        <v>5455</v>
      </c>
      <c r="F80" s="157" t="n">
        <v>426</v>
      </c>
      <c r="G80" s="157" t="n">
        <v>285</v>
      </c>
      <c r="H80" s="157" t="n">
        <v>108</v>
      </c>
      <c r="I80" s="157" t="n">
        <v>24</v>
      </c>
      <c r="J80" s="157" t="n">
        <v>9</v>
      </c>
      <c r="K80" s="158" t="n">
        <v>74</v>
      </c>
    </row>
    <row r="81" s="19" customFormat="true" ht="12" hidden="false" customHeight="false" outlineLevel="0" collapsed="false">
      <c r="A81" s="154" t="n">
        <v>75</v>
      </c>
      <c r="B81" s="19" t="s">
        <v>327</v>
      </c>
      <c r="C81" s="156" t="s">
        <v>328</v>
      </c>
      <c r="D81" s="155" t="s">
        <v>209</v>
      </c>
      <c r="E81" s="156" t="n">
        <v>5459</v>
      </c>
      <c r="F81" s="157" t="n">
        <v>1153</v>
      </c>
      <c r="G81" s="157" t="n">
        <v>673</v>
      </c>
      <c r="H81" s="157" t="n">
        <v>429</v>
      </c>
      <c r="I81" s="157" t="n">
        <v>12</v>
      </c>
      <c r="J81" s="157" t="n">
        <v>39</v>
      </c>
      <c r="K81" s="158" t="n">
        <v>75</v>
      </c>
    </row>
    <row r="82" s="19" customFormat="true" ht="12" hidden="false" customHeight="false" outlineLevel="0" collapsed="false">
      <c r="A82" s="154" t="n">
        <v>76</v>
      </c>
      <c r="B82" s="19" t="s">
        <v>329</v>
      </c>
      <c r="C82" s="156" t="s">
        <v>330</v>
      </c>
      <c r="D82" s="155" t="s">
        <v>181</v>
      </c>
      <c r="E82" s="156" t="n">
        <v>5453</v>
      </c>
      <c r="F82" s="157" t="n">
        <v>269</v>
      </c>
      <c r="G82" s="157" t="n">
        <v>188</v>
      </c>
      <c r="H82" s="157" t="n">
        <v>72</v>
      </c>
      <c r="I82" s="157" t="n">
        <v>6</v>
      </c>
      <c r="J82" s="157" t="n">
        <v>3</v>
      </c>
      <c r="K82" s="158" t="n">
        <v>76</v>
      </c>
    </row>
    <row r="83" s="19" customFormat="true" ht="12" hidden="false" customHeight="false" outlineLevel="0" collapsed="false">
      <c r="A83" s="154" t="n">
        <v>77</v>
      </c>
      <c r="B83" s="19" t="s">
        <v>331</v>
      </c>
      <c r="C83" s="156" t="s">
        <v>332</v>
      </c>
      <c r="D83" s="155" t="s">
        <v>200</v>
      </c>
      <c r="E83" s="156" t="n">
        <v>5458</v>
      </c>
      <c r="F83" s="157" t="n">
        <v>100</v>
      </c>
      <c r="G83" s="157" t="n">
        <v>43</v>
      </c>
      <c r="H83" s="157" t="n">
        <v>44</v>
      </c>
      <c r="I83" s="157" t="n">
        <v>3</v>
      </c>
      <c r="J83" s="157" t="n">
        <v>10</v>
      </c>
      <c r="K83" s="158" t="n">
        <v>77</v>
      </c>
    </row>
    <row r="84" s="19" customFormat="true" ht="12" hidden="false" customHeight="false" outlineLevel="0" collapsed="false">
      <c r="A84" s="154" t="n">
        <v>78</v>
      </c>
      <c r="B84" s="19" t="s">
        <v>333</v>
      </c>
      <c r="C84" s="156" t="s">
        <v>334</v>
      </c>
      <c r="D84" s="155" t="s">
        <v>181</v>
      </c>
      <c r="E84" s="156" t="n">
        <v>5453</v>
      </c>
      <c r="F84" s="157" t="n">
        <v>498</v>
      </c>
      <c r="G84" s="157" t="n">
        <v>298</v>
      </c>
      <c r="H84" s="157" t="n">
        <v>173</v>
      </c>
      <c r="I84" s="157" t="n">
        <v>3</v>
      </c>
      <c r="J84" s="157" t="n">
        <v>24</v>
      </c>
      <c r="K84" s="158" t="n">
        <v>78</v>
      </c>
    </row>
    <row r="85" s="19" customFormat="true" ht="12" hidden="false" customHeight="false" outlineLevel="0" collapsed="false">
      <c r="A85" s="154" t="n">
        <v>79</v>
      </c>
      <c r="B85" s="19" t="s">
        <v>335</v>
      </c>
      <c r="C85" s="156" t="s">
        <v>336</v>
      </c>
      <c r="D85" s="155" t="s">
        <v>200</v>
      </c>
      <c r="E85" s="156" t="n">
        <v>5458</v>
      </c>
      <c r="F85" s="157" t="n">
        <v>154</v>
      </c>
      <c r="G85" s="157" t="n">
        <v>105</v>
      </c>
      <c r="H85" s="157" t="n">
        <v>40</v>
      </c>
      <c r="I85" s="157" t="n">
        <v>6</v>
      </c>
      <c r="J85" s="157" t="n">
        <v>3</v>
      </c>
      <c r="K85" s="158" t="n">
        <v>79</v>
      </c>
    </row>
    <row r="86" s="19" customFormat="true" ht="12" hidden="false" customHeight="false" outlineLevel="0" collapsed="false">
      <c r="A86" s="154" t="n">
        <v>80</v>
      </c>
      <c r="B86" s="19" t="s">
        <v>337</v>
      </c>
      <c r="C86" s="156" t="s">
        <v>338</v>
      </c>
      <c r="D86" s="155" t="s">
        <v>216</v>
      </c>
      <c r="E86" s="156" t="n">
        <v>5452</v>
      </c>
      <c r="F86" s="157" t="n">
        <v>327</v>
      </c>
      <c r="G86" s="157" t="n">
        <v>195</v>
      </c>
      <c r="H86" s="157" t="n">
        <v>83</v>
      </c>
      <c r="I86" s="157" t="n">
        <v>6</v>
      </c>
      <c r="J86" s="157" t="n">
        <v>43</v>
      </c>
      <c r="K86" s="158" t="n">
        <v>80</v>
      </c>
    </row>
    <row r="87" s="19" customFormat="true" ht="12" hidden="false" customHeight="false" outlineLevel="0" collapsed="false">
      <c r="A87" s="154" t="n">
        <v>81</v>
      </c>
      <c r="B87" s="19" t="s">
        <v>339</v>
      </c>
      <c r="C87" s="156" t="s">
        <v>340</v>
      </c>
      <c r="D87" s="155" t="s">
        <v>173</v>
      </c>
      <c r="E87" s="156" t="n">
        <v>5451</v>
      </c>
      <c r="F87" s="157" t="n">
        <v>415</v>
      </c>
      <c r="G87" s="157" t="n">
        <v>122</v>
      </c>
      <c r="H87" s="157" t="n">
        <v>250</v>
      </c>
      <c r="I87" s="157" t="n">
        <v>3</v>
      </c>
      <c r="J87" s="157" t="n">
        <v>40</v>
      </c>
      <c r="K87" s="158" t="n">
        <v>81</v>
      </c>
    </row>
    <row r="88" s="19" customFormat="true" ht="12" hidden="false" customHeight="false" outlineLevel="0" collapsed="false">
      <c r="A88" s="154" t="n">
        <v>82</v>
      </c>
      <c r="B88" s="19" t="s">
        <v>341</v>
      </c>
      <c r="C88" s="156" t="s">
        <v>342</v>
      </c>
      <c r="D88" s="155" t="s">
        <v>200</v>
      </c>
      <c r="E88" s="156" t="n">
        <v>5458</v>
      </c>
      <c r="F88" s="157" t="n">
        <v>146</v>
      </c>
      <c r="G88" s="157" t="n">
        <v>113</v>
      </c>
      <c r="H88" s="157" t="n">
        <v>24</v>
      </c>
      <c r="I88" s="157" t="s">
        <v>170</v>
      </c>
      <c r="J88" s="157" t="n">
        <v>9</v>
      </c>
      <c r="K88" s="158" t="n">
        <v>82</v>
      </c>
    </row>
    <row r="89" s="19" customFormat="true" ht="12" hidden="false" customHeight="false" outlineLevel="0" collapsed="false">
      <c r="A89" s="154" t="n">
        <v>83</v>
      </c>
      <c r="B89" s="19" t="s">
        <v>343</v>
      </c>
      <c r="C89" s="156" t="s">
        <v>344</v>
      </c>
      <c r="D89" s="155" t="s">
        <v>184</v>
      </c>
      <c r="E89" s="156" t="n">
        <v>5457</v>
      </c>
      <c r="F89" s="157" t="n">
        <v>1774</v>
      </c>
      <c r="G89" s="157" t="n">
        <v>815</v>
      </c>
      <c r="H89" s="157" t="n">
        <v>809</v>
      </c>
      <c r="I89" s="157" t="n">
        <v>15</v>
      </c>
      <c r="J89" s="157" t="n">
        <v>135</v>
      </c>
      <c r="K89" s="158" t="n">
        <v>83</v>
      </c>
    </row>
    <row r="90" s="19" customFormat="true" ht="12" hidden="false" customHeight="false" outlineLevel="0" collapsed="false">
      <c r="A90" s="154" t="n">
        <v>84</v>
      </c>
      <c r="B90" s="19" t="s">
        <v>345</v>
      </c>
      <c r="C90" s="156" t="s">
        <v>346</v>
      </c>
      <c r="D90" s="155" t="s">
        <v>181</v>
      </c>
      <c r="E90" s="156" t="n">
        <v>5453</v>
      </c>
      <c r="F90" s="157" t="n">
        <v>304</v>
      </c>
      <c r="G90" s="157" t="n">
        <v>190</v>
      </c>
      <c r="H90" s="157" t="n">
        <v>72</v>
      </c>
      <c r="I90" s="157" t="n">
        <v>27</v>
      </c>
      <c r="J90" s="157" t="n">
        <v>15</v>
      </c>
      <c r="K90" s="158" t="n">
        <v>84</v>
      </c>
    </row>
    <row r="91" s="19" customFormat="true" ht="12" hidden="false" customHeight="false" outlineLevel="0" collapsed="false">
      <c r="A91" s="154" t="n">
        <v>85</v>
      </c>
      <c r="B91" s="19" t="s">
        <v>347</v>
      </c>
      <c r="C91" s="156" t="s">
        <v>348</v>
      </c>
      <c r="D91" s="155" t="s">
        <v>229</v>
      </c>
      <c r="E91" s="156" t="s">
        <v>349</v>
      </c>
      <c r="F91" s="157" t="n">
        <v>25409</v>
      </c>
      <c r="G91" s="157" t="n">
        <v>4344</v>
      </c>
      <c r="H91" s="157" t="n">
        <v>18960</v>
      </c>
      <c r="I91" s="157" t="n">
        <v>182</v>
      </c>
      <c r="J91" s="157" t="n">
        <v>1923</v>
      </c>
      <c r="K91" s="158" t="n">
        <v>85</v>
      </c>
    </row>
    <row r="92" s="19" customFormat="true" ht="12" hidden="false" customHeight="false" outlineLevel="0" collapsed="false">
      <c r="A92" s="154" t="n">
        <v>86</v>
      </c>
      <c r="B92" s="19" t="s">
        <v>350</v>
      </c>
      <c r="C92" s="156" t="s">
        <v>351</v>
      </c>
      <c r="D92" s="155" t="s">
        <v>169</v>
      </c>
      <c r="E92" s="156" t="n">
        <v>5455</v>
      </c>
      <c r="F92" s="157" t="n">
        <v>247</v>
      </c>
      <c r="G92" s="157" t="n">
        <v>172</v>
      </c>
      <c r="H92" s="157" t="n">
        <v>57</v>
      </c>
      <c r="I92" s="157" t="n">
        <v>6</v>
      </c>
      <c r="J92" s="157" t="n">
        <v>12</v>
      </c>
      <c r="K92" s="158" t="n">
        <v>86</v>
      </c>
    </row>
    <row r="93" s="19" customFormat="true" ht="12" hidden="false" customHeight="false" outlineLevel="0" collapsed="false">
      <c r="A93" s="154" t="n">
        <v>87</v>
      </c>
      <c r="B93" s="19" t="s">
        <v>352</v>
      </c>
      <c r="C93" s="156" t="s">
        <v>353</v>
      </c>
      <c r="D93" s="155" t="s">
        <v>193</v>
      </c>
      <c r="E93" s="156" t="n">
        <v>5454</v>
      </c>
      <c r="F93" s="157" t="n">
        <v>376</v>
      </c>
      <c r="G93" s="157" t="n">
        <v>224</v>
      </c>
      <c r="H93" s="157" t="n">
        <v>125</v>
      </c>
      <c r="I93" s="157" t="n">
        <v>18</v>
      </c>
      <c r="J93" s="157" t="n">
        <v>9</v>
      </c>
      <c r="K93" s="158" t="n">
        <v>87</v>
      </c>
    </row>
    <row r="94" s="19" customFormat="true" ht="12" hidden="false" customHeight="false" outlineLevel="0" collapsed="false">
      <c r="A94" s="154" t="n">
        <v>88</v>
      </c>
      <c r="B94" s="19" t="s">
        <v>354</v>
      </c>
      <c r="C94" s="156" t="s">
        <v>355</v>
      </c>
      <c r="D94" s="155" t="s">
        <v>184</v>
      </c>
      <c r="E94" s="156" t="n">
        <v>5457</v>
      </c>
      <c r="F94" s="157" t="n">
        <v>639</v>
      </c>
      <c r="G94" s="157" t="n">
        <v>416</v>
      </c>
      <c r="H94" s="157" t="n">
        <v>176</v>
      </c>
      <c r="I94" s="157" t="n">
        <v>19</v>
      </c>
      <c r="J94" s="157" t="n">
        <v>28</v>
      </c>
      <c r="K94" s="158" t="n">
        <v>88</v>
      </c>
    </row>
    <row r="95" s="19" customFormat="true" ht="12" hidden="false" customHeight="false" outlineLevel="0" collapsed="false">
      <c r="A95" s="154" t="n">
        <v>89</v>
      </c>
      <c r="B95" s="19" t="s">
        <v>356</v>
      </c>
      <c r="C95" s="156" t="s">
        <v>357</v>
      </c>
      <c r="D95" s="155" t="s">
        <v>184</v>
      </c>
      <c r="E95" s="156" t="n">
        <v>5457</v>
      </c>
      <c r="F95" s="157" t="n">
        <v>169</v>
      </c>
      <c r="G95" s="157" t="n">
        <v>84</v>
      </c>
      <c r="H95" s="157" t="n">
        <v>62</v>
      </c>
      <c r="I95" s="157" t="n">
        <v>4</v>
      </c>
      <c r="J95" s="157" t="n">
        <v>19</v>
      </c>
      <c r="K95" s="158" t="n">
        <v>89</v>
      </c>
    </row>
    <row r="96" s="19" customFormat="true" ht="12" hidden="false" customHeight="false" outlineLevel="0" collapsed="false">
      <c r="A96" s="154" t="n">
        <v>90</v>
      </c>
      <c r="B96" s="19" t="s">
        <v>358</v>
      </c>
      <c r="C96" s="156" t="s">
        <v>359</v>
      </c>
      <c r="D96" s="155" t="s">
        <v>200</v>
      </c>
      <c r="E96" s="156" t="n">
        <v>5458</v>
      </c>
      <c r="F96" s="157" t="n">
        <v>316</v>
      </c>
      <c r="G96" s="157" t="n">
        <v>191</v>
      </c>
      <c r="H96" s="157" t="n">
        <v>95</v>
      </c>
      <c r="I96" s="157" t="n">
        <v>9</v>
      </c>
      <c r="J96" s="157" t="n">
        <v>21</v>
      </c>
      <c r="K96" s="158" t="n">
        <v>90</v>
      </c>
    </row>
    <row r="97" s="165" customFormat="true" ht="12" hidden="false" customHeight="false" outlineLevel="0" collapsed="false">
      <c r="A97" s="159" t="n">
        <v>91</v>
      </c>
      <c r="B97" s="162" t="s">
        <v>360</v>
      </c>
      <c r="C97" s="162"/>
      <c r="D97" s="162"/>
      <c r="E97" s="162"/>
      <c r="F97" s="163" t="n">
        <v>81930</v>
      </c>
      <c r="G97" s="163" t="n">
        <v>33055</v>
      </c>
      <c r="H97" s="163" t="n">
        <v>42131</v>
      </c>
      <c r="I97" s="163" t="n">
        <v>2024</v>
      </c>
      <c r="J97" s="163" t="n">
        <v>4720</v>
      </c>
      <c r="K97" s="164" t="n">
        <v>91</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39"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39" width="7.42"/>
    <col collapsed="false" customWidth="true" hidden="false" outlineLevel="0" max="16" min="8" style="139" width="8.28"/>
    <col collapsed="false" customWidth="true" hidden="false" outlineLevel="0" max="17" min="17" style="139" width="10.99"/>
    <col collapsed="false" customWidth="true" hidden="false" outlineLevel="0" max="18" min="18" style="0" width="6.85"/>
  </cols>
  <sheetData>
    <row r="1" s="140" customFormat="true" ht="15" hidden="false" customHeight="false" outlineLevel="0" collapsed="false">
      <c r="A1" s="181" t="s">
        <v>412</v>
      </c>
      <c r="C1" s="167"/>
      <c r="G1" s="167"/>
      <c r="I1" s="167"/>
      <c r="J1" s="167"/>
      <c r="K1" s="167"/>
      <c r="L1" s="167"/>
      <c r="M1" s="167"/>
      <c r="N1" s="167"/>
      <c r="O1" s="167"/>
      <c r="P1" s="167"/>
      <c r="Q1" s="167"/>
      <c r="R1" s="1"/>
    </row>
    <row r="3" s="19" customFormat="true" ht="12.75" hidden="false" customHeight="true" outlineLevel="0" collapsed="false">
      <c r="A3" s="144" t="s">
        <v>157</v>
      </c>
      <c r="B3" s="146" t="s">
        <v>158</v>
      </c>
      <c r="C3" s="146" t="s">
        <v>159</v>
      </c>
      <c r="D3" s="146" t="s">
        <v>160</v>
      </c>
      <c r="E3" s="146" t="s">
        <v>161</v>
      </c>
      <c r="F3" s="146" t="s">
        <v>362</v>
      </c>
      <c r="G3" s="142" t="s">
        <v>413</v>
      </c>
      <c r="H3" s="142"/>
      <c r="I3" s="142"/>
      <c r="J3" s="142"/>
      <c r="K3" s="142"/>
      <c r="L3" s="142"/>
      <c r="M3" s="142"/>
      <c r="N3" s="142"/>
      <c r="O3" s="142"/>
      <c r="P3" s="142"/>
      <c r="Q3" s="146" t="s">
        <v>414</v>
      </c>
      <c r="R3" s="168" t="s">
        <v>157</v>
      </c>
    </row>
    <row r="4" s="19" customFormat="true" ht="53.1" hidden="false" customHeight="true" outlineLevel="0" collapsed="false">
      <c r="A4" s="144"/>
      <c r="B4" s="146"/>
      <c r="C4" s="146"/>
      <c r="D4" s="146"/>
      <c r="E4" s="146"/>
      <c r="F4" s="146"/>
      <c r="G4" s="143" t="s">
        <v>415</v>
      </c>
      <c r="H4" s="141" t="s">
        <v>416</v>
      </c>
      <c r="I4" s="142" t="s">
        <v>417</v>
      </c>
      <c r="J4" s="142" t="s">
        <v>418</v>
      </c>
      <c r="K4" s="142" t="s">
        <v>419</v>
      </c>
      <c r="L4" s="142" t="s">
        <v>420</v>
      </c>
      <c r="M4" s="142" t="s">
        <v>421</v>
      </c>
      <c r="N4" s="142" t="s">
        <v>422</v>
      </c>
      <c r="O4" s="142" t="s">
        <v>423</v>
      </c>
      <c r="P4" s="142" t="s">
        <v>424</v>
      </c>
      <c r="Q4" s="146"/>
      <c r="R4" s="168"/>
    </row>
    <row r="5" s="19" customFormat="true" ht="13.5" hidden="false" customHeight="true" outlineLevel="0" collapsed="false">
      <c r="A5" s="144"/>
      <c r="B5" s="146"/>
      <c r="C5" s="146"/>
      <c r="D5" s="146"/>
      <c r="E5" s="146"/>
      <c r="F5" s="146" t="s">
        <v>166</v>
      </c>
      <c r="G5" s="146"/>
      <c r="H5" s="146"/>
      <c r="I5" s="146"/>
      <c r="J5" s="146"/>
      <c r="K5" s="146"/>
      <c r="L5" s="146"/>
      <c r="M5" s="146"/>
      <c r="N5" s="146"/>
      <c r="O5" s="146"/>
      <c r="P5" s="146"/>
      <c r="Q5" s="146" t="s">
        <v>425</v>
      </c>
      <c r="R5" s="168"/>
    </row>
    <row r="6" s="19" customFormat="true" ht="12" hidden="false" customHeight="false" outlineLevel="0" collapsed="false">
      <c r="A6" s="169"/>
      <c r="B6" s="152"/>
      <c r="C6" s="152"/>
      <c r="D6" s="152"/>
      <c r="E6" s="152"/>
      <c r="F6" s="152"/>
      <c r="G6" s="151"/>
      <c r="H6" s="151"/>
      <c r="I6" s="151"/>
      <c r="J6" s="151"/>
      <c r="K6" s="151"/>
      <c r="L6" s="151"/>
      <c r="M6" s="151"/>
      <c r="N6" s="151"/>
      <c r="O6" s="151"/>
      <c r="P6" s="151"/>
      <c r="Q6" s="151"/>
      <c r="R6" s="170"/>
    </row>
    <row r="7" s="19" customFormat="true" ht="12" hidden="false" customHeight="false" outlineLevel="0" collapsed="false">
      <c r="A7" s="154" t="n">
        <v>1</v>
      </c>
      <c r="B7" s="155" t="s">
        <v>167</v>
      </c>
      <c r="C7" s="156" t="s">
        <v>168</v>
      </c>
      <c r="D7" s="155" t="s">
        <v>169</v>
      </c>
      <c r="E7" s="156" t="n">
        <v>5455</v>
      </c>
      <c r="F7" s="171" t="n">
        <v>584</v>
      </c>
      <c r="G7" s="171" t="n">
        <v>7</v>
      </c>
      <c r="H7" s="171" t="n">
        <v>75</v>
      </c>
      <c r="I7" s="171" t="n">
        <v>89</v>
      </c>
      <c r="J7" s="171" t="n">
        <v>93</v>
      </c>
      <c r="K7" s="171" t="n">
        <v>124</v>
      </c>
      <c r="L7" s="171" t="n">
        <v>94</v>
      </c>
      <c r="M7" s="171" t="n">
        <v>41</v>
      </c>
      <c r="N7" s="171" t="n">
        <v>21</v>
      </c>
      <c r="O7" s="171" t="n">
        <v>24</v>
      </c>
      <c r="P7" s="171" t="n">
        <v>16</v>
      </c>
      <c r="Q7" s="182" t="n">
        <v>104.3</v>
      </c>
      <c r="R7" s="158" t="n">
        <v>1</v>
      </c>
    </row>
    <row r="8" s="19" customFormat="true" ht="12" hidden="false" customHeight="false" outlineLevel="0" collapsed="false">
      <c r="A8" s="154" t="n">
        <v>2</v>
      </c>
      <c r="B8" s="155" t="s">
        <v>171</v>
      </c>
      <c r="C8" s="156" t="s">
        <v>172</v>
      </c>
      <c r="D8" s="155" t="s">
        <v>173</v>
      </c>
      <c r="E8" s="156" t="n">
        <v>5451</v>
      </c>
      <c r="F8" s="171" t="n">
        <v>1829</v>
      </c>
      <c r="G8" s="171" t="n">
        <v>79</v>
      </c>
      <c r="H8" s="171" t="n">
        <v>457</v>
      </c>
      <c r="I8" s="171" t="n">
        <v>456</v>
      </c>
      <c r="J8" s="171" t="n">
        <v>217</v>
      </c>
      <c r="K8" s="171" t="n">
        <v>342</v>
      </c>
      <c r="L8" s="171" t="n">
        <v>166</v>
      </c>
      <c r="M8" s="171" t="n">
        <v>49</v>
      </c>
      <c r="N8" s="171" t="n">
        <v>21</v>
      </c>
      <c r="O8" s="171" t="n">
        <v>15</v>
      </c>
      <c r="P8" s="171" t="n">
        <v>27</v>
      </c>
      <c r="Q8" s="182" t="n">
        <v>84</v>
      </c>
      <c r="R8" s="158" t="n">
        <v>2</v>
      </c>
    </row>
    <row r="9" s="19" customFormat="true" ht="12" hidden="false" customHeight="false" outlineLevel="0" collapsed="false">
      <c r="A9" s="154" t="n">
        <v>3</v>
      </c>
      <c r="B9" s="155" t="s">
        <v>174</v>
      </c>
      <c r="C9" s="156" t="s">
        <v>175</v>
      </c>
      <c r="D9" s="155" t="s">
        <v>173</v>
      </c>
      <c r="E9" s="156" t="n">
        <v>5451</v>
      </c>
      <c r="F9" s="171" t="n">
        <v>292</v>
      </c>
      <c r="G9" s="171" t="n">
        <v>16</v>
      </c>
      <c r="H9" s="171" t="n">
        <v>31</v>
      </c>
      <c r="I9" s="171" t="n">
        <v>46</v>
      </c>
      <c r="J9" s="171" t="n">
        <v>27</v>
      </c>
      <c r="K9" s="171" t="n">
        <v>61</v>
      </c>
      <c r="L9" s="171" t="n">
        <v>51</v>
      </c>
      <c r="M9" s="171" t="n">
        <v>38</v>
      </c>
      <c r="N9" s="171" t="n">
        <v>16</v>
      </c>
      <c r="O9" s="171" t="n">
        <v>6</v>
      </c>
      <c r="P9" s="171" t="s">
        <v>170</v>
      </c>
      <c r="Q9" s="182" t="n">
        <v>103.8</v>
      </c>
      <c r="R9" s="158" t="n">
        <v>3</v>
      </c>
    </row>
    <row r="10" s="19" customFormat="true" ht="12" hidden="false" customHeight="false" outlineLevel="0" collapsed="false">
      <c r="A10" s="154" t="n">
        <v>4</v>
      </c>
      <c r="B10" s="155" t="s">
        <v>176</v>
      </c>
      <c r="C10" s="156" t="s">
        <v>177</v>
      </c>
      <c r="D10" s="155" t="s">
        <v>178</v>
      </c>
      <c r="E10" s="156" t="n">
        <v>5456</v>
      </c>
      <c r="F10" s="171" t="n">
        <v>255</v>
      </c>
      <c r="G10" s="171" t="s">
        <v>170</v>
      </c>
      <c r="H10" s="171" t="n">
        <v>37</v>
      </c>
      <c r="I10" s="171" t="n">
        <v>58</v>
      </c>
      <c r="J10" s="171" t="n">
        <v>53</v>
      </c>
      <c r="K10" s="171" t="n">
        <v>44</v>
      </c>
      <c r="L10" s="171" t="n">
        <v>36</v>
      </c>
      <c r="M10" s="171" t="n">
        <v>17</v>
      </c>
      <c r="N10" s="171" t="n">
        <v>6</v>
      </c>
      <c r="O10" s="171" t="n">
        <v>4</v>
      </c>
      <c r="P10" s="171" t="s">
        <v>170</v>
      </c>
      <c r="Q10" s="182" t="n">
        <v>95.2</v>
      </c>
      <c r="R10" s="158" t="n">
        <v>4</v>
      </c>
    </row>
    <row r="11" s="19" customFormat="true" ht="12" hidden="false" customHeight="false" outlineLevel="0" collapsed="false">
      <c r="A11" s="154" t="n">
        <v>5</v>
      </c>
      <c r="B11" s="155" t="s">
        <v>179</v>
      </c>
      <c r="C11" s="156" t="s">
        <v>180</v>
      </c>
      <c r="D11" s="155" t="s">
        <v>181</v>
      </c>
      <c r="E11" s="156" t="n">
        <v>5453</v>
      </c>
      <c r="F11" s="171" t="n">
        <v>154</v>
      </c>
      <c r="G11" s="171" t="n">
        <v>4</v>
      </c>
      <c r="H11" s="171" t="n">
        <v>19</v>
      </c>
      <c r="I11" s="171" t="n">
        <v>38</v>
      </c>
      <c r="J11" s="171" t="n">
        <v>19</v>
      </c>
      <c r="K11" s="171" t="n">
        <v>34</v>
      </c>
      <c r="L11" s="171" t="n">
        <v>18</v>
      </c>
      <c r="M11" s="171" t="n">
        <v>9</v>
      </c>
      <c r="N11" s="171" t="n">
        <v>3</v>
      </c>
      <c r="O11" s="171" t="n">
        <v>6</v>
      </c>
      <c r="P11" s="171" t="n">
        <v>4</v>
      </c>
      <c r="Q11" s="182" t="n">
        <v>102.8</v>
      </c>
      <c r="R11" s="158" t="n">
        <v>5</v>
      </c>
    </row>
    <row r="12" s="19" customFormat="true" ht="12" hidden="false" customHeight="false" outlineLevel="0" collapsed="false">
      <c r="A12" s="154" t="n">
        <v>6</v>
      </c>
      <c r="B12" s="155" t="s">
        <v>182</v>
      </c>
      <c r="C12" s="156" t="s">
        <v>183</v>
      </c>
      <c r="D12" s="155" t="s">
        <v>184</v>
      </c>
      <c r="E12" s="156" t="n">
        <v>5457</v>
      </c>
      <c r="F12" s="171" t="n">
        <v>137</v>
      </c>
      <c r="G12" s="171" t="s">
        <v>170</v>
      </c>
      <c r="H12" s="171" t="n">
        <v>21</v>
      </c>
      <c r="I12" s="171" t="n">
        <v>30</v>
      </c>
      <c r="J12" s="171" t="n">
        <v>23</v>
      </c>
      <c r="K12" s="171" t="n">
        <v>29</v>
      </c>
      <c r="L12" s="171" t="n">
        <v>16</v>
      </c>
      <c r="M12" s="171" t="n">
        <v>6</v>
      </c>
      <c r="N12" s="171" t="n">
        <v>3</v>
      </c>
      <c r="O12" s="171" t="n">
        <v>6</v>
      </c>
      <c r="P12" s="171" t="n">
        <v>3</v>
      </c>
      <c r="Q12" s="182" t="n">
        <v>98.7</v>
      </c>
      <c r="R12" s="158" t="n">
        <v>6</v>
      </c>
    </row>
    <row r="13" s="19" customFormat="true" ht="12" hidden="false" customHeight="false" outlineLevel="0" collapsed="false">
      <c r="A13" s="154" t="n">
        <v>7</v>
      </c>
      <c r="B13" s="155" t="s">
        <v>185</v>
      </c>
      <c r="C13" s="156" t="s">
        <v>186</v>
      </c>
      <c r="D13" s="155" t="s">
        <v>178</v>
      </c>
      <c r="E13" s="156" t="n">
        <v>5456</v>
      </c>
      <c r="F13" s="171" t="n">
        <v>583</v>
      </c>
      <c r="G13" s="171" t="n">
        <v>30</v>
      </c>
      <c r="H13" s="171" t="n">
        <v>115</v>
      </c>
      <c r="I13" s="171" t="n">
        <v>117</v>
      </c>
      <c r="J13" s="171" t="n">
        <v>110</v>
      </c>
      <c r="K13" s="171" t="n">
        <v>80</v>
      </c>
      <c r="L13" s="171" t="n">
        <v>63</v>
      </c>
      <c r="M13" s="171" t="n">
        <v>26</v>
      </c>
      <c r="N13" s="171" t="n">
        <v>12</v>
      </c>
      <c r="O13" s="171" t="n">
        <v>9</v>
      </c>
      <c r="P13" s="171" t="n">
        <v>21</v>
      </c>
      <c r="Q13" s="182" t="n">
        <v>90.4</v>
      </c>
      <c r="R13" s="158" t="n">
        <v>7</v>
      </c>
    </row>
    <row r="14" s="19" customFormat="true" ht="12" hidden="false" customHeight="false" outlineLevel="0" collapsed="false">
      <c r="A14" s="154" t="n">
        <v>8</v>
      </c>
      <c r="B14" s="155" t="s">
        <v>187</v>
      </c>
      <c r="C14" s="156" t="s">
        <v>188</v>
      </c>
      <c r="D14" s="155" t="s">
        <v>173</v>
      </c>
      <c r="E14" s="156" t="n">
        <v>5451</v>
      </c>
      <c r="F14" s="171" t="n">
        <v>1272</v>
      </c>
      <c r="G14" s="171" t="n">
        <v>34</v>
      </c>
      <c r="H14" s="171" t="n">
        <v>267</v>
      </c>
      <c r="I14" s="171" t="n">
        <v>275</v>
      </c>
      <c r="J14" s="171" t="n">
        <v>227</v>
      </c>
      <c r="K14" s="171" t="n">
        <v>177</v>
      </c>
      <c r="L14" s="171" t="n">
        <v>176</v>
      </c>
      <c r="M14" s="171" t="n">
        <v>58</v>
      </c>
      <c r="N14" s="171" t="n">
        <v>23</v>
      </c>
      <c r="O14" s="171" t="n">
        <v>12</v>
      </c>
      <c r="P14" s="171" t="n">
        <v>23</v>
      </c>
      <c r="Q14" s="182" t="n">
        <v>88.9</v>
      </c>
      <c r="R14" s="158" t="n">
        <v>8</v>
      </c>
    </row>
    <row r="15" s="19" customFormat="true" ht="12" hidden="false" customHeight="false" outlineLevel="0" collapsed="false">
      <c r="A15" s="154" t="n">
        <v>9</v>
      </c>
      <c r="B15" s="155" t="s">
        <v>189</v>
      </c>
      <c r="C15" s="156" t="s">
        <v>190</v>
      </c>
      <c r="D15" s="155" t="s">
        <v>178</v>
      </c>
      <c r="E15" s="156" t="n">
        <v>5456</v>
      </c>
      <c r="F15" s="171" t="n">
        <v>280</v>
      </c>
      <c r="G15" s="171" t="n">
        <v>11</v>
      </c>
      <c r="H15" s="171" t="n">
        <v>40</v>
      </c>
      <c r="I15" s="171" t="n">
        <v>80</v>
      </c>
      <c r="J15" s="171" t="n">
        <v>40</v>
      </c>
      <c r="K15" s="171" t="n">
        <v>35</v>
      </c>
      <c r="L15" s="171" t="n">
        <v>35</v>
      </c>
      <c r="M15" s="171" t="n">
        <v>14</v>
      </c>
      <c r="N15" s="171" t="n">
        <v>6</v>
      </c>
      <c r="O15" s="171" t="n">
        <v>3</v>
      </c>
      <c r="P15" s="171" t="n">
        <v>16</v>
      </c>
      <c r="Q15" s="182" t="n">
        <v>95.3</v>
      </c>
      <c r="R15" s="158" t="n">
        <v>9</v>
      </c>
    </row>
    <row r="16" s="19" customFormat="true" ht="12" hidden="false" customHeight="false" outlineLevel="0" collapsed="false">
      <c r="A16" s="154" t="n">
        <v>10</v>
      </c>
      <c r="B16" s="155" t="s">
        <v>191</v>
      </c>
      <c r="C16" s="156" t="s">
        <v>192</v>
      </c>
      <c r="D16" s="155" t="s">
        <v>193</v>
      </c>
      <c r="E16" s="156" t="n">
        <v>5454</v>
      </c>
      <c r="F16" s="171" t="n">
        <v>2035</v>
      </c>
      <c r="G16" s="171" t="n">
        <v>90</v>
      </c>
      <c r="H16" s="171" t="n">
        <v>602</v>
      </c>
      <c r="I16" s="171" t="n">
        <v>702</v>
      </c>
      <c r="J16" s="171" t="n">
        <v>225</v>
      </c>
      <c r="K16" s="171" t="n">
        <v>205</v>
      </c>
      <c r="L16" s="171" t="n">
        <v>118</v>
      </c>
      <c r="M16" s="171" t="n">
        <v>51</v>
      </c>
      <c r="N16" s="171" t="n">
        <v>20</v>
      </c>
      <c r="O16" s="171" t="n">
        <v>10</v>
      </c>
      <c r="P16" s="171" t="n">
        <v>12</v>
      </c>
      <c r="Q16" s="182" t="n">
        <v>74.5</v>
      </c>
      <c r="R16" s="158" t="n">
        <v>10</v>
      </c>
    </row>
    <row r="17" s="19" customFormat="true" ht="12" hidden="false" customHeight="false" outlineLevel="0" collapsed="false">
      <c r="A17" s="154" t="n">
        <v>11</v>
      </c>
      <c r="B17" s="155" t="s">
        <v>194</v>
      </c>
      <c r="C17" s="156" t="s">
        <v>195</v>
      </c>
      <c r="D17" s="155" t="s">
        <v>181</v>
      </c>
      <c r="E17" s="156" t="n">
        <v>5453</v>
      </c>
      <c r="F17" s="171" t="n">
        <v>291</v>
      </c>
      <c r="G17" s="171" t="s">
        <v>170</v>
      </c>
      <c r="H17" s="171" t="n">
        <v>34</v>
      </c>
      <c r="I17" s="171" t="n">
        <v>38</v>
      </c>
      <c r="J17" s="171" t="n">
        <v>68</v>
      </c>
      <c r="K17" s="171" t="n">
        <v>52</v>
      </c>
      <c r="L17" s="171" t="n">
        <v>56</v>
      </c>
      <c r="M17" s="171" t="n">
        <v>25</v>
      </c>
      <c r="N17" s="171" t="n">
        <v>9</v>
      </c>
      <c r="O17" s="171" t="n">
        <v>3</v>
      </c>
      <c r="P17" s="171" t="n">
        <v>6</v>
      </c>
      <c r="Q17" s="182" t="n">
        <v>101.4</v>
      </c>
      <c r="R17" s="158" t="n">
        <v>11</v>
      </c>
    </row>
    <row r="18" s="19" customFormat="true" ht="12" hidden="false" customHeight="false" outlineLevel="0" collapsed="false">
      <c r="A18" s="154" t="n">
        <v>12</v>
      </c>
      <c r="B18" s="155" t="s">
        <v>196</v>
      </c>
      <c r="C18" s="156" t="s">
        <v>197</v>
      </c>
      <c r="D18" s="155" t="s">
        <v>169</v>
      </c>
      <c r="E18" s="156" t="n">
        <v>5455</v>
      </c>
      <c r="F18" s="171" t="n">
        <v>992</v>
      </c>
      <c r="G18" s="171" t="n">
        <v>15</v>
      </c>
      <c r="H18" s="171" t="n">
        <v>137</v>
      </c>
      <c r="I18" s="171" t="n">
        <v>205</v>
      </c>
      <c r="J18" s="171" t="n">
        <v>121</v>
      </c>
      <c r="K18" s="171" t="n">
        <v>206</v>
      </c>
      <c r="L18" s="171" t="n">
        <v>184</v>
      </c>
      <c r="M18" s="171" t="n">
        <v>65</v>
      </c>
      <c r="N18" s="171" t="n">
        <v>25</v>
      </c>
      <c r="O18" s="171" t="n">
        <v>15</v>
      </c>
      <c r="P18" s="171" t="n">
        <v>19</v>
      </c>
      <c r="Q18" s="182" t="n">
        <v>98.6</v>
      </c>
      <c r="R18" s="158" t="n">
        <v>12</v>
      </c>
    </row>
    <row r="19" s="19" customFormat="true" ht="12" hidden="false" customHeight="false" outlineLevel="0" collapsed="false">
      <c r="A19" s="154" t="n">
        <v>13</v>
      </c>
      <c r="B19" s="155" t="s">
        <v>198</v>
      </c>
      <c r="C19" s="156" t="s">
        <v>199</v>
      </c>
      <c r="D19" s="155" t="s">
        <v>200</v>
      </c>
      <c r="E19" s="156" t="n">
        <v>5458</v>
      </c>
      <c r="F19" s="171" t="n">
        <v>545</v>
      </c>
      <c r="G19" s="171" t="n">
        <v>9</v>
      </c>
      <c r="H19" s="171" t="n">
        <v>94</v>
      </c>
      <c r="I19" s="171" t="n">
        <v>89</v>
      </c>
      <c r="J19" s="171" t="n">
        <v>65</v>
      </c>
      <c r="K19" s="171" t="n">
        <v>103</v>
      </c>
      <c r="L19" s="171" t="n">
        <v>105</v>
      </c>
      <c r="M19" s="171" t="n">
        <v>24</v>
      </c>
      <c r="N19" s="171" t="n">
        <v>12</v>
      </c>
      <c r="O19" s="171" t="n">
        <v>13</v>
      </c>
      <c r="P19" s="171" t="n">
        <v>31</v>
      </c>
      <c r="Q19" s="182" t="n">
        <v>102.7</v>
      </c>
      <c r="R19" s="158" t="n">
        <v>13</v>
      </c>
    </row>
    <row r="20" s="19" customFormat="true" ht="12" hidden="false" customHeight="false" outlineLevel="0" collapsed="false">
      <c r="A20" s="154" t="n">
        <v>14</v>
      </c>
      <c r="B20" s="155" t="s">
        <v>201</v>
      </c>
      <c r="C20" s="156" t="s">
        <v>202</v>
      </c>
      <c r="D20" s="155" t="s">
        <v>169</v>
      </c>
      <c r="E20" s="156" t="n">
        <v>5455</v>
      </c>
      <c r="F20" s="171" t="n">
        <v>231</v>
      </c>
      <c r="G20" s="171" t="n">
        <v>12</v>
      </c>
      <c r="H20" s="171" t="n">
        <v>18</v>
      </c>
      <c r="I20" s="171" t="n">
        <v>24</v>
      </c>
      <c r="J20" s="171" t="n">
        <v>35</v>
      </c>
      <c r="K20" s="171" t="n">
        <v>45</v>
      </c>
      <c r="L20" s="171" t="n">
        <v>54</v>
      </c>
      <c r="M20" s="171" t="n">
        <v>24</v>
      </c>
      <c r="N20" s="171" t="n">
        <v>7</v>
      </c>
      <c r="O20" s="171" t="n">
        <v>9</v>
      </c>
      <c r="P20" s="171" t="n">
        <v>3</v>
      </c>
      <c r="Q20" s="182" t="n">
        <v>106.6</v>
      </c>
      <c r="R20" s="158" t="n">
        <v>14</v>
      </c>
    </row>
    <row r="21" s="19" customFormat="true" ht="12" hidden="false" customHeight="false" outlineLevel="0" collapsed="false">
      <c r="A21" s="154" t="n">
        <v>15</v>
      </c>
      <c r="B21" s="155" t="s">
        <v>203</v>
      </c>
      <c r="C21" s="156" t="s">
        <v>204</v>
      </c>
      <c r="D21" s="155" t="s">
        <v>169</v>
      </c>
      <c r="E21" s="156" t="n">
        <v>5455</v>
      </c>
      <c r="F21" s="171" t="n">
        <v>241</v>
      </c>
      <c r="G21" s="171" t="s">
        <v>170</v>
      </c>
      <c r="H21" s="171" t="n">
        <v>37</v>
      </c>
      <c r="I21" s="171" t="n">
        <v>23</v>
      </c>
      <c r="J21" s="171" t="n">
        <v>36</v>
      </c>
      <c r="K21" s="171" t="n">
        <v>48</v>
      </c>
      <c r="L21" s="171" t="n">
        <v>55</v>
      </c>
      <c r="M21" s="171" t="n">
        <v>21</v>
      </c>
      <c r="N21" s="171" t="n">
        <v>6</v>
      </c>
      <c r="O21" s="171" t="s">
        <v>170</v>
      </c>
      <c r="P21" s="171" t="n">
        <v>15</v>
      </c>
      <c r="Q21" s="182" t="n">
        <v>110.7</v>
      </c>
      <c r="R21" s="158" t="n">
        <v>15</v>
      </c>
    </row>
    <row r="22" s="19" customFormat="true" ht="12" hidden="false" customHeight="false" outlineLevel="0" collapsed="false">
      <c r="A22" s="154" t="n">
        <v>16</v>
      </c>
      <c r="B22" s="155" t="s">
        <v>205</v>
      </c>
      <c r="C22" s="156" t="s">
        <v>206</v>
      </c>
      <c r="D22" s="155" t="s">
        <v>193</v>
      </c>
      <c r="E22" s="156" t="n">
        <v>5454</v>
      </c>
      <c r="F22" s="171" t="n">
        <v>609</v>
      </c>
      <c r="G22" s="171" t="n">
        <v>12</v>
      </c>
      <c r="H22" s="171" t="n">
        <v>88</v>
      </c>
      <c r="I22" s="171" t="n">
        <v>122</v>
      </c>
      <c r="J22" s="171" t="n">
        <v>97</v>
      </c>
      <c r="K22" s="171" t="n">
        <v>126</v>
      </c>
      <c r="L22" s="171" t="n">
        <v>88</v>
      </c>
      <c r="M22" s="171" t="n">
        <v>25</v>
      </c>
      <c r="N22" s="171" t="n">
        <v>13</v>
      </c>
      <c r="O22" s="171" t="n">
        <v>23</v>
      </c>
      <c r="P22" s="171" t="n">
        <v>15</v>
      </c>
      <c r="Q22" s="182" t="n">
        <v>95.9</v>
      </c>
      <c r="R22" s="158" t="n">
        <v>16</v>
      </c>
    </row>
    <row r="23" s="19" customFormat="true" ht="12" hidden="false" customHeight="false" outlineLevel="0" collapsed="false">
      <c r="A23" s="154" t="n">
        <v>17</v>
      </c>
      <c r="B23" s="155" t="s">
        <v>207</v>
      </c>
      <c r="C23" s="156" t="s">
        <v>208</v>
      </c>
      <c r="D23" s="155" t="s">
        <v>209</v>
      </c>
      <c r="E23" s="156" t="n">
        <v>5459</v>
      </c>
      <c r="F23" s="171" t="n">
        <v>1989</v>
      </c>
      <c r="G23" s="171" t="n">
        <v>74</v>
      </c>
      <c r="H23" s="171" t="n">
        <v>346</v>
      </c>
      <c r="I23" s="171" t="n">
        <v>416</v>
      </c>
      <c r="J23" s="171" t="n">
        <v>306</v>
      </c>
      <c r="K23" s="171" t="n">
        <v>376</v>
      </c>
      <c r="L23" s="171" t="n">
        <v>259</v>
      </c>
      <c r="M23" s="171" t="n">
        <v>90</v>
      </c>
      <c r="N23" s="171" t="n">
        <v>58</v>
      </c>
      <c r="O23" s="171" t="n">
        <v>28</v>
      </c>
      <c r="P23" s="171" t="n">
        <v>36</v>
      </c>
      <c r="Q23" s="182" t="n">
        <v>91.1</v>
      </c>
      <c r="R23" s="158" t="n">
        <v>17</v>
      </c>
    </row>
    <row r="24" s="19" customFormat="true" ht="12" hidden="false" customHeight="false" outlineLevel="0" collapsed="false">
      <c r="A24" s="154" t="n">
        <v>18</v>
      </c>
      <c r="B24" s="155" t="s">
        <v>210</v>
      </c>
      <c r="C24" s="156" t="s">
        <v>211</v>
      </c>
      <c r="D24" s="155" t="s">
        <v>200</v>
      </c>
      <c r="E24" s="156" t="n">
        <v>5458</v>
      </c>
      <c r="F24" s="171" t="n">
        <v>90</v>
      </c>
      <c r="G24" s="171" t="s">
        <v>170</v>
      </c>
      <c r="H24" s="171" t="n">
        <v>18</v>
      </c>
      <c r="I24" s="171" t="n">
        <v>22</v>
      </c>
      <c r="J24" s="171" t="n">
        <v>3</v>
      </c>
      <c r="K24" s="171" t="n">
        <v>9</v>
      </c>
      <c r="L24" s="171" t="n">
        <v>16</v>
      </c>
      <c r="M24" s="171" t="n">
        <v>4</v>
      </c>
      <c r="N24" s="171" t="n">
        <v>9</v>
      </c>
      <c r="O24" s="171" t="s">
        <v>170</v>
      </c>
      <c r="P24" s="171" t="n">
        <v>9</v>
      </c>
      <c r="Q24" s="182" t="n">
        <v>110.6</v>
      </c>
      <c r="R24" s="158" t="n">
        <v>18</v>
      </c>
    </row>
    <row r="25" s="19" customFormat="true" ht="12" hidden="false" customHeight="false" outlineLevel="0" collapsed="false">
      <c r="A25" s="154" t="n">
        <v>19</v>
      </c>
      <c r="B25" s="155" t="s">
        <v>212</v>
      </c>
      <c r="C25" s="156" t="s">
        <v>213</v>
      </c>
      <c r="D25" s="155" t="s">
        <v>173</v>
      </c>
      <c r="E25" s="156" t="n">
        <v>5451</v>
      </c>
      <c r="F25" s="171" t="n">
        <v>1352</v>
      </c>
      <c r="G25" s="171" t="n">
        <v>56</v>
      </c>
      <c r="H25" s="171" t="n">
        <v>352</v>
      </c>
      <c r="I25" s="171" t="n">
        <v>262</v>
      </c>
      <c r="J25" s="171" t="n">
        <v>129</v>
      </c>
      <c r="K25" s="171" t="n">
        <v>220</v>
      </c>
      <c r="L25" s="171" t="n">
        <v>178</v>
      </c>
      <c r="M25" s="171" t="n">
        <v>70</v>
      </c>
      <c r="N25" s="171" t="n">
        <v>29</v>
      </c>
      <c r="O25" s="171" t="n">
        <v>21</v>
      </c>
      <c r="P25" s="171" t="n">
        <v>35</v>
      </c>
      <c r="Q25" s="182" t="n">
        <v>90.3</v>
      </c>
      <c r="R25" s="158" t="n">
        <v>19</v>
      </c>
    </row>
    <row r="26" s="19" customFormat="true" ht="12" hidden="false" customHeight="false" outlineLevel="0" collapsed="false">
      <c r="A26" s="154" t="n">
        <v>20</v>
      </c>
      <c r="B26" s="155" t="s">
        <v>214</v>
      </c>
      <c r="C26" s="156" t="s">
        <v>215</v>
      </c>
      <c r="D26" s="155" t="s">
        <v>216</v>
      </c>
      <c r="E26" s="156" t="n">
        <v>5452</v>
      </c>
      <c r="F26" s="171" t="n">
        <v>369</v>
      </c>
      <c r="G26" s="171" t="n">
        <v>21</v>
      </c>
      <c r="H26" s="171" t="n">
        <v>47</v>
      </c>
      <c r="I26" s="171" t="n">
        <v>41</v>
      </c>
      <c r="J26" s="171" t="n">
        <v>47</v>
      </c>
      <c r="K26" s="171" t="n">
        <v>74</v>
      </c>
      <c r="L26" s="171" t="n">
        <v>79</v>
      </c>
      <c r="M26" s="171" t="n">
        <v>24</v>
      </c>
      <c r="N26" s="171" t="n">
        <v>14</v>
      </c>
      <c r="O26" s="171" t="n">
        <v>12</v>
      </c>
      <c r="P26" s="171" t="n">
        <v>10</v>
      </c>
      <c r="Q26" s="182" t="n">
        <v>104.4</v>
      </c>
      <c r="R26" s="158" t="n">
        <v>20</v>
      </c>
    </row>
    <row r="27" s="19" customFormat="true" ht="12" hidden="false" customHeight="false" outlineLevel="0" collapsed="false">
      <c r="A27" s="154" t="n">
        <v>21</v>
      </c>
      <c r="B27" s="155" t="s">
        <v>217</v>
      </c>
      <c r="C27" s="156" t="s">
        <v>218</v>
      </c>
      <c r="D27" s="155" t="s">
        <v>216</v>
      </c>
      <c r="E27" s="156" t="n">
        <v>5452</v>
      </c>
      <c r="F27" s="171" t="n">
        <v>3021</v>
      </c>
      <c r="G27" s="171" t="n">
        <v>156</v>
      </c>
      <c r="H27" s="171" t="n">
        <v>772</v>
      </c>
      <c r="I27" s="171" t="n">
        <v>1068</v>
      </c>
      <c r="J27" s="171" t="n">
        <v>273</v>
      </c>
      <c r="K27" s="171" t="n">
        <v>305</v>
      </c>
      <c r="L27" s="171" t="n">
        <v>243</v>
      </c>
      <c r="M27" s="171" t="n">
        <v>76</v>
      </c>
      <c r="N27" s="171" t="n">
        <v>71</v>
      </c>
      <c r="O27" s="171" t="n">
        <v>27</v>
      </c>
      <c r="P27" s="171" t="n">
        <v>30</v>
      </c>
      <c r="Q27" s="182" t="n">
        <v>77.7</v>
      </c>
      <c r="R27" s="158" t="n">
        <v>21</v>
      </c>
    </row>
    <row r="28" s="19" customFormat="true" ht="12" hidden="false" customHeight="false" outlineLevel="0" collapsed="false">
      <c r="A28" s="154" t="n">
        <v>22</v>
      </c>
      <c r="B28" s="155" t="s">
        <v>219</v>
      </c>
      <c r="C28" s="156" t="s">
        <v>220</v>
      </c>
      <c r="D28" s="155" t="s">
        <v>181</v>
      </c>
      <c r="E28" s="156" t="n">
        <v>5453</v>
      </c>
      <c r="F28" s="171" t="n">
        <v>1141</v>
      </c>
      <c r="G28" s="171" t="n">
        <v>29</v>
      </c>
      <c r="H28" s="171" t="n">
        <v>197</v>
      </c>
      <c r="I28" s="171" t="n">
        <v>203</v>
      </c>
      <c r="J28" s="171" t="n">
        <v>160</v>
      </c>
      <c r="K28" s="171" t="n">
        <v>227</v>
      </c>
      <c r="L28" s="171" t="n">
        <v>212</v>
      </c>
      <c r="M28" s="171" t="n">
        <v>57</v>
      </c>
      <c r="N28" s="171" t="n">
        <v>17</v>
      </c>
      <c r="O28" s="171" t="n">
        <v>24</v>
      </c>
      <c r="P28" s="171" t="n">
        <v>15</v>
      </c>
      <c r="Q28" s="182" t="n">
        <v>96.9</v>
      </c>
      <c r="R28" s="158" t="n">
        <v>22</v>
      </c>
    </row>
    <row r="29" s="19" customFormat="true" ht="12" hidden="false" customHeight="false" outlineLevel="0" collapsed="false">
      <c r="A29" s="154" t="n">
        <v>23</v>
      </c>
      <c r="B29" s="155" t="s">
        <v>221</v>
      </c>
      <c r="C29" s="156" t="s">
        <v>222</v>
      </c>
      <c r="D29" s="155" t="s">
        <v>184</v>
      </c>
      <c r="E29" s="156" t="n">
        <v>5457</v>
      </c>
      <c r="F29" s="171" t="n">
        <v>393</v>
      </c>
      <c r="G29" s="171" t="n">
        <v>9</v>
      </c>
      <c r="H29" s="171" t="n">
        <v>53</v>
      </c>
      <c r="I29" s="171" t="n">
        <v>78</v>
      </c>
      <c r="J29" s="171" t="n">
        <v>64</v>
      </c>
      <c r="K29" s="171" t="n">
        <v>85</v>
      </c>
      <c r="L29" s="171" t="n">
        <v>56</v>
      </c>
      <c r="M29" s="171" t="n">
        <v>23</v>
      </c>
      <c r="N29" s="171" t="n">
        <v>10</v>
      </c>
      <c r="O29" s="171" t="n">
        <v>6</v>
      </c>
      <c r="P29" s="171" t="n">
        <v>9</v>
      </c>
      <c r="Q29" s="182" t="n">
        <v>96.5</v>
      </c>
      <c r="R29" s="158" t="n">
        <v>23</v>
      </c>
    </row>
    <row r="30" s="19" customFormat="true" ht="12" hidden="false" customHeight="false" outlineLevel="0" collapsed="false">
      <c r="A30" s="154" t="n">
        <v>24</v>
      </c>
      <c r="B30" s="155" t="s">
        <v>223</v>
      </c>
      <c r="C30" s="156" t="s">
        <v>224</v>
      </c>
      <c r="D30" s="155" t="s">
        <v>169</v>
      </c>
      <c r="E30" s="156" t="n">
        <v>5455</v>
      </c>
      <c r="F30" s="171" t="n">
        <v>346</v>
      </c>
      <c r="G30" s="171" t="n">
        <v>3</v>
      </c>
      <c r="H30" s="171" t="n">
        <v>38</v>
      </c>
      <c r="I30" s="171" t="n">
        <v>45</v>
      </c>
      <c r="J30" s="171" t="n">
        <v>44</v>
      </c>
      <c r="K30" s="171" t="n">
        <v>74</v>
      </c>
      <c r="L30" s="171" t="n">
        <v>66</v>
      </c>
      <c r="M30" s="171" t="n">
        <v>35</v>
      </c>
      <c r="N30" s="171" t="n">
        <v>19</v>
      </c>
      <c r="O30" s="171" t="n">
        <v>9</v>
      </c>
      <c r="P30" s="171" t="n">
        <v>13</v>
      </c>
      <c r="Q30" s="182" t="n">
        <v>109</v>
      </c>
      <c r="R30" s="158" t="n">
        <v>24</v>
      </c>
    </row>
    <row r="31" s="19" customFormat="true" ht="12" hidden="false" customHeight="false" outlineLevel="0" collapsed="false">
      <c r="A31" s="154" t="n">
        <v>25</v>
      </c>
      <c r="B31" s="155" t="s">
        <v>225</v>
      </c>
      <c r="C31" s="156" t="s">
        <v>226</v>
      </c>
      <c r="D31" s="155" t="s">
        <v>169</v>
      </c>
      <c r="E31" s="156" t="n">
        <v>5455</v>
      </c>
      <c r="F31" s="171" t="n">
        <v>295</v>
      </c>
      <c r="G31" s="171" t="n">
        <v>6</v>
      </c>
      <c r="H31" s="171" t="n">
        <v>24</v>
      </c>
      <c r="I31" s="171" t="n">
        <v>37</v>
      </c>
      <c r="J31" s="171" t="n">
        <v>39</v>
      </c>
      <c r="K31" s="171" t="n">
        <v>79</v>
      </c>
      <c r="L31" s="171" t="n">
        <v>63</v>
      </c>
      <c r="M31" s="171" t="n">
        <v>19</v>
      </c>
      <c r="N31" s="171" t="n">
        <v>9</v>
      </c>
      <c r="O31" s="171" t="n">
        <v>3</v>
      </c>
      <c r="P31" s="171" t="n">
        <v>16</v>
      </c>
      <c r="Q31" s="182" t="n">
        <v>107.8</v>
      </c>
      <c r="R31" s="158" t="n">
        <v>25</v>
      </c>
    </row>
    <row r="32" s="19" customFormat="true" ht="12" hidden="false" customHeight="false" outlineLevel="0" collapsed="false">
      <c r="A32" s="154" t="n">
        <v>26</v>
      </c>
      <c r="B32" s="155" t="s">
        <v>227</v>
      </c>
      <c r="C32" s="156" t="s">
        <v>228</v>
      </c>
      <c r="D32" s="155" t="s">
        <v>229</v>
      </c>
      <c r="E32" s="156" t="s">
        <v>230</v>
      </c>
      <c r="F32" s="171" t="n">
        <v>5565</v>
      </c>
      <c r="G32" s="171" t="n">
        <v>398</v>
      </c>
      <c r="H32" s="171" t="n">
        <v>1438</v>
      </c>
      <c r="I32" s="171" t="n">
        <v>1743</v>
      </c>
      <c r="J32" s="171" t="n">
        <v>696</v>
      </c>
      <c r="K32" s="171" t="n">
        <v>652</v>
      </c>
      <c r="L32" s="171" t="n">
        <v>381</v>
      </c>
      <c r="M32" s="171" t="n">
        <v>127</v>
      </c>
      <c r="N32" s="171" t="n">
        <v>53</v>
      </c>
      <c r="O32" s="171" t="n">
        <v>44</v>
      </c>
      <c r="P32" s="171" t="n">
        <v>33</v>
      </c>
      <c r="Q32" s="182" t="n">
        <v>75.5</v>
      </c>
      <c r="R32" s="158" t="n">
        <v>26</v>
      </c>
    </row>
    <row r="33" s="19" customFormat="true" ht="12" hidden="false" customHeight="false" outlineLevel="0" collapsed="false">
      <c r="A33" s="154" t="n">
        <v>27</v>
      </c>
      <c r="B33" s="155" t="s">
        <v>231</v>
      </c>
      <c r="C33" s="156" t="s">
        <v>232</v>
      </c>
      <c r="D33" s="155" t="s">
        <v>209</v>
      </c>
      <c r="E33" s="156" t="n">
        <v>5459</v>
      </c>
      <c r="F33" s="171" t="n">
        <v>85</v>
      </c>
      <c r="G33" s="171" t="s">
        <v>170</v>
      </c>
      <c r="H33" s="171" t="n">
        <v>19</v>
      </c>
      <c r="I33" s="171" t="n">
        <v>6</v>
      </c>
      <c r="J33" s="171" t="n">
        <v>21</v>
      </c>
      <c r="K33" s="171" t="n">
        <v>10</v>
      </c>
      <c r="L33" s="171" t="n">
        <v>19</v>
      </c>
      <c r="M33" s="171" t="n">
        <v>4</v>
      </c>
      <c r="N33" s="171" t="n">
        <v>3</v>
      </c>
      <c r="O33" s="171" t="s">
        <v>170</v>
      </c>
      <c r="P33" s="171" t="n">
        <v>3</v>
      </c>
      <c r="Q33" s="182" t="n">
        <v>103.3</v>
      </c>
      <c r="R33" s="158" t="n">
        <v>27</v>
      </c>
    </row>
    <row r="34" s="19" customFormat="true" ht="12" hidden="false" customHeight="false" outlineLevel="0" collapsed="false">
      <c r="A34" s="154" t="n">
        <v>28</v>
      </c>
      <c r="B34" s="155" t="s">
        <v>233</v>
      </c>
      <c r="C34" s="156" t="s">
        <v>234</v>
      </c>
      <c r="D34" s="155" t="s">
        <v>200</v>
      </c>
      <c r="E34" s="156" t="n">
        <v>5458</v>
      </c>
      <c r="F34" s="171" t="n">
        <v>179</v>
      </c>
      <c r="G34" s="171" t="n">
        <v>3</v>
      </c>
      <c r="H34" s="171" t="n">
        <v>22</v>
      </c>
      <c r="I34" s="171" t="n">
        <v>47</v>
      </c>
      <c r="J34" s="171" t="n">
        <v>21</v>
      </c>
      <c r="K34" s="171" t="n">
        <v>42</v>
      </c>
      <c r="L34" s="171" t="n">
        <v>15</v>
      </c>
      <c r="M34" s="171" t="n">
        <v>13</v>
      </c>
      <c r="N34" s="171" t="n">
        <v>3</v>
      </c>
      <c r="O34" s="171" t="n">
        <v>3</v>
      </c>
      <c r="P34" s="171" t="n">
        <v>10</v>
      </c>
      <c r="Q34" s="182" t="n">
        <v>93.9</v>
      </c>
      <c r="R34" s="158" t="n">
        <v>28</v>
      </c>
    </row>
    <row r="35" s="19" customFormat="true" ht="12" hidden="false" customHeight="false" outlineLevel="0" collapsed="false">
      <c r="A35" s="154" t="n">
        <v>29</v>
      </c>
      <c r="B35" s="155" t="s">
        <v>235</v>
      </c>
      <c r="C35" s="156" t="s">
        <v>236</v>
      </c>
      <c r="D35" s="155" t="s">
        <v>209</v>
      </c>
      <c r="E35" s="156" t="n">
        <v>5459</v>
      </c>
      <c r="F35" s="171" t="n">
        <v>141</v>
      </c>
      <c r="G35" s="171" t="n">
        <v>3</v>
      </c>
      <c r="H35" s="171" t="n">
        <v>17</v>
      </c>
      <c r="I35" s="171" t="n">
        <v>21</v>
      </c>
      <c r="J35" s="171" t="n">
        <v>27</v>
      </c>
      <c r="K35" s="171" t="n">
        <v>31</v>
      </c>
      <c r="L35" s="171" t="n">
        <v>15</v>
      </c>
      <c r="M35" s="171" t="n">
        <v>12</v>
      </c>
      <c r="N35" s="171" t="n">
        <v>6</v>
      </c>
      <c r="O35" s="171" t="n">
        <v>6</v>
      </c>
      <c r="P35" s="171" t="n">
        <v>3</v>
      </c>
      <c r="Q35" s="182" t="n">
        <v>100.9</v>
      </c>
      <c r="R35" s="158" t="n">
        <v>29</v>
      </c>
    </row>
    <row r="36" s="19" customFormat="true" ht="12" hidden="false" customHeight="false" outlineLevel="0" collapsed="false">
      <c r="A36" s="154" t="n">
        <v>30</v>
      </c>
      <c r="B36" s="155" t="s">
        <v>237</v>
      </c>
      <c r="C36" s="156" t="s">
        <v>238</v>
      </c>
      <c r="D36" s="155" t="s">
        <v>173</v>
      </c>
      <c r="E36" s="156" t="n">
        <v>5451</v>
      </c>
      <c r="F36" s="171" t="n">
        <v>343</v>
      </c>
      <c r="G36" s="171" t="n">
        <v>17</v>
      </c>
      <c r="H36" s="171" t="n">
        <v>128</v>
      </c>
      <c r="I36" s="171" t="n">
        <v>105</v>
      </c>
      <c r="J36" s="171" t="n">
        <v>28</v>
      </c>
      <c r="K36" s="171" t="n">
        <v>18</v>
      </c>
      <c r="L36" s="171" t="n">
        <v>19</v>
      </c>
      <c r="M36" s="171" t="n">
        <v>14</v>
      </c>
      <c r="N36" s="171" t="n">
        <v>4</v>
      </c>
      <c r="O36" s="171" t="n">
        <v>6</v>
      </c>
      <c r="P36" s="171" t="n">
        <v>4</v>
      </c>
      <c r="Q36" s="182" t="n">
        <v>74.5</v>
      </c>
      <c r="R36" s="158" t="n">
        <v>30</v>
      </c>
    </row>
    <row r="37" s="19" customFormat="true" ht="12" hidden="false" customHeight="false" outlineLevel="0" collapsed="false">
      <c r="A37" s="154" t="n">
        <v>31</v>
      </c>
      <c r="B37" s="155" t="s">
        <v>239</v>
      </c>
      <c r="C37" s="156" t="s">
        <v>240</v>
      </c>
      <c r="D37" s="155" t="s">
        <v>173</v>
      </c>
      <c r="E37" s="156" t="n">
        <v>5451</v>
      </c>
      <c r="F37" s="171" t="n">
        <v>309</v>
      </c>
      <c r="G37" s="171" t="n">
        <v>9</v>
      </c>
      <c r="H37" s="171" t="n">
        <v>32</v>
      </c>
      <c r="I37" s="171" t="n">
        <v>43</v>
      </c>
      <c r="J37" s="171" t="n">
        <v>27</v>
      </c>
      <c r="K37" s="171" t="n">
        <v>73</v>
      </c>
      <c r="L37" s="171" t="n">
        <v>56</v>
      </c>
      <c r="M37" s="171" t="n">
        <v>41</v>
      </c>
      <c r="N37" s="171" t="n">
        <v>7</v>
      </c>
      <c r="O37" s="171" t="n">
        <v>6</v>
      </c>
      <c r="P37" s="171" t="n">
        <v>15</v>
      </c>
      <c r="Q37" s="182" t="n">
        <v>106.2</v>
      </c>
      <c r="R37" s="158" t="n">
        <v>31</v>
      </c>
    </row>
    <row r="38" s="19" customFormat="true" ht="12" hidden="false" customHeight="false" outlineLevel="0" collapsed="false">
      <c r="A38" s="154" t="n">
        <v>32</v>
      </c>
      <c r="B38" s="155" t="s">
        <v>241</v>
      </c>
      <c r="C38" s="156" t="s">
        <v>242</v>
      </c>
      <c r="D38" s="155" t="s">
        <v>193</v>
      </c>
      <c r="E38" s="156" t="n">
        <v>5454</v>
      </c>
      <c r="F38" s="171" t="n">
        <v>868</v>
      </c>
      <c r="G38" s="171" t="n">
        <v>21</v>
      </c>
      <c r="H38" s="171" t="n">
        <v>238</v>
      </c>
      <c r="I38" s="171" t="n">
        <v>199</v>
      </c>
      <c r="J38" s="171" t="n">
        <v>131</v>
      </c>
      <c r="K38" s="171" t="n">
        <v>99</v>
      </c>
      <c r="L38" s="171" t="n">
        <v>112</v>
      </c>
      <c r="M38" s="171" t="n">
        <v>31</v>
      </c>
      <c r="N38" s="171" t="n">
        <v>14</v>
      </c>
      <c r="O38" s="171" t="n">
        <v>7</v>
      </c>
      <c r="P38" s="171" t="n">
        <v>16</v>
      </c>
      <c r="Q38" s="182" t="n">
        <v>87.9</v>
      </c>
      <c r="R38" s="158" t="n">
        <v>32</v>
      </c>
    </row>
    <row r="39" s="19" customFormat="true" ht="12" hidden="false" customHeight="false" outlineLevel="0" collapsed="false">
      <c r="A39" s="154" t="n">
        <v>33</v>
      </c>
      <c r="B39" s="155" t="s">
        <v>243</v>
      </c>
      <c r="C39" s="156" t="s">
        <v>244</v>
      </c>
      <c r="D39" s="155" t="s">
        <v>200</v>
      </c>
      <c r="E39" s="156" t="n">
        <v>5458</v>
      </c>
      <c r="F39" s="171" t="n">
        <v>179</v>
      </c>
      <c r="G39" s="171" t="n">
        <v>10</v>
      </c>
      <c r="H39" s="171" t="n">
        <v>21</v>
      </c>
      <c r="I39" s="171" t="n">
        <v>19</v>
      </c>
      <c r="J39" s="171" t="n">
        <v>28</v>
      </c>
      <c r="K39" s="171" t="n">
        <v>38</v>
      </c>
      <c r="L39" s="171" t="n">
        <v>34</v>
      </c>
      <c r="M39" s="171" t="n">
        <v>16</v>
      </c>
      <c r="N39" s="171" t="n">
        <v>3</v>
      </c>
      <c r="O39" s="171" t="n">
        <v>4</v>
      </c>
      <c r="P39" s="171" t="n">
        <v>6</v>
      </c>
      <c r="Q39" s="182" t="n">
        <v>104.8</v>
      </c>
      <c r="R39" s="158" t="n">
        <v>33</v>
      </c>
    </row>
    <row r="40" s="19" customFormat="true" ht="12" hidden="false" customHeight="false" outlineLevel="0" collapsed="false">
      <c r="A40" s="154" t="n">
        <v>34</v>
      </c>
      <c r="B40" s="155" t="s">
        <v>245</v>
      </c>
      <c r="C40" s="156" t="s">
        <v>246</v>
      </c>
      <c r="D40" s="155" t="s">
        <v>178</v>
      </c>
      <c r="E40" s="156" t="n">
        <v>5456</v>
      </c>
      <c r="F40" s="171" t="n">
        <v>466</v>
      </c>
      <c r="G40" s="171" t="n">
        <v>12</v>
      </c>
      <c r="H40" s="171" t="n">
        <v>64</v>
      </c>
      <c r="I40" s="171" t="n">
        <v>94</v>
      </c>
      <c r="J40" s="171" t="n">
        <v>60</v>
      </c>
      <c r="K40" s="171" t="n">
        <v>90</v>
      </c>
      <c r="L40" s="171" t="n">
        <v>75</v>
      </c>
      <c r="M40" s="171" t="n">
        <v>27</v>
      </c>
      <c r="N40" s="171" t="n">
        <v>15</v>
      </c>
      <c r="O40" s="171" t="n">
        <v>12</v>
      </c>
      <c r="P40" s="171" t="n">
        <v>17</v>
      </c>
      <c r="Q40" s="182" t="n">
        <v>100.5</v>
      </c>
      <c r="R40" s="158" t="n">
        <v>34</v>
      </c>
    </row>
    <row r="41" s="19" customFormat="true" ht="12" hidden="false" customHeight="false" outlineLevel="0" collapsed="false">
      <c r="A41" s="154" t="n">
        <v>35</v>
      </c>
      <c r="B41" s="155" t="s">
        <v>247</v>
      </c>
      <c r="C41" s="156" t="s">
        <v>248</v>
      </c>
      <c r="D41" s="155" t="s">
        <v>229</v>
      </c>
      <c r="E41" s="156" t="s">
        <v>249</v>
      </c>
      <c r="F41" s="171" t="n">
        <v>1626</v>
      </c>
      <c r="G41" s="171" t="n">
        <v>75</v>
      </c>
      <c r="H41" s="171" t="n">
        <v>396</v>
      </c>
      <c r="I41" s="171" t="n">
        <v>401</v>
      </c>
      <c r="J41" s="171" t="n">
        <v>233</v>
      </c>
      <c r="K41" s="171" t="n">
        <v>247</v>
      </c>
      <c r="L41" s="171" t="n">
        <v>155</v>
      </c>
      <c r="M41" s="171" t="n">
        <v>58</v>
      </c>
      <c r="N41" s="171" t="n">
        <v>21</v>
      </c>
      <c r="O41" s="171" t="n">
        <v>22</v>
      </c>
      <c r="P41" s="171" t="n">
        <v>18</v>
      </c>
      <c r="Q41" s="182" t="n">
        <v>81.8</v>
      </c>
      <c r="R41" s="158" t="n">
        <v>35</v>
      </c>
    </row>
    <row r="42" s="19" customFormat="true" ht="12" hidden="false" customHeight="false" outlineLevel="0" collapsed="false">
      <c r="A42" s="154" t="n">
        <v>36</v>
      </c>
      <c r="B42" s="155" t="s">
        <v>250</v>
      </c>
      <c r="C42" s="156" t="s">
        <v>251</v>
      </c>
      <c r="D42" s="155" t="s">
        <v>184</v>
      </c>
      <c r="E42" s="156" t="n">
        <v>5457</v>
      </c>
      <c r="F42" s="171" t="n">
        <v>199</v>
      </c>
      <c r="G42" s="171" t="s">
        <v>170</v>
      </c>
      <c r="H42" s="171" t="n">
        <v>32</v>
      </c>
      <c r="I42" s="171" t="n">
        <v>58</v>
      </c>
      <c r="J42" s="171" t="n">
        <v>47</v>
      </c>
      <c r="K42" s="171" t="n">
        <v>22</v>
      </c>
      <c r="L42" s="171" t="n">
        <v>16</v>
      </c>
      <c r="M42" s="171" t="n">
        <v>6</v>
      </c>
      <c r="N42" s="171" t="n">
        <v>9</v>
      </c>
      <c r="O42" s="171" t="s">
        <v>170</v>
      </c>
      <c r="P42" s="171" t="n">
        <v>9</v>
      </c>
      <c r="Q42" s="182" t="n">
        <v>92.6</v>
      </c>
      <c r="R42" s="158" t="n">
        <v>36</v>
      </c>
    </row>
    <row r="43" s="19" customFormat="true" ht="12" hidden="false" customHeight="false" outlineLevel="0" collapsed="false">
      <c r="A43" s="154" t="n">
        <v>37</v>
      </c>
      <c r="B43" s="155" t="s">
        <v>252</v>
      </c>
      <c r="C43" s="156" t="s">
        <v>253</v>
      </c>
      <c r="D43" s="155" t="s">
        <v>193</v>
      </c>
      <c r="E43" s="156" t="n">
        <v>5454</v>
      </c>
      <c r="F43" s="171" t="n">
        <v>908</v>
      </c>
      <c r="G43" s="171" t="n">
        <v>28</v>
      </c>
      <c r="H43" s="171" t="n">
        <v>125</v>
      </c>
      <c r="I43" s="171" t="n">
        <v>189</v>
      </c>
      <c r="J43" s="171" t="n">
        <v>154</v>
      </c>
      <c r="K43" s="171" t="n">
        <v>175</v>
      </c>
      <c r="L43" s="171" t="n">
        <v>126</v>
      </c>
      <c r="M43" s="171" t="n">
        <v>51</v>
      </c>
      <c r="N43" s="171" t="n">
        <v>25</v>
      </c>
      <c r="O43" s="171" t="n">
        <v>9</v>
      </c>
      <c r="P43" s="171" t="n">
        <v>26</v>
      </c>
      <c r="Q43" s="182" t="n">
        <v>94.4</v>
      </c>
      <c r="R43" s="158" t="n">
        <v>37</v>
      </c>
    </row>
    <row r="44" s="19" customFormat="true" ht="12" hidden="false" customHeight="false" outlineLevel="0" collapsed="false">
      <c r="A44" s="154" t="n">
        <v>38</v>
      </c>
      <c r="B44" s="155" t="s">
        <v>254</v>
      </c>
      <c r="C44" s="156" t="s">
        <v>255</v>
      </c>
      <c r="D44" s="155" t="s">
        <v>169</v>
      </c>
      <c r="E44" s="156" t="n">
        <v>5455</v>
      </c>
      <c r="F44" s="171" t="n">
        <v>386</v>
      </c>
      <c r="G44" s="171" t="n">
        <v>18</v>
      </c>
      <c r="H44" s="171" t="n">
        <v>51</v>
      </c>
      <c r="I44" s="171" t="n">
        <v>69</v>
      </c>
      <c r="J44" s="171" t="n">
        <v>46</v>
      </c>
      <c r="K44" s="171" t="n">
        <v>75</v>
      </c>
      <c r="L44" s="171" t="n">
        <v>56</v>
      </c>
      <c r="M44" s="171" t="n">
        <v>31</v>
      </c>
      <c r="N44" s="171" t="n">
        <v>16</v>
      </c>
      <c r="O44" s="171" t="n">
        <v>9</v>
      </c>
      <c r="P44" s="171" t="n">
        <v>15</v>
      </c>
      <c r="Q44" s="182" t="n">
        <v>100.1</v>
      </c>
      <c r="R44" s="158" t="n">
        <v>38</v>
      </c>
    </row>
    <row r="45" s="19" customFormat="true" ht="12" hidden="false" customHeight="false" outlineLevel="0" collapsed="false">
      <c r="A45" s="154" t="n">
        <v>39</v>
      </c>
      <c r="B45" s="155" t="s">
        <v>256</v>
      </c>
      <c r="C45" s="156" t="s">
        <v>257</v>
      </c>
      <c r="D45" s="155" t="s">
        <v>193</v>
      </c>
      <c r="E45" s="156" t="n">
        <v>5454</v>
      </c>
      <c r="F45" s="171" t="n">
        <v>1547</v>
      </c>
      <c r="G45" s="171" t="n">
        <v>71</v>
      </c>
      <c r="H45" s="171" t="n">
        <v>268</v>
      </c>
      <c r="I45" s="171" t="n">
        <v>417</v>
      </c>
      <c r="J45" s="171" t="n">
        <v>285</v>
      </c>
      <c r="K45" s="171" t="n">
        <v>231</v>
      </c>
      <c r="L45" s="171" t="n">
        <v>153</v>
      </c>
      <c r="M45" s="171" t="n">
        <v>51</v>
      </c>
      <c r="N45" s="171" t="n">
        <v>30</v>
      </c>
      <c r="O45" s="171" t="n">
        <v>10</v>
      </c>
      <c r="P45" s="171" t="n">
        <v>31</v>
      </c>
      <c r="Q45" s="182" t="n">
        <v>86.2</v>
      </c>
      <c r="R45" s="158" t="n">
        <v>39</v>
      </c>
    </row>
    <row r="46" s="19" customFormat="true" ht="12" hidden="false" customHeight="false" outlineLevel="0" collapsed="false">
      <c r="A46" s="154" t="n">
        <v>40</v>
      </c>
      <c r="B46" s="155" t="s">
        <v>258</v>
      </c>
      <c r="C46" s="156" t="s">
        <v>259</v>
      </c>
      <c r="D46" s="155" t="s">
        <v>216</v>
      </c>
      <c r="E46" s="156" t="n">
        <v>5452</v>
      </c>
      <c r="F46" s="171" t="n">
        <v>145</v>
      </c>
      <c r="G46" s="171" t="n">
        <v>3</v>
      </c>
      <c r="H46" s="171" t="n">
        <v>18</v>
      </c>
      <c r="I46" s="171" t="n">
        <v>24</v>
      </c>
      <c r="J46" s="171" t="n">
        <v>25</v>
      </c>
      <c r="K46" s="171" t="n">
        <v>26</v>
      </c>
      <c r="L46" s="171" t="n">
        <v>28</v>
      </c>
      <c r="M46" s="171" t="n">
        <v>9</v>
      </c>
      <c r="N46" s="171" t="n">
        <v>9</v>
      </c>
      <c r="O46" s="171" t="n">
        <v>3</v>
      </c>
      <c r="P46" s="171" t="s">
        <v>170</v>
      </c>
      <c r="Q46" s="182" t="n">
        <v>100.3</v>
      </c>
      <c r="R46" s="158" t="n">
        <v>40</v>
      </c>
    </row>
    <row r="47" s="19" customFormat="true" ht="12" hidden="false" customHeight="false" outlineLevel="0" collapsed="false">
      <c r="A47" s="154" t="n">
        <v>41</v>
      </c>
      <c r="B47" s="155" t="s">
        <v>260</v>
      </c>
      <c r="C47" s="156" t="s">
        <v>261</v>
      </c>
      <c r="D47" s="155" t="s">
        <v>200</v>
      </c>
      <c r="E47" s="156" t="n">
        <v>5458</v>
      </c>
      <c r="F47" s="171" t="n">
        <v>421</v>
      </c>
      <c r="G47" s="171" t="n">
        <v>3</v>
      </c>
      <c r="H47" s="171" t="n">
        <v>35</v>
      </c>
      <c r="I47" s="171" t="n">
        <v>65</v>
      </c>
      <c r="J47" s="171" t="n">
        <v>73</v>
      </c>
      <c r="K47" s="171" t="n">
        <v>94</v>
      </c>
      <c r="L47" s="171" t="n">
        <v>80</v>
      </c>
      <c r="M47" s="171" t="n">
        <v>22</v>
      </c>
      <c r="N47" s="171" t="n">
        <v>9</v>
      </c>
      <c r="O47" s="171" t="n">
        <v>9</v>
      </c>
      <c r="P47" s="171" t="n">
        <v>31</v>
      </c>
      <c r="Q47" s="182" t="n">
        <v>107.2</v>
      </c>
      <c r="R47" s="158" t="n">
        <v>41</v>
      </c>
    </row>
    <row r="48" s="19" customFormat="true" ht="12" hidden="false" customHeight="false" outlineLevel="0" collapsed="false">
      <c r="A48" s="154" t="n">
        <v>42</v>
      </c>
      <c r="B48" s="155" t="s">
        <v>262</v>
      </c>
      <c r="C48" s="156" t="s">
        <v>263</v>
      </c>
      <c r="D48" s="155" t="s">
        <v>216</v>
      </c>
      <c r="E48" s="156" t="n">
        <v>5452</v>
      </c>
      <c r="F48" s="171" t="n">
        <v>411</v>
      </c>
      <c r="G48" s="171" t="n">
        <v>15</v>
      </c>
      <c r="H48" s="171" t="n">
        <v>56</v>
      </c>
      <c r="I48" s="171" t="n">
        <v>71</v>
      </c>
      <c r="J48" s="171" t="n">
        <v>78</v>
      </c>
      <c r="K48" s="171" t="n">
        <v>63</v>
      </c>
      <c r="L48" s="171" t="n">
        <v>66</v>
      </c>
      <c r="M48" s="171" t="n">
        <v>29</v>
      </c>
      <c r="N48" s="171" t="n">
        <v>12</v>
      </c>
      <c r="O48" s="171" t="n">
        <v>12</v>
      </c>
      <c r="P48" s="171" t="n">
        <v>9</v>
      </c>
      <c r="Q48" s="182" t="n">
        <v>98.2</v>
      </c>
      <c r="R48" s="158" t="n">
        <v>42</v>
      </c>
    </row>
    <row r="49" s="19" customFormat="true" ht="12" hidden="false" customHeight="false" outlineLevel="0" collapsed="false">
      <c r="A49" s="154" t="n">
        <v>43</v>
      </c>
      <c r="B49" s="155" t="s">
        <v>264</v>
      </c>
      <c r="C49" s="156" t="s">
        <v>265</v>
      </c>
      <c r="D49" s="155" t="s">
        <v>178</v>
      </c>
      <c r="E49" s="156" t="n">
        <v>5456</v>
      </c>
      <c r="F49" s="171" t="n">
        <v>230</v>
      </c>
      <c r="G49" s="171" t="s">
        <v>170</v>
      </c>
      <c r="H49" s="171" t="n">
        <v>20</v>
      </c>
      <c r="I49" s="171" t="n">
        <v>32</v>
      </c>
      <c r="J49" s="171" t="n">
        <v>37</v>
      </c>
      <c r="K49" s="171" t="n">
        <v>43</v>
      </c>
      <c r="L49" s="171" t="n">
        <v>53</v>
      </c>
      <c r="M49" s="171" t="n">
        <v>15</v>
      </c>
      <c r="N49" s="171" t="n">
        <v>21</v>
      </c>
      <c r="O49" s="171" t="n">
        <v>6</v>
      </c>
      <c r="P49" s="171" t="n">
        <v>3</v>
      </c>
      <c r="Q49" s="182" t="n">
        <v>106.7</v>
      </c>
      <c r="R49" s="158" t="n">
        <v>43</v>
      </c>
    </row>
    <row r="50" s="19" customFormat="true" ht="12" hidden="false" customHeight="false" outlineLevel="0" collapsed="false">
      <c r="A50" s="154" t="n">
        <v>44</v>
      </c>
      <c r="B50" s="155" t="s">
        <v>266</v>
      </c>
      <c r="C50" s="156" t="s">
        <v>267</v>
      </c>
      <c r="D50" s="155" t="s">
        <v>209</v>
      </c>
      <c r="E50" s="156" t="n">
        <v>5459</v>
      </c>
      <c r="F50" s="171" t="n">
        <v>172</v>
      </c>
      <c r="G50" s="171" t="n">
        <v>3</v>
      </c>
      <c r="H50" s="171" t="n">
        <v>10</v>
      </c>
      <c r="I50" s="171" t="n">
        <v>23</v>
      </c>
      <c r="J50" s="171" t="n">
        <v>34</v>
      </c>
      <c r="K50" s="171" t="n">
        <v>41</v>
      </c>
      <c r="L50" s="171" t="n">
        <v>27</v>
      </c>
      <c r="M50" s="171" t="n">
        <v>12</v>
      </c>
      <c r="N50" s="171" t="n">
        <v>3</v>
      </c>
      <c r="O50" s="171" t="n">
        <v>7</v>
      </c>
      <c r="P50" s="171" t="n">
        <v>12</v>
      </c>
      <c r="Q50" s="182" t="n">
        <v>107.9</v>
      </c>
      <c r="R50" s="158" t="n">
        <v>44</v>
      </c>
    </row>
    <row r="51" s="19" customFormat="true" ht="12" hidden="false" customHeight="false" outlineLevel="0" collapsed="false">
      <c r="A51" s="154" t="n">
        <v>45</v>
      </c>
      <c r="B51" s="155" t="s">
        <v>268</v>
      </c>
      <c r="C51" s="156" t="s">
        <v>269</v>
      </c>
      <c r="D51" s="155" t="s">
        <v>184</v>
      </c>
      <c r="E51" s="156" t="n">
        <v>5457</v>
      </c>
      <c r="F51" s="171" t="n">
        <v>125</v>
      </c>
      <c r="G51" s="171" t="s">
        <v>170</v>
      </c>
      <c r="H51" s="171" t="n">
        <v>15</v>
      </c>
      <c r="I51" s="171" t="n">
        <v>48</v>
      </c>
      <c r="J51" s="171" t="n">
        <v>25</v>
      </c>
      <c r="K51" s="171" t="n">
        <v>9</v>
      </c>
      <c r="L51" s="171" t="n">
        <v>16</v>
      </c>
      <c r="M51" s="171" t="n">
        <v>9</v>
      </c>
      <c r="N51" s="171" t="n">
        <v>3</v>
      </c>
      <c r="O51" s="171" t="s">
        <v>170</v>
      </c>
      <c r="P51" s="171" t="s">
        <v>170</v>
      </c>
      <c r="Q51" s="182" t="n">
        <v>86.9</v>
      </c>
      <c r="R51" s="158" t="n">
        <v>45</v>
      </c>
    </row>
    <row r="52" s="19" customFormat="true" ht="12" hidden="false" customHeight="false" outlineLevel="0" collapsed="false">
      <c r="A52" s="154" t="n">
        <v>46</v>
      </c>
      <c r="B52" s="155" t="s">
        <v>270</v>
      </c>
      <c r="C52" s="156" t="s">
        <v>271</v>
      </c>
      <c r="D52" s="155" t="s">
        <v>173</v>
      </c>
      <c r="E52" s="156" t="n">
        <v>5451</v>
      </c>
      <c r="F52" s="171" t="n">
        <v>683</v>
      </c>
      <c r="G52" s="171" t="n">
        <v>9</v>
      </c>
      <c r="H52" s="171" t="n">
        <v>78</v>
      </c>
      <c r="I52" s="171" t="n">
        <v>114</v>
      </c>
      <c r="J52" s="171" t="n">
        <v>91</v>
      </c>
      <c r="K52" s="171" t="n">
        <v>151</v>
      </c>
      <c r="L52" s="171" t="n">
        <v>143</v>
      </c>
      <c r="M52" s="171" t="n">
        <v>42</v>
      </c>
      <c r="N52" s="171" t="n">
        <v>24</v>
      </c>
      <c r="O52" s="171" t="n">
        <v>15</v>
      </c>
      <c r="P52" s="171" t="n">
        <v>16</v>
      </c>
      <c r="Q52" s="182" t="n">
        <v>104.2</v>
      </c>
      <c r="R52" s="158" t="n">
        <v>46</v>
      </c>
    </row>
    <row r="53" s="19" customFormat="true" ht="12" hidden="false" customHeight="false" outlineLevel="0" collapsed="false">
      <c r="A53" s="154" t="n">
        <v>47</v>
      </c>
      <c r="B53" s="155" t="s">
        <v>272</v>
      </c>
      <c r="C53" s="156" t="s">
        <v>273</v>
      </c>
      <c r="D53" s="155" t="s">
        <v>169</v>
      </c>
      <c r="E53" s="156" t="n">
        <v>5455</v>
      </c>
      <c r="F53" s="171" t="n">
        <v>670</v>
      </c>
      <c r="G53" s="171" t="n">
        <v>25</v>
      </c>
      <c r="H53" s="171" t="n">
        <v>70</v>
      </c>
      <c r="I53" s="171" t="n">
        <v>96</v>
      </c>
      <c r="J53" s="171" t="n">
        <v>89</v>
      </c>
      <c r="K53" s="171" t="n">
        <v>139</v>
      </c>
      <c r="L53" s="171" t="n">
        <v>132</v>
      </c>
      <c r="M53" s="171" t="n">
        <v>66</v>
      </c>
      <c r="N53" s="171" t="n">
        <v>26</v>
      </c>
      <c r="O53" s="171" t="n">
        <v>14</v>
      </c>
      <c r="P53" s="171" t="n">
        <v>13</v>
      </c>
      <c r="Q53" s="182" t="n">
        <v>104.8</v>
      </c>
      <c r="R53" s="158" t="n">
        <v>47</v>
      </c>
    </row>
    <row r="54" s="19" customFormat="true" ht="12" hidden="false" customHeight="false" outlineLevel="0" collapsed="false">
      <c r="A54" s="154" t="n">
        <v>48</v>
      </c>
      <c r="B54" s="155" t="s">
        <v>274</v>
      </c>
      <c r="C54" s="156" t="s">
        <v>275</v>
      </c>
      <c r="D54" s="155" t="s">
        <v>209</v>
      </c>
      <c r="E54" s="156" t="n">
        <v>5459</v>
      </c>
      <c r="F54" s="171" t="n">
        <v>2149</v>
      </c>
      <c r="G54" s="171" t="n">
        <v>24</v>
      </c>
      <c r="H54" s="171" t="n">
        <v>263</v>
      </c>
      <c r="I54" s="171" t="n">
        <v>449</v>
      </c>
      <c r="J54" s="171" t="n">
        <v>283</v>
      </c>
      <c r="K54" s="171" t="n">
        <v>396</v>
      </c>
      <c r="L54" s="171" t="n">
        <v>411</v>
      </c>
      <c r="M54" s="171" t="n">
        <v>192</v>
      </c>
      <c r="N54" s="171" t="n">
        <v>53</v>
      </c>
      <c r="O54" s="171" t="n">
        <v>36</v>
      </c>
      <c r="P54" s="171" t="n">
        <v>42</v>
      </c>
      <c r="Q54" s="182" t="n">
        <v>101.5</v>
      </c>
      <c r="R54" s="158" t="n">
        <v>48</v>
      </c>
    </row>
    <row r="55" s="19" customFormat="true" ht="12" hidden="false" customHeight="false" outlineLevel="0" collapsed="false">
      <c r="A55" s="154" t="n">
        <v>49</v>
      </c>
      <c r="B55" s="155" t="s">
        <v>276</v>
      </c>
      <c r="C55" s="156" t="s">
        <v>277</v>
      </c>
      <c r="D55" s="155" t="s">
        <v>169</v>
      </c>
      <c r="E55" s="156" t="n">
        <v>5455</v>
      </c>
      <c r="F55" s="171" t="n">
        <v>684</v>
      </c>
      <c r="G55" s="171" t="n">
        <v>17</v>
      </c>
      <c r="H55" s="171" t="n">
        <v>84</v>
      </c>
      <c r="I55" s="171" t="n">
        <v>107</v>
      </c>
      <c r="J55" s="171" t="n">
        <v>155</v>
      </c>
      <c r="K55" s="171" t="n">
        <v>124</v>
      </c>
      <c r="L55" s="171" t="n">
        <v>105</v>
      </c>
      <c r="M55" s="171" t="n">
        <v>43</v>
      </c>
      <c r="N55" s="171" t="n">
        <v>18</v>
      </c>
      <c r="O55" s="171" t="n">
        <v>12</v>
      </c>
      <c r="P55" s="171" t="n">
        <v>19</v>
      </c>
      <c r="Q55" s="182" t="n">
        <v>99.8</v>
      </c>
      <c r="R55" s="158" t="n">
        <v>49</v>
      </c>
    </row>
    <row r="56" s="19" customFormat="true" ht="12" hidden="false" customHeight="false" outlineLevel="0" collapsed="false">
      <c r="A56" s="154" t="n">
        <v>50</v>
      </c>
      <c r="B56" s="155" t="s">
        <v>278</v>
      </c>
      <c r="C56" s="156" t="s">
        <v>279</v>
      </c>
      <c r="D56" s="155" t="s">
        <v>181</v>
      </c>
      <c r="E56" s="156" t="n">
        <v>5453</v>
      </c>
      <c r="F56" s="171" t="n">
        <v>346</v>
      </c>
      <c r="G56" s="171" t="n">
        <v>9</v>
      </c>
      <c r="H56" s="171" t="n">
        <v>64</v>
      </c>
      <c r="I56" s="171" t="n">
        <v>107</v>
      </c>
      <c r="J56" s="171" t="n">
        <v>46</v>
      </c>
      <c r="K56" s="171" t="n">
        <v>54</v>
      </c>
      <c r="L56" s="171" t="n">
        <v>35</v>
      </c>
      <c r="M56" s="171" t="n">
        <v>16</v>
      </c>
      <c r="N56" s="171" t="n">
        <v>3</v>
      </c>
      <c r="O56" s="171" t="n">
        <v>6</v>
      </c>
      <c r="P56" s="171" t="n">
        <v>6</v>
      </c>
      <c r="Q56" s="182" t="n">
        <v>89.1</v>
      </c>
      <c r="R56" s="158" t="n">
        <v>50</v>
      </c>
    </row>
    <row r="57" s="19" customFormat="true" ht="12" hidden="false" customHeight="false" outlineLevel="0" collapsed="false">
      <c r="A57" s="154" t="n">
        <v>51</v>
      </c>
      <c r="B57" s="155" t="s">
        <v>280</v>
      </c>
      <c r="C57" s="156" t="s">
        <v>281</v>
      </c>
      <c r="D57" s="155" t="s">
        <v>209</v>
      </c>
      <c r="E57" s="156" t="n">
        <v>5459</v>
      </c>
      <c r="F57" s="171" t="n">
        <v>125</v>
      </c>
      <c r="G57" s="171" t="s">
        <v>170</v>
      </c>
      <c r="H57" s="171" t="n">
        <v>26</v>
      </c>
      <c r="I57" s="171" t="n">
        <v>34</v>
      </c>
      <c r="J57" s="171" t="n">
        <v>26</v>
      </c>
      <c r="K57" s="171" t="n">
        <v>18</v>
      </c>
      <c r="L57" s="171" t="n">
        <v>9</v>
      </c>
      <c r="M57" s="171" t="n">
        <v>9</v>
      </c>
      <c r="N57" s="171" t="s">
        <v>170</v>
      </c>
      <c r="O57" s="171" t="s">
        <v>170</v>
      </c>
      <c r="P57" s="171" t="n">
        <v>3</v>
      </c>
      <c r="Q57" s="182" t="n">
        <v>91.8</v>
      </c>
      <c r="R57" s="158" t="n">
        <v>51</v>
      </c>
    </row>
    <row r="58" s="19" customFormat="true" ht="12" hidden="false" customHeight="false" outlineLevel="0" collapsed="false">
      <c r="A58" s="154" t="n">
        <v>52</v>
      </c>
      <c r="B58" s="155" t="s">
        <v>282</v>
      </c>
      <c r="C58" s="156" t="s">
        <v>283</v>
      </c>
      <c r="D58" s="155" t="s">
        <v>173</v>
      </c>
      <c r="E58" s="156" t="n">
        <v>5451</v>
      </c>
      <c r="F58" s="171" t="n">
        <v>208</v>
      </c>
      <c r="G58" s="171" t="n">
        <v>6</v>
      </c>
      <c r="H58" s="171" t="n">
        <v>41</v>
      </c>
      <c r="I58" s="171" t="n">
        <v>12</v>
      </c>
      <c r="J58" s="171" t="n">
        <v>31</v>
      </c>
      <c r="K58" s="171" t="n">
        <v>44</v>
      </c>
      <c r="L58" s="171" t="n">
        <v>37</v>
      </c>
      <c r="M58" s="171" t="n">
        <v>25</v>
      </c>
      <c r="N58" s="171" t="n">
        <v>6</v>
      </c>
      <c r="O58" s="171" t="n">
        <v>3</v>
      </c>
      <c r="P58" s="171" t="n">
        <v>3</v>
      </c>
      <c r="Q58" s="182" t="n">
        <v>101.3</v>
      </c>
      <c r="R58" s="158" t="n">
        <v>52</v>
      </c>
    </row>
    <row r="59" s="19" customFormat="true" ht="12" hidden="false" customHeight="false" outlineLevel="0" collapsed="false">
      <c r="A59" s="154" t="n">
        <v>53</v>
      </c>
      <c r="B59" s="155" t="s">
        <v>284</v>
      </c>
      <c r="C59" s="156" t="s">
        <v>285</v>
      </c>
      <c r="D59" s="155" t="s">
        <v>216</v>
      </c>
      <c r="E59" s="156" t="n">
        <v>5452</v>
      </c>
      <c r="F59" s="171" t="n">
        <v>421</v>
      </c>
      <c r="G59" s="171" t="n">
        <v>13</v>
      </c>
      <c r="H59" s="171" t="n">
        <v>74</v>
      </c>
      <c r="I59" s="171" t="n">
        <v>66</v>
      </c>
      <c r="J59" s="171" t="n">
        <v>61</v>
      </c>
      <c r="K59" s="171" t="n">
        <v>92</v>
      </c>
      <c r="L59" s="171" t="n">
        <v>61</v>
      </c>
      <c r="M59" s="171" t="n">
        <v>25</v>
      </c>
      <c r="N59" s="171" t="n">
        <v>10</v>
      </c>
      <c r="O59" s="171" t="n">
        <v>6</v>
      </c>
      <c r="P59" s="171" t="n">
        <v>13</v>
      </c>
      <c r="Q59" s="182" t="n">
        <v>100</v>
      </c>
      <c r="R59" s="158" t="n">
        <v>53</v>
      </c>
    </row>
    <row r="60" s="19" customFormat="true" ht="12" hidden="false" customHeight="false" outlineLevel="0" collapsed="false">
      <c r="A60" s="154" t="n">
        <v>54</v>
      </c>
      <c r="B60" s="155" t="s">
        <v>286</v>
      </c>
      <c r="C60" s="156" t="s">
        <v>287</v>
      </c>
      <c r="D60" s="155" t="s">
        <v>200</v>
      </c>
      <c r="E60" s="156" t="n">
        <v>5458</v>
      </c>
      <c r="F60" s="171" t="n">
        <v>110</v>
      </c>
      <c r="G60" s="171" t="s">
        <v>170</v>
      </c>
      <c r="H60" s="171" t="n">
        <v>12</v>
      </c>
      <c r="I60" s="171" t="n">
        <v>36</v>
      </c>
      <c r="J60" s="171" t="n">
        <v>15</v>
      </c>
      <c r="K60" s="171" t="n">
        <v>18</v>
      </c>
      <c r="L60" s="171" t="n">
        <v>20</v>
      </c>
      <c r="M60" s="171" t="s">
        <v>170</v>
      </c>
      <c r="N60" s="171" t="n">
        <v>3</v>
      </c>
      <c r="O60" s="171" t="n">
        <v>3</v>
      </c>
      <c r="P60" s="171" t="n">
        <v>3</v>
      </c>
      <c r="Q60" s="182" t="n">
        <v>91.3</v>
      </c>
      <c r="R60" s="158" t="n">
        <v>54</v>
      </c>
    </row>
    <row r="61" s="19" customFormat="true" ht="12" hidden="false" customHeight="false" outlineLevel="0" collapsed="false">
      <c r="A61" s="154" t="n">
        <v>55</v>
      </c>
      <c r="B61" s="155" t="s">
        <v>178</v>
      </c>
      <c r="C61" s="156" t="s">
        <v>288</v>
      </c>
      <c r="D61" s="155" t="s">
        <v>178</v>
      </c>
      <c r="E61" s="156" t="n">
        <v>5456</v>
      </c>
      <c r="F61" s="171" t="n">
        <v>998</v>
      </c>
      <c r="G61" s="171" t="n">
        <v>19</v>
      </c>
      <c r="H61" s="171" t="n">
        <v>188</v>
      </c>
      <c r="I61" s="171" t="n">
        <v>252</v>
      </c>
      <c r="J61" s="171" t="n">
        <v>192</v>
      </c>
      <c r="K61" s="171" t="n">
        <v>128</v>
      </c>
      <c r="L61" s="171" t="n">
        <v>120</v>
      </c>
      <c r="M61" s="171" t="n">
        <v>47</v>
      </c>
      <c r="N61" s="171" t="n">
        <v>21</v>
      </c>
      <c r="O61" s="171" t="n">
        <v>7</v>
      </c>
      <c r="P61" s="171" t="n">
        <v>24</v>
      </c>
      <c r="Q61" s="182" t="n">
        <v>91</v>
      </c>
      <c r="R61" s="158" t="n">
        <v>55</v>
      </c>
    </row>
    <row r="62" s="19" customFormat="true" ht="12" hidden="false" customHeight="false" outlineLevel="0" collapsed="false">
      <c r="A62" s="154" t="n">
        <v>56</v>
      </c>
      <c r="B62" s="155" t="s">
        <v>289</v>
      </c>
      <c r="C62" s="156" t="s">
        <v>290</v>
      </c>
      <c r="D62" s="155" t="s">
        <v>184</v>
      </c>
      <c r="E62" s="156" t="n">
        <v>5457</v>
      </c>
      <c r="F62" s="171" t="n">
        <v>1947</v>
      </c>
      <c r="G62" s="171" t="n">
        <v>97</v>
      </c>
      <c r="H62" s="171" t="n">
        <v>647</v>
      </c>
      <c r="I62" s="171" t="n">
        <v>493</v>
      </c>
      <c r="J62" s="171" t="n">
        <v>251</v>
      </c>
      <c r="K62" s="171" t="n">
        <v>245</v>
      </c>
      <c r="L62" s="171" t="n">
        <v>124</v>
      </c>
      <c r="M62" s="171" t="n">
        <v>43</v>
      </c>
      <c r="N62" s="171" t="n">
        <v>21</v>
      </c>
      <c r="O62" s="171" t="n">
        <v>11</v>
      </c>
      <c r="P62" s="171" t="n">
        <v>15</v>
      </c>
      <c r="Q62" s="182" t="n">
        <v>77.2</v>
      </c>
      <c r="R62" s="158" t="n">
        <v>56</v>
      </c>
    </row>
    <row r="63" s="19" customFormat="true" ht="12" hidden="false" customHeight="false" outlineLevel="0" collapsed="false">
      <c r="A63" s="154" t="n">
        <v>57</v>
      </c>
      <c r="B63" s="155" t="s">
        <v>291</v>
      </c>
      <c r="C63" s="156" t="s">
        <v>292</v>
      </c>
      <c r="D63" s="155" t="s">
        <v>209</v>
      </c>
      <c r="E63" s="156" t="n">
        <v>5459</v>
      </c>
      <c r="F63" s="171" t="n">
        <v>151</v>
      </c>
      <c r="G63" s="171" t="n">
        <v>9</v>
      </c>
      <c r="H63" s="171" t="n">
        <v>19</v>
      </c>
      <c r="I63" s="171" t="n">
        <v>29</v>
      </c>
      <c r="J63" s="171" t="n">
        <v>27</v>
      </c>
      <c r="K63" s="171" t="n">
        <v>34</v>
      </c>
      <c r="L63" s="171" t="n">
        <v>16</v>
      </c>
      <c r="M63" s="171" t="n">
        <v>10</v>
      </c>
      <c r="N63" s="171" t="n">
        <v>3</v>
      </c>
      <c r="O63" s="171" t="n">
        <v>4</v>
      </c>
      <c r="P63" s="171" t="s">
        <v>170</v>
      </c>
      <c r="Q63" s="182" t="n">
        <v>94.6</v>
      </c>
      <c r="R63" s="158" t="n">
        <v>57</v>
      </c>
    </row>
    <row r="64" s="19" customFormat="true" ht="12" hidden="false" customHeight="false" outlineLevel="0" collapsed="false">
      <c r="A64" s="154" t="n">
        <v>58</v>
      </c>
      <c r="B64" s="155" t="s">
        <v>293</v>
      </c>
      <c r="C64" s="156" t="s">
        <v>294</v>
      </c>
      <c r="D64" s="155" t="s">
        <v>209</v>
      </c>
      <c r="E64" s="156" t="n">
        <v>5459</v>
      </c>
      <c r="F64" s="171" t="n">
        <v>140</v>
      </c>
      <c r="G64" s="171" t="n">
        <v>6</v>
      </c>
      <c r="H64" s="171" t="n">
        <v>11</v>
      </c>
      <c r="I64" s="171" t="n">
        <v>12</v>
      </c>
      <c r="J64" s="171" t="n">
        <v>31</v>
      </c>
      <c r="K64" s="171" t="n">
        <v>40</v>
      </c>
      <c r="L64" s="171" t="n">
        <v>15</v>
      </c>
      <c r="M64" s="171" t="n">
        <v>9</v>
      </c>
      <c r="N64" s="171" t="s">
        <v>170</v>
      </c>
      <c r="O64" s="171" t="n">
        <v>10</v>
      </c>
      <c r="P64" s="171" t="n">
        <v>6</v>
      </c>
      <c r="Q64" s="182" t="n">
        <v>112.9</v>
      </c>
      <c r="R64" s="158" t="n">
        <v>58</v>
      </c>
    </row>
    <row r="65" s="19" customFormat="true" ht="12" hidden="false" customHeight="false" outlineLevel="0" collapsed="false">
      <c r="A65" s="154" t="n">
        <v>59</v>
      </c>
      <c r="B65" s="155" t="s">
        <v>295</v>
      </c>
      <c r="C65" s="156" t="s">
        <v>296</v>
      </c>
      <c r="D65" s="155" t="s">
        <v>184</v>
      </c>
      <c r="E65" s="156" t="n">
        <v>5457</v>
      </c>
      <c r="F65" s="171" t="n">
        <v>111</v>
      </c>
      <c r="G65" s="171" t="n">
        <v>15</v>
      </c>
      <c r="H65" s="171" t="n">
        <v>19</v>
      </c>
      <c r="I65" s="171" t="n">
        <v>15</v>
      </c>
      <c r="J65" s="171" t="n">
        <v>35</v>
      </c>
      <c r="K65" s="171" t="n">
        <v>18</v>
      </c>
      <c r="L65" s="171" t="n">
        <v>3</v>
      </c>
      <c r="M65" s="171" t="s">
        <v>170</v>
      </c>
      <c r="N65" s="171" t="s">
        <v>170</v>
      </c>
      <c r="O65" s="171" t="s">
        <v>170</v>
      </c>
      <c r="P65" s="171" t="n">
        <v>6</v>
      </c>
      <c r="Q65" s="182" t="n">
        <v>79.9</v>
      </c>
      <c r="R65" s="158" t="n">
        <v>59</v>
      </c>
    </row>
    <row r="66" s="19" customFormat="true" ht="12" hidden="false" customHeight="false" outlineLevel="0" collapsed="false">
      <c r="A66" s="154" t="n">
        <v>60</v>
      </c>
      <c r="B66" s="155" t="s">
        <v>297</v>
      </c>
      <c r="C66" s="156" t="s">
        <v>298</v>
      </c>
      <c r="D66" s="155" t="s">
        <v>169</v>
      </c>
      <c r="E66" s="156" t="n">
        <v>5455</v>
      </c>
      <c r="F66" s="171" t="n">
        <v>183</v>
      </c>
      <c r="G66" s="171" t="n">
        <v>6</v>
      </c>
      <c r="H66" s="171" t="n">
        <v>21</v>
      </c>
      <c r="I66" s="171" t="n">
        <v>30</v>
      </c>
      <c r="J66" s="171" t="n">
        <v>35</v>
      </c>
      <c r="K66" s="171" t="n">
        <v>41</v>
      </c>
      <c r="L66" s="171" t="n">
        <v>26</v>
      </c>
      <c r="M66" s="171" t="n">
        <v>15</v>
      </c>
      <c r="N66" s="171" t="n">
        <v>3</v>
      </c>
      <c r="O66" s="171" t="n">
        <v>3</v>
      </c>
      <c r="P66" s="171" t="n">
        <v>3</v>
      </c>
      <c r="Q66" s="182" t="n">
        <v>96</v>
      </c>
      <c r="R66" s="158" t="n">
        <v>60</v>
      </c>
    </row>
    <row r="67" s="19" customFormat="true" ht="12" hidden="false" customHeight="false" outlineLevel="0" collapsed="false">
      <c r="A67" s="154" t="n">
        <v>61</v>
      </c>
      <c r="B67" s="155" t="s">
        <v>299</v>
      </c>
      <c r="C67" s="156" t="s">
        <v>300</v>
      </c>
      <c r="D67" s="155" t="s">
        <v>169</v>
      </c>
      <c r="E67" s="156" t="n">
        <v>5455</v>
      </c>
      <c r="F67" s="171" t="n">
        <v>235</v>
      </c>
      <c r="G67" s="171" t="n">
        <v>3</v>
      </c>
      <c r="H67" s="171" t="n">
        <v>3</v>
      </c>
      <c r="I67" s="171" t="n">
        <v>12</v>
      </c>
      <c r="J67" s="171" t="n">
        <v>21</v>
      </c>
      <c r="K67" s="171" t="n">
        <v>111</v>
      </c>
      <c r="L67" s="171" t="n">
        <v>57</v>
      </c>
      <c r="M67" s="171" t="n">
        <v>19</v>
      </c>
      <c r="N67" s="171" t="n">
        <v>6</v>
      </c>
      <c r="O67" s="171" t="s">
        <v>170</v>
      </c>
      <c r="P67" s="171" t="n">
        <v>3</v>
      </c>
      <c r="Q67" s="182" t="n">
        <v>114.1</v>
      </c>
      <c r="R67" s="158" t="n">
        <v>61</v>
      </c>
    </row>
    <row r="68" s="19" customFormat="true" ht="12" hidden="false" customHeight="false" outlineLevel="0" collapsed="false">
      <c r="A68" s="154" t="n">
        <v>62</v>
      </c>
      <c r="B68" s="155" t="s">
        <v>301</v>
      </c>
      <c r="C68" s="156" t="s">
        <v>302</v>
      </c>
      <c r="D68" s="155" t="s">
        <v>181</v>
      </c>
      <c r="E68" s="156" t="n">
        <v>5453</v>
      </c>
      <c r="F68" s="171" t="n">
        <v>232</v>
      </c>
      <c r="G68" s="171" t="n">
        <v>8</v>
      </c>
      <c r="H68" s="171" t="n">
        <v>38</v>
      </c>
      <c r="I68" s="171" t="n">
        <v>70</v>
      </c>
      <c r="J68" s="171" t="n">
        <v>19</v>
      </c>
      <c r="K68" s="171" t="n">
        <v>40</v>
      </c>
      <c r="L68" s="171" t="n">
        <v>34</v>
      </c>
      <c r="M68" s="171" t="n">
        <v>17</v>
      </c>
      <c r="N68" s="171" t="s">
        <v>170</v>
      </c>
      <c r="O68" s="171" t="n">
        <v>3</v>
      </c>
      <c r="P68" s="171" t="n">
        <v>3</v>
      </c>
      <c r="Q68" s="182" t="n">
        <v>93.4</v>
      </c>
      <c r="R68" s="158" t="n">
        <v>62</v>
      </c>
    </row>
    <row r="69" s="19" customFormat="true" ht="12" hidden="false" customHeight="false" outlineLevel="0" collapsed="false">
      <c r="A69" s="154" t="n">
        <v>63</v>
      </c>
      <c r="B69" s="155" t="s">
        <v>303</v>
      </c>
      <c r="C69" s="156" t="s">
        <v>304</v>
      </c>
      <c r="D69" s="155" t="s">
        <v>169</v>
      </c>
      <c r="E69" s="156" t="n">
        <v>5455</v>
      </c>
      <c r="F69" s="171" t="n">
        <v>316</v>
      </c>
      <c r="G69" s="171" t="n">
        <v>3</v>
      </c>
      <c r="H69" s="171" t="n">
        <v>49</v>
      </c>
      <c r="I69" s="171" t="n">
        <v>54</v>
      </c>
      <c r="J69" s="171" t="n">
        <v>43</v>
      </c>
      <c r="K69" s="171" t="n">
        <v>59</v>
      </c>
      <c r="L69" s="171" t="n">
        <v>58</v>
      </c>
      <c r="M69" s="171" t="n">
        <v>16</v>
      </c>
      <c r="N69" s="171" t="n">
        <v>12</v>
      </c>
      <c r="O69" s="171" t="n">
        <v>6</v>
      </c>
      <c r="P69" s="171" t="n">
        <v>16</v>
      </c>
      <c r="Q69" s="182" t="n">
        <v>100.5</v>
      </c>
      <c r="R69" s="158" t="n">
        <v>63</v>
      </c>
    </row>
    <row r="70" s="19" customFormat="true" ht="12" hidden="false" customHeight="false" outlineLevel="0" collapsed="false">
      <c r="A70" s="154" t="n">
        <v>64</v>
      </c>
      <c r="B70" s="155" t="s">
        <v>305</v>
      </c>
      <c r="C70" s="156" t="s">
        <v>306</v>
      </c>
      <c r="D70" s="155" t="s">
        <v>200</v>
      </c>
      <c r="E70" s="156" t="n">
        <v>5458</v>
      </c>
      <c r="F70" s="171" t="n">
        <v>1501</v>
      </c>
      <c r="G70" s="171" t="n">
        <v>82</v>
      </c>
      <c r="H70" s="171" t="n">
        <v>390</v>
      </c>
      <c r="I70" s="171" t="n">
        <v>376</v>
      </c>
      <c r="J70" s="171" t="n">
        <v>192</v>
      </c>
      <c r="K70" s="171" t="n">
        <v>236</v>
      </c>
      <c r="L70" s="171" t="n">
        <v>144</v>
      </c>
      <c r="M70" s="171" t="n">
        <v>38</v>
      </c>
      <c r="N70" s="171" t="n">
        <v>15</v>
      </c>
      <c r="O70" s="171" t="n">
        <v>13</v>
      </c>
      <c r="P70" s="171" t="n">
        <v>15</v>
      </c>
      <c r="Q70" s="182" t="n">
        <v>81.4</v>
      </c>
      <c r="R70" s="158" t="n">
        <v>64</v>
      </c>
    </row>
    <row r="71" s="19" customFormat="true" ht="12" hidden="false" customHeight="false" outlineLevel="0" collapsed="false">
      <c r="A71" s="154" t="n">
        <v>65</v>
      </c>
      <c r="B71" s="155" t="s">
        <v>307</v>
      </c>
      <c r="C71" s="156" t="s">
        <v>308</v>
      </c>
      <c r="D71" s="155" t="s">
        <v>200</v>
      </c>
      <c r="E71" s="156" t="n">
        <v>5458</v>
      </c>
      <c r="F71" s="171" t="n">
        <v>163</v>
      </c>
      <c r="G71" s="171" t="n">
        <v>3</v>
      </c>
      <c r="H71" s="171" t="n">
        <v>18</v>
      </c>
      <c r="I71" s="171" t="n">
        <v>26</v>
      </c>
      <c r="J71" s="171" t="n">
        <v>28</v>
      </c>
      <c r="K71" s="171" t="n">
        <v>42</v>
      </c>
      <c r="L71" s="171" t="n">
        <v>24</v>
      </c>
      <c r="M71" s="171" t="n">
        <v>10</v>
      </c>
      <c r="N71" s="171" t="n">
        <v>6</v>
      </c>
      <c r="O71" s="171" t="n">
        <v>3</v>
      </c>
      <c r="P71" s="171" t="n">
        <v>3</v>
      </c>
      <c r="Q71" s="182" t="n">
        <v>106.8</v>
      </c>
      <c r="R71" s="158" t="n">
        <v>65</v>
      </c>
    </row>
    <row r="72" s="19" customFormat="true" ht="12" hidden="false" customHeight="false" outlineLevel="0" collapsed="false">
      <c r="A72" s="154" t="n">
        <v>66</v>
      </c>
      <c r="B72" s="155" t="s">
        <v>309</v>
      </c>
      <c r="C72" s="156" t="s">
        <v>310</v>
      </c>
      <c r="D72" s="155" t="s">
        <v>209</v>
      </c>
      <c r="E72" s="156" t="n">
        <v>5459</v>
      </c>
      <c r="F72" s="171" t="n">
        <v>110</v>
      </c>
      <c r="G72" s="171" t="s">
        <v>170</v>
      </c>
      <c r="H72" s="171" t="n">
        <v>6</v>
      </c>
      <c r="I72" s="171" t="n">
        <v>22</v>
      </c>
      <c r="J72" s="171" t="n">
        <v>19</v>
      </c>
      <c r="K72" s="171" t="n">
        <v>36</v>
      </c>
      <c r="L72" s="171" t="n">
        <v>12</v>
      </c>
      <c r="M72" s="171" t="n">
        <v>9</v>
      </c>
      <c r="N72" s="171" t="n">
        <v>3</v>
      </c>
      <c r="O72" s="171" t="n">
        <v>3</v>
      </c>
      <c r="P72" s="171" t="s">
        <v>170</v>
      </c>
      <c r="Q72" s="182" t="n">
        <v>101.7</v>
      </c>
      <c r="R72" s="158" t="n">
        <v>66</v>
      </c>
    </row>
    <row r="73" s="19" customFormat="true" ht="12" hidden="false" customHeight="false" outlineLevel="0" collapsed="false">
      <c r="A73" s="154" t="n">
        <v>67</v>
      </c>
      <c r="B73" s="155" t="s">
        <v>311</v>
      </c>
      <c r="C73" s="156" t="s">
        <v>312</v>
      </c>
      <c r="D73" s="155" t="s">
        <v>216</v>
      </c>
      <c r="E73" s="156" t="n">
        <v>5452</v>
      </c>
      <c r="F73" s="171" t="n">
        <v>502</v>
      </c>
      <c r="G73" s="171" t="n">
        <v>22</v>
      </c>
      <c r="H73" s="171" t="n">
        <v>91</v>
      </c>
      <c r="I73" s="171" t="n">
        <v>114</v>
      </c>
      <c r="J73" s="171" t="n">
        <v>56</v>
      </c>
      <c r="K73" s="171" t="n">
        <v>97</v>
      </c>
      <c r="L73" s="171" t="n">
        <v>57</v>
      </c>
      <c r="M73" s="171" t="n">
        <v>22</v>
      </c>
      <c r="N73" s="171" t="n">
        <v>10</v>
      </c>
      <c r="O73" s="171" t="n">
        <v>6</v>
      </c>
      <c r="P73" s="171" t="n">
        <v>27</v>
      </c>
      <c r="Q73" s="182" t="n">
        <v>96.3</v>
      </c>
      <c r="R73" s="158" t="n">
        <v>67</v>
      </c>
    </row>
    <row r="74" s="19" customFormat="true" ht="12" hidden="false" customHeight="false" outlineLevel="0" collapsed="false">
      <c r="A74" s="154" t="n">
        <v>68</v>
      </c>
      <c r="B74" s="155" t="s">
        <v>313</v>
      </c>
      <c r="C74" s="156" t="s">
        <v>314</v>
      </c>
      <c r="D74" s="155" t="s">
        <v>181</v>
      </c>
      <c r="E74" s="156" t="n">
        <v>5453</v>
      </c>
      <c r="F74" s="171" t="n">
        <v>214</v>
      </c>
      <c r="G74" s="171" t="n">
        <v>3</v>
      </c>
      <c r="H74" s="171" t="n">
        <v>21</v>
      </c>
      <c r="I74" s="171" t="n">
        <v>37</v>
      </c>
      <c r="J74" s="171" t="n">
        <v>31</v>
      </c>
      <c r="K74" s="171" t="n">
        <v>40</v>
      </c>
      <c r="L74" s="171" t="n">
        <v>39</v>
      </c>
      <c r="M74" s="171" t="n">
        <v>25</v>
      </c>
      <c r="N74" s="171" t="s">
        <v>170</v>
      </c>
      <c r="O74" s="171" t="n">
        <v>3</v>
      </c>
      <c r="P74" s="171" t="n">
        <v>15</v>
      </c>
      <c r="Q74" s="182" t="n">
        <v>113.7</v>
      </c>
      <c r="R74" s="158" t="n">
        <v>68</v>
      </c>
    </row>
    <row r="75" s="19" customFormat="true" ht="12" hidden="false" customHeight="false" outlineLevel="0" collapsed="false">
      <c r="A75" s="154" t="n">
        <v>69</v>
      </c>
      <c r="B75" s="155" t="s">
        <v>315</v>
      </c>
      <c r="C75" s="156" t="s">
        <v>316</v>
      </c>
      <c r="D75" s="155" t="s">
        <v>216</v>
      </c>
      <c r="E75" s="156" t="n">
        <v>5452</v>
      </c>
      <c r="F75" s="171" t="n">
        <v>96</v>
      </c>
      <c r="G75" s="171" t="n">
        <v>3</v>
      </c>
      <c r="H75" s="171" t="n">
        <v>6</v>
      </c>
      <c r="I75" s="171" t="n">
        <v>9</v>
      </c>
      <c r="J75" s="171" t="n">
        <v>20</v>
      </c>
      <c r="K75" s="171" t="n">
        <v>18</v>
      </c>
      <c r="L75" s="171" t="n">
        <v>23</v>
      </c>
      <c r="M75" s="171" t="n">
        <v>4</v>
      </c>
      <c r="N75" s="171" t="s">
        <v>170</v>
      </c>
      <c r="O75" s="171" t="n">
        <v>4</v>
      </c>
      <c r="P75" s="171" t="n">
        <v>9</v>
      </c>
      <c r="Q75" s="182" t="n">
        <v>109.2</v>
      </c>
      <c r="R75" s="158" t="n">
        <v>69</v>
      </c>
    </row>
    <row r="76" s="19" customFormat="true" ht="12" hidden="false" customHeight="false" outlineLevel="0" collapsed="false">
      <c r="A76" s="154" t="n">
        <v>70</v>
      </c>
      <c r="B76" s="155" t="s">
        <v>317</v>
      </c>
      <c r="C76" s="156" t="s">
        <v>318</v>
      </c>
      <c r="D76" s="155" t="s">
        <v>181</v>
      </c>
      <c r="E76" s="156" t="n">
        <v>5453</v>
      </c>
      <c r="F76" s="171" t="n">
        <v>257</v>
      </c>
      <c r="G76" s="171" t="n">
        <v>12</v>
      </c>
      <c r="H76" s="171" t="n">
        <v>24</v>
      </c>
      <c r="I76" s="171" t="n">
        <v>36</v>
      </c>
      <c r="J76" s="171" t="n">
        <v>56</v>
      </c>
      <c r="K76" s="171" t="n">
        <v>46</v>
      </c>
      <c r="L76" s="171" t="n">
        <v>45</v>
      </c>
      <c r="M76" s="171" t="n">
        <v>20</v>
      </c>
      <c r="N76" s="171" t="n">
        <v>3</v>
      </c>
      <c r="O76" s="171" t="n">
        <v>6</v>
      </c>
      <c r="P76" s="171" t="n">
        <v>9</v>
      </c>
      <c r="Q76" s="182" t="n">
        <v>101.1</v>
      </c>
      <c r="R76" s="158" t="n">
        <v>70</v>
      </c>
    </row>
    <row r="77" s="19" customFormat="true" ht="12" hidden="false" customHeight="false" outlineLevel="0" collapsed="false">
      <c r="A77" s="154" t="n">
        <v>71</v>
      </c>
      <c r="B77" s="155" t="s">
        <v>319</v>
      </c>
      <c r="C77" s="156" t="s">
        <v>320</v>
      </c>
      <c r="D77" s="155" t="s">
        <v>169</v>
      </c>
      <c r="E77" s="156" t="n">
        <v>5455</v>
      </c>
      <c r="F77" s="171" t="n">
        <v>344</v>
      </c>
      <c r="G77" s="171" t="n">
        <v>9</v>
      </c>
      <c r="H77" s="171" t="n">
        <v>42</v>
      </c>
      <c r="I77" s="171" t="n">
        <v>76</v>
      </c>
      <c r="J77" s="171" t="n">
        <v>62</v>
      </c>
      <c r="K77" s="171" t="n">
        <v>75</v>
      </c>
      <c r="L77" s="171" t="n">
        <v>47</v>
      </c>
      <c r="M77" s="171" t="n">
        <v>21</v>
      </c>
      <c r="N77" s="171" t="n">
        <v>3</v>
      </c>
      <c r="O77" s="171" t="n">
        <v>6</v>
      </c>
      <c r="P77" s="171" t="n">
        <v>3</v>
      </c>
      <c r="Q77" s="182" t="n">
        <v>94.7</v>
      </c>
      <c r="R77" s="158" t="n">
        <v>71</v>
      </c>
    </row>
    <row r="78" s="19" customFormat="true" ht="12" hidden="false" customHeight="false" outlineLevel="0" collapsed="false">
      <c r="A78" s="154" t="n">
        <v>72</v>
      </c>
      <c r="B78" s="155" t="s">
        <v>321</v>
      </c>
      <c r="C78" s="156" t="s">
        <v>322</v>
      </c>
      <c r="D78" s="155" t="s">
        <v>200</v>
      </c>
      <c r="E78" s="156" t="n">
        <v>5458</v>
      </c>
      <c r="F78" s="171" t="n">
        <v>532</v>
      </c>
      <c r="G78" s="171" t="n">
        <v>3</v>
      </c>
      <c r="H78" s="171" t="n">
        <v>115</v>
      </c>
      <c r="I78" s="171" t="n">
        <v>111</v>
      </c>
      <c r="J78" s="171" t="n">
        <v>60</v>
      </c>
      <c r="K78" s="171" t="n">
        <v>78</v>
      </c>
      <c r="L78" s="171" t="n">
        <v>87</v>
      </c>
      <c r="M78" s="171" t="n">
        <v>47</v>
      </c>
      <c r="N78" s="171" t="n">
        <v>9</v>
      </c>
      <c r="O78" s="171" t="n">
        <v>9</v>
      </c>
      <c r="P78" s="171" t="n">
        <v>13</v>
      </c>
      <c r="Q78" s="182" t="n">
        <v>98.7</v>
      </c>
      <c r="R78" s="158" t="n">
        <v>72</v>
      </c>
    </row>
    <row r="79" s="19" customFormat="true" ht="12" hidden="false" customHeight="false" outlineLevel="0" collapsed="false">
      <c r="A79" s="154" t="n">
        <v>73</v>
      </c>
      <c r="B79" s="155" t="s">
        <v>323</v>
      </c>
      <c r="C79" s="156" t="s">
        <v>324</v>
      </c>
      <c r="D79" s="155" t="s">
        <v>209</v>
      </c>
      <c r="E79" s="156" t="n">
        <v>5459</v>
      </c>
      <c r="F79" s="171" t="n">
        <v>2149</v>
      </c>
      <c r="G79" s="171" t="n">
        <v>111</v>
      </c>
      <c r="H79" s="171" t="n">
        <v>628</v>
      </c>
      <c r="I79" s="171" t="n">
        <v>530</v>
      </c>
      <c r="J79" s="171" t="n">
        <v>317</v>
      </c>
      <c r="K79" s="171" t="n">
        <v>254</v>
      </c>
      <c r="L79" s="171" t="n">
        <v>169</v>
      </c>
      <c r="M79" s="171" t="n">
        <v>61</v>
      </c>
      <c r="N79" s="171" t="n">
        <v>23</v>
      </c>
      <c r="O79" s="171" t="n">
        <v>28</v>
      </c>
      <c r="P79" s="171" t="n">
        <v>28</v>
      </c>
      <c r="Q79" s="182" t="n">
        <v>80.9</v>
      </c>
      <c r="R79" s="158" t="n">
        <v>73</v>
      </c>
    </row>
    <row r="80" s="19" customFormat="true" ht="12" hidden="false" customHeight="false" outlineLevel="0" collapsed="false">
      <c r="A80" s="154" t="n">
        <v>74</v>
      </c>
      <c r="B80" s="155" t="s">
        <v>325</v>
      </c>
      <c r="C80" s="156" t="s">
        <v>326</v>
      </c>
      <c r="D80" s="155" t="s">
        <v>169</v>
      </c>
      <c r="E80" s="156" t="n">
        <v>5455</v>
      </c>
      <c r="F80" s="171" t="n">
        <v>426</v>
      </c>
      <c r="G80" s="171" t="n">
        <v>10</v>
      </c>
      <c r="H80" s="171" t="n">
        <v>34</v>
      </c>
      <c r="I80" s="171" t="n">
        <v>55</v>
      </c>
      <c r="J80" s="171" t="n">
        <v>61</v>
      </c>
      <c r="K80" s="171" t="n">
        <v>100</v>
      </c>
      <c r="L80" s="171" t="n">
        <v>87</v>
      </c>
      <c r="M80" s="171" t="n">
        <v>40</v>
      </c>
      <c r="N80" s="171" t="n">
        <v>21</v>
      </c>
      <c r="O80" s="171" t="n">
        <v>9</v>
      </c>
      <c r="P80" s="171" t="n">
        <v>9</v>
      </c>
      <c r="Q80" s="182" t="n">
        <v>107.6</v>
      </c>
      <c r="R80" s="158" t="n">
        <v>74</v>
      </c>
    </row>
    <row r="81" s="19" customFormat="true" ht="12" hidden="false" customHeight="false" outlineLevel="0" collapsed="false">
      <c r="A81" s="154" t="n">
        <v>75</v>
      </c>
      <c r="B81" s="155" t="s">
        <v>327</v>
      </c>
      <c r="C81" s="156" t="s">
        <v>328</v>
      </c>
      <c r="D81" s="155" t="s">
        <v>209</v>
      </c>
      <c r="E81" s="156" t="n">
        <v>5459</v>
      </c>
      <c r="F81" s="171" t="n">
        <v>1153</v>
      </c>
      <c r="G81" s="171" t="n">
        <v>45</v>
      </c>
      <c r="H81" s="171" t="n">
        <v>158</v>
      </c>
      <c r="I81" s="171" t="n">
        <v>187</v>
      </c>
      <c r="J81" s="171" t="n">
        <v>177</v>
      </c>
      <c r="K81" s="171" t="n">
        <v>237</v>
      </c>
      <c r="L81" s="171" t="n">
        <v>214</v>
      </c>
      <c r="M81" s="171" t="n">
        <v>62</v>
      </c>
      <c r="N81" s="171" t="n">
        <v>20</v>
      </c>
      <c r="O81" s="171" t="n">
        <v>10</v>
      </c>
      <c r="P81" s="171" t="n">
        <v>43</v>
      </c>
      <c r="Q81" s="182" t="n">
        <v>98.7</v>
      </c>
      <c r="R81" s="158" t="n">
        <v>75</v>
      </c>
    </row>
    <row r="82" s="19" customFormat="true" ht="12" hidden="false" customHeight="false" outlineLevel="0" collapsed="false">
      <c r="A82" s="154" t="n">
        <v>76</v>
      </c>
      <c r="B82" s="155" t="s">
        <v>329</v>
      </c>
      <c r="C82" s="156" t="s">
        <v>330</v>
      </c>
      <c r="D82" s="155" t="s">
        <v>181</v>
      </c>
      <c r="E82" s="156" t="n">
        <v>5453</v>
      </c>
      <c r="F82" s="171" t="n">
        <v>269</v>
      </c>
      <c r="G82" s="171" t="n">
        <v>3</v>
      </c>
      <c r="H82" s="171" t="n">
        <v>30</v>
      </c>
      <c r="I82" s="171" t="n">
        <v>41</v>
      </c>
      <c r="J82" s="171" t="n">
        <v>74</v>
      </c>
      <c r="K82" s="171" t="n">
        <v>28</v>
      </c>
      <c r="L82" s="171" t="n">
        <v>38</v>
      </c>
      <c r="M82" s="171" t="n">
        <v>18</v>
      </c>
      <c r="N82" s="171" t="n">
        <v>10</v>
      </c>
      <c r="O82" s="171" t="n">
        <v>9</v>
      </c>
      <c r="P82" s="171" t="n">
        <v>18</v>
      </c>
      <c r="Q82" s="182" t="n">
        <v>102.4</v>
      </c>
      <c r="R82" s="158" t="n">
        <v>76</v>
      </c>
    </row>
    <row r="83" s="19" customFormat="true" ht="12" hidden="false" customHeight="false" outlineLevel="0" collapsed="false">
      <c r="A83" s="154" t="n">
        <v>77</v>
      </c>
      <c r="B83" s="155" t="s">
        <v>331</v>
      </c>
      <c r="C83" s="156" t="s">
        <v>332</v>
      </c>
      <c r="D83" s="155" t="s">
        <v>200</v>
      </c>
      <c r="E83" s="156" t="n">
        <v>5458</v>
      </c>
      <c r="F83" s="171" t="n">
        <v>100</v>
      </c>
      <c r="G83" s="171" t="s">
        <v>170</v>
      </c>
      <c r="H83" s="171" t="n">
        <v>26</v>
      </c>
      <c r="I83" s="171" t="n">
        <v>21</v>
      </c>
      <c r="J83" s="171" t="n">
        <v>19</v>
      </c>
      <c r="K83" s="171" t="n">
        <v>16</v>
      </c>
      <c r="L83" s="171" t="n">
        <v>12</v>
      </c>
      <c r="M83" s="171" t="s">
        <v>170</v>
      </c>
      <c r="N83" s="171" t="s">
        <v>170</v>
      </c>
      <c r="O83" s="171" t="s">
        <v>170</v>
      </c>
      <c r="P83" s="171" t="n">
        <v>6</v>
      </c>
      <c r="Q83" s="182" t="n">
        <v>95</v>
      </c>
      <c r="R83" s="158" t="n">
        <v>77</v>
      </c>
    </row>
    <row r="84" s="19" customFormat="true" ht="12" hidden="false" customHeight="false" outlineLevel="0" collapsed="false">
      <c r="A84" s="154" t="n">
        <v>78</v>
      </c>
      <c r="B84" s="155" t="s">
        <v>333</v>
      </c>
      <c r="C84" s="156" t="s">
        <v>334</v>
      </c>
      <c r="D84" s="155" t="s">
        <v>181</v>
      </c>
      <c r="E84" s="156" t="n">
        <v>5453</v>
      </c>
      <c r="F84" s="171" t="n">
        <v>498</v>
      </c>
      <c r="G84" s="171" t="n">
        <v>19</v>
      </c>
      <c r="H84" s="171" t="n">
        <v>77</v>
      </c>
      <c r="I84" s="171" t="n">
        <v>109</v>
      </c>
      <c r="J84" s="171" t="n">
        <v>64</v>
      </c>
      <c r="K84" s="171" t="n">
        <v>82</v>
      </c>
      <c r="L84" s="171" t="n">
        <v>88</v>
      </c>
      <c r="M84" s="171" t="n">
        <v>35</v>
      </c>
      <c r="N84" s="171" t="n">
        <v>3</v>
      </c>
      <c r="O84" s="171" t="n">
        <v>12</v>
      </c>
      <c r="P84" s="171" t="n">
        <v>9</v>
      </c>
      <c r="Q84" s="182" t="n">
        <v>94.5</v>
      </c>
      <c r="R84" s="158" t="n">
        <v>78</v>
      </c>
    </row>
    <row r="85" s="19" customFormat="true" ht="12" hidden="false" customHeight="false" outlineLevel="0" collapsed="false">
      <c r="A85" s="154" t="n">
        <v>79</v>
      </c>
      <c r="B85" s="155" t="s">
        <v>335</v>
      </c>
      <c r="C85" s="156" t="s">
        <v>336</v>
      </c>
      <c r="D85" s="155" t="s">
        <v>200</v>
      </c>
      <c r="E85" s="156" t="n">
        <v>5458</v>
      </c>
      <c r="F85" s="171" t="n">
        <v>154</v>
      </c>
      <c r="G85" s="171" t="s">
        <v>170</v>
      </c>
      <c r="H85" s="171" t="n">
        <v>13</v>
      </c>
      <c r="I85" s="171" t="n">
        <v>21</v>
      </c>
      <c r="J85" s="171" t="n">
        <v>18</v>
      </c>
      <c r="K85" s="171" t="n">
        <v>22</v>
      </c>
      <c r="L85" s="171" t="n">
        <v>22</v>
      </c>
      <c r="M85" s="171" t="n">
        <v>12</v>
      </c>
      <c r="N85" s="171" t="n">
        <v>9</v>
      </c>
      <c r="O85" s="171" t="n">
        <v>6</v>
      </c>
      <c r="P85" s="171" t="n">
        <v>31</v>
      </c>
      <c r="Q85" s="182" t="n">
        <v>133.8</v>
      </c>
      <c r="R85" s="158" t="n">
        <v>79</v>
      </c>
    </row>
    <row r="86" s="19" customFormat="true" ht="12" hidden="false" customHeight="false" outlineLevel="0" collapsed="false">
      <c r="A86" s="154" t="n">
        <v>80</v>
      </c>
      <c r="B86" s="155" t="s">
        <v>337</v>
      </c>
      <c r="C86" s="156" t="s">
        <v>338</v>
      </c>
      <c r="D86" s="155" t="s">
        <v>216</v>
      </c>
      <c r="E86" s="156" t="n">
        <v>5452</v>
      </c>
      <c r="F86" s="171" t="n">
        <v>327</v>
      </c>
      <c r="G86" s="171" t="n">
        <v>19</v>
      </c>
      <c r="H86" s="171" t="n">
        <v>38</v>
      </c>
      <c r="I86" s="171" t="n">
        <v>80</v>
      </c>
      <c r="J86" s="171" t="n">
        <v>56</v>
      </c>
      <c r="K86" s="171" t="n">
        <v>66</v>
      </c>
      <c r="L86" s="171" t="n">
        <v>40</v>
      </c>
      <c r="M86" s="171" t="n">
        <v>12</v>
      </c>
      <c r="N86" s="171" t="n">
        <v>9</v>
      </c>
      <c r="O86" s="171" t="s">
        <v>170</v>
      </c>
      <c r="P86" s="171" t="n">
        <v>7</v>
      </c>
      <c r="Q86" s="182" t="n">
        <v>91.2</v>
      </c>
      <c r="R86" s="158" t="n">
        <v>80</v>
      </c>
    </row>
    <row r="87" s="19" customFormat="true" ht="12" hidden="false" customHeight="false" outlineLevel="0" collapsed="false">
      <c r="A87" s="154" t="n">
        <v>81</v>
      </c>
      <c r="B87" s="155" t="s">
        <v>339</v>
      </c>
      <c r="C87" s="156" t="s">
        <v>340</v>
      </c>
      <c r="D87" s="155" t="s">
        <v>173</v>
      </c>
      <c r="E87" s="156" t="n">
        <v>5451</v>
      </c>
      <c r="F87" s="171" t="n">
        <v>415</v>
      </c>
      <c r="G87" s="171" t="n">
        <v>13</v>
      </c>
      <c r="H87" s="171" t="n">
        <v>164</v>
      </c>
      <c r="I87" s="171" t="n">
        <v>119</v>
      </c>
      <c r="J87" s="171" t="n">
        <v>40</v>
      </c>
      <c r="K87" s="171" t="n">
        <v>32</v>
      </c>
      <c r="L87" s="171" t="n">
        <v>32</v>
      </c>
      <c r="M87" s="171" t="n">
        <v>12</v>
      </c>
      <c r="N87" s="171" t="n">
        <v>3</v>
      </c>
      <c r="O87" s="171" t="s">
        <v>170</v>
      </c>
      <c r="P87" s="171" t="s">
        <v>170</v>
      </c>
      <c r="Q87" s="182" t="n">
        <v>72.5</v>
      </c>
      <c r="R87" s="158" t="n">
        <v>81</v>
      </c>
    </row>
    <row r="88" s="19" customFormat="true" ht="12" hidden="false" customHeight="false" outlineLevel="0" collapsed="false">
      <c r="A88" s="154" t="n">
        <v>82</v>
      </c>
      <c r="B88" s="155" t="s">
        <v>341</v>
      </c>
      <c r="C88" s="156" t="s">
        <v>342</v>
      </c>
      <c r="D88" s="155" t="s">
        <v>200</v>
      </c>
      <c r="E88" s="156" t="n">
        <v>5458</v>
      </c>
      <c r="F88" s="171" t="n">
        <v>146</v>
      </c>
      <c r="G88" s="171" t="n">
        <v>3</v>
      </c>
      <c r="H88" s="171" t="n">
        <v>6</v>
      </c>
      <c r="I88" s="171" t="n">
        <v>15</v>
      </c>
      <c r="J88" s="171" t="n">
        <v>17</v>
      </c>
      <c r="K88" s="171" t="n">
        <v>40</v>
      </c>
      <c r="L88" s="171" t="n">
        <v>34</v>
      </c>
      <c r="M88" s="171" t="n">
        <v>15</v>
      </c>
      <c r="N88" s="171" t="n">
        <v>9</v>
      </c>
      <c r="O88" s="171" t="s">
        <v>170</v>
      </c>
      <c r="P88" s="171" t="n">
        <v>7</v>
      </c>
      <c r="Q88" s="182" t="n">
        <v>110.5</v>
      </c>
      <c r="R88" s="158" t="n">
        <v>82</v>
      </c>
    </row>
    <row r="89" s="19" customFormat="true" ht="12" hidden="false" customHeight="false" outlineLevel="0" collapsed="false">
      <c r="A89" s="154" t="n">
        <v>83</v>
      </c>
      <c r="B89" s="155" t="s">
        <v>343</v>
      </c>
      <c r="C89" s="156" t="s">
        <v>344</v>
      </c>
      <c r="D89" s="155" t="s">
        <v>184</v>
      </c>
      <c r="E89" s="156" t="n">
        <v>5457</v>
      </c>
      <c r="F89" s="171" t="n">
        <v>1774</v>
      </c>
      <c r="G89" s="171" t="n">
        <v>78</v>
      </c>
      <c r="H89" s="171" t="n">
        <v>476</v>
      </c>
      <c r="I89" s="171" t="n">
        <v>421</v>
      </c>
      <c r="J89" s="171" t="n">
        <v>218</v>
      </c>
      <c r="K89" s="171" t="n">
        <v>218</v>
      </c>
      <c r="L89" s="171" t="n">
        <v>207</v>
      </c>
      <c r="M89" s="171" t="n">
        <v>89</v>
      </c>
      <c r="N89" s="171" t="n">
        <v>18</v>
      </c>
      <c r="O89" s="171" t="n">
        <v>16</v>
      </c>
      <c r="P89" s="171" t="n">
        <v>33</v>
      </c>
      <c r="Q89" s="182" t="n">
        <v>85.3</v>
      </c>
      <c r="R89" s="158" t="n">
        <v>83</v>
      </c>
    </row>
    <row r="90" s="19" customFormat="true" ht="12" hidden="false" customHeight="false" outlineLevel="0" collapsed="false">
      <c r="A90" s="154" t="n">
        <v>84</v>
      </c>
      <c r="B90" s="155" t="s">
        <v>345</v>
      </c>
      <c r="C90" s="156" t="s">
        <v>346</v>
      </c>
      <c r="D90" s="155" t="s">
        <v>181</v>
      </c>
      <c r="E90" s="156" t="n">
        <v>5453</v>
      </c>
      <c r="F90" s="171" t="n">
        <v>304</v>
      </c>
      <c r="G90" s="171" t="n">
        <v>3</v>
      </c>
      <c r="H90" s="171" t="n">
        <v>29</v>
      </c>
      <c r="I90" s="171" t="n">
        <v>68</v>
      </c>
      <c r="J90" s="171" t="n">
        <v>48</v>
      </c>
      <c r="K90" s="171" t="n">
        <v>47</v>
      </c>
      <c r="L90" s="171" t="n">
        <v>49</v>
      </c>
      <c r="M90" s="171" t="n">
        <v>27</v>
      </c>
      <c r="N90" s="171" t="n">
        <v>12</v>
      </c>
      <c r="O90" s="171" t="n">
        <v>4</v>
      </c>
      <c r="P90" s="171" t="n">
        <v>17</v>
      </c>
      <c r="Q90" s="182" t="n">
        <v>104.3</v>
      </c>
      <c r="R90" s="158" t="n">
        <v>84</v>
      </c>
    </row>
    <row r="91" s="19" customFormat="true" ht="12" hidden="false" customHeight="false" outlineLevel="0" collapsed="false">
      <c r="A91" s="154" t="n">
        <v>85</v>
      </c>
      <c r="B91" s="155" t="s">
        <v>347</v>
      </c>
      <c r="C91" s="156" t="s">
        <v>348</v>
      </c>
      <c r="D91" s="155" t="s">
        <v>229</v>
      </c>
      <c r="E91" s="156" t="s">
        <v>349</v>
      </c>
      <c r="F91" s="171" t="n">
        <v>25409</v>
      </c>
      <c r="G91" s="171" t="n">
        <v>2916</v>
      </c>
      <c r="H91" s="171" t="n">
        <v>10822</v>
      </c>
      <c r="I91" s="171" t="n">
        <v>6192</v>
      </c>
      <c r="J91" s="171" t="n">
        <v>2062</v>
      </c>
      <c r="K91" s="171" t="n">
        <v>1744</v>
      </c>
      <c r="L91" s="171" t="n">
        <v>986</v>
      </c>
      <c r="M91" s="171" t="n">
        <v>340</v>
      </c>
      <c r="N91" s="171" t="n">
        <v>139</v>
      </c>
      <c r="O91" s="171" t="n">
        <v>97</v>
      </c>
      <c r="P91" s="171" t="n">
        <v>111</v>
      </c>
      <c r="Q91" s="182" t="n">
        <v>65.3</v>
      </c>
      <c r="R91" s="158" t="n">
        <v>85</v>
      </c>
    </row>
    <row r="92" s="19" customFormat="true" ht="12" hidden="false" customHeight="false" outlineLevel="0" collapsed="false">
      <c r="A92" s="154" t="n">
        <v>86</v>
      </c>
      <c r="B92" s="155" t="s">
        <v>350</v>
      </c>
      <c r="C92" s="156" t="s">
        <v>351</v>
      </c>
      <c r="D92" s="155" t="s">
        <v>169</v>
      </c>
      <c r="E92" s="156" t="n">
        <v>5455</v>
      </c>
      <c r="F92" s="171" t="n">
        <v>247</v>
      </c>
      <c r="G92" s="171" t="s">
        <v>170</v>
      </c>
      <c r="H92" s="171" t="n">
        <v>28</v>
      </c>
      <c r="I92" s="171" t="n">
        <v>19</v>
      </c>
      <c r="J92" s="171" t="n">
        <v>46</v>
      </c>
      <c r="K92" s="171" t="n">
        <v>63</v>
      </c>
      <c r="L92" s="171" t="n">
        <v>38</v>
      </c>
      <c r="M92" s="171" t="n">
        <v>25</v>
      </c>
      <c r="N92" s="171" t="n">
        <v>9</v>
      </c>
      <c r="O92" s="171" t="n">
        <v>6</v>
      </c>
      <c r="P92" s="171" t="n">
        <v>13</v>
      </c>
      <c r="Q92" s="182" t="n">
        <v>108.1</v>
      </c>
      <c r="R92" s="158" t="n">
        <v>86</v>
      </c>
    </row>
    <row r="93" s="19" customFormat="true" ht="12" hidden="false" customHeight="false" outlineLevel="0" collapsed="false">
      <c r="A93" s="154" t="n">
        <v>87</v>
      </c>
      <c r="B93" s="155" t="s">
        <v>352</v>
      </c>
      <c r="C93" s="156" t="s">
        <v>353</v>
      </c>
      <c r="D93" s="155" t="s">
        <v>193</v>
      </c>
      <c r="E93" s="156" t="n">
        <v>5454</v>
      </c>
      <c r="F93" s="171" t="n">
        <v>376</v>
      </c>
      <c r="G93" s="171" t="n">
        <v>12</v>
      </c>
      <c r="H93" s="171" t="n">
        <v>45</v>
      </c>
      <c r="I93" s="171" t="n">
        <v>79</v>
      </c>
      <c r="J93" s="171" t="n">
        <v>43</v>
      </c>
      <c r="K93" s="171" t="n">
        <v>66</v>
      </c>
      <c r="L93" s="171" t="n">
        <v>56</v>
      </c>
      <c r="M93" s="171" t="n">
        <v>30</v>
      </c>
      <c r="N93" s="171" t="n">
        <v>23</v>
      </c>
      <c r="O93" s="171" t="n">
        <v>6</v>
      </c>
      <c r="P93" s="171" t="n">
        <v>16</v>
      </c>
      <c r="Q93" s="182" t="n">
        <v>103.3</v>
      </c>
      <c r="R93" s="158" t="n">
        <v>87</v>
      </c>
    </row>
    <row r="94" s="19" customFormat="true" ht="12" hidden="false" customHeight="false" outlineLevel="0" collapsed="false">
      <c r="A94" s="154" t="n">
        <v>88</v>
      </c>
      <c r="B94" s="155" t="s">
        <v>354</v>
      </c>
      <c r="C94" s="156" t="s">
        <v>355</v>
      </c>
      <c r="D94" s="155" t="s">
        <v>184</v>
      </c>
      <c r="E94" s="156" t="n">
        <v>5457</v>
      </c>
      <c r="F94" s="171" t="n">
        <v>639</v>
      </c>
      <c r="G94" s="171" t="n">
        <v>19</v>
      </c>
      <c r="H94" s="171" t="n">
        <v>79</v>
      </c>
      <c r="I94" s="171" t="n">
        <v>165</v>
      </c>
      <c r="J94" s="171" t="n">
        <v>152</v>
      </c>
      <c r="K94" s="171" t="n">
        <v>84</v>
      </c>
      <c r="L94" s="171" t="n">
        <v>70</v>
      </c>
      <c r="M94" s="171" t="n">
        <v>30</v>
      </c>
      <c r="N94" s="171" t="n">
        <v>19</v>
      </c>
      <c r="O94" s="171" t="n">
        <v>6</v>
      </c>
      <c r="P94" s="171" t="n">
        <v>15</v>
      </c>
      <c r="Q94" s="182" t="n">
        <v>91.2</v>
      </c>
      <c r="R94" s="158" t="n">
        <v>88</v>
      </c>
    </row>
    <row r="95" s="19" customFormat="true" ht="12" hidden="false" customHeight="false" outlineLevel="0" collapsed="false">
      <c r="A95" s="154" t="n">
        <v>89</v>
      </c>
      <c r="B95" s="155" t="s">
        <v>356</v>
      </c>
      <c r="C95" s="156" t="s">
        <v>357</v>
      </c>
      <c r="D95" s="155" t="s">
        <v>184</v>
      </c>
      <c r="E95" s="156" t="n">
        <v>5457</v>
      </c>
      <c r="F95" s="171" t="n">
        <v>169</v>
      </c>
      <c r="G95" s="171" t="n">
        <v>6</v>
      </c>
      <c r="H95" s="171" t="n">
        <v>27</v>
      </c>
      <c r="I95" s="171" t="n">
        <v>36</v>
      </c>
      <c r="J95" s="171" t="n">
        <v>37</v>
      </c>
      <c r="K95" s="171" t="n">
        <v>20</v>
      </c>
      <c r="L95" s="171" t="n">
        <v>16</v>
      </c>
      <c r="M95" s="171" t="n">
        <v>9</v>
      </c>
      <c r="N95" s="171" t="n">
        <v>6</v>
      </c>
      <c r="O95" s="171" t="n">
        <v>9</v>
      </c>
      <c r="P95" s="171" t="n">
        <v>3</v>
      </c>
      <c r="Q95" s="182" t="n">
        <v>94.7</v>
      </c>
      <c r="R95" s="158" t="n">
        <v>89</v>
      </c>
    </row>
    <row r="96" s="19" customFormat="true" ht="12" hidden="false" customHeight="false" outlineLevel="0" collapsed="false">
      <c r="A96" s="154" t="n">
        <v>90</v>
      </c>
      <c r="B96" s="155" t="s">
        <v>358</v>
      </c>
      <c r="C96" s="156" t="s">
        <v>359</v>
      </c>
      <c r="D96" s="155" t="s">
        <v>200</v>
      </c>
      <c r="E96" s="156" t="n">
        <v>5458</v>
      </c>
      <c r="F96" s="171" t="n">
        <v>316</v>
      </c>
      <c r="G96" s="171" t="n">
        <v>16</v>
      </c>
      <c r="H96" s="171" t="n">
        <v>48</v>
      </c>
      <c r="I96" s="171" t="n">
        <v>48</v>
      </c>
      <c r="J96" s="171" t="n">
        <v>70</v>
      </c>
      <c r="K96" s="171" t="n">
        <v>60</v>
      </c>
      <c r="L96" s="171" t="n">
        <v>34</v>
      </c>
      <c r="M96" s="171" t="n">
        <v>19</v>
      </c>
      <c r="N96" s="171" t="s">
        <v>170</v>
      </c>
      <c r="O96" s="171" t="n">
        <v>12</v>
      </c>
      <c r="P96" s="171" t="n">
        <v>9</v>
      </c>
      <c r="Q96" s="182" t="n">
        <v>93.8860759493671</v>
      </c>
      <c r="R96" s="158" t="n">
        <v>90</v>
      </c>
    </row>
    <row r="97" s="165" customFormat="true" ht="12" hidden="false" customHeight="false" outlineLevel="0" collapsed="false">
      <c r="A97" s="159" t="n">
        <v>91</v>
      </c>
      <c r="B97" s="160" t="s">
        <v>360</v>
      </c>
      <c r="C97" s="160"/>
      <c r="D97" s="160"/>
      <c r="E97" s="160"/>
      <c r="F97" s="173" t="n">
        <v>81930</v>
      </c>
      <c r="G97" s="173" t="n">
        <v>5041</v>
      </c>
      <c r="H97" s="173" t="n">
        <v>22072</v>
      </c>
      <c r="I97" s="173" t="n">
        <v>19239</v>
      </c>
      <c r="J97" s="173" t="n">
        <v>10091</v>
      </c>
      <c r="K97" s="173" t="n">
        <v>10838</v>
      </c>
      <c r="L97" s="173" t="n">
        <v>8065</v>
      </c>
      <c r="M97" s="173" t="n">
        <v>3095</v>
      </c>
      <c r="N97" s="173" t="n">
        <v>1296</v>
      </c>
      <c r="O97" s="173" t="n">
        <v>885</v>
      </c>
      <c r="P97" s="173" t="n">
        <v>1308</v>
      </c>
      <c r="Q97" s="183" t="n">
        <v>82.4742341022824</v>
      </c>
      <c r="R97" s="164" t="n">
        <v>91</v>
      </c>
    </row>
    <row r="98" customFormat="false" ht="12.75" hidden="false" customHeight="false" outlineLevel="0" collapsed="false">
      <c r="H98" s="175"/>
    </row>
    <row r="99" customFormat="false" ht="12.75" hidden="false" customHeight="false" outlineLevel="0" collapsed="false">
      <c r="H99" s="175"/>
    </row>
    <row r="100" customFormat="false" ht="12.75" hidden="false" customHeight="false" outlineLevel="0" collapsed="false">
      <c r="H100" s="175"/>
    </row>
    <row r="101" customFormat="false" ht="12.75" hidden="false" customHeight="false" outlineLevel="0" collapsed="false">
      <c r="H101" s="175"/>
    </row>
    <row r="102" customFormat="false" ht="12.75" hidden="false" customHeight="false" outlineLevel="0" collapsed="false">
      <c r="H102" s="175"/>
    </row>
    <row r="103" customFormat="false" ht="12.75" hidden="false" customHeight="false" outlineLevel="0" collapsed="false">
      <c r="H103" s="175"/>
    </row>
    <row r="104" customFormat="false" ht="12.75" hidden="false" customHeight="false" outlineLevel="0" collapsed="false">
      <c r="H104" s="175"/>
    </row>
    <row r="105" customFormat="false" ht="12.75" hidden="false" customHeight="false" outlineLevel="0" collapsed="false">
      <c r="H105" s="175"/>
    </row>
    <row r="106" customFormat="false" ht="12.75" hidden="false" customHeight="false" outlineLevel="0" collapsed="false">
      <c r="H106" s="175"/>
    </row>
    <row r="107" customFormat="false" ht="12.75" hidden="false" customHeight="false" outlineLevel="0" collapsed="false">
      <c r="H107" s="175"/>
    </row>
    <row r="108" customFormat="false" ht="12.75" hidden="false" customHeight="false" outlineLevel="0" collapsed="false">
      <c r="H108" s="175"/>
    </row>
    <row r="109" customFormat="false" ht="12.75" hidden="false" customHeight="false" outlineLevel="0" collapsed="false">
      <c r="H109" s="175"/>
    </row>
    <row r="110" customFormat="false" ht="12.75" hidden="false" customHeight="false" outlineLevel="0" collapsed="false">
      <c r="H110" s="175"/>
    </row>
    <row r="111" customFormat="false" ht="12.75" hidden="false" customHeight="false" outlineLevel="0" collapsed="false">
      <c r="H111" s="175"/>
    </row>
    <row r="112" customFormat="false" ht="12.75" hidden="false" customHeight="false" outlineLevel="0" collapsed="false">
      <c r="H112" s="175"/>
    </row>
    <row r="113" customFormat="false" ht="12.75" hidden="false" customHeight="false" outlineLevel="0" collapsed="false">
      <c r="H113" s="175"/>
    </row>
    <row r="114" customFormat="false" ht="12.75" hidden="false" customHeight="false" outlineLevel="0" collapsed="false">
      <c r="H114" s="175"/>
    </row>
    <row r="115" customFormat="false" ht="12.75" hidden="false" customHeight="false" outlineLevel="0" collapsed="false">
      <c r="H115" s="175"/>
    </row>
    <row r="116" customFormat="false" ht="12.75" hidden="false" customHeight="false" outlineLevel="0" collapsed="false">
      <c r="H116" s="175"/>
    </row>
    <row r="117" customFormat="false" ht="12.75" hidden="false" customHeight="false" outlineLevel="0" collapsed="false">
      <c r="H117" s="175"/>
    </row>
    <row r="118" customFormat="false" ht="12.75" hidden="false" customHeight="false" outlineLevel="0" collapsed="false">
      <c r="H118" s="175"/>
    </row>
    <row r="119" customFormat="false" ht="12.75" hidden="false" customHeight="false" outlineLevel="0" collapsed="false">
      <c r="H119" s="175"/>
    </row>
    <row r="120" customFormat="false" ht="12.75" hidden="false" customHeight="false" outlineLevel="0" collapsed="false">
      <c r="H120" s="175"/>
    </row>
    <row r="121" customFormat="false" ht="12.75" hidden="false" customHeight="false" outlineLevel="0" collapsed="false">
      <c r="H121" s="175"/>
    </row>
    <row r="122" customFormat="false" ht="12.75" hidden="false" customHeight="false" outlineLevel="0" collapsed="false">
      <c r="H122" s="175"/>
    </row>
    <row r="123" customFormat="false" ht="12.75" hidden="false" customHeight="false" outlineLevel="0" collapsed="false">
      <c r="H123" s="175"/>
    </row>
    <row r="124" customFormat="false" ht="12.75" hidden="false" customHeight="false" outlineLevel="0" collapsed="false">
      <c r="H124" s="175"/>
    </row>
    <row r="125" customFormat="false" ht="12.75" hidden="false" customHeight="false" outlineLevel="0" collapsed="false">
      <c r="H125" s="175"/>
    </row>
    <row r="126" customFormat="false" ht="12.75" hidden="false" customHeight="false" outlineLevel="0" collapsed="false">
      <c r="H126" s="175"/>
    </row>
    <row r="127" customFormat="false" ht="12.75" hidden="false" customHeight="false" outlineLevel="0" collapsed="false">
      <c r="H127" s="175"/>
    </row>
    <row r="128" customFormat="false" ht="12.75" hidden="false" customHeight="false" outlineLevel="0" collapsed="false">
      <c r="H128" s="175"/>
    </row>
    <row r="129" customFormat="false" ht="12.75" hidden="false" customHeight="false" outlineLevel="0" collapsed="false">
      <c r="H129" s="175"/>
    </row>
    <row r="130" customFormat="false" ht="12.75" hidden="false" customHeight="false" outlineLevel="0" collapsed="false">
      <c r="H130" s="175"/>
    </row>
    <row r="131" customFormat="false" ht="12.75" hidden="false" customHeight="false" outlineLevel="0" collapsed="false">
      <c r="H131" s="175"/>
    </row>
    <row r="132" customFormat="false" ht="12.75" hidden="false" customHeight="false" outlineLevel="0" collapsed="false">
      <c r="H132" s="175"/>
    </row>
    <row r="133" customFormat="false" ht="12.75" hidden="false" customHeight="false" outlineLevel="0" collapsed="false">
      <c r="H133" s="175"/>
    </row>
    <row r="134" customFormat="false" ht="12.75" hidden="false" customHeight="false" outlineLevel="0" collapsed="false">
      <c r="H134" s="175"/>
    </row>
    <row r="135" customFormat="false" ht="12.75" hidden="false" customHeight="false" outlineLevel="0" collapsed="false">
      <c r="H135" s="175"/>
    </row>
    <row r="136" customFormat="false" ht="12.75" hidden="false" customHeight="false" outlineLevel="0" collapsed="false">
      <c r="H136" s="175"/>
    </row>
    <row r="137" customFormat="false" ht="12.75" hidden="false" customHeight="false" outlineLevel="0" collapsed="false">
      <c r="H137" s="175"/>
    </row>
    <row r="138" customFormat="false" ht="12.75" hidden="false" customHeight="false" outlineLevel="0" collapsed="false">
      <c r="H138" s="175"/>
    </row>
  </sheetData>
  <mergeCells count="10">
    <mergeCell ref="A3:A5"/>
    <mergeCell ref="B3:B5"/>
    <mergeCell ref="C3:C5"/>
    <mergeCell ref="D3:D5"/>
    <mergeCell ref="E3:E5"/>
    <mergeCell ref="F3:F4"/>
    <mergeCell ref="G3:P3"/>
    <mergeCell ref="Q3:Q4"/>
    <mergeCell ref="R3:R5"/>
    <mergeCell ref="F5:P5"/>
  </mergeCells>
  <printOptions headings="false" gridLines="false" gridLinesSet="true" horizontalCentered="false" verticalCentered="false"/>
  <pageMargins left="0.590277777777778" right="0.572916666666667"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30.13"/>
    <col collapsed="false" customWidth="true" hidden="false" outlineLevel="0" max="3" min="3" style="139" width="13.41"/>
    <col collapsed="false" customWidth="true" hidden="false" outlineLevel="0" max="4" min="4" style="0" width="29.71"/>
    <col collapsed="false" customWidth="true" hidden="false" outlineLevel="0" max="5" min="5" style="0" width="10.71"/>
    <col collapsed="false" customWidth="true" hidden="false" outlineLevel="0" max="12" min="6" style="0" width="12.14"/>
    <col collapsed="false" customWidth="true" hidden="false" outlineLevel="0" max="13" min="13" style="0" width="7.14"/>
  </cols>
  <sheetData>
    <row r="1" s="140" customFormat="true" ht="15" hidden="false" customHeight="false" outlineLevel="0" collapsed="false">
      <c r="A1" s="181" t="s">
        <v>426</v>
      </c>
      <c r="C1" s="1"/>
      <c r="M1" s="1"/>
    </row>
    <row r="3" customFormat="false" ht="12.75" hidden="false" customHeight="true" outlineLevel="0" collapsed="false">
      <c r="A3" s="141" t="s">
        <v>157</v>
      </c>
      <c r="B3" s="142" t="s">
        <v>158</v>
      </c>
      <c r="C3" s="142" t="s">
        <v>159</v>
      </c>
      <c r="D3" s="142" t="s">
        <v>160</v>
      </c>
      <c r="E3" s="143" t="s">
        <v>161</v>
      </c>
      <c r="F3" s="144" t="s">
        <v>375</v>
      </c>
      <c r="G3" s="147" t="s">
        <v>162</v>
      </c>
      <c r="H3" s="147"/>
      <c r="I3" s="147"/>
      <c r="J3" s="147"/>
      <c r="K3" s="147"/>
      <c r="L3" s="147"/>
      <c r="M3" s="143" t="s">
        <v>157</v>
      </c>
    </row>
    <row r="4" s="19" customFormat="true" ht="53.1" hidden="false" customHeight="true" outlineLevel="0" collapsed="false">
      <c r="A4" s="141"/>
      <c r="B4" s="142"/>
      <c r="C4" s="142"/>
      <c r="D4" s="142"/>
      <c r="E4" s="143"/>
      <c r="F4" s="144"/>
      <c r="G4" s="142" t="s">
        <v>427</v>
      </c>
      <c r="H4" s="142" t="s">
        <v>428</v>
      </c>
      <c r="I4" s="142" t="s">
        <v>429</v>
      </c>
      <c r="J4" s="184" t="s">
        <v>430</v>
      </c>
      <c r="K4" s="184" t="s">
        <v>431</v>
      </c>
      <c r="L4" s="142" t="s">
        <v>432</v>
      </c>
      <c r="M4" s="143"/>
    </row>
    <row r="5" s="19" customFormat="true" ht="12.75" hidden="false" customHeight="true" outlineLevel="0" collapsed="false">
      <c r="A5" s="141"/>
      <c r="B5" s="142"/>
      <c r="C5" s="142"/>
      <c r="D5" s="142"/>
      <c r="E5" s="143"/>
      <c r="F5" s="144" t="s">
        <v>166</v>
      </c>
      <c r="G5" s="144"/>
      <c r="H5" s="144"/>
      <c r="I5" s="144"/>
      <c r="J5" s="144"/>
      <c r="K5" s="144"/>
      <c r="L5" s="144"/>
      <c r="M5" s="143"/>
    </row>
    <row r="6" s="19" customFormat="true" ht="12" hidden="false" customHeight="false" outlineLevel="0" collapsed="false">
      <c r="A6" s="176"/>
      <c r="B6" s="151"/>
      <c r="C6" s="151"/>
      <c r="D6" s="151"/>
      <c r="E6" s="151"/>
      <c r="F6" s="152"/>
      <c r="G6" s="152"/>
      <c r="H6" s="152"/>
      <c r="I6" s="152"/>
      <c r="J6" s="152"/>
      <c r="K6" s="152"/>
      <c r="L6" s="152"/>
      <c r="M6" s="177"/>
    </row>
    <row r="7" s="19" customFormat="true" ht="12" hidden="false" customHeight="false" outlineLevel="0" collapsed="false">
      <c r="A7" s="154" t="n">
        <v>1</v>
      </c>
      <c r="B7" s="19" t="s">
        <v>167</v>
      </c>
      <c r="C7" s="156" t="s">
        <v>168</v>
      </c>
      <c r="D7" s="155" t="s">
        <v>169</v>
      </c>
      <c r="E7" s="156" t="n">
        <v>5455</v>
      </c>
      <c r="F7" s="172" t="n">
        <v>584</v>
      </c>
      <c r="G7" s="172" t="n">
        <v>53</v>
      </c>
      <c r="H7" s="172" t="n">
        <v>100</v>
      </c>
      <c r="I7" s="172" t="n">
        <v>104</v>
      </c>
      <c r="J7" s="172" t="n">
        <v>143</v>
      </c>
      <c r="K7" s="172" t="n">
        <v>184</v>
      </c>
      <c r="L7" s="182" t="n">
        <v>4.8</v>
      </c>
      <c r="M7" s="158" t="n">
        <v>1</v>
      </c>
    </row>
    <row r="8" s="19" customFormat="true" ht="12" hidden="false" customHeight="false" outlineLevel="0" collapsed="false">
      <c r="A8" s="154" t="n">
        <v>2</v>
      </c>
      <c r="B8" s="19" t="s">
        <v>171</v>
      </c>
      <c r="C8" s="156" t="s">
        <v>172</v>
      </c>
      <c r="D8" s="155" t="s">
        <v>173</v>
      </c>
      <c r="E8" s="156" t="n">
        <v>5451</v>
      </c>
      <c r="F8" s="172" t="n">
        <v>1829</v>
      </c>
      <c r="G8" s="172" t="n">
        <v>275</v>
      </c>
      <c r="H8" s="172" t="n">
        <v>466</v>
      </c>
      <c r="I8" s="172" t="n">
        <v>401</v>
      </c>
      <c r="J8" s="172" t="n">
        <v>358</v>
      </c>
      <c r="K8" s="172" t="n">
        <v>329</v>
      </c>
      <c r="L8" s="182" t="n">
        <v>4.1</v>
      </c>
      <c r="M8" s="158" t="n">
        <v>2</v>
      </c>
    </row>
    <row r="9" s="19" customFormat="true" ht="12" hidden="false" customHeight="false" outlineLevel="0" collapsed="false">
      <c r="A9" s="154" t="n">
        <v>3</v>
      </c>
      <c r="B9" s="19" t="s">
        <v>174</v>
      </c>
      <c r="C9" s="156" t="s">
        <v>175</v>
      </c>
      <c r="D9" s="155" t="s">
        <v>173</v>
      </c>
      <c r="E9" s="156" t="n">
        <v>5451</v>
      </c>
      <c r="F9" s="172" t="n">
        <v>292</v>
      </c>
      <c r="G9" s="172" t="n">
        <v>16</v>
      </c>
      <c r="H9" s="172" t="n">
        <v>44</v>
      </c>
      <c r="I9" s="172" t="n">
        <v>56</v>
      </c>
      <c r="J9" s="172" t="n">
        <v>91</v>
      </c>
      <c r="K9" s="172" t="n">
        <v>85</v>
      </c>
      <c r="L9" s="182" t="n">
        <v>4.9</v>
      </c>
      <c r="M9" s="158" t="n">
        <v>3</v>
      </c>
    </row>
    <row r="10" s="19" customFormat="true" ht="12" hidden="false" customHeight="false" outlineLevel="0" collapsed="false">
      <c r="A10" s="154" t="n">
        <v>4</v>
      </c>
      <c r="B10" s="19" t="s">
        <v>176</v>
      </c>
      <c r="C10" s="156" t="s">
        <v>177</v>
      </c>
      <c r="D10" s="155" t="s">
        <v>178</v>
      </c>
      <c r="E10" s="156" t="n">
        <v>5456</v>
      </c>
      <c r="F10" s="172" t="n">
        <v>255</v>
      </c>
      <c r="G10" s="172" t="n">
        <v>10</v>
      </c>
      <c r="H10" s="172" t="n">
        <v>39</v>
      </c>
      <c r="I10" s="172" t="n">
        <v>89</v>
      </c>
      <c r="J10" s="172" t="n">
        <v>56</v>
      </c>
      <c r="K10" s="172" t="n">
        <v>61</v>
      </c>
      <c r="L10" s="182" t="n">
        <v>4.7</v>
      </c>
      <c r="M10" s="158" t="n">
        <v>4</v>
      </c>
    </row>
    <row r="11" s="19" customFormat="true" ht="12" hidden="false" customHeight="false" outlineLevel="0" collapsed="false">
      <c r="A11" s="154" t="n">
        <v>5</v>
      </c>
      <c r="B11" s="19" t="s">
        <v>179</v>
      </c>
      <c r="C11" s="156" t="s">
        <v>180</v>
      </c>
      <c r="D11" s="155" t="s">
        <v>181</v>
      </c>
      <c r="E11" s="156" t="n">
        <v>5453</v>
      </c>
      <c r="F11" s="172" t="n">
        <v>154</v>
      </c>
      <c r="G11" s="172" t="n">
        <v>26</v>
      </c>
      <c r="H11" s="172" t="n">
        <v>22</v>
      </c>
      <c r="I11" s="172" t="n">
        <v>43</v>
      </c>
      <c r="J11" s="172" t="n">
        <v>19</v>
      </c>
      <c r="K11" s="172" t="n">
        <v>44</v>
      </c>
      <c r="L11" s="182" t="n">
        <v>4.5</v>
      </c>
      <c r="M11" s="158" t="n">
        <v>5</v>
      </c>
    </row>
    <row r="12" s="19" customFormat="true" ht="12" hidden="false" customHeight="false" outlineLevel="0" collapsed="false">
      <c r="A12" s="154" t="n">
        <v>6</v>
      </c>
      <c r="B12" s="19" t="s">
        <v>182</v>
      </c>
      <c r="C12" s="156" t="s">
        <v>183</v>
      </c>
      <c r="D12" s="155" t="s">
        <v>184</v>
      </c>
      <c r="E12" s="156" t="n">
        <v>5457</v>
      </c>
      <c r="F12" s="172" t="n">
        <v>137</v>
      </c>
      <c r="G12" s="172" t="n">
        <v>9</v>
      </c>
      <c r="H12" s="172" t="n">
        <v>22</v>
      </c>
      <c r="I12" s="172" t="n">
        <v>33</v>
      </c>
      <c r="J12" s="172" t="n">
        <v>35</v>
      </c>
      <c r="K12" s="172" t="n">
        <v>38</v>
      </c>
      <c r="L12" s="182" t="n">
        <v>4.7</v>
      </c>
      <c r="M12" s="158" t="n">
        <v>6</v>
      </c>
    </row>
    <row r="13" s="19" customFormat="true" ht="12" hidden="false" customHeight="false" outlineLevel="0" collapsed="false">
      <c r="A13" s="154" t="n">
        <v>7</v>
      </c>
      <c r="B13" s="19" t="s">
        <v>185</v>
      </c>
      <c r="C13" s="156" t="s">
        <v>186</v>
      </c>
      <c r="D13" s="155" t="s">
        <v>178</v>
      </c>
      <c r="E13" s="156" t="n">
        <v>5456</v>
      </c>
      <c r="F13" s="172" t="n">
        <v>583</v>
      </c>
      <c r="G13" s="172" t="n">
        <v>62</v>
      </c>
      <c r="H13" s="172" t="n">
        <v>147</v>
      </c>
      <c r="I13" s="172" t="n">
        <v>116</v>
      </c>
      <c r="J13" s="172" t="n">
        <v>115</v>
      </c>
      <c r="K13" s="172" t="n">
        <v>143</v>
      </c>
      <c r="L13" s="182" t="n">
        <v>4.3</v>
      </c>
      <c r="M13" s="158" t="n">
        <v>7</v>
      </c>
    </row>
    <row r="14" s="19" customFormat="true" ht="12" hidden="false" customHeight="false" outlineLevel="0" collapsed="false">
      <c r="A14" s="154" t="n">
        <v>8</v>
      </c>
      <c r="B14" s="19" t="s">
        <v>187</v>
      </c>
      <c r="C14" s="156" t="s">
        <v>188</v>
      </c>
      <c r="D14" s="155" t="s">
        <v>173</v>
      </c>
      <c r="E14" s="156" t="n">
        <v>5451</v>
      </c>
      <c r="F14" s="172" t="n">
        <v>1272</v>
      </c>
      <c r="G14" s="172" t="n">
        <v>183</v>
      </c>
      <c r="H14" s="172" t="n">
        <v>246</v>
      </c>
      <c r="I14" s="172" t="n">
        <v>280</v>
      </c>
      <c r="J14" s="172" t="n">
        <v>252</v>
      </c>
      <c r="K14" s="172" t="n">
        <v>311</v>
      </c>
      <c r="L14" s="182" t="n">
        <v>4.4</v>
      </c>
      <c r="M14" s="158" t="n">
        <v>8</v>
      </c>
    </row>
    <row r="15" s="19" customFormat="true" ht="12" hidden="false" customHeight="false" outlineLevel="0" collapsed="false">
      <c r="A15" s="154" t="n">
        <v>9</v>
      </c>
      <c r="B15" s="19" t="s">
        <v>189</v>
      </c>
      <c r="C15" s="156" t="s">
        <v>190</v>
      </c>
      <c r="D15" s="155" t="s">
        <v>178</v>
      </c>
      <c r="E15" s="156" t="n">
        <v>5456</v>
      </c>
      <c r="F15" s="172" t="n">
        <v>280</v>
      </c>
      <c r="G15" s="172" t="n">
        <v>11</v>
      </c>
      <c r="H15" s="172" t="n">
        <v>62</v>
      </c>
      <c r="I15" s="172" t="n">
        <v>77</v>
      </c>
      <c r="J15" s="172" t="n">
        <v>66</v>
      </c>
      <c r="K15" s="172" t="n">
        <v>64</v>
      </c>
      <c r="L15" s="182" t="n">
        <v>4.6</v>
      </c>
      <c r="M15" s="158" t="n">
        <v>9</v>
      </c>
    </row>
    <row r="16" s="19" customFormat="true" ht="12" hidden="false" customHeight="false" outlineLevel="0" collapsed="false">
      <c r="A16" s="154" t="n">
        <v>10</v>
      </c>
      <c r="B16" s="19" t="s">
        <v>191</v>
      </c>
      <c r="C16" s="156" t="s">
        <v>192</v>
      </c>
      <c r="D16" s="155" t="s">
        <v>193</v>
      </c>
      <c r="E16" s="156" t="n">
        <v>5454</v>
      </c>
      <c r="F16" s="172" t="n">
        <v>2035</v>
      </c>
      <c r="G16" s="172" t="n">
        <v>400</v>
      </c>
      <c r="H16" s="172" t="n">
        <v>649</v>
      </c>
      <c r="I16" s="172" t="n">
        <v>469</v>
      </c>
      <c r="J16" s="172" t="n">
        <v>306</v>
      </c>
      <c r="K16" s="172" t="n">
        <v>211</v>
      </c>
      <c r="L16" s="182" t="n">
        <v>3.7</v>
      </c>
      <c r="M16" s="158" t="n">
        <v>10</v>
      </c>
    </row>
    <row r="17" s="19" customFormat="true" ht="12" hidden="false" customHeight="false" outlineLevel="0" collapsed="false">
      <c r="A17" s="154" t="n">
        <v>11</v>
      </c>
      <c r="B17" s="19" t="s">
        <v>194</v>
      </c>
      <c r="C17" s="156" t="s">
        <v>195</v>
      </c>
      <c r="D17" s="155" t="s">
        <v>181</v>
      </c>
      <c r="E17" s="156" t="n">
        <v>5453</v>
      </c>
      <c r="F17" s="172" t="n">
        <v>291</v>
      </c>
      <c r="G17" s="172" t="n">
        <v>15</v>
      </c>
      <c r="H17" s="172" t="n">
        <v>26</v>
      </c>
      <c r="I17" s="172" t="n">
        <v>64</v>
      </c>
      <c r="J17" s="172" t="n">
        <v>66</v>
      </c>
      <c r="K17" s="172" t="n">
        <v>120</v>
      </c>
      <c r="L17" s="182" t="n">
        <v>5.1</v>
      </c>
      <c r="M17" s="158" t="n">
        <v>11</v>
      </c>
    </row>
    <row r="18" s="19" customFormat="true" ht="12" hidden="false" customHeight="false" outlineLevel="0" collapsed="false">
      <c r="A18" s="154" t="n">
        <v>12</v>
      </c>
      <c r="B18" s="19" t="s">
        <v>196</v>
      </c>
      <c r="C18" s="156" t="s">
        <v>197</v>
      </c>
      <c r="D18" s="155" t="s">
        <v>169</v>
      </c>
      <c r="E18" s="156" t="n">
        <v>5455</v>
      </c>
      <c r="F18" s="172" t="n">
        <v>992</v>
      </c>
      <c r="G18" s="172" t="n">
        <v>34</v>
      </c>
      <c r="H18" s="172" t="n">
        <v>176</v>
      </c>
      <c r="I18" s="172" t="n">
        <v>243</v>
      </c>
      <c r="J18" s="172" t="n">
        <v>271</v>
      </c>
      <c r="K18" s="172" t="n">
        <v>268</v>
      </c>
      <c r="L18" s="182" t="n">
        <v>4.8</v>
      </c>
      <c r="M18" s="158" t="n">
        <v>12</v>
      </c>
    </row>
    <row r="19" s="19" customFormat="true" ht="12" hidden="false" customHeight="false" outlineLevel="0" collapsed="false">
      <c r="A19" s="154" t="n">
        <v>13</v>
      </c>
      <c r="B19" s="19" t="s">
        <v>198</v>
      </c>
      <c r="C19" s="156" t="s">
        <v>199</v>
      </c>
      <c r="D19" s="155" t="s">
        <v>200</v>
      </c>
      <c r="E19" s="156" t="n">
        <v>5458</v>
      </c>
      <c r="F19" s="172" t="n">
        <v>545</v>
      </c>
      <c r="G19" s="172" t="n">
        <v>34</v>
      </c>
      <c r="H19" s="172" t="n">
        <v>97</v>
      </c>
      <c r="I19" s="172" t="n">
        <v>120</v>
      </c>
      <c r="J19" s="172" t="n">
        <v>135</v>
      </c>
      <c r="K19" s="172" t="n">
        <v>159</v>
      </c>
      <c r="L19" s="182" t="n">
        <v>4.9</v>
      </c>
      <c r="M19" s="158" t="n">
        <v>13</v>
      </c>
    </row>
    <row r="20" s="19" customFormat="true" ht="12" hidden="false" customHeight="false" outlineLevel="0" collapsed="false">
      <c r="A20" s="154" t="n">
        <v>14</v>
      </c>
      <c r="B20" s="19" t="s">
        <v>201</v>
      </c>
      <c r="C20" s="156" t="s">
        <v>202</v>
      </c>
      <c r="D20" s="155" t="s">
        <v>169</v>
      </c>
      <c r="E20" s="156" t="n">
        <v>5455</v>
      </c>
      <c r="F20" s="172" t="n">
        <v>231</v>
      </c>
      <c r="G20" s="172" t="n">
        <v>12</v>
      </c>
      <c r="H20" s="172" t="n">
        <v>15</v>
      </c>
      <c r="I20" s="172" t="n">
        <v>54</v>
      </c>
      <c r="J20" s="172" t="n">
        <v>67</v>
      </c>
      <c r="K20" s="172" t="n">
        <v>83</v>
      </c>
      <c r="L20" s="182" t="n">
        <v>5.1</v>
      </c>
      <c r="M20" s="158" t="n">
        <v>14</v>
      </c>
    </row>
    <row r="21" s="19" customFormat="true" ht="12" hidden="false" customHeight="false" outlineLevel="0" collapsed="false">
      <c r="A21" s="154" t="n">
        <v>15</v>
      </c>
      <c r="B21" s="19" t="s">
        <v>203</v>
      </c>
      <c r="C21" s="156" t="s">
        <v>204</v>
      </c>
      <c r="D21" s="155" t="s">
        <v>169</v>
      </c>
      <c r="E21" s="156" t="n">
        <v>5455</v>
      </c>
      <c r="F21" s="172" t="n">
        <v>241</v>
      </c>
      <c r="G21" s="172" t="n">
        <v>7</v>
      </c>
      <c r="H21" s="172" t="n">
        <v>24</v>
      </c>
      <c r="I21" s="172" t="n">
        <v>59</v>
      </c>
      <c r="J21" s="172" t="n">
        <v>66</v>
      </c>
      <c r="K21" s="172" t="n">
        <v>85</v>
      </c>
      <c r="L21" s="182" t="n">
        <v>5.1</v>
      </c>
      <c r="M21" s="158" t="n">
        <v>15</v>
      </c>
    </row>
    <row r="22" s="19" customFormat="true" ht="12" hidden="false" customHeight="false" outlineLevel="0" collapsed="false">
      <c r="A22" s="154" t="n">
        <v>16</v>
      </c>
      <c r="B22" s="19" t="s">
        <v>205</v>
      </c>
      <c r="C22" s="156" t="s">
        <v>206</v>
      </c>
      <c r="D22" s="155" t="s">
        <v>193</v>
      </c>
      <c r="E22" s="156" t="n">
        <v>5454</v>
      </c>
      <c r="F22" s="172" t="n">
        <v>609</v>
      </c>
      <c r="G22" s="172" t="n">
        <v>27</v>
      </c>
      <c r="H22" s="172" t="n">
        <v>100</v>
      </c>
      <c r="I22" s="172" t="n">
        <v>162</v>
      </c>
      <c r="J22" s="172" t="n">
        <v>127</v>
      </c>
      <c r="K22" s="172" t="n">
        <v>193</v>
      </c>
      <c r="L22" s="182" t="n">
        <v>4.9</v>
      </c>
      <c r="M22" s="158" t="n">
        <v>16</v>
      </c>
    </row>
    <row r="23" s="19" customFormat="true" ht="12" hidden="false" customHeight="false" outlineLevel="0" collapsed="false">
      <c r="A23" s="154" t="n">
        <v>17</v>
      </c>
      <c r="B23" s="19" t="s">
        <v>207</v>
      </c>
      <c r="C23" s="156" t="s">
        <v>208</v>
      </c>
      <c r="D23" s="155" t="s">
        <v>209</v>
      </c>
      <c r="E23" s="156" t="n">
        <v>5459</v>
      </c>
      <c r="F23" s="172" t="n">
        <v>1989</v>
      </c>
      <c r="G23" s="172" t="n">
        <v>181</v>
      </c>
      <c r="H23" s="172" t="n">
        <v>425</v>
      </c>
      <c r="I23" s="172" t="n">
        <v>477</v>
      </c>
      <c r="J23" s="172" t="n">
        <v>470</v>
      </c>
      <c r="K23" s="172" t="n">
        <v>436</v>
      </c>
      <c r="L23" s="182" t="n">
        <v>4.4</v>
      </c>
      <c r="M23" s="158" t="n">
        <v>17</v>
      </c>
    </row>
    <row r="24" s="19" customFormat="true" ht="12" hidden="false" customHeight="false" outlineLevel="0" collapsed="false">
      <c r="A24" s="154" t="n">
        <v>18</v>
      </c>
      <c r="B24" s="19" t="s">
        <v>210</v>
      </c>
      <c r="C24" s="156" t="s">
        <v>211</v>
      </c>
      <c r="D24" s="155" t="s">
        <v>200</v>
      </c>
      <c r="E24" s="156" t="n">
        <v>5458</v>
      </c>
      <c r="F24" s="172" t="n">
        <v>90</v>
      </c>
      <c r="G24" s="172" t="s">
        <v>170</v>
      </c>
      <c r="H24" s="172" t="n">
        <v>21</v>
      </c>
      <c r="I24" s="172" t="n">
        <v>18</v>
      </c>
      <c r="J24" s="172" t="n">
        <v>21</v>
      </c>
      <c r="K24" s="172" t="n">
        <v>30</v>
      </c>
      <c r="L24" s="182" t="n">
        <v>5</v>
      </c>
      <c r="M24" s="158" t="n">
        <v>18</v>
      </c>
    </row>
    <row r="25" s="19" customFormat="true" ht="12" hidden="false" customHeight="false" outlineLevel="0" collapsed="false">
      <c r="A25" s="154" t="n">
        <v>19</v>
      </c>
      <c r="B25" s="19" t="s">
        <v>212</v>
      </c>
      <c r="C25" s="156" t="s">
        <v>213</v>
      </c>
      <c r="D25" s="155" t="s">
        <v>173</v>
      </c>
      <c r="E25" s="156" t="n">
        <v>5451</v>
      </c>
      <c r="F25" s="172" t="n">
        <v>1352</v>
      </c>
      <c r="G25" s="172" t="n">
        <v>78</v>
      </c>
      <c r="H25" s="172" t="n">
        <v>222</v>
      </c>
      <c r="I25" s="172" t="n">
        <v>417</v>
      </c>
      <c r="J25" s="172" t="n">
        <v>305</v>
      </c>
      <c r="K25" s="172" t="n">
        <v>330</v>
      </c>
      <c r="L25" s="182" t="n">
        <v>4.6</v>
      </c>
      <c r="M25" s="158" t="n">
        <v>19</v>
      </c>
    </row>
    <row r="26" s="19" customFormat="true" ht="12" hidden="false" customHeight="false" outlineLevel="0" collapsed="false">
      <c r="A26" s="154" t="n">
        <v>20</v>
      </c>
      <c r="B26" s="19" t="s">
        <v>214</v>
      </c>
      <c r="C26" s="156" t="s">
        <v>215</v>
      </c>
      <c r="D26" s="155" t="s">
        <v>216</v>
      </c>
      <c r="E26" s="156" t="n">
        <v>5452</v>
      </c>
      <c r="F26" s="172" t="n">
        <v>369</v>
      </c>
      <c r="G26" s="172" t="n">
        <v>21</v>
      </c>
      <c r="H26" s="172" t="n">
        <v>65</v>
      </c>
      <c r="I26" s="172" t="n">
        <v>80</v>
      </c>
      <c r="J26" s="172" t="n">
        <v>82</v>
      </c>
      <c r="K26" s="172" t="n">
        <v>121</v>
      </c>
      <c r="L26" s="182" t="n">
        <v>4.9</v>
      </c>
      <c r="M26" s="158" t="n">
        <v>20</v>
      </c>
    </row>
    <row r="27" s="19" customFormat="true" ht="12" hidden="false" customHeight="false" outlineLevel="0" collapsed="false">
      <c r="A27" s="154" t="n">
        <v>21</v>
      </c>
      <c r="B27" s="19" t="s">
        <v>217</v>
      </c>
      <c r="C27" s="156" t="s">
        <v>218</v>
      </c>
      <c r="D27" s="155" t="s">
        <v>216</v>
      </c>
      <c r="E27" s="156" t="n">
        <v>5452</v>
      </c>
      <c r="F27" s="172" t="n">
        <v>3021</v>
      </c>
      <c r="G27" s="172" t="n">
        <v>290</v>
      </c>
      <c r="H27" s="172" t="n">
        <v>713</v>
      </c>
      <c r="I27" s="172" t="n">
        <v>1026</v>
      </c>
      <c r="J27" s="172" t="n">
        <v>482</v>
      </c>
      <c r="K27" s="172" t="n">
        <v>510</v>
      </c>
      <c r="L27" s="182" t="n">
        <v>4.2</v>
      </c>
      <c r="M27" s="158" t="n">
        <v>21</v>
      </c>
    </row>
    <row r="28" s="19" customFormat="true" ht="12" hidden="false" customHeight="false" outlineLevel="0" collapsed="false">
      <c r="A28" s="154" t="n">
        <v>22</v>
      </c>
      <c r="B28" s="19" t="s">
        <v>219</v>
      </c>
      <c r="C28" s="156" t="s">
        <v>220</v>
      </c>
      <c r="D28" s="155" t="s">
        <v>181</v>
      </c>
      <c r="E28" s="156" t="n">
        <v>5453</v>
      </c>
      <c r="F28" s="172" t="n">
        <v>1141</v>
      </c>
      <c r="G28" s="172" t="n">
        <v>55</v>
      </c>
      <c r="H28" s="172" t="n">
        <v>212</v>
      </c>
      <c r="I28" s="172" t="n">
        <v>269</v>
      </c>
      <c r="J28" s="172" t="n">
        <v>299</v>
      </c>
      <c r="K28" s="172" t="n">
        <v>306</v>
      </c>
      <c r="L28" s="182" t="n">
        <v>4.7</v>
      </c>
      <c r="M28" s="158" t="n">
        <v>22</v>
      </c>
    </row>
    <row r="29" s="19" customFormat="true" ht="12" hidden="false" customHeight="false" outlineLevel="0" collapsed="false">
      <c r="A29" s="154" t="n">
        <v>23</v>
      </c>
      <c r="B29" s="19" t="s">
        <v>221</v>
      </c>
      <c r="C29" s="156" t="s">
        <v>222</v>
      </c>
      <c r="D29" s="155" t="s">
        <v>184</v>
      </c>
      <c r="E29" s="156" t="n">
        <v>5457</v>
      </c>
      <c r="F29" s="172" t="n">
        <v>393</v>
      </c>
      <c r="G29" s="172" t="n">
        <v>15</v>
      </c>
      <c r="H29" s="172" t="n">
        <v>66</v>
      </c>
      <c r="I29" s="172" t="n">
        <v>92</v>
      </c>
      <c r="J29" s="172" t="n">
        <v>107</v>
      </c>
      <c r="K29" s="172" t="n">
        <v>113</v>
      </c>
      <c r="L29" s="182" t="n">
        <v>4.8</v>
      </c>
      <c r="M29" s="158" t="n">
        <v>23</v>
      </c>
    </row>
    <row r="30" s="19" customFormat="true" ht="12" hidden="false" customHeight="false" outlineLevel="0" collapsed="false">
      <c r="A30" s="154" t="n">
        <v>24</v>
      </c>
      <c r="B30" s="19" t="s">
        <v>223</v>
      </c>
      <c r="C30" s="156" t="s">
        <v>224</v>
      </c>
      <c r="D30" s="155" t="s">
        <v>169</v>
      </c>
      <c r="E30" s="156" t="n">
        <v>5455</v>
      </c>
      <c r="F30" s="172" t="n">
        <v>346</v>
      </c>
      <c r="G30" s="172" t="n">
        <v>9</v>
      </c>
      <c r="H30" s="172" t="n">
        <v>46</v>
      </c>
      <c r="I30" s="172" t="n">
        <v>78</v>
      </c>
      <c r="J30" s="172" t="n">
        <v>93</v>
      </c>
      <c r="K30" s="172" t="n">
        <v>120</v>
      </c>
      <c r="L30" s="182" t="n">
        <v>5.1</v>
      </c>
      <c r="M30" s="158" t="n">
        <v>24</v>
      </c>
    </row>
    <row r="31" s="19" customFormat="true" ht="12" hidden="false" customHeight="false" outlineLevel="0" collapsed="false">
      <c r="A31" s="154" t="n">
        <v>25</v>
      </c>
      <c r="B31" s="19" t="s">
        <v>225</v>
      </c>
      <c r="C31" s="156" t="s">
        <v>226</v>
      </c>
      <c r="D31" s="155" t="s">
        <v>169</v>
      </c>
      <c r="E31" s="156" t="n">
        <v>5455</v>
      </c>
      <c r="F31" s="172" t="n">
        <v>295</v>
      </c>
      <c r="G31" s="172" t="n">
        <v>15</v>
      </c>
      <c r="H31" s="172" t="n">
        <v>34</v>
      </c>
      <c r="I31" s="172" t="n">
        <v>62</v>
      </c>
      <c r="J31" s="172" t="n">
        <v>88</v>
      </c>
      <c r="K31" s="172" t="n">
        <v>96</v>
      </c>
      <c r="L31" s="182" t="n">
        <v>5</v>
      </c>
      <c r="M31" s="158" t="n">
        <v>25</v>
      </c>
    </row>
    <row r="32" s="19" customFormat="true" ht="12" hidden="false" customHeight="false" outlineLevel="0" collapsed="false">
      <c r="A32" s="154" t="n">
        <v>26</v>
      </c>
      <c r="B32" s="19" t="s">
        <v>227</v>
      </c>
      <c r="C32" s="156" t="s">
        <v>228</v>
      </c>
      <c r="D32" s="155" t="s">
        <v>229</v>
      </c>
      <c r="E32" s="156" t="s">
        <v>230</v>
      </c>
      <c r="F32" s="172" t="n">
        <v>5565</v>
      </c>
      <c r="G32" s="172" t="n">
        <v>1197</v>
      </c>
      <c r="H32" s="172" t="n">
        <v>1323</v>
      </c>
      <c r="I32" s="172" t="n">
        <v>1384</v>
      </c>
      <c r="J32" s="172" t="n">
        <v>853</v>
      </c>
      <c r="K32" s="172" t="n">
        <v>808</v>
      </c>
      <c r="L32" s="182" t="n">
        <v>3.8</v>
      </c>
      <c r="M32" s="158" t="n">
        <v>26</v>
      </c>
    </row>
    <row r="33" s="19" customFormat="true" ht="12" hidden="false" customHeight="false" outlineLevel="0" collapsed="false">
      <c r="A33" s="154" t="n">
        <v>27</v>
      </c>
      <c r="B33" s="19" t="s">
        <v>231</v>
      </c>
      <c r="C33" s="156" t="s">
        <v>232</v>
      </c>
      <c r="D33" s="155" t="s">
        <v>209</v>
      </c>
      <c r="E33" s="156" t="n">
        <v>5459</v>
      </c>
      <c r="F33" s="172" t="n">
        <v>85</v>
      </c>
      <c r="G33" s="172" t="n">
        <v>6</v>
      </c>
      <c r="H33" s="172" t="n">
        <v>13</v>
      </c>
      <c r="I33" s="172" t="n">
        <v>26</v>
      </c>
      <c r="J33" s="172" t="n">
        <v>13</v>
      </c>
      <c r="K33" s="172" t="n">
        <v>27</v>
      </c>
      <c r="L33" s="182" t="n">
        <v>4.7</v>
      </c>
      <c r="M33" s="158" t="n">
        <v>27</v>
      </c>
    </row>
    <row r="34" s="19" customFormat="true" ht="12" hidden="false" customHeight="false" outlineLevel="0" collapsed="false">
      <c r="A34" s="154" t="n">
        <v>28</v>
      </c>
      <c r="B34" s="19" t="s">
        <v>233</v>
      </c>
      <c r="C34" s="156" t="s">
        <v>234</v>
      </c>
      <c r="D34" s="155" t="s">
        <v>200</v>
      </c>
      <c r="E34" s="156" t="n">
        <v>5458</v>
      </c>
      <c r="F34" s="172" t="n">
        <v>179</v>
      </c>
      <c r="G34" s="172" t="n">
        <v>9</v>
      </c>
      <c r="H34" s="172" t="n">
        <v>31</v>
      </c>
      <c r="I34" s="172" t="n">
        <v>52</v>
      </c>
      <c r="J34" s="172" t="n">
        <v>45</v>
      </c>
      <c r="K34" s="172" t="n">
        <v>42</v>
      </c>
      <c r="L34" s="182" t="n">
        <v>4.6</v>
      </c>
      <c r="M34" s="158" t="n">
        <v>28</v>
      </c>
    </row>
    <row r="35" s="19" customFormat="true" ht="12" hidden="false" customHeight="false" outlineLevel="0" collapsed="false">
      <c r="A35" s="154" t="n">
        <v>29</v>
      </c>
      <c r="B35" s="19" t="s">
        <v>235</v>
      </c>
      <c r="C35" s="156" t="s">
        <v>236</v>
      </c>
      <c r="D35" s="155" t="s">
        <v>209</v>
      </c>
      <c r="E35" s="156" t="n">
        <v>5459</v>
      </c>
      <c r="F35" s="172" t="n">
        <v>141</v>
      </c>
      <c r="G35" s="172" t="n">
        <v>3</v>
      </c>
      <c r="H35" s="172" t="n">
        <v>23</v>
      </c>
      <c r="I35" s="172" t="n">
        <v>41</v>
      </c>
      <c r="J35" s="172" t="n">
        <v>35</v>
      </c>
      <c r="K35" s="172" t="n">
        <v>39</v>
      </c>
      <c r="L35" s="182" t="n">
        <v>4.9</v>
      </c>
      <c r="M35" s="158" t="n">
        <v>29</v>
      </c>
    </row>
    <row r="36" s="19" customFormat="true" ht="12" hidden="false" customHeight="false" outlineLevel="0" collapsed="false">
      <c r="A36" s="154" t="n">
        <v>30</v>
      </c>
      <c r="B36" s="19" t="s">
        <v>237</v>
      </c>
      <c r="C36" s="156" t="s">
        <v>238</v>
      </c>
      <c r="D36" s="155" t="s">
        <v>173</v>
      </c>
      <c r="E36" s="156" t="n">
        <v>5451</v>
      </c>
      <c r="F36" s="172" t="n">
        <v>343</v>
      </c>
      <c r="G36" s="172" t="n">
        <v>51</v>
      </c>
      <c r="H36" s="172" t="n">
        <v>137</v>
      </c>
      <c r="I36" s="172" t="n">
        <v>80</v>
      </c>
      <c r="J36" s="172" t="n">
        <v>35</v>
      </c>
      <c r="K36" s="172" t="n">
        <v>40</v>
      </c>
      <c r="L36" s="182" t="n">
        <v>3.7</v>
      </c>
      <c r="M36" s="158" t="n">
        <v>30</v>
      </c>
    </row>
    <row r="37" s="19" customFormat="true" ht="12" hidden="false" customHeight="false" outlineLevel="0" collapsed="false">
      <c r="A37" s="154" t="n">
        <v>31</v>
      </c>
      <c r="B37" s="19" t="s">
        <v>239</v>
      </c>
      <c r="C37" s="156" t="s">
        <v>240</v>
      </c>
      <c r="D37" s="155" t="s">
        <v>173</v>
      </c>
      <c r="E37" s="156" t="n">
        <v>5451</v>
      </c>
      <c r="F37" s="172" t="n">
        <v>309</v>
      </c>
      <c r="G37" s="172" t="n">
        <v>31</v>
      </c>
      <c r="H37" s="172" t="n">
        <v>54</v>
      </c>
      <c r="I37" s="172" t="n">
        <v>41</v>
      </c>
      <c r="J37" s="172" t="n">
        <v>72</v>
      </c>
      <c r="K37" s="172" t="n">
        <v>111</v>
      </c>
      <c r="L37" s="182" t="n">
        <v>4.7</v>
      </c>
      <c r="M37" s="158" t="n">
        <v>31</v>
      </c>
    </row>
    <row r="38" s="19" customFormat="true" ht="12" hidden="false" customHeight="false" outlineLevel="0" collapsed="false">
      <c r="A38" s="154" t="n">
        <v>32</v>
      </c>
      <c r="B38" s="19" t="s">
        <v>241</v>
      </c>
      <c r="C38" s="156" t="s">
        <v>242</v>
      </c>
      <c r="D38" s="155" t="s">
        <v>193</v>
      </c>
      <c r="E38" s="156" t="n">
        <v>5454</v>
      </c>
      <c r="F38" s="172" t="n">
        <v>868</v>
      </c>
      <c r="G38" s="172" t="n">
        <v>53</v>
      </c>
      <c r="H38" s="172" t="n">
        <v>241</v>
      </c>
      <c r="I38" s="172" t="n">
        <v>246</v>
      </c>
      <c r="J38" s="172" t="n">
        <v>158</v>
      </c>
      <c r="K38" s="172" t="n">
        <v>170</v>
      </c>
      <c r="L38" s="182" t="n">
        <v>4.4</v>
      </c>
      <c r="M38" s="158" t="n">
        <v>32</v>
      </c>
    </row>
    <row r="39" s="19" customFormat="true" ht="12" hidden="false" customHeight="false" outlineLevel="0" collapsed="false">
      <c r="A39" s="154" t="n">
        <v>33</v>
      </c>
      <c r="B39" s="19" t="s">
        <v>243</v>
      </c>
      <c r="C39" s="156" t="s">
        <v>244</v>
      </c>
      <c r="D39" s="155" t="s">
        <v>200</v>
      </c>
      <c r="E39" s="156" t="n">
        <v>5458</v>
      </c>
      <c r="F39" s="172" t="n">
        <v>179</v>
      </c>
      <c r="G39" s="172" t="n">
        <v>11</v>
      </c>
      <c r="H39" s="172" t="n">
        <v>23</v>
      </c>
      <c r="I39" s="172" t="n">
        <v>39</v>
      </c>
      <c r="J39" s="172" t="n">
        <v>50</v>
      </c>
      <c r="K39" s="172" t="n">
        <v>56</v>
      </c>
      <c r="L39" s="182" t="n">
        <v>4.9</v>
      </c>
      <c r="M39" s="158" t="n">
        <v>33</v>
      </c>
    </row>
    <row r="40" s="19" customFormat="true" ht="12" hidden="false" customHeight="false" outlineLevel="0" collapsed="false">
      <c r="A40" s="154" t="n">
        <v>34</v>
      </c>
      <c r="B40" s="19" t="s">
        <v>245</v>
      </c>
      <c r="C40" s="156" t="s">
        <v>246</v>
      </c>
      <c r="D40" s="155" t="s">
        <v>178</v>
      </c>
      <c r="E40" s="156" t="n">
        <v>5456</v>
      </c>
      <c r="F40" s="172" t="n">
        <v>466</v>
      </c>
      <c r="G40" s="172" t="n">
        <v>31</v>
      </c>
      <c r="H40" s="172" t="n">
        <v>95</v>
      </c>
      <c r="I40" s="172" t="n">
        <v>129</v>
      </c>
      <c r="J40" s="172" t="n">
        <v>97</v>
      </c>
      <c r="K40" s="172" t="n">
        <v>114</v>
      </c>
      <c r="L40" s="182" t="n">
        <v>4.7</v>
      </c>
      <c r="M40" s="158" t="n">
        <v>34</v>
      </c>
    </row>
    <row r="41" s="19" customFormat="true" ht="12" hidden="false" customHeight="false" outlineLevel="0" collapsed="false">
      <c r="A41" s="154" t="n">
        <v>35</v>
      </c>
      <c r="B41" s="19" t="s">
        <v>247</v>
      </c>
      <c r="C41" s="156" t="s">
        <v>248</v>
      </c>
      <c r="D41" s="155" t="s">
        <v>229</v>
      </c>
      <c r="E41" s="156" t="s">
        <v>249</v>
      </c>
      <c r="F41" s="172" t="n">
        <v>1626</v>
      </c>
      <c r="G41" s="172" t="n">
        <v>178</v>
      </c>
      <c r="H41" s="172" t="n">
        <v>371</v>
      </c>
      <c r="I41" s="172" t="n">
        <v>557</v>
      </c>
      <c r="J41" s="172" t="n">
        <v>235</v>
      </c>
      <c r="K41" s="172" t="n">
        <v>285</v>
      </c>
      <c r="L41" s="182" t="n">
        <v>4.2</v>
      </c>
      <c r="M41" s="158" t="n">
        <v>35</v>
      </c>
    </row>
    <row r="42" s="19" customFormat="true" ht="12" hidden="false" customHeight="false" outlineLevel="0" collapsed="false">
      <c r="A42" s="154" t="n">
        <v>36</v>
      </c>
      <c r="B42" s="19" t="s">
        <v>250</v>
      </c>
      <c r="C42" s="156" t="s">
        <v>251</v>
      </c>
      <c r="D42" s="155" t="s">
        <v>184</v>
      </c>
      <c r="E42" s="156" t="n">
        <v>5457</v>
      </c>
      <c r="F42" s="172" t="n">
        <v>199</v>
      </c>
      <c r="G42" s="172" t="n">
        <v>18</v>
      </c>
      <c r="H42" s="172" t="n">
        <v>35</v>
      </c>
      <c r="I42" s="172" t="n">
        <v>43</v>
      </c>
      <c r="J42" s="172" t="n">
        <v>59</v>
      </c>
      <c r="K42" s="172" t="n">
        <v>44</v>
      </c>
      <c r="L42" s="182" t="n">
        <v>4.6</v>
      </c>
      <c r="M42" s="158" t="n">
        <v>36</v>
      </c>
    </row>
    <row r="43" s="19" customFormat="true" ht="12" hidden="false" customHeight="false" outlineLevel="0" collapsed="false">
      <c r="A43" s="154" t="n">
        <v>37</v>
      </c>
      <c r="B43" s="19" t="s">
        <v>252</v>
      </c>
      <c r="C43" s="156" t="s">
        <v>253</v>
      </c>
      <c r="D43" s="155" t="s">
        <v>193</v>
      </c>
      <c r="E43" s="156" t="n">
        <v>5454</v>
      </c>
      <c r="F43" s="172" t="n">
        <v>908</v>
      </c>
      <c r="G43" s="172" t="n">
        <v>45</v>
      </c>
      <c r="H43" s="172" t="n">
        <v>156</v>
      </c>
      <c r="I43" s="172" t="n">
        <v>200</v>
      </c>
      <c r="J43" s="172" t="n">
        <v>220</v>
      </c>
      <c r="K43" s="172" t="n">
        <v>287</v>
      </c>
      <c r="L43" s="182" t="n">
        <v>4.9</v>
      </c>
      <c r="M43" s="158" t="n">
        <v>37</v>
      </c>
    </row>
    <row r="44" s="19" customFormat="true" ht="12" hidden="false" customHeight="false" outlineLevel="0" collapsed="false">
      <c r="A44" s="154" t="n">
        <v>38</v>
      </c>
      <c r="B44" s="19" t="s">
        <v>254</v>
      </c>
      <c r="C44" s="156" t="s">
        <v>255</v>
      </c>
      <c r="D44" s="155" t="s">
        <v>169</v>
      </c>
      <c r="E44" s="156" t="n">
        <v>5455</v>
      </c>
      <c r="F44" s="172" t="n">
        <v>386</v>
      </c>
      <c r="G44" s="172" t="n">
        <v>30</v>
      </c>
      <c r="H44" s="172" t="n">
        <v>57</v>
      </c>
      <c r="I44" s="172" t="n">
        <v>120</v>
      </c>
      <c r="J44" s="172" t="n">
        <v>75</v>
      </c>
      <c r="K44" s="172" t="n">
        <v>104</v>
      </c>
      <c r="L44" s="182" t="n">
        <v>4.6</v>
      </c>
      <c r="M44" s="158" t="n">
        <v>38</v>
      </c>
    </row>
    <row r="45" s="19" customFormat="true" ht="12" hidden="false" customHeight="false" outlineLevel="0" collapsed="false">
      <c r="A45" s="154" t="n">
        <v>39</v>
      </c>
      <c r="B45" s="19" t="s">
        <v>256</v>
      </c>
      <c r="C45" s="156" t="s">
        <v>257</v>
      </c>
      <c r="D45" s="155" t="s">
        <v>193</v>
      </c>
      <c r="E45" s="156" t="n">
        <v>5454</v>
      </c>
      <c r="F45" s="172" t="n">
        <v>1547</v>
      </c>
      <c r="G45" s="172" t="n">
        <v>148</v>
      </c>
      <c r="H45" s="172" t="n">
        <v>334</v>
      </c>
      <c r="I45" s="172" t="n">
        <v>392</v>
      </c>
      <c r="J45" s="172" t="n">
        <v>340</v>
      </c>
      <c r="K45" s="172" t="n">
        <v>333</v>
      </c>
      <c r="L45" s="182" t="n">
        <v>4.4</v>
      </c>
      <c r="M45" s="158" t="n">
        <v>39</v>
      </c>
    </row>
    <row r="46" s="19" customFormat="true" ht="12" hidden="false" customHeight="false" outlineLevel="0" collapsed="false">
      <c r="A46" s="154" t="n">
        <v>40</v>
      </c>
      <c r="B46" s="19" t="s">
        <v>258</v>
      </c>
      <c r="C46" s="156" t="s">
        <v>259</v>
      </c>
      <c r="D46" s="155" t="s">
        <v>216</v>
      </c>
      <c r="E46" s="156" t="n">
        <v>5452</v>
      </c>
      <c r="F46" s="172" t="n">
        <v>145</v>
      </c>
      <c r="G46" s="172" t="n">
        <v>3</v>
      </c>
      <c r="H46" s="172" t="n">
        <v>21</v>
      </c>
      <c r="I46" s="172" t="n">
        <v>42</v>
      </c>
      <c r="J46" s="172" t="n">
        <v>34</v>
      </c>
      <c r="K46" s="172" t="n">
        <v>45</v>
      </c>
      <c r="L46" s="182" t="n">
        <v>4.8</v>
      </c>
      <c r="M46" s="158" t="n">
        <v>40</v>
      </c>
    </row>
    <row r="47" s="19" customFormat="true" ht="12" hidden="false" customHeight="false" outlineLevel="0" collapsed="false">
      <c r="A47" s="154" t="n">
        <v>41</v>
      </c>
      <c r="B47" s="19" t="s">
        <v>260</v>
      </c>
      <c r="C47" s="156" t="s">
        <v>261</v>
      </c>
      <c r="D47" s="155" t="s">
        <v>200</v>
      </c>
      <c r="E47" s="156" t="n">
        <v>5458</v>
      </c>
      <c r="F47" s="172" t="n">
        <v>421</v>
      </c>
      <c r="G47" s="172" t="n">
        <v>18</v>
      </c>
      <c r="H47" s="172" t="n">
        <v>42</v>
      </c>
      <c r="I47" s="172" t="n">
        <v>114</v>
      </c>
      <c r="J47" s="172" t="n">
        <v>113</v>
      </c>
      <c r="K47" s="172" t="n">
        <v>134</v>
      </c>
      <c r="L47" s="182" t="n">
        <v>5.1</v>
      </c>
      <c r="M47" s="158" t="n">
        <v>41</v>
      </c>
    </row>
    <row r="48" s="19" customFormat="true" ht="12" hidden="false" customHeight="false" outlineLevel="0" collapsed="false">
      <c r="A48" s="154" t="n">
        <v>42</v>
      </c>
      <c r="B48" s="19" t="s">
        <v>262</v>
      </c>
      <c r="C48" s="156" t="s">
        <v>263</v>
      </c>
      <c r="D48" s="155" t="s">
        <v>216</v>
      </c>
      <c r="E48" s="156" t="n">
        <v>5452</v>
      </c>
      <c r="F48" s="172" t="n">
        <v>411</v>
      </c>
      <c r="G48" s="172" t="n">
        <v>24</v>
      </c>
      <c r="H48" s="172" t="n">
        <v>62</v>
      </c>
      <c r="I48" s="172" t="n">
        <v>107</v>
      </c>
      <c r="J48" s="172" t="n">
        <v>69</v>
      </c>
      <c r="K48" s="172" t="n">
        <v>149</v>
      </c>
      <c r="L48" s="182" t="n">
        <v>5</v>
      </c>
      <c r="M48" s="158" t="n">
        <v>42</v>
      </c>
    </row>
    <row r="49" s="19" customFormat="true" ht="12" hidden="false" customHeight="false" outlineLevel="0" collapsed="false">
      <c r="A49" s="154" t="n">
        <v>43</v>
      </c>
      <c r="B49" s="19" t="s">
        <v>264</v>
      </c>
      <c r="C49" s="156" t="s">
        <v>265</v>
      </c>
      <c r="D49" s="155" t="s">
        <v>178</v>
      </c>
      <c r="E49" s="156" t="n">
        <v>5456</v>
      </c>
      <c r="F49" s="172" t="n">
        <v>230</v>
      </c>
      <c r="G49" s="172" t="n">
        <v>3</v>
      </c>
      <c r="H49" s="172" t="n">
        <v>23</v>
      </c>
      <c r="I49" s="172" t="n">
        <v>49</v>
      </c>
      <c r="J49" s="172" t="n">
        <v>73</v>
      </c>
      <c r="K49" s="172" t="n">
        <v>82</v>
      </c>
      <c r="L49" s="182" t="n">
        <v>5.1</v>
      </c>
      <c r="M49" s="158" t="n">
        <v>43</v>
      </c>
    </row>
    <row r="50" s="19" customFormat="true" ht="12" hidden="false" customHeight="false" outlineLevel="0" collapsed="false">
      <c r="A50" s="154" t="n">
        <v>44</v>
      </c>
      <c r="B50" s="19" t="s">
        <v>266</v>
      </c>
      <c r="C50" s="156" t="s">
        <v>267</v>
      </c>
      <c r="D50" s="155" t="s">
        <v>209</v>
      </c>
      <c r="E50" s="156" t="n">
        <v>5459</v>
      </c>
      <c r="F50" s="172" t="n">
        <v>172</v>
      </c>
      <c r="G50" s="172" t="n">
        <v>7</v>
      </c>
      <c r="H50" s="172" t="n">
        <v>26</v>
      </c>
      <c r="I50" s="172" t="n">
        <v>43</v>
      </c>
      <c r="J50" s="172" t="n">
        <v>44</v>
      </c>
      <c r="K50" s="172" t="n">
        <v>52</v>
      </c>
      <c r="L50" s="182" t="n">
        <v>5</v>
      </c>
      <c r="M50" s="158" t="n">
        <v>44</v>
      </c>
    </row>
    <row r="51" s="19" customFormat="true" ht="12" hidden="false" customHeight="false" outlineLevel="0" collapsed="false">
      <c r="A51" s="154" t="n">
        <v>45</v>
      </c>
      <c r="B51" s="19" t="s">
        <v>268</v>
      </c>
      <c r="C51" s="156" t="s">
        <v>269</v>
      </c>
      <c r="D51" s="155" t="s">
        <v>184</v>
      </c>
      <c r="E51" s="156" t="n">
        <v>5457</v>
      </c>
      <c r="F51" s="172" t="n">
        <v>125</v>
      </c>
      <c r="G51" s="172" t="n">
        <v>6</v>
      </c>
      <c r="H51" s="172" t="n">
        <v>19</v>
      </c>
      <c r="I51" s="172" t="n">
        <v>50</v>
      </c>
      <c r="J51" s="172" t="n">
        <v>22</v>
      </c>
      <c r="K51" s="172" t="n">
        <v>28</v>
      </c>
      <c r="L51" s="182" t="n">
        <v>4.5</v>
      </c>
      <c r="M51" s="158" t="n">
        <v>45</v>
      </c>
    </row>
    <row r="52" s="19" customFormat="true" ht="12" hidden="false" customHeight="false" outlineLevel="0" collapsed="false">
      <c r="A52" s="154" t="n">
        <v>46</v>
      </c>
      <c r="B52" s="19" t="s">
        <v>270</v>
      </c>
      <c r="C52" s="156" t="s">
        <v>271</v>
      </c>
      <c r="D52" s="155" t="s">
        <v>173</v>
      </c>
      <c r="E52" s="156" t="n">
        <v>5451</v>
      </c>
      <c r="F52" s="172" t="n">
        <v>683</v>
      </c>
      <c r="G52" s="172" t="n">
        <v>37</v>
      </c>
      <c r="H52" s="172" t="n">
        <v>76</v>
      </c>
      <c r="I52" s="172" t="n">
        <v>175</v>
      </c>
      <c r="J52" s="172" t="n">
        <v>165</v>
      </c>
      <c r="K52" s="172" t="n">
        <v>230</v>
      </c>
      <c r="L52" s="182" t="n">
        <v>5</v>
      </c>
      <c r="M52" s="158" t="n">
        <v>46</v>
      </c>
    </row>
    <row r="53" s="19" customFormat="true" ht="12" hidden="false" customHeight="false" outlineLevel="0" collapsed="false">
      <c r="A53" s="154" t="n">
        <v>47</v>
      </c>
      <c r="B53" s="19" t="s">
        <v>272</v>
      </c>
      <c r="C53" s="156" t="s">
        <v>273</v>
      </c>
      <c r="D53" s="155" t="s">
        <v>169</v>
      </c>
      <c r="E53" s="156" t="n">
        <v>5455</v>
      </c>
      <c r="F53" s="172" t="n">
        <v>670</v>
      </c>
      <c r="G53" s="172" t="n">
        <v>25</v>
      </c>
      <c r="H53" s="172" t="n">
        <v>79</v>
      </c>
      <c r="I53" s="172" t="n">
        <v>160</v>
      </c>
      <c r="J53" s="172" t="n">
        <v>175</v>
      </c>
      <c r="K53" s="172" t="n">
        <v>231</v>
      </c>
      <c r="L53" s="182" t="n">
        <v>5</v>
      </c>
      <c r="M53" s="158" t="n">
        <v>47</v>
      </c>
    </row>
    <row r="54" s="19" customFormat="true" ht="12" hidden="false" customHeight="false" outlineLevel="0" collapsed="false">
      <c r="A54" s="154" t="n">
        <v>48</v>
      </c>
      <c r="B54" s="19" t="s">
        <v>274</v>
      </c>
      <c r="C54" s="156" t="s">
        <v>275</v>
      </c>
      <c r="D54" s="155" t="s">
        <v>209</v>
      </c>
      <c r="E54" s="156" t="n">
        <v>5459</v>
      </c>
      <c r="F54" s="172" t="n">
        <v>2149</v>
      </c>
      <c r="G54" s="172" t="n">
        <v>139</v>
      </c>
      <c r="H54" s="172" t="n">
        <v>418</v>
      </c>
      <c r="I54" s="172" t="n">
        <v>478</v>
      </c>
      <c r="J54" s="172" t="n">
        <v>424</v>
      </c>
      <c r="K54" s="172" t="n">
        <v>690</v>
      </c>
      <c r="L54" s="182" t="n">
        <v>4.7</v>
      </c>
      <c r="M54" s="158" t="n">
        <v>48</v>
      </c>
    </row>
    <row r="55" s="19" customFormat="true" ht="12" hidden="false" customHeight="false" outlineLevel="0" collapsed="false">
      <c r="A55" s="154" t="n">
        <v>49</v>
      </c>
      <c r="B55" s="19" t="s">
        <v>276</v>
      </c>
      <c r="C55" s="156" t="s">
        <v>277</v>
      </c>
      <c r="D55" s="155" t="s">
        <v>169</v>
      </c>
      <c r="E55" s="156" t="n">
        <v>5455</v>
      </c>
      <c r="F55" s="172" t="n">
        <v>684</v>
      </c>
      <c r="G55" s="172" t="n">
        <v>33</v>
      </c>
      <c r="H55" s="172" t="n">
        <v>96</v>
      </c>
      <c r="I55" s="172" t="n">
        <v>144</v>
      </c>
      <c r="J55" s="172" t="n">
        <v>199</v>
      </c>
      <c r="K55" s="172" t="n">
        <v>212</v>
      </c>
      <c r="L55" s="182" t="n">
        <v>5</v>
      </c>
      <c r="M55" s="158" t="n">
        <v>49</v>
      </c>
    </row>
    <row r="56" s="19" customFormat="true" ht="12" hidden="false" customHeight="false" outlineLevel="0" collapsed="false">
      <c r="A56" s="154" t="n">
        <v>50</v>
      </c>
      <c r="B56" s="19" t="s">
        <v>278</v>
      </c>
      <c r="C56" s="156" t="s">
        <v>279</v>
      </c>
      <c r="D56" s="155" t="s">
        <v>181</v>
      </c>
      <c r="E56" s="156" t="n">
        <v>5453</v>
      </c>
      <c r="F56" s="172" t="n">
        <v>346</v>
      </c>
      <c r="G56" s="172" t="n">
        <v>61</v>
      </c>
      <c r="H56" s="172" t="n">
        <v>62</v>
      </c>
      <c r="I56" s="172" t="n">
        <v>77</v>
      </c>
      <c r="J56" s="172" t="n">
        <v>64</v>
      </c>
      <c r="K56" s="172" t="n">
        <v>82</v>
      </c>
      <c r="L56" s="182" t="n">
        <v>4.4</v>
      </c>
      <c r="M56" s="158" t="n">
        <v>50</v>
      </c>
    </row>
    <row r="57" s="19" customFormat="true" ht="12" hidden="false" customHeight="false" outlineLevel="0" collapsed="false">
      <c r="A57" s="154" t="n">
        <v>51</v>
      </c>
      <c r="B57" s="19" t="s">
        <v>280</v>
      </c>
      <c r="C57" s="156" t="s">
        <v>281</v>
      </c>
      <c r="D57" s="155" t="s">
        <v>209</v>
      </c>
      <c r="E57" s="156" t="n">
        <v>5459</v>
      </c>
      <c r="F57" s="172" t="n">
        <v>125</v>
      </c>
      <c r="G57" s="172" t="n">
        <v>12</v>
      </c>
      <c r="H57" s="172" t="n">
        <v>34</v>
      </c>
      <c r="I57" s="172" t="n">
        <v>27</v>
      </c>
      <c r="J57" s="172" t="n">
        <v>25</v>
      </c>
      <c r="K57" s="172" t="n">
        <v>27</v>
      </c>
      <c r="L57" s="182" t="n">
        <v>4.4</v>
      </c>
      <c r="M57" s="158" t="n">
        <v>51</v>
      </c>
    </row>
    <row r="58" s="19" customFormat="true" ht="12" hidden="false" customHeight="false" outlineLevel="0" collapsed="false">
      <c r="A58" s="154" t="n">
        <v>52</v>
      </c>
      <c r="B58" s="19" t="s">
        <v>282</v>
      </c>
      <c r="C58" s="156" t="s">
        <v>283</v>
      </c>
      <c r="D58" s="155" t="s">
        <v>173</v>
      </c>
      <c r="E58" s="156" t="n">
        <v>5451</v>
      </c>
      <c r="F58" s="172" t="n">
        <v>208</v>
      </c>
      <c r="G58" s="172" t="n">
        <v>9</v>
      </c>
      <c r="H58" s="172" t="n">
        <v>25</v>
      </c>
      <c r="I58" s="172" t="n">
        <v>58</v>
      </c>
      <c r="J58" s="172" t="n">
        <v>51</v>
      </c>
      <c r="K58" s="172" t="n">
        <v>65</v>
      </c>
      <c r="L58" s="182" t="n">
        <v>4.9</v>
      </c>
      <c r="M58" s="158" t="n">
        <v>52</v>
      </c>
    </row>
    <row r="59" s="19" customFormat="true" ht="12" hidden="false" customHeight="false" outlineLevel="0" collapsed="false">
      <c r="A59" s="154" t="n">
        <v>53</v>
      </c>
      <c r="B59" s="19" t="s">
        <v>284</v>
      </c>
      <c r="C59" s="156" t="s">
        <v>285</v>
      </c>
      <c r="D59" s="155" t="s">
        <v>216</v>
      </c>
      <c r="E59" s="156" t="n">
        <v>5452</v>
      </c>
      <c r="F59" s="172" t="n">
        <v>421</v>
      </c>
      <c r="G59" s="172" t="n">
        <v>22</v>
      </c>
      <c r="H59" s="172" t="n">
        <v>55</v>
      </c>
      <c r="I59" s="172" t="n">
        <v>105</v>
      </c>
      <c r="J59" s="172" t="n">
        <v>121</v>
      </c>
      <c r="K59" s="172" t="n">
        <v>118</v>
      </c>
      <c r="L59" s="182" t="n">
        <v>4.9</v>
      </c>
      <c r="M59" s="158" t="n">
        <v>53</v>
      </c>
    </row>
    <row r="60" s="19" customFormat="true" ht="12" hidden="false" customHeight="false" outlineLevel="0" collapsed="false">
      <c r="A60" s="154" t="n">
        <v>54</v>
      </c>
      <c r="B60" s="19" t="s">
        <v>286</v>
      </c>
      <c r="C60" s="156" t="s">
        <v>287</v>
      </c>
      <c r="D60" s="155" t="s">
        <v>200</v>
      </c>
      <c r="E60" s="156" t="n">
        <v>5458</v>
      </c>
      <c r="F60" s="172" t="n">
        <v>110</v>
      </c>
      <c r="G60" s="172" t="s">
        <v>170</v>
      </c>
      <c r="H60" s="172" t="n">
        <v>21</v>
      </c>
      <c r="I60" s="172" t="n">
        <v>27</v>
      </c>
      <c r="J60" s="172" t="n">
        <v>24</v>
      </c>
      <c r="K60" s="172" t="n">
        <v>38</v>
      </c>
      <c r="L60" s="182" t="n">
        <v>4.9</v>
      </c>
      <c r="M60" s="158" t="n">
        <v>54</v>
      </c>
    </row>
    <row r="61" s="19" customFormat="true" ht="12" hidden="false" customHeight="false" outlineLevel="0" collapsed="false">
      <c r="A61" s="154" t="n">
        <v>55</v>
      </c>
      <c r="B61" s="19" t="s">
        <v>178</v>
      </c>
      <c r="C61" s="156" t="s">
        <v>288</v>
      </c>
      <c r="D61" s="155" t="s">
        <v>178</v>
      </c>
      <c r="E61" s="156" t="n">
        <v>5456</v>
      </c>
      <c r="F61" s="172" t="n">
        <v>998</v>
      </c>
      <c r="G61" s="172" t="n">
        <v>44</v>
      </c>
      <c r="H61" s="172" t="n">
        <v>203</v>
      </c>
      <c r="I61" s="172" t="n">
        <v>289</v>
      </c>
      <c r="J61" s="172" t="n">
        <v>229</v>
      </c>
      <c r="K61" s="172" t="n">
        <v>233</v>
      </c>
      <c r="L61" s="182" t="n">
        <v>4.6</v>
      </c>
      <c r="M61" s="158" t="n">
        <v>55</v>
      </c>
    </row>
    <row r="62" s="19" customFormat="true" ht="12" hidden="false" customHeight="false" outlineLevel="0" collapsed="false">
      <c r="A62" s="154" t="n">
        <v>56</v>
      </c>
      <c r="B62" s="19" t="s">
        <v>289</v>
      </c>
      <c r="C62" s="156" t="s">
        <v>290</v>
      </c>
      <c r="D62" s="155" t="s">
        <v>184</v>
      </c>
      <c r="E62" s="156" t="n">
        <v>5457</v>
      </c>
      <c r="F62" s="172" t="n">
        <v>1947</v>
      </c>
      <c r="G62" s="172" t="n">
        <v>261</v>
      </c>
      <c r="H62" s="172" t="n">
        <v>516</v>
      </c>
      <c r="I62" s="172" t="n">
        <v>615</v>
      </c>
      <c r="J62" s="172" t="n">
        <v>253</v>
      </c>
      <c r="K62" s="172" t="n">
        <v>302</v>
      </c>
      <c r="L62" s="182" t="n">
        <v>4</v>
      </c>
      <c r="M62" s="158" t="n">
        <v>56</v>
      </c>
    </row>
    <row r="63" s="19" customFormat="true" ht="12" hidden="false" customHeight="false" outlineLevel="0" collapsed="false">
      <c r="A63" s="154" t="n">
        <v>57</v>
      </c>
      <c r="B63" s="19" t="s">
        <v>291</v>
      </c>
      <c r="C63" s="156" t="s">
        <v>292</v>
      </c>
      <c r="D63" s="155" t="s">
        <v>209</v>
      </c>
      <c r="E63" s="156" t="n">
        <v>5459</v>
      </c>
      <c r="F63" s="172" t="n">
        <v>151</v>
      </c>
      <c r="G63" s="172" t="n">
        <v>15</v>
      </c>
      <c r="H63" s="172" t="n">
        <v>25</v>
      </c>
      <c r="I63" s="172" t="n">
        <v>38</v>
      </c>
      <c r="J63" s="172" t="n">
        <v>31</v>
      </c>
      <c r="K63" s="172" t="n">
        <v>42</v>
      </c>
      <c r="L63" s="182" t="n">
        <v>4.6</v>
      </c>
      <c r="M63" s="158" t="n">
        <v>57</v>
      </c>
    </row>
    <row r="64" s="19" customFormat="true" ht="12" hidden="false" customHeight="false" outlineLevel="0" collapsed="false">
      <c r="A64" s="154" t="n">
        <v>58</v>
      </c>
      <c r="B64" s="19" t="s">
        <v>293</v>
      </c>
      <c r="C64" s="156" t="s">
        <v>294</v>
      </c>
      <c r="D64" s="155" t="s">
        <v>209</v>
      </c>
      <c r="E64" s="156" t="n">
        <v>5459</v>
      </c>
      <c r="F64" s="172" t="n">
        <v>140</v>
      </c>
      <c r="G64" s="172" t="n">
        <v>14</v>
      </c>
      <c r="H64" s="172" t="n">
        <v>18</v>
      </c>
      <c r="I64" s="172" t="n">
        <v>22</v>
      </c>
      <c r="J64" s="172" t="n">
        <v>43</v>
      </c>
      <c r="K64" s="172" t="n">
        <v>43</v>
      </c>
      <c r="L64" s="182" t="n">
        <v>5</v>
      </c>
      <c r="M64" s="158" t="n">
        <v>58</v>
      </c>
    </row>
    <row r="65" s="19" customFormat="true" ht="12" hidden="false" customHeight="false" outlineLevel="0" collapsed="false">
      <c r="A65" s="154" t="n">
        <v>59</v>
      </c>
      <c r="B65" s="19" t="s">
        <v>295</v>
      </c>
      <c r="C65" s="156" t="s">
        <v>296</v>
      </c>
      <c r="D65" s="155" t="s">
        <v>184</v>
      </c>
      <c r="E65" s="156" t="n">
        <v>5457</v>
      </c>
      <c r="F65" s="172" t="n">
        <v>111</v>
      </c>
      <c r="G65" s="172" t="n">
        <v>21</v>
      </c>
      <c r="H65" s="172" t="n">
        <v>18</v>
      </c>
      <c r="I65" s="172" t="n">
        <v>43</v>
      </c>
      <c r="J65" s="172" t="n">
        <v>17</v>
      </c>
      <c r="K65" s="172" t="n">
        <v>12</v>
      </c>
      <c r="L65" s="182" t="n">
        <v>4</v>
      </c>
      <c r="M65" s="158" t="n">
        <v>59</v>
      </c>
    </row>
    <row r="66" s="19" customFormat="true" ht="12" hidden="false" customHeight="false" outlineLevel="0" collapsed="false">
      <c r="A66" s="154" t="n">
        <v>60</v>
      </c>
      <c r="B66" s="19" t="s">
        <v>297</v>
      </c>
      <c r="C66" s="156" t="s">
        <v>298</v>
      </c>
      <c r="D66" s="155" t="s">
        <v>169</v>
      </c>
      <c r="E66" s="156" t="n">
        <v>5455</v>
      </c>
      <c r="F66" s="172" t="n">
        <v>183</v>
      </c>
      <c r="G66" s="172" t="n">
        <v>9</v>
      </c>
      <c r="H66" s="172" t="n">
        <v>36</v>
      </c>
      <c r="I66" s="172" t="n">
        <v>46</v>
      </c>
      <c r="J66" s="172" t="n">
        <v>54</v>
      </c>
      <c r="K66" s="172" t="n">
        <v>38</v>
      </c>
      <c r="L66" s="182" t="n">
        <v>4.6</v>
      </c>
      <c r="M66" s="158" t="n">
        <v>60</v>
      </c>
    </row>
    <row r="67" s="19" customFormat="true" ht="12" hidden="false" customHeight="false" outlineLevel="0" collapsed="false">
      <c r="A67" s="154" t="n">
        <v>61</v>
      </c>
      <c r="B67" s="19" t="s">
        <v>299</v>
      </c>
      <c r="C67" s="156" t="s">
        <v>300</v>
      </c>
      <c r="D67" s="155" t="s">
        <v>169</v>
      </c>
      <c r="E67" s="156" t="n">
        <v>5455</v>
      </c>
      <c r="F67" s="172" t="n">
        <v>235</v>
      </c>
      <c r="G67" s="172" t="n">
        <v>3</v>
      </c>
      <c r="H67" s="172" t="n">
        <v>9</v>
      </c>
      <c r="I67" s="172" t="n">
        <v>49</v>
      </c>
      <c r="J67" s="172" t="n">
        <v>76</v>
      </c>
      <c r="K67" s="172" t="n">
        <v>98</v>
      </c>
      <c r="L67" s="182" t="n">
        <v>5.3</v>
      </c>
      <c r="M67" s="158" t="n">
        <v>61</v>
      </c>
    </row>
    <row r="68" s="19" customFormat="true" ht="12" hidden="false" customHeight="false" outlineLevel="0" collapsed="false">
      <c r="A68" s="154" t="n">
        <v>62</v>
      </c>
      <c r="B68" s="19" t="s">
        <v>301</v>
      </c>
      <c r="C68" s="156" t="s">
        <v>302</v>
      </c>
      <c r="D68" s="155" t="s">
        <v>181</v>
      </c>
      <c r="E68" s="156" t="n">
        <v>5453</v>
      </c>
      <c r="F68" s="172" t="n">
        <v>232</v>
      </c>
      <c r="G68" s="172" t="n">
        <v>17</v>
      </c>
      <c r="H68" s="172" t="n">
        <v>75</v>
      </c>
      <c r="I68" s="172" t="n">
        <v>39</v>
      </c>
      <c r="J68" s="172" t="n">
        <v>53</v>
      </c>
      <c r="K68" s="172" t="n">
        <v>48</v>
      </c>
      <c r="L68" s="182" t="n">
        <v>4.5</v>
      </c>
      <c r="M68" s="158" t="n">
        <v>62</v>
      </c>
    </row>
    <row r="69" s="19" customFormat="true" ht="12" hidden="false" customHeight="false" outlineLevel="0" collapsed="false">
      <c r="A69" s="154" t="n">
        <v>63</v>
      </c>
      <c r="B69" s="19" t="s">
        <v>303</v>
      </c>
      <c r="C69" s="156" t="s">
        <v>304</v>
      </c>
      <c r="D69" s="155" t="s">
        <v>169</v>
      </c>
      <c r="E69" s="156" t="n">
        <v>5455</v>
      </c>
      <c r="F69" s="172" t="n">
        <v>316</v>
      </c>
      <c r="G69" s="172" t="n">
        <v>9</v>
      </c>
      <c r="H69" s="172" t="n">
        <v>55</v>
      </c>
      <c r="I69" s="172" t="n">
        <v>92</v>
      </c>
      <c r="J69" s="172" t="n">
        <v>56</v>
      </c>
      <c r="K69" s="172" t="n">
        <v>104</v>
      </c>
      <c r="L69" s="182" t="n">
        <v>4.8</v>
      </c>
      <c r="M69" s="158" t="n">
        <v>63</v>
      </c>
    </row>
    <row r="70" s="19" customFormat="true" ht="12" hidden="false" customHeight="false" outlineLevel="0" collapsed="false">
      <c r="A70" s="154" t="n">
        <v>64</v>
      </c>
      <c r="B70" s="19" t="s">
        <v>305</v>
      </c>
      <c r="C70" s="156" t="s">
        <v>306</v>
      </c>
      <c r="D70" s="155" t="s">
        <v>200</v>
      </c>
      <c r="E70" s="156" t="n">
        <v>5458</v>
      </c>
      <c r="F70" s="172" t="n">
        <v>1501</v>
      </c>
      <c r="G70" s="172" t="n">
        <v>229</v>
      </c>
      <c r="H70" s="172" t="n">
        <v>394</v>
      </c>
      <c r="I70" s="172" t="n">
        <v>336</v>
      </c>
      <c r="J70" s="172" t="n">
        <v>281</v>
      </c>
      <c r="K70" s="172" t="n">
        <v>261</v>
      </c>
      <c r="L70" s="182" t="n">
        <v>4.1</v>
      </c>
      <c r="M70" s="158" t="n">
        <v>64</v>
      </c>
    </row>
    <row r="71" s="19" customFormat="true" ht="12" hidden="false" customHeight="false" outlineLevel="0" collapsed="false">
      <c r="A71" s="154" t="n">
        <v>65</v>
      </c>
      <c r="B71" s="19" t="s">
        <v>307</v>
      </c>
      <c r="C71" s="156" t="s">
        <v>308</v>
      </c>
      <c r="D71" s="155" t="s">
        <v>200</v>
      </c>
      <c r="E71" s="156" t="n">
        <v>5458</v>
      </c>
      <c r="F71" s="172" t="n">
        <v>163</v>
      </c>
      <c r="G71" s="172" t="n">
        <v>9</v>
      </c>
      <c r="H71" s="172" t="n">
        <v>15</v>
      </c>
      <c r="I71" s="172" t="n">
        <v>45</v>
      </c>
      <c r="J71" s="172" t="n">
        <v>39</v>
      </c>
      <c r="K71" s="172" t="n">
        <v>55</v>
      </c>
      <c r="L71" s="182" t="n">
        <v>5.1</v>
      </c>
      <c r="M71" s="158" t="n">
        <v>65</v>
      </c>
    </row>
    <row r="72" s="19" customFormat="true" ht="12" hidden="false" customHeight="false" outlineLevel="0" collapsed="false">
      <c r="A72" s="154" t="n">
        <v>66</v>
      </c>
      <c r="B72" s="19" t="s">
        <v>309</v>
      </c>
      <c r="C72" s="156" t="s">
        <v>310</v>
      </c>
      <c r="D72" s="155" t="s">
        <v>209</v>
      </c>
      <c r="E72" s="156" t="n">
        <v>5459</v>
      </c>
      <c r="F72" s="172" t="n">
        <v>110</v>
      </c>
      <c r="G72" s="172" t="n">
        <v>3</v>
      </c>
      <c r="H72" s="172" t="n">
        <v>12</v>
      </c>
      <c r="I72" s="172" t="n">
        <v>26</v>
      </c>
      <c r="J72" s="172" t="n">
        <v>33</v>
      </c>
      <c r="K72" s="172" t="n">
        <v>36</v>
      </c>
      <c r="L72" s="182" t="n">
        <v>5.1</v>
      </c>
      <c r="M72" s="158" t="n">
        <v>66</v>
      </c>
    </row>
    <row r="73" s="19" customFormat="true" ht="12" hidden="false" customHeight="false" outlineLevel="0" collapsed="false">
      <c r="A73" s="154" t="n">
        <v>67</v>
      </c>
      <c r="B73" s="19" t="s">
        <v>311</v>
      </c>
      <c r="C73" s="156" t="s">
        <v>312</v>
      </c>
      <c r="D73" s="155" t="s">
        <v>216</v>
      </c>
      <c r="E73" s="156" t="n">
        <v>5452</v>
      </c>
      <c r="F73" s="172" t="n">
        <v>502</v>
      </c>
      <c r="G73" s="172" t="n">
        <v>26</v>
      </c>
      <c r="H73" s="172" t="n">
        <v>90</v>
      </c>
      <c r="I73" s="172" t="n">
        <v>132</v>
      </c>
      <c r="J73" s="172" t="n">
        <v>126</v>
      </c>
      <c r="K73" s="172" t="n">
        <v>128</v>
      </c>
      <c r="L73" s="182" t="n">
        <v>4.7</v>
      </c>
      <c r="M73" s="158" t="n">
        <v>67</v>
      </c>
    </row>
    <row r="74" s="19" customFormat="true" ht="12" hidden="false" customHeight="false" outlineLevel="0" collapsed="false">
      <c r="A74" s="154" t="n">
        <v>68</v>
      </c>
      <c r="B74" s="19" t="s">
        <v>313</v>
      </c>
      <c r="C74" s="156" t="s">
        <v>314</v>
      </c>
      <c r="D74" s="155" t="s">
        <v>181</v>
      </c>
      <c r="E74" s="156" t="n">
        <v>5453</v>
      </c>
      <c r="F74" s="172" t="n">
        <v>214</v>
      </c>
      <c r="G74" s="172" t="n">
        <v>9</v>
      </c>
      <c r="H74" s="172" t="n">
        <v>36</v>
      </c>
      <c r="I74" s="172" t="n">
        <v>47</v>
      </c>
      <c r="J74" s="172" t="n">
        <v>41</v>
      </c>
      <c r="K74" s="172" t="n">
        <v>81</v>
      </c>
      <c r="L74" s="182" t="n">
        <v>5</v>
      </c>
      <c r="M74" s="158" t="n">
        <v>68</v>
      </c>
    </row>
    <row r="75" s="19" customFormat="true" ht="12" hidden="false" customHeight="false" outlineLevel="0" collapsed="false">
      <c r="A75" s="154" t="n">
        <v>69</v>
      </c>
      <c r="B75" s="19" t="s">
        <v>315</v>
      </c>
      <c r="C75" s="156" t="s">
        <v>316</v>
      </c>
      <c r="D75" s="155" t="s">
        <v>216</v>
      </c>
      <c r="E75" s="156" t="n">
        <v>5452</v>
      </c>
      <c r="F75" s="172" t="n">
        <v>96</v>
      </c>
      <c r="G75" s="172" t="s">
        <v>170</v>
      </c>
      <c r="H75" s="172" t="n">
        <v>9</v>
      </c>
      <c r="I75" s="172" t="n">
        <v>16</v>
      </c>
      <c r="J75" s="172" t="n">
        <v>32</v>
      </c>
      <c r="K75" s="172" t="n">
        <v>39</v>
      </c>
      <c r="L75" s="182" t="n">
        <v>5.2</v>
      </c>
      <c r="M75" s="158" t="n">
        <v>69</v>
      </c>
    </row>
    <row r="76" s="19" customFormat="true" ht="12" hidden="false" customHeight="false" outlineLevel="0" collapsed="false">
      <c r="A76" s="154" t="n">
        <v>70</v>
      </c>
      <c r="B76" s="19" t="s">
        <v>317</v>
      </c>
      <c r="C76" s="156" t="s">
        <v>318</v>
      </c>
      <c r="D76" s="155" t="s">
        <v>181</v>
      </c>
      <c r="E76" s="156" t="n">
        <v>5453</v>
      </c>
      <c r="F76" s="172" t="n">
        <v>257</v>
      </c>
      <c r="G76" s="172" t="n">
        <v>18</v>
      </c>
      <c r="H76" s="172" t="n">
        <v>52</v>
      </c>
      <c r="I76" s="172" t="n">
        <v>58</v>
      </c>
      <c r="J76" s="172" t="n">
        <v>50</v>
      </c>
      <c r="K76" s="172" t="n">
        <v>79</v>
      </c>
      <c r="L76" s="182" t="n">
        <v>4.7</v>
      </c>
      <c r="M76" s="158" t="n">
        <v>70</v>
      </c>
    </row>
    <row r="77" s="19" customFormat="true" ht="12" hidden="false" customHeight="false" outlineLevel="0" collapsed="false">
      <c r="A77" s="154" t="n">
        <v>71</v>
      </c>
      <c r="B77" s="19" t="s">
        <v>319</v>
      </c>
      <c r="C77" s="156" t="s">
        <v>320</v>
      </c>
      <c r="D77" s="155" t="s">
        <v>169</v>
      </c>
      <c r="E77" s="156" t="n">
        <v>5455</v>
      </c>
      <c r="F77" s="172" t="n">
        <v>344</v>
      </c>
      <c r="G77" s="172" t="n">
        <v>21</v>
      </c>
      <c r="H77" s="172" t="n">
        <v>47</v>
      </c>
      <c r="I77" s="172" t="n">
        <v>75</v>
      </c>
      <c r="J77" s="172" t="n">
        <v>104</v>
      </c>
      <c r="K77" s="172" t="n">
        <v>97</v>
      </c>
      <c r="L77" s="182" t="n">
        <v>4.8</v>
      </c>
      <c r="M77" s="158" t="n">
        <v>71</v>
      </c>
    </row>
    <row r="78" s="19" customFormat="true" ht="12" hidden="false" customHeight="false" outlineLevel="0" collapsed="false">
      <c r="A78" s="154" t="n">
        <v>72</v>
      </c>
      <c r="B78" s="19" t="s">
        <v>321</v>
      </c>
      <c r="C78" s="156" t="s">
        <v>322</v>
      </c>
      <c r="D78" s="155" t="s">
        <v>200</v>
      </c>
      <c r="E78" s="156" t="n">
        <v>5458</v>
      </c>
      <c r="F78" s="172" t="n">
        <v>532</v>
      </c>
      <c r="G78" s="172" t="n">
        <v>26</v>
      </c>
      <c r="H78" s="172" t="n">
        <v>87</v>
      </c>
      <c r="I78" s="172" t="n">
        <v>111</v>
      </c>
      <c r="J78" s="172" t="n">
        <v>138</v>
      </c>
      <c r="K78" s="172" t="n">
        <v>170</v>
      </c>
      <c r="L78" s="182" t="n">
        <v>5</v>
      </c>
      <c r="M78" s="158" t="n">
        <v>72</v>
      </c>
    </row>
    <row r="79" s="19" customFormat="true" ht="12" hidden="false" customHeight="false" outlineLevel="0" collapsed="false">
      <c r="A79" s="154" t="n">
        <v>73</v>
      </c>
      <c r="B79" s="19" t="s">
        <v>323</v>
      </c>
      <c r="C79" s="156" t="s">
        <v>324</v>
      </c>
      <c r="D79" s="155" t="s">
        <v>209</v>
      </c>
      <c r="E79" s="156" t="n">
        <v>5459</v>
      </c>
      <c r="F79" s="172" t="n">
        <v>2149</v>
      </c>
      <c r="G79" s="172" t="n">
        <v>293</v>
      </c>
      <c r="H79" s="172" t="n">
        <v>460</v>
      </c>
      <c r="I79" s="172" t="n">
        <v>692</v>
      </c>
      <c r="J79" s="172" t="n">
        <v>390</v>
      </c>
      <c r="K79" s="172" t="n">
        <v>314</v>
      </c>
      <c r="L79" s="182" t="n">
        <v>4.1</v>
      </c>
      <c r="M79" s="158" t="n">
        <v>73</v>
      </c>
    </row>
    <row r="80" s="19" customFormat="true" ht="12" hidden="false" customHeight="false" outlineLevel="0" collapsed="false">
      <c r="A80" s="154" t="n">
        <v>74</v>
      </c>
      <c r="B80" s="19" t="s">
        <v>325</v>
      </c>
      <c r="C80" s="156" t="s">
        <v>326</v>
      </c>
      <c r="D80" s="155" t="s">
        <v>169</v>
      </c>
      <c r="E80" s="156" t="n">
        <v>5455</v>
      </c>
      <c r="F80" s="172" t="n">
        <v>426</v>
      </c>
      <c r="G80" s="172" t="n">
        <v>33</v>
      </c>
      <c r="H80" s="172" t="n">
        <v>41</v>
      </c>
      <c r="I80" s="172" t="n">
        <v>90</v>
      </c>
      <c r="J80" s="172" t="n">
        <v>115</v>
      </c>
      <c r="K80" s="172" t="n">
        <v>147</v>
      </c>
      <c r="L80" s="182" t="n">
        <v>5</v>
      </c>
      <c r="M80" s="158" t="n">
        <v>74</v>
      </c>
    </row>
    <row r="81" s="19" customFormat="true" ht="12" hidden="false" customHeight="false" outlineLevel="0" collapsed="false">
      <c r="A81" s="154" t="n">
        <v>75</v>
      </c>
      <c r="B81" s="19" t="s">
        <v>327</v>
      </c>
      <c r="C81" s="156" t="s">
        <v>328</v>
      </c>
      <c r="D81" s="155" t="s">
        <v>209</v>
      </c>
      <c r="E81" s="156" t="n">
        <v>5459</v>
      </c>
      <c r="F81" s="172" t="n">
        <v>1153</v>
      </c>
      <c r="G81" s="172" t="n">
        <v>98</v>
      </c>
      <c r="H81" s="172" t="n">
        <v>220</v>
      </c>
      <c r="I81" s="172" t="n">
        <v>268</v>
      </c>
      <c r="J81" s="172" t="n">
        <v>257</v>
      </c>
      <c r="K81" s="172" t="n">
        <v>310</v>
      </c>
      <c r="L81" s="182" t="n">
        <v>4.5</v>
      </c>
      <c r="M81" s="158" t="n">
        <v>75</v>
      </c>
    </row>
    <row r="82" s="19" customFormat="true" ht="12" hidden="false" customHeight="false" outlineLevel="0" collapsed="false">
      <c r="A82" s="154" t="n">
        <v>76</v>
      </c>
      <c r="B82" s="19" t="s">
        <v>329</v>
      </c>
      <c r="C82" s="156" t="s">
        <v>330</v>
      </c>
      <c r="D82" s="155" t="s">
        <v>181</v>
      </c>
      <c r="E82" s="156" t="n">
        <v>5453</v>
      </c>
      <c r="F82" s="172" t="n">
        <v>269</v>
      </c>
      <c r="G82" s="172" t="n">
        <v>36</v>
      </c>
      <c r="H82" s="172" t="n">
        <v>28</v>
      </c>
      <c r="I82" s="172" t="n">
        <v>57</v>
      </c>
      <c r="J82" s="172" t="n">
        <v>61</v>
      </c>
      <c r="K82" s="172" t="n">
        <v>87</v>
      </c>
      <c r="L82" s="182" t="n">
        <v>4.9</v>
      </c>
      <c r="M82" s="158" t="n">
        <v>76</v>
      </c>
    </row>
    <row r="83" s="19" customFormat="true" ht="12" hidden="false" customHeight="false" outlineLevel="0" collapsed="false">
      <c r="A83" s="154" t="n">
        <v>77</v>
      </c>
      <c r="B83" s="19" t="s">
        <v>331</v>
      </c>
      <c r="C83" s="156" t="s">
        <v>332</v>
      </c>
      <c r="D83" s="155" t="s">
        <v>200</v>
      </c>
      <c r="E83" s="156" t="n">
        <v>5458</v>
      </c>
      <c r="F83" s="172" t="n">
        <v>100</v>
      </c>
      <c r="G83" s="172" t="n">
        <v>13</v>
      </c>
      <c r="H83" s="172" t="n">
        <v>26</v>
      </c>
      <c r="I83" s="172" t="n">
        <v>28</v>
      </c>
      <c r="J83" s="172" t="n">
        <v>15</v>
      </c>
      <c r="K83" s="172" t="n">
        <v>18</v>
      </c>
      <c r="L83" s="182" t="n">
        <v>4.3</v>
      </c>
      <c r="M83" s="158" t="n">
        <v>77</v>
      </c>
    </row>
    <row r="84" s="19" customFormat="true" ht="12" hidden="false" customHeight="false" outlineLevel="0" collapsed="false">
      <c r="A84" s="154" t="n">
        <v>78</v>
      </c>
      <c r="B84" s="19" t="s">
        <v>333</v>
      </c>
      <c r="C84" s="156" t="s">
        <v>334</v>
      </c>
      <c r="D84" s="155" t="s">
        <v>181</v>
      </c>
      <c r="E84" s="156" t="n">
        <v>5453</v>
      </c>
      <c r="F84" s="172" t="n">
        <v>498</v>
      </c>
      <c r="G84" s="172" t="n">
        <v>52</v>
      </c>
      <c r="H84" s="172" t="n">
        <v>84</v>
      </c>
      <c r="I84" s="172" t="n">
        <v>104</v>
      </c>
      <c r="J84" s="172" t="n">
        <v>105</v>
      </c>
      <c r="K84" s="172" t="n">
        <v>153</v>
      </c>
      <c r="L84" s="182" t="n">
        <v>4.7</v>
      </c>
      <c r="M84" s="158" t="n">
        <v>78</v>
      </c>
    </row>
    <row r="85" s="19" customFormat="true" ht="12" hidden="false" customHeight="false" outlineLevel="0" collapsed="false">
      <c r="A85" s="154" t="n">
        <v>79</v>
      </c>
      <c r="B85" s="19" t="s">
        <v>335</v>
      </c>
      <c r="C85" s="156" t="s">
        <v>336</v>
      </c>
      <c r="D85" s="155" t="s">
        <v>200</v>
      </c>
      <c r="E85" s="156" t="n">
        <v>5458</v>
      </c>
      <c r="F85" s="172" t="n">
        <v>154</v>
      </c>
      <c r="G85" s="172" t="n">
        <v>7</v>
      </c>
      <c r="H85" s="172" t="n">
        <v>15</v>
      </c>
      <c r="I85" s="172" t="n">
        <v>30</v>
      </c>
      <c r="J85" s="172" t="n">
        <v>36</v>
      </c>
      <c r="K85" s="172" t="n">
        <v>66</v>
      </c>
      <c r="L85" s="182" t="n">
        <v>5.3</v>
      </c>
      <c r="M85" s="158" t="n">
        <v>79</v>
      </c>
    </row>
    <row r="86" s="19" customFormat="true" ht="12" hidden="false" customHeight="false" outlineLevel="0" collapsed="false">
      <c r="A86" s="154" t="n">
        <v>80</v>
      </c>
      <c r="B86" s="19" t="s">
        <v>337</v>
      </c>
      <c r="C86" s="156" t="s">
        <v>338</v>
      </c>
      <c r="D86" s="155" t="s">
        <v>216</v>
      </c>
      <c r="E86" s="156" t="n">
        <v>5452</v>
      </c>
      <c r="F86" s="172" t="n">
        <v>327</v>
      </c>
      <c r="G86" s="172" t="n">
        <v>23</v>
      </c>
      <c r="H86" s="172" t="n">
        <v>54</v>
      </c>
      <c r="I86" s="172" t="n">
        <v>83</v>
      </c>
      <c r="J86" s="172" t="n">
        <v>79</v>
      </c>
      <c r="K86" s="172" t="n">
        <v>88</v>
      </c>
      <c r="L86" s="182" t="n">
        <v>4.7</v>
      </c>
      <c r="M86" s="158" t="n">
        <v>80</v>
      </c>
    </row>
    <row r="87" s="19" customFormat="true" ht="12" hidden="false" customHeight="false" outlineLevel="0" collapsed="false">
      <c r="A87" s="154" t="n">
        <v>81</v>
      </c>
      <c r="B87" s="19" t="s">
        <v>339</v>
      </c>
      <c r="C87" s="156" t="s">
        <v>340</v>
      </c>
      <c r="D87" s="155" t="s">
        <v>173</v>
      </c>
      <c r="E87" s="156" t="n">
        <v>5451</v>
      </c>
      <c r="F87" s="172" t="n">
        <v>415</v>
      </c>
      <c r="G87" s="172" t="n">
        <v>13</v>
      </c>
      <c r="H87" s="172" t="n">
        <v>122</v>
      </c>
      <c r="I87" s="172" t="n">
        <v>173</v>
      </c>
      <c r="J87" s="172" t="n">
        <v>61</v>
      </c>
      <c r="K87" s="172" t="n">
        <v>46</v>
      </c>
      <c r="L87" s="182" t="n">
        <v>4.2</v>
      </c>
      <c r="M87" s="158" t="n">
        <v>81</v>
      </c>
    </row>
    <row r="88" s="19" customFormat="true" ht="12" hidden="false" customHeight="false" outlineLevel="0" collapsed="false">
      <c r="A88" s="154" t="n">
        <v>82</v>
      </c>
      <c r="B88" s="19" t="s">
        <v>341</v>
      </c>
      <c r="C88" s="156" t="s">
        <v>342</v>
      </c>
      <c r="D88" s="155" t="s">
        <v>200</v>
      </c>
      <c r="E88" s="156" t="n">
        <v>5458</v>
      </c>
      <c r="F88" s="172" t="n">
        <v>146</v>
      </c>
      <c r="G88" s="172" t="n">
        <v>9</v>
      </c>
      <c r="H88" s="172" t="n">
        <v>7</v>
      </c>
      <c r="I88" s="172" t="n">
        <v>41</v>
      </c>
      <c r="J88" s="172" t="n">
        <v>31</v>
      </c>
      <c r="K88" s="172" t="n">
        <v>58</v>
      </c>
      <c r="L88" s="182" t="n">
        <v>5.1</v>
      </c>
      <c r="M88" s="158" t="n">
        <v>82</v>
      </c>
    </row>
    <row r="89" s="19" customFormat="true" ht="12" hidden="false" customHeight="false" outlineLevel="0" collapsed="false">
      <c r="A89" s="154" t="n">
        <v>83</v>
      </c>
      <c r="B89" s="19" t="s">
        <v>343</v>
      </c>
      <c r="C89" s="156" t="s">
        <v>344</v>
      </c>
      <c r="D89" s="155" t="s">
        <v>184</v>
      </c>
      <c r="E89" s="156" t="n">
        <v>5457</v>
      </c>
      <c r="F89" s="172" t="n">
        <v>1774</v>
      </c>
      <c r="G89" s="172" t="n">
        <v>242</v>
      </c>
      <c r="H89" s="172" t="n">
        <v>410</v>
      </c>
      <c r="I89" s="172" t="n">
        <v>440</v>
      </c>
      <c r="J89" s="172" t="n">
        <v>294</v>
      </c>
      <c r="K89" s="172" t="n">
        <v>388</v>
      </c>
      <c r="L89" s="182" t="n">
        <v>4.3</v>
      </c>
      <c r="M89" s="158" t="n">
        <v>83</v>
      </c>
    </row>
    <row r="90" s="19" customFormat="true" ht="12" hidden="false" customHeight="false" outlineLevel="0" collapsed="false">
      <c r="A90" s="154" t="n">
        <v>84</v>
      </c>
      <c r="B90" s="19" t="s">
        <v>345</v>
      </c>
      <c r="C90" s="156" t="s">
        <v>346</v>
      </c>
      <c r="D90" s="155" t="s">
        <v>181</v>
      </c>
      <c r="E90" s="156" t="n">
        <v>5453</v>
      </c>
      <c r="F90" s="172" t="n">
        <v>304</v>
      </c>
      <c r="G90" s="172" t="n">
        <v>35</v>
      </c>
      <c r="H90" s="172" t="n">
        <v>36</v>
      </c>
      <c r="I90" s="172" t="n">
        <v>59</v>
      </c>
      <c r="J90" s="172" t="n">
        <v>58</v>
      </c>
      <c r="K90" s="172" t="n">
        <v>116</v>
      </c>
      <c r="L90" s="182" t="n">
        <v>4.9</v>
      </c>
      <c r="M90" s="158" t="n">
        <v>84</v>
      </c>
    </row>
    <row r="91" s="19" customFormat="true" ht="12" hidden="false" customHeight="false" outlineLevel="0" collapsed="false">
      <c r="A91" s="154" t="n">
        <v>85</v>
      </c>
      <c r="B91" s="19" t="s">
        <v>347</v>
      </c>
      <c r="C91" s="156" t="s">
        <v>348</v>
      </c>
      <c r="D91" s="155" t="s">
        <v>229</v>
      </c>
      <c r="E91" s="156" t="s">
        <v>349</v>
      </c>
      <c r="F91" s="172" t="n">
        <v>25409</v>
      </c>
      <c r="G91" s="172" t="n">
        <v>10534</v>
      </c>
      <c r="H91" s="172" t="n">
        <v>7833</v>
      </c>
      <c r="I91" s="172" t="n">
        <v>3325</v>
      </c>
      <c r="J91" s="172" t="n">
        <v>2155</v>
      </c>
      <c r="K91" s="172" t="n">
        <v>1562</v>
      </c>
      <c r="L91" s="182" t="n">
        <v>3</v>
      </c>
      <c r="M91" s="158" t="n">
        <v>85</v>
      </c>
    </row>
    <row r="92" s="19" customFormat="true" ht="12" hidden="false" customHeight="false" outlineLevel="0" collapsed="false">
      <c r="A92" s="154" t="n">
        <v>86</v>
      </c>
      <c r="B92" s="19" t="s">
        <v>350</v>
      </c>
      <c r="C92" s="156" t="s">
        <v>351</v>
      </c>
      <c r="D92" s="155" t="s">
        <v>169</v>
      </c>
      <c r="E92" s="156" t="n">
        <v>5455</v>
      </c>
      <c r="F92" s="172" t="n">
        <v>247</v>
      </c>
      <c r="G92" s="172" t="n">
        <v>12</v>
      </c>
      <c r="H92" s="172" t="n">
        <v>41</v>
      </c>
      <c r="I92" s="172" t="n">
        <v>60</v>
      </c>
      <c r="J92" s="172" t="n">
        <v>56</v>
      </c>
      <c r="K92" s="172" t="n">
        <v>78</v>
      </c>
      <c r="L92" s="182" t="n">
        <v>4.9</v>
      </c>
      <c r="M92" s="158" t="n">
        <v>86</v>
      </c>
    </row>
    <row r="93" s="19" customFormat="true" ht="12" hidden="false" customHeight="false" outlineLevel="0" collapsed="false">
      <c r="A93" s="154" t="n">
        <v>87</v>
      </c>
      <c r="B93" s="19" t="s">
        <v>352</v>
      </c>
      <c r="C93" s="156" t="s">
        <v>353</v>
      </c>
      <c r="D93" s="155" t="s">
        <v>193</v>
      </c>
      <c r="E93" s="156" t="n">
        <v>5454</v>
      </c>
      <c r="F93" s="172" t="n">
        <v>376</v>
      </c>
      <c r="G93" s="172" t="n">
        <v>27</v>
      </c>
      <c r="H93" s="172" t="n">
        <v>60</v>
      </c>
      <c r="I93" s="172" t="n">
        <v>118</v>
      </c>
      <c r="J93" s="172" t="n">
        <v>84</v>
      </c>
      <c r="K93" s="172" t="n">
        <v>87</v>
      </c>
      <c r="L93" s="182" t="n">
        <v>4.6</v>
      </c>
      <c r="M93" s="158" t="n">
        <v>87</v>
      </c>
    </row>
    <row r="94" s="19" customFormat="true" ht="12" hidden="false" customHeight="false" outlineLevel="0" collapsed="false">
      <c r="A94" s="154" t="n">
        <v>88</v>
      </c>
      <c r="B94" s="19" t="s">
        <v>354</v>
      </c>
      <c r="C94" s="156" t="s">
        <v>355</v>
      </c>
      <c r="D94" s="155" t="s">
        <v>184</v>
      </c>
      <c r="E94" s="156" t="n">
        <v>5457</v>
      </c>
      <c r="F94" s="172" t="n">
        <v>639</v>
      </c>
      <c r="G94" s="172" t="n">
        <v>67</v>
      </c>
      <c r="H94" s="172" t="n">
        <v>135</v>
      </c>
      <c r="I94" s="172" t="n">
        <v>163</v>
      </c>
      <c r="J94" s="172" t="n">
        <v>127</v>
      </c>
      <c r="K94" s="172" t="n">
        <v>147</v>
      </c>
      <c r="L94" s="182" t="n">
        <v>4.4</v>
      </c>
      <c r="M94" s="158" t="n">
        <v>88</v>
      </c>
    </row>
    <row r="95" s="19" customFormat="true" ht="12" hidden="false" customHeight="false" outlineLevel="0" collapsed="false">
      <c r="A95" s="154" t="n">
        <v>89</v>
      </c>
      <c r="B95" s="19" t="s">
        <v>356</v>
      </c>
      <c r="C95" s="156" t="s">
        <v>357</v>
      </c>
      <c r="D95" s="155" t="s">
        <v>184</v>
      </c>
      <c r="E95" s="156" t="n">
        <v>5457</v>
      </c>
      <c r="F95" s="172" t="n">
        <v>169</v>
      </c>
      <c r="G95" s="172" t="n">
        <v>6</v>
      </c>
      <c r="H95" s="172" t="n">
        <v>39</v>
      </c>
      <c r="I95" s="172" t="n">
        <v>42</v>
      </c>
      <c r="J95" s="172" t="n">
        <v>33</v>
      </c>
      <c r="K95" s="172" t="n">
        <v>49</v>
      </c>
      <c r="L95" s="182" t="n">
        <v>4.8</v>
      </c>
      <c r="M95" s="158" t="n">
        <v>89</v>
      </c>
    </row>
    <row r="96" s="19" customFormat="true" ht="12" hidden="false" customHeight="false" outlineLevel="0" collapsed="false">
      <c r="A96" s="154" t="n">
        <v>90</v>
      </c>
      <c r="B96" s="19" t="s">
        <v>358</v>
      </c>
      <c r="C96" s="156" t="s">
        <v>359</v>
      </c>
      <c r="D96" s="155" t="s">
        <v>200</v>
      </c>
      <c r="E96" s="156" t="n">
        <v>5458</v>
      </c>
      <c r="F96" s="172" t="n">
        <v>316</v>
      </c>
      <c r="G96" s="172" t="n">
        <v>13</v>
      </c>
      <c r="H96" s="172" t="n">
        <v>61</v>
      </c>
      <c r="I96" s="172" t="n">
        <v>78</v>
      </c>
      <c r="J96" s="172" t="n">
        <v>76</v>
      </c>
      <c r="K96" s="172" t="n">
        <v>88</v>
      </c>
      <c r="L96" s="182" t="n">
        <v>4.74367088607595</v>
      </c>
      <c r="M96" s="158" t="n">
        <v>90</v>
      </c>
    </row>
    <row r="97" s="165" customFormat="true" ht="12" hidden="false" customHeight="false" outlineLevel="0" collapsed="false">
      <c r="A97" s="159" t="n">
        <v>91</v>
      </c>
      <c r="B97" s="162" t="s">
        <v>360</v>
      </c>
      <c r="C97" s="162"/>
      <c r="D97" s="162"/>
      <c r="E97" s="162"/>
      <c r="F97" s="174" t="n">
        <v>81930</v>
      </c>
      <c r="G97" s="174" t="n">
        <v>16295</v>
      </c>
      <c r="H97" s="174" t="n">
        <v>19360</v>
      </c>
      <c r="I97" s="174" t="n">
        <v>17825</v>
      </c>
      <c r="J97" s="174" t="n">
        <v>13699</v>
      </c>
      <c r="K97" s="174" t="n">
        <v>14751</v>
      </c>
      <c r="L97" s="183" t="n">
        <v>4.00933723910655</v>
      </c>
      <c r="M97" s="164" t="n">
        <v>91</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1.85"/>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9" min="6" style="0" width="20.56"/>
    <col collapsed="false" customWidth="true" hidden="false" outlineLevel="0" max="10" min="10" style="0" width="8.14"/>
  </cols>
  <sheetData>
    <row r="1" s="140" customFormat="true" ht="15" hidden="false" customHeight="false" outlineLevel="0" collapsed="false">
      <c r="A1" s="181" t="s">
        <v>433</v>
      </c>
      <c r="C1" s="1"/>
      <c r="J1" s="1"/>
    </row>
    <row r="3" s="19" customFormat="true" ht="12" hidden="false" customHeight="true" outlineLevel="0" collapsed="false">
      <c r="A3" s="141" t="s">
        <v>157</v>
      </c>
      <c r="B3" s="142" t="s">
        <v>158</v>
      </c>
      <c r="C3" s="142" t="s">
        <v>159</v>
      </c>
      <c r="D3" s="142" t="s">
        <v>160</v>
      </c>
      <c r="E3" s="143" t="s">
        <v>161</v>
      </c>
      <c r="F3" s="144" t="s">
        <v>434</v>
      </c>
      <c r="G3" s="145" t="s">
        <v>162</v>
      </c>
      <c r="H3" s="145"/>
      <c r="I3" s="142" t="s">
        <v>435</v>
      </c>
      <c r="J3" s="143" t="s">
        <v>157</v>
      </c>
    </row>
    <row r="4" s="19" customFormat="true" ht="12" hidden="false" customHeight="true" outlineLevel="0" collapsed="false">
      <c r="A4" s="141"/>
      <c r="B4" s="142"/>
      <c r="C4" s="142"/>
      <c r="D4" s="142"/>
      <c r="E4" s="143"/>
      <c r="F4" s="144"/>
      <c r="G4" s="146" t="s">
        <v>436</v>
      </c>
      <c r="H4" s="142" t="s">
        <v>437</v>
      </c>
      <c r="I4" s="142"/>
      <c r="J4" s="143"/>
    </row>
    <row r="5" s="19" customFormat="true" ht="39.95" hidden="false" customHeight="true" outlineLevel="0" collapsed="false">
      <c r="A5" s="141"/>
      <c r="B5" s="142"/>
      <c r="C5" s="142"/>
      <c r="D5" s="142"/>
      <c r="E5" s="143"/>
      <c r="F5" s="144"/>
      <c r="G5" s="146"/>
      <c r="H5" s="142"/>
      <c r="I5" s="142"/>
      <c r="J5" s="143"/>
    </row>
    <row r="6" s="19" customFormat="true" ht="13.5" hidden="false" customHeight="true" outlineLevel="0" collapsed="false">
      <c r="A6" s="141"/>
      <c r="B6" s="142"/>
      <c r="C6" s="142"/>
      <c r="D6" s="142"/>
      <c r="E6" s="143"/>
      <c r="F6" s="144" t="s">
        <v>166</v>
      </c>
      <c r="G6" s="144"/>
      <c r="H6" s="144"/>
      <c r="I6" s="142" t="s">
        <v>438</v>
      </c>
      <c r="J6" s="143"/>
    </row>
    <row r="7" s="19" customFormat="true" ht="12" hidden="false" customHeight="false" outlineLevel="0" collapsed="false">
      <c r="A7" s="149"/>
      <c r="B7" s="150"/>
      <c r="C7" s="151"/>
      <c r="D7" s="150"/>
      <c r="E7" s="151"/>
      <c r="F7" s="152"/>
      <c r="G7" s="152"/>
      <c r="H7" s="151"/>
      <c r="I7" s="150"/>
      <c r="J7" s="153"/>
    </row>
    <row r="8" s="19" customFormat="true" ht="12" hidden="false" customHeight="false" outlineLevel="0" collapsed="false">
      <c r="A8" s="154" t="n">
        <v>1</v>
      </c>
      <c r="B8" s="19" t="s">
        <v>167</v>
      </c>
      <c r="C8" s="156" t="s">
        <v>168</v>
      </c>
      <c r="D8" s="155" t="s">
        <v>169</v>
      </c>
      <c r="E8" s="156" t="n">
        <v>5455</v>
      </c>
      <c r="F8" s="185" t="n">
        <v>6</v>
      </c>
      <c r="G8" s="185" t="n">
        <v>6</v>
      </c>
      <c r="H8" s="185" t="s">
        <v>170</v>
      </c>
      <c r="I8" s="186" t="n">
        <v>1.02739726027397</v>
      </c>
      <c r="J8" s="158" t="n">
        <v>1</v>
      </c>
    </row>
    <row r="9" s="19" customFormat="true" ht="12" hidden="false" customHeight="false" outlineLevel="0" collapsed="false">
      <c r="A9" s="154" t="n">
        <v>2</v>
      </c>
      <c r="B9" s="19" t="s">
        <v>171</v>
      </c>
      <c r="C9" s="156" t="s">
        <v>172</v>
      </c>
      <c r="D9" s="155" t="s">
        <v>173</v>
      </c>
      <c r="E9" s="156" t="n">
        <v>5451</v>
      </c>
      <c r="F9" s="185" t="n">
        <v>29</v>
      </c>
      <c r="G9" s="185" t="n">
        <v>29</v>
      </c>
      <c r="H9" s="185" t="s">
        <v>170</v>
      </c>
      <c r="I9" s="186" t="n">
        <v>1.58556588299617</v>
      </c>
      <c r="J9" s="158" t="n">
        <v>2</v>
      </c>
    </row>
    <row r="10" s="19" customFormat="true" ht="12" hidden="false" customHeight="false" outlineLevel="0" collapsed="false">
      <c r="A10" s="154" t="n">
        <v>3</v>
      </c>
      <c r="B10" s="19" t="s">
        <v>174</v>
      </c>
      <c r="C10" s="156" t="s">
        <v>175</v>
      </c>
      <c r="D10" s="155" t="s">
        <v>173</v>
      </c>
      <c r="E10" s="156" t="n">
        <v>5451</v>
      </c>
      <c r="F10" s="185" t="s">
        <v>170</v>
      </c>
      <c r="G10" s="185" t="s">
        <v>170</v>
      </c>
      <c r="H10" s="185" t="s">
        <v>170</v>
      </c>
      <c r="I10" s="186" t="s">
        <v>170</v>
      </c>
      <c r="J10" s="158" t="n">
        <v>3</v>
      </c>
    </row>
    <row r="11" s="19" customFormat="true" ht="12" hidden="false" customHeight="false" outlineLevel="0" collapsed="false">
      <c r="A11" s="154" t="n">
        <v>4</v>
      </c>
      <c r="B11" s="19" t="s">
        <v>176</v>
      </c>
      <c r="C11" s="156" t="s">
        <v>177</v>
      </c>
      <c r="D11" s="155" t="s">
        <v>178</v>
      </c>
      <c r="E11" s="156" t="n">
        <v>5456</v>
      </c>
      <c r="F11" s="185" t="n">
        <v>10</v>
      </c>
      <c r="G11" s="185" t="n">
        <v>7</v>
      </c>
      <c r="H11" s="185" t="n">
        <v>3</v>
      </c>
      <c r="I11" s="186" t="n">
        <v>3.92156862745098</v>
      </c>
      <c r="J11" s="158" t="n">
        <v>4</v>
      </c>
    </row>
    <row r="12" s="19" customFormat="true" ht="12" hidden="false" customHeight="false" outlineLevel="0" collapsed="false">
      <c r="A12" s="154" t="n">
        <v>5</v>
      </c>
      <c r="B12" s="19" t="s">
        <v>179</v>
      </c>
      <c r="C12" s="156" t="s">
        <v>180</v>
      </c>
      <c r="D12" s="155" t="s">
        <v>181</v>
      </c>
      <c r="E12" s="156" t="n">
        <v>5453</v>
      </c>
      <c r="F12" s="185" t="n">
        <v>3</v>
      </c>
      <c r="G12" s="185" t="n">
        <v>3</v>
      </c>
      <c r="H12" s="185" t="s">
        <v>170</v>
      </c>
      <c r="I12" s="186" t="n">
        <v>1.94805194805195</v>
      </c>
      <c r="J12" s="158" t="n">
        <v>5</v>
      </c>
    </row>
    <row r="13" s="19" customFormat="true" ht="12" hidden="false" customHeight="false" outlineLevel="0" collapsed="false">
      <c r="A13" s="154" t="n">
        <v>6</v>
      </c>
      <c r="B13" s="19" t="s">
        <v>182</v>
      </c>
      <c r="C13" s="156" t="s">
        <v>183</v>
      </c>
      <c r="D13" s="155" t="s">
        <v>184</v>
      </c>
      <c r="E13" s="156" t="n">
        <v>5457</v>
      </c>
      <c r="F13" s="185" t="n">
        <v>6</v>
      </c>
      <c r="G13" s="185" t="n">
        <v>6</v>
      </c>
      <c r="H13" s="185" t="s">
        <v>170</v>
      </c>
      <c r="I13" s="186" t="n">
        <v>4.37956204379562</v>
      </c>
      <c r="J13" s="158" t="n">
        <v>6</v>
      </c>
    </row>
    <row r="14" s="19" customFormat="true" ht="12" hidden="false" customHeight="false" outlineLevel="0" collapsed="false">
      <c r="A14" s="154" t="n">
        <v>7</v>
      </c>
      <c r="B14" s="19" t="s">
        <v>185</v>
      </c>
      <c r="C14" s="156" t="s">
        <v>186</v>
      </c>
      <c r="D14" s="155" t="s">
        <v>178</v>
      </c>
      <c r="E14" s="156" t="n">
        <v>5456</v>
      </c>
      <c r="F14" s="185" t="n">
        <v>30</v>
      </c>
      <c r="G14" s="185" t="n">
        <v>30</v>
      </c>
      <c r="H14" s="185" t="s">
        <v>170</v>
      </c>
      <c r="I14" s="186" t="n">
        <v>5.14579759862779</v>
      </c>
      <c r="J14" s="158" t="n">
        <v>7</v>
      </c>
    </row>
    <row r="15" s="19" customFormat="true" ht="12" hidden="false" customHeight="false" outlineLevel="0" collapsed="false">
      <c r="A15" s="154" t="n">
        <v>8</v>
      </c>
      <c r="B15" s="19" t="s">
        <v>187</v>
      </c>
      <c r="C15" s="156" t="s">
        <v>188</v>
      </c>
      <c r="D15" s="155" t="s">
        <v>173</v>
      </c>
      <c r="E15" s="156" t="n">
        <v>5451</v>
      </c>
      <c r="F15" s="185" t="n">
        <v>15</v>
      </c>
      <c r="G15" s="185" t="n">
        <v>15</v>
      </c>
      <c r="H15" s="185" t="s">
        <v>170</v>
      </c>
      <c r="I15" s="186" t="n">
        <v>1.17924528301887</v>
      </c>
      <c r="J15" s="158" t="n">
        <v>8</v>
      </c>
    </row>
    <row r="16" s="19" customFormat="true" ht="12" hidden="false" customHeight="false" outlineLevel="0" collapsed="false">
      <c r="A16" s="154" t="n">
        <v>9</v>
      </c>
      <c r="B16" s="19" t="s">
        <v>189</v>
      </c>
      <c r="C16" s="156" t="s">
        <v>190</v>
      </c>
      <c r="D16" s="155" t="s">
        <v>178</v>
      </c>
      <c r="E16" s="156" t="n">
        <v>5456</v>
      </c>
      <c r="F16" s="185" t="n">
        <v>42</v>
      </c>
      <c r="G16" s="185" t="n">
        <v>42</v>
      </c>
      <c r="H16" s="185" t="s">
        <v>170</v>
      </c>
      <c r="I16" s="186" t="n">
        <v>15</v>
      </c>
      <c r="J16" s="158" t="n">
        <v>9</v>
      </c>
    </row>
    <row r="17" s="19" customFormat="true" ht="12" hidden="false" customHeight="false" outlineLevel="0" collapsed="false">
      <c r="A17" s="154" t="n">
        <v>10</v>
      </c>
      <c r="B17" s="19" t="s">
        <v>191</v>
      </c>
      <c r="C17" s="156" t="s">
        <v>192</v>
      </c>
      <c r="D17" s="155" t="s">
        <v>193</v>
      </c>
      <c r="E17" s="156" t="n">
        <v>5454</v>
      </c>
      <c r="F17" s="185" t="n">
        <v>528</v>
      </c>
      <c r="G17" s="185" t="n">
        <v>525</v>
      </c>
      <c r="H17" s="185" t="n">
        <v>3</v>
      </c>
      <c r="I17" s="186" t="n">
        <v>25.9459459459459</v>
      </c>
      <c r="J17" s="158" t="n">
        <v>10</v>
      </c>
    </row>
    <row r="18" s="19" customFormat="true" ht="12" hidden="false" customHeight="false" outlineLevel="0" collapsed="false">
      <c r="A18" s="154" t="n">
        <v>11</v>
      </c>
      <c r="B18" s="19" t="s">
        <v>194</v>
      </c>
      <c r="C18" s="156" t="s">
        <v>195</v>
      </c>
      <c r="D18" s="155" t="s">
        <v>181</v>
      </c>
      <c r="E18" s="156" t="n">
        <v>5453</v>
      </c>
      <c r="F18" s="185" t="n">
        <v>7</v>
      </c>
      <c r="G18" s="185" t="n">
        <v>7</v>
      </c>
      <c r="H18" s="185" t="s">
        <v>170</v>
      </c>
      <c r="I18" s="186" t="n">
        <v>2.40549828178694</v>
      </c>
      <c r="J18" s="158" t="n">
        <v>11</v>
      </c>
    </row>
    <row r="19" s="19" customFormat="true" ht="12" hidden="false" customHeight="false" outlineLevel="0" collapsed="false">
      <c r="A19" s="154" t="n">
        <v>12</v>
      </c>
      <c r="B19" s="19" t="s">
        <v>196</v>
      </c>
      <c r="C19" s="156" t="s">
        <v>197</v>
      </c>
      <c r="D19" s="155" t="s">
        <v>169</v>
      </c>
      <c r="E19" s="156" t="n">
        <v>5455</v>
      </c>
      <c r="F19" s="185" t="s">
        <v>170</v>
      </c>
      <c r="G19" s="185" t="s">
        <v>170</v>
      </c>
      <c r="H19" s="185" t="s">
        <v>170</v>
      </c>
      <c r="I19" s="186" t="s">
        <v>170</v>
      </c>
      <c r="J19" s="158" t="n">
        <v>12</v>
      </c>
    </row>
    <row r="20" s="19" customFormat="true" ht="12" hidden="false" customHeight="false" outlineLevel="0" collapsed="false">
      <c r="A20" s="154" t="n">
        <v>13</v>
      </c>
      <c r="B20" s="19" t="s">
        <v>198</v>
      </c>
      <c r="C20" s="156" t="s">
        <v>199</v>
      </c>
      <c r="D20" s="155" t="s">
        <v>200</v>
      </c>
      <c r="E20" s="156" t="n">
        <v>5458</v>
      </c>
      <c r="F20" s="185" t="n">
        <v>16</v>
      </c>
      <c r="G20" s="185" t="n">
        <v>12</v>
      </c>
      <c r="H20" s="185" t="n">
        <v>4</v>
      </c>
      <c r="I20" s="186" t="n">
        <v>2.93577981651376</v>
      </c>
      <c r="J20" s="158" t="n">
        <v>13</v>
      </c>
    </row>
    <row r="21" s="19" customFormat="true" ht="12" hidden="false" customHeight="false" outlineLevel="0" collapsed="false">
      <c r="A21" s="154" t="n">
        <v>14</v>
      </c>
      <c r="B21" s="19" t="s">
        <v>201</v>
      </c>
      <c r="C21" s="156" t="s">
        <v>202</v>
      </c>
      <c r="D21" s="155" t="s">
        <v>169</v>
      </c>
      <c r="E21" s="156" t="n">
        <v>5455</v>
      </c>
      <c r="F21" s="185" t="n">
        <v>9</v>
      </c>
      <c r="G21" s="185" t="n">
        <v>3</v>
      </c>
      <c r="H21" s="185" t="n">
        <v>6</v>
      </c>
      <c r="I21" s="186" t="n">
        <v>3.8961038961039</v>
      </c>
      <c r="J21" s="158" t="n">
        <v>14</v>
      </c>
    </row>
    <row r="22" s="19" customFormat="true" ht="12" hidden="false" customHeight="false" outlineLevel="0" collapsed="false">
      <c r="A22" s="154" t="n">
        <v>15</v>
      </c>
      <c r="B22" s="19" t="s">
        <v>203</v>
      </c>
      <c r="C22" s="156" t="s">
        <v>204</v>
      </c>
      <c r="D22" s="155" t="s">
        <v>169</v>
      </c>
      <c r="E22" s="156" t="n">
        <v>5455</v>
      </c>
      <c r="F22" s="185" t="n">
        <v>3</v>
      </c>
      <c r="G22" s="185" t="n">
        <v>3</v>
      </c>
      <c r="H22" s="185" t="s">
        <v>170</v>
      </c>
      <c r="I22" s="186" t="n">
        <v>1.2448132780083</v>
      </c>
      <c r="J22" s="158" t="n">
        <v>15</v>
      </c>
    </row>
    <row r="23" s="19" customFormat="true" ht="12" hidden="false" customHeight="false" outlineLevel="0" collapsed="false">
      <c r="A23" s="154" t="n">
        <v>16</v>
      </c>
      <c r="B23" s="19" t="s">
        <v>205</v>
      </c>
      <c r="C23" s="156" t="s">
        <v>206</v>
      </c>
      <c r="D23" s="155" t="s">
        <v>193</v>
      </c>
      <c r="E23" s="156" t="n">
        <v>5454</v>
      </c>
      <c r="F23" s="185" t="n">
        <v>24</v>
      </c>
      <c r="G23" s="185" t="n">
        <v>24</v>
      </c>
      <c r="H23" s="185" t="s">
        <v>170</v>
      </c>
      <c r="I23" s="186" t="n">
        <v>3.94088669950739</v>
      </c>
      <c r="J23" s="158" t="n">
        <v>16</v>
      </c>
    </row>
    <row r="24" s="19" customFormat="true" ht="12" hidden="false" customHeight="false" outlineLevel="0" collapsed="false">
      <c r="A24" s="154" t="n">
        <v>17</v>
      </c>
      <c r="B24" s="19" t="s">
        <v>207</v>
      </c>
      <c r="C24" s="156" t="s">
        <v>208</v>
      </c>
      <c r="D24" s="155" t="s">
        <v>209</v>
      </c>
      <c r="E24" s="156" t="n">
        <v>5459</v>
      </c>
      <c r="F24" s="185" t="n">
        <v>79</v>
      </c>
      <c r="G24" s="185" t="n">
        <v>72</v>
      </c>
      <c r="H24" s="185" t="n">
        <v>7</v>
      </c>
      <c r="I24" s="186" t="n">
        <v>3.97184514831574</v>
      </c>
      <c r="J24" s="158" t="n">
        <v>17</v>
      </c>
    </row>
    <row r="25" s="19" customFormat="true" ht="12" hidden="false" customHeight="false" outlineLevel="0" collapsed="false">
      <c r="A25" s="154" t="n">
        <v>18</v>
      </c>
      <c r="B25" s="19" t="s">
        <v>210</v>
      </c>
      <c r="C25" s="156" t="s">
        <v>211</v>
      </c>
      <c r="D25" s="155" t="s">
        <v>200</v>
      </c>
      <c r="E25" s="156" t="n">
        <v>5458</v>
      </c>
      <c r="F25" s="185" t="s">
        <v>170</v>
      </c>
      <c r="G25" s="185" t="s">
        <v>170</v>
      </c>
      <c r="H25" s="185" t="s">
        <v>170</v>
      </c>
      <c r="I25" s="186" t="s">
        <v>170</v>
      </c>
      <c r="J25" s="158" t="n">
        <v>18</v>
      </c>
    </row>
    <row r="26" s="19" customFormat="true" ht="12" hidden="false" customHeight="false" outlineLevel="0" collapsed="false">
      <c r="A26" s="154" t="n">
        <v>19</v>
      </c>
      <c r="B26" s="19" t="s">
        <v>212</v>
      </c>
      <c r="C26" s="156" t="s">
        <v>213</v>
      </c>
      <c r="D26" s="155" t="s">
        <v>173</v>
      </c>
      <c r="E26" s="156" t="n">
        <v>5451</v>
      </c>
      <c r="F26" s="185" t="n">
        <v>9</v>
      </c>
      <c r="G26" s="185" t="n">
        <v>9</v>
      </c>
      <c r="H26" s="185" t="s">
        <v>170</v>
      </c>
      <c r="I26" s="186" t="n">
        <v>0.665680473372781</v>
      </c>
      <c r="J26" s="158" t="n">
        <v>19</v>
      </c>
    </row>
    <row r="27" s="19" customFormat="true" ht="12" hidden="false" customHeight="false" outlineLevel="0" collapsed="false">
      <c r="A27" s="154" t="n">
        <v>20</v>
      </c>
      <c r="B27" s="19" t="s">
        <v>214</v>
      </c>
      <c r="C27" s="156" t="s">
        <v>215</v>
      </c>
      <c r="D27" s="155" t="s">
        <v>216</v>
      </c>
      <c r="E27" s="156" t="n">
        <v>5452</v>
      </c>
      <c r="F27" s="185" t="n">
        <v>3</v>
      </c>
      <c r="G27" s="185" t="n">
        <v>3</v>
      </c>
      <c r="H27" s="185" t="s">
        <v>170</v>
      </c>
      <c r="I27" s="186" t="n">
        <v>0.813008130081301</v>
      </c>
      <c r="J27" s="158" t="n">
        <v>20</v>
      </c>
    </row>
    <row r="28" s="19" customFormat="true" ht="12" hidden="false" customHeight="false" outlineLevel="0" collapsed="false">
      <c r="A28" s="154" t="n">
        <v>21</v>
      </c>
      <c r="B28" s="19" t="s">
        <v>217</v>
      </c>
      <c r="C28" s="156" t="s">
        <v>218</v>
      </c>
      <c r="D28" s="155" t="s">
        <v>216</v>
      </c>
      <c r="E28" s="156" t="n">
        <v>5452</v>
      </c>
      <c r="F28" s="185" t="n">
        <v>12</v>
      </c>
      <c r="G28" s="185" t="n">
        <v>9</v>
      </c>
      <c r="H28" s="185" t="n">
        <v>3</v>
      </c>
      <c r="I28" s="186" t="n">
        <v>0.397219463753724</v>
      </c>
      <c r="J28" s="158" t="n">
        <v>21</v>
      </c>
    </row>
    <row r="29" s="19" customFormat="true" ht="12" hidden="false" customHeight="false" outlineLevel="0" collapsed="false">
      <c r="A29" s="154" t="n">
        <v>22</v>
      </c>
      <c r="B29" s="19" t="s">
        <v>219</v>
      </c>
      <c r="C29" s="156" t="s">
        <v>220</v>
      </c>
      <c r="D29" s="155" t="s">
        <v>181</v>
      </c>
      <c r="E29" s="156" t="n">
        <v>5453</v>
      </c>
      <c r="F29" s="185" t="n">
        <v>15</v>
      </c>
      <c r="G29" s="185" t="n">
        <v>15</v>
      </c>
      <c r="H29" s="185" t="s">
        <v>170</v>
      </c>
      <c r="I29" s="186" t="n">
        <v>1.31463628396144</v>
      </c>
      <c r="J29" s="158" t="n">
        <v>22</v>
      </c>
    </row>
    <row r="30" s="19" customFormat="true" ht="12" hidden="false" customHeight="false" outlineLevel="0" collapsed="false">
      <c r="A30" s="154" t="n">
        <v>23</v>
      </c>
      <c r="B30" s="19" t="s">
        <v>221</v>
      </c>
      <c r="C30" s="156" t="s">
        <v>222</v>
      </c>
      <c r="D30" s="155" t="s">
        <v>184</v>
      </c>
      <c r="E30" s="156" t="n">
        <v>5457</v>
      </c>
      <c r="F30" s="185" t="n">
        <v>6</v>
      </c>
      <c r="G30" s="185" t="n">
        <v>6</v>
      </c>
      <c r="H30" s="185" t="s">
        <v>170</v>
      </c>
      <c r="I30" s="186" t="n">
        <v>1.52671755725191</v>
      </c>
      <c r="J30" s="158" t="n">
        <v>23</v>
      </c>
    </row>
    <row r="31" s="19" customFormat="true" ht="12" hidden="false" customHeight="false" outlineLevel="0" collapsed="false">
      <c r="A31" s="154" t="n">
        <v>24</v>
      </c>
      <c r="B31" s="19" t="s">
        <v>223</v>
      </c>
      <c r="C31" s="156" t="s">
        <v>224</v>
      </c>
      <c r="D31" s="155" t="s">
        <v>169</v>
      </c>
      <c r="E31" s="156" t="n">
        <v>5455</v>
      </c>
      <c r="F31" s="185" t="n">
        <v>3</v>
      </c>
      <c r="G31" s="185" t="n">
        <v>3</v>
      </c>
      <c r="H31" s="185" t="s">
        <v>170</v>
      </c>
      <c r="I31" s="186" t="n">
        <v>0.867052023121387</v>
      </c>
      <c r="J31" s="158" t="n">
        <v>24</v>
      </c>
    </row>
    <row r="32" s="19" customFormat="true" ht="12" hidden="false" customHeight="false" outlineLevel="0" collapsed="false">
      <c r="A32" s="154" t="n">
        <v>25</v>
      </c>
      <c r="B32" s="19" t="s">
        <v>225</v>
      </c>
      <c r="C32" s="156" t="s">
        <v>226</v>
      </c>
      <c r="D32" s="155" t="s">
        <v>169</v>
      </c>
      <c r="E32" s="156" t="n">
        <v>5455</v>
      </c>
      <c r="F32" s="185" t="n">
        <v>9</v>
      </c>
      <c r="G32" s="185" t="n">
        <v>9</v>
      </c>
      <c r="H32" s="185" t="s">
        <v>170</v>
      </c>
      <c r="I32" s="186" t="n">
        <v>3.05084745762712</v>
      </c>
      <c r="J32" s="158" t="n">
        <v>25</v>
      </c>
    </row>
    <row r="33" s="19" customFormat="true" ht="12" hidden="false" customHeight="false" outlineLevel="0" collapsed="false">
      <c r="A33" s="154" t="n">
        <v>26</v>
      </c>
      <c r="B33" s="19" t="s">
        <v>227</v>
      </c>
      <c r="C33" s="156" t="s">
        <v>228</v>
      </c>
      <c r="D33" s="155" t="s">
        <v>229</v>
      </c>
      <c r="E33" s="156" t="s">
        <v>230</v>
      </c>
      <c r="F33" s="185" t="n">
        <v>34</v>
      </c>
      <c r="G33" s="185" t="n">
        <v>34</v>
      </c>
      <c r="H33" s="185" t="s">
        <v>170</v>
      </c>
      <c r="I33" s="186" t="n">
        <v>0.610961365678347</v>
      </c>
      <c r="J33" s="158" t="n">
        <v>26</v>
      </c>
    </row>
    <row r="34" s="19" customFormat="true" ht="12" hidden="false" customHeight="false" outlineLevel="0" collapsed="false">
      <c r="A34" s="154" t="n">
        <v>27</v>
      </c>
      <c r="B34" s="19" t="s">
        <v>231</v>
      </c>
      <c r="C34" s="156" t="s">
        <v>232</v>
      </c>
      <c r="D34" s="155" t="s">
        <v>209</v>
      </c>
      <c r="E34" s="156" t="n">
        <v>5459</v>
      </c>
      <c r="F34" s="185" t="s">
        <v>170</v>
      </c>
      <c r="G34" s="185" t="s">
        <v>170</v>
      </c>
      <c r="H34" s="185" t="s">
        <v>170</v>
      </c>
      <c r="I34" s="186" t="s">
        <v>170</v>
      </c>
      <c r="J34" s="158" t="n">
        <v>27</v>
      </c>
    </row>
    <row r="35" s="19" customFormat="true" ht="12" hidden="false" customHeight="false" outlineLevel="0" collapsed="false">
      <c r="A35" s="154" t="n">
        <v>28</v>
      </c>
      <c r="B35" s="19" t="s">
        <v>233</v>
      </c>
      <c r="C35" s="156" t="s">
        <v>234</v>
      </c>
      <c r="D35" s="155" t="s">
        <v>200</v>
      </c>
      <c r="E35" s="156" t="n">
        <v>5458</v>
      </c>
      <c r="F35" s="185" t="n">
        <v>3</v>
      </c>
      <c r="G35" s="185" t="n">
        <v>3</v>
      </c>
      <c r="H35" s="185" t="s">
        <v>170</v>
      </c>
      <c r="I35" s="186" t="n">
        <v>1.67597765363129</v>
      </c>
      <c r="J35" s="158" t="n">
        <v>28</v>
      </c>
    </row>
    <row r="36" s="19" customFormat="true" ht="12" hidden="false" customHeight="false" outlineLevel="0" collapsed="false">
      <c r="A36" s="154" t="n">
        <v>29</v>
      </c>
      <c r="B36" s="19" t="s">
        <v>235</v>
      </c>
      <c r="C36" s="156" t="s">
        <v>236</v>
      </c>
      <c r="D36" s="155" t="s">
        <v>209</v>
      </c>
      <c r="E36" s="156" t="n">
        <v>5459</v>
      </c>
      <c r="F36" s="185" t="n">
        <v>6</v>
      </c>
      <c r="G36" s="185" t="n">
        <v>6</v>
      </c>
      <c r="H36" s="185" t="s">
        <v>170</v>
      </c>
      <c r="I36" s="186" t="n">
        <v>4.25531914893617</v>
      </c>
      <c r="J36" s="158" t="n">
        <v>29</v>
      </c>
    </row>
    <row r="37" s="19" customFormat="true" ht="12" hidden="false" customHeight="false" outlineLevel="0" collapsed="false">
      <c r="A37" s="154" t="n">
        <v>30</v>
      </c>
      <c r="B37" s="19" t="s">
        <v>237</v>
      </c>
      <c r="C37" s="156" t="s">
        <v>238</v>
      </c>
      <c r="D37" s="155" t="s">
        <v>173</v>
      </c>
      <c r="E37" s="156" t="n">
        <v>5451</v>
      </c>
      <c r="F37" s="185" t="n">
        <v>9</v>
      </c>
      <c r="G37" s="185" t="n">
        <v>9</v>
      </c>
      <c r="H37" s="185" t="s">
        <v>170</v>
      </c>
      <c r="I37" s="186" t="n">
        <v>2.62390670553936</v>
      </c>
      <c r="J37" s="158" t="n">
        <v>30</v>
      </c>
    </row>
    <row r="38" s="19" customFormat="true" ht="12" hidden="false" customHeight="false" outlineLevel="0" collapsed="false">
      <c r="A38" s="154" t="n">
        <v>31</v>
      </c>
      <c r="B38" s="19" t="s">
        <v>239</v>
      </c>
      <c r="C38" s="156" t="s">
        <v>240</v>
      </c>
      <c r="D38" s="155" t="s">
        <v>173</v>
      </c>
      <c r="E38" s="156" t="n">
        <v>5451</v>
      </c>
      <c r="F38" s="185" t="n">
        <v>9</v>
      </c>
      <c r="G38" s="185" t="n">
        <v>9</v>
      </c>
      <c r="H38" s="185" t="s">
        <v>170</v>
      </c>
      <c r="I38" s="186" t="n">
        <v>2.9126213592233</v>
      </c>
      <c r="J38" s="158" t="n">
        <v>31</v>
      </c>
    </row>
    <row r="39" s="19" customFormat="true" ht="12" hidden="false" customHeight="false" outlineLevel="0" collapsed="false">
      <c r="A39" s="154" t="n">
        <v>32</v>
      </c>
      <c r="B39" s="19" t="s">
        <v>241</v>
      </c>
      <c r="C39" s="156" t="s">
        <v>242</v>
      </c>
      <c r="D39" s="155" t="s">
        <v>193</v>
      </c>
      <c r="E39" s="156" t="n">
        <v>5454</v>
      </c>
      <c r="F39" s="185" t="n">
        <v>91</v>
      </c>
      <c r="G39" s="185" t="n">
        <v>91</v>
      </c>
      <c r="H39" s="185" t="s">
        <v>170</v>
      </c>
      <c r="I39" s="186" t="n">
        <v>10.4838709677419</v>
      </c>
      <c r="J39" s="158" t="n">
        <v>32</v>
      </c>
    </row>
    <row r="40" s="19" customFormat="true" ht="12" hidden="false" customHeight="false" outlineLevel="0" collapsed="false">
      <c r="A40" s="154" t="n">
        <v>33</v>
      </c>
      <c r="B40" s="19" t="s">
        <v>243</v>
      </c>
      <c r="C40" s="156" t="s">
        <v>244</v>
      </c>
      <c r="D40" s="155" t="s">
        <v>200</v>
      </c>
      <c r="E40" s="156" t="n">
        <v>5458</v>
      </c>
      <c r="F40" s="185" t="n">
        <v>3</v>
      </c>
      <c r="G40" s="185" t="n">
        <v>3</v>
      </c>
      <c r="H40" s="185" t="s">
        <v>170</v>
      </c>
      <c r="I40" s="186" t="n">
        <v>1.67597765363129</v>
      </c>
      <c r="J40" s="158" t="n">
        <v>33</v>
      </c>
    </row>
    <row r="41" s="19" customFormat="true" ht="12" hidden="false" customHeight="false" outlineLevel="0" collapsed="false">
      <c r="A41" s="154" t="n">
        <v>34</v>
      </c>
      <c r="B41" s="19" t="s">
        <v>245</v>
      </c>
      <c r="C41" s="156" t="s">
        <v>246</v>
      </c>
      <c r="D41" s="155" t="s">
        <v>178</v>
      </c>
      <c r="E41" s="156" t="n">
        <v>5456</v>
      </c>
      <c r="F41" s="185" t="n">
        <v>6</v>
      </c>
      <c r="G41" s="185" t="n">
        <v>6</v>
      </c>
      <c r="H41" s="185" t="s">
        <v>170</v>
      </c>
      <c r="I41" s="186" t="n">
        <v>1.28755364806867</v>
      </c>
      <c r="J41" s="158" t="n">
        <v>34</v>
      </c>
    </row>
    <row r="42" s="19" customFormat="true" ht="12" hidden="false" customHeight="false" outlineLevel="0" collapsed="false">
      <c r="A42" s="154" t="n">
        <v>35</v>
      </c>
      <c r="B42" s="19" t="s">
        <v>247</v>
      </c>
      <c r="C42" s="156" t="s">
        <v>248</v>
      </c>
      <c r="D42" s="155" t="s">
        <v>229</v>
      </c>
      <c r="E42" s="156" t="s">
        <v>249</v>
      </c>
      <c r="F42" s="185" t="n">
        <v>244</v>
      </c>
      <c r="G42" s="185" t="n">
        <v>213</v>
      </c>
      <c r="H42" s="185" t="n">
        <v>31</v>
      </c>
      <c r="I42" s="186" t="n">
        <v>15.0061500615006</v>
      </c>
      <c r="J42" s="158" t="n">
        <v>35</v>
      </c>
    </row>
    <row r="43" s="19" customFormat="true" ht="12" hidden="false" customHeight="false" outlineLevel="0" collapsed="false">
      <c r="A43" s="154" t="n">
        <v>36</v>
      </c>
      <c r="B43" s="19" t="s">
        <v>250</v>
      </c>
      <c r="C43" s="156" t="s">
        <v>251</v>
      </c>
      <c r="D43" s="155" t="s">
        <v>184</v>
      </c>
      <c r="E43" s="156" t="n">
        <v>5457</v>
      </c>
      <c r="F43" s="185" t="n">
        <v>3</v>
      </c>
      <c r="G43" s="185" t="n">
        <v>3</v>
      </c>
      <c r="H43" s="185" t="s">
        <v>170</v>
      </c>
      <c r="I43" s="186" t="n">
        <v>1.50753768844221</v>
      </c>
      <c r="J43" s="158" t="n">
        <v>36</v>
      </c>
    </row>
    <row r="44" s="19" customFormat="true" ht="12" hidden="false" customHeight="false" outlineLevel="0" collapsed="false">
      <c r="A44" s="154" t="n">
        <v>37</v>
      </c>
      <c r="B44" s="19" t="s">
        <v>252</v>
      </c>
      <c r="C44" s="156" t="s">
        <v>253</v>
      </c>
      <c r="D44" s="155" t="s">
        <v>193</v>
      </c>
      <c r="E44" s="156" t="n">
        <v>5454</v>
      </c>
      <c r="F44" s="185" t="n">
        <v>67</v>
      </c>
      <c r="G44" s="185" t="n">
        <v>61</v>
      </c>
      <c r="H44" s="185" t="n">
        <v>6</v>
      </c>
      <c r="I44" s="186" t="n">
        <v>7.37885462555066</v>
      </c>
      <c r="J44" s="158" t="n">
        <v>37</v>
      </c>
    </row>
    <row r="45" s="19" customFormat="true" ht="12" hidden="false" customHeight="false" outlineLevel="0" collapsed="false">
      <c r="A45" s="154" t="n">
        <v>38</v>
      </c>
      <c r="B45" s="19" t="s">
        <v>254</v>
      </c>
      <c r="C45" s="156" t="s">
        <v>255</v>
      </c>
      <c r="D45" s="155" t="s">
        <v>169</v>
      </c>
      <c r="E45" s="156" t="n">
        <v>5455</v>
      </c>
      <c r="F45" s="185" t="n">
        <v>6</v>
      </c>
      <c r="G45" s="185" t="n">
        <v>6</v>
      </c>
      <c r="H45" s="185" t="s">
        <v>170</v>
      </c>
      <c r="I45" s="186" t="n">
        <v>1.55440414507772</v>
      </c>
      <c r="J45" s="158" t="n">
        <v>38</v>
      </c>
    </row>
    <row r="46" s="19" customFormat="true" ht="12" hidden="false" customHeight="false" outlineLevel="0" collapsed="false">
      <c r="A46" s="154" t="n">
        <v>39</v>
      </c>
      <c r="B46" s="19" t="s">
        <v>256</v>
      </c>
      <c r="C46" s="156" t="s">
        <v>257</v>
      </c>
      <c r="D46" s="155" t="s">
        <v>193</v>
      </c>
      <c r="E46" s="156" t="n">
        <v>5454</v>
      </c>
      <c r="F46" s="185" t="n">
        <v>88</v>
      </c>
      <c r="G46" s="185" t="n">
        <v>81</v>
      </c>
      <c r="H46" s="185" t="n">
        <v>7</v>
      </c>
      <c r="I46" s="186" t="n">
        <v>5.68842921784098</v>
      </c>
      <c r="J46" s="158" t="n">
        <v>39</v>
      </c>
    </row>
    <row r="47" s="19" customFormat="true" ht="12" hidden="false" customHeight="false" outlineLevel="0" collapsed="false">
      <c r="A47" s="154" t="n">
        <v>40</v>
      </c>
      <c r="B47" s="19" t="s">
        <v>258</v>
      </c>
      <c r="C47" s="156" t="s">
        <v>259</v>
      </c>
      <c r="D47" s="155" t="s">
        <v>216</v>
      </c>
      <c r="E47" s="156" t="n">
        <v>5452</v>
      </c>
      <c r="F47" s="185" t="n">
        <v>10</v>
      </c>
      <c r="G47" s="185" t="n">
        <v>10</v>
      </c>
      <c r="H47" s="185" t="s">
        <v>170</v>
      </c>
      <c r="I47" s="186" t="n">
        <v>6.89655172413793</v>
      </c>
      <c r="J47" s="158" t="n">
        <v>40</v>
      </c>
    </row>
    <row r="48" s="19" customFormat="true" ht="12" hidden="false" customHeight="false" outlineLevel="0" collapsed="false">
      <c r="A48" s="154" t="n">
        <v>41</v>
      </c>
      <c r="B48" s="19" t="s">
        <v>260</v>
      </c>
      <c r="C48" s="156" t="s">
        <v>261</v>
      </c>
      <c r="D48" s="155" t="s">
        <v>200</v>
      </c>
      <c r="E48" s="156" t="n">
        <v>5458</v>
      </c>
      <c r="F48" s="185" t="n">
        <v>6</v>
      </c>
      <c r="G48" s="185" t="n">
        <v>3</v>
      </c>
      <c r="H48" s="185" t="n">
        <v>3</v>
      </c>
      <c r="I48" s="186" t="n">
        <v>1.42517814726841</v>
      </c>
      <c r="J48" s="158" t="n">
        <v>41</v>
      </c>
    </row>
    <row r="49" s="19" customFormat="true" ht="12" hidden="false" customHeight="false" outlineLevel="0" collapsed="false">
      <c r="A49" s="154" t="n">
        <v>42</v>
      </c>
      <c r="B49" s="19" t="s">
        <v>262</v>
      </c>
      <c r="C49" s="156" t="s">
        <v>263</v>
      </c>
      <c r="D49" s="155" t="s">
        <v>216</v>
      </c>
      <c r="E49" s="156" t="n">
        <v>5452</v>
      </c>
      <c r="F49" s="185" t="n">
        <v>6</v>
      </c>
      <c r="G49" s="185" t="n">
        <v>6</v>
      </c>
      <c r="H49" s="185" t="s">
        <v>170</v>
      </c>
      <c r="I49" s="186" t="n">
        <v>1.45985401459854</v>
      </c>
      <c r="J49" s="158" t="n">
        <v>42</v>
      </c>
    </row>
    <row r="50" s="19" customFormat="true" ht="12" hidden="false" customHeight="false" outlineLevel="0" collapsed="false">
      <c r="A50" s="154" t="n">
        <v>43</v>
      </c>
      <c r="B50" s="19" t="s">
        <v>264</v>
      </c>
      <c r="C50" s="156" t="s">
        <v>265</v>
      </c>
      <c r="D50" s="155" t="s">
        <v>178</v>
      </c>
      <c r="E50" s="156" t="n">
        <v>5456</v>
      </c>
      <c r="F50" s="185" t="n">
        <v>3</v>
      </c>
      <c r="G50" s="185" t="n">
        <v>3</v>
      </c>
      <c r="H50" s="185" t="s">
        <v>170</v>
      </c>
      <c r="I50" s="186" t="n">
        <v>1.30434782608696</v>
      </c>
      <c r="J50" s="158" t="n">
        <v>43</v>
      </c>
    </row>
    <row r="51" s="19" customFormat="true" ht="12" hidden="false" customHeight="false" outlineLevel="0" collapsed="false">
      <c r="A51" s="154" t="n">
        <v>44</v>
      </c>
      <c r="B51" s="19" t="s">
        <v>266</v>
      </c>
      <c r="C51" s="156" t="s">
        <v>267</v>
      </c>
      <c r="D51" s="155" t="s">
        <v>209</v>
      </c>
      <c r="E51" s="156" t="n">
        <v>5459</v>
      </c>
      <c r="F51" s="185" t="s">
        <v>170</v>
      </c>
      <c r="G51" s="185" t="s">
        <v>170</v>
      </c>
      <c r="H51" s="185" t="s">
        <v>170</v>
      </c>
      <c r="I51" s="186" t="s">
        <v>170</v>
      </c>
      <c r="J51" s="158" t="n">
        <v>44</v>
      </c>
    </row>
    <row r="52" s="19" customFormat="true" ht="12" hidden="false" customHeight="false" outlineLevel="0" collapsed="false">
      <c r="A52" s="154" t="n">
        <v>45</v>
      </c>
      <c r="B52" s="19" t="s">
        <v>268</v>
      </c>
      <c r="C52" s="156" t="s">
        <v>269</v>
      </c>
      <c r="D52" s="155" t="s">
        <v>184</v>
      </c>
      <c r="E52" s="156" t="n">
        <v>5457</v>
      </c>
      <c r="F52" s="185" t="n">
        <v>9</v>
      </c>
      <c r="G52" s="185" t="n">
        <v>9</v>
      </c>
      <c r="H52" s="185" t="s">
        <v>170</v>
      </c>
      <c r="I52" s="186" t="n">
        <v>7.2</v>
      </c>
      <c r="J52" s="158" t="n">
        <v>45</v>
      </c>
    </row>
    <row r="53" s="19" customFormat="true" ht="12" hidden="false" customHeight="false" outlineLevel="0" collapsed="false">
      <c r="A53" s="154" t="n">
        <v>46</v>
      </c>
      <c r="B53" s="19" t="s">
        <v>270</v>
      </c>
      <c r="C53" s="156" t="s">
        <v>271</v>
      </c>
      <c r="D53" s="155" t="s">
        <v>173</v>
      </c>
      <c r="E53" s="156" t="n">
        <v>5451</v>
      </c>
      <c r="F53" s="185" t="n">
        <v>10</v>
      </c>
      <c r="G53" s="185" t="n">
        <v>10</v>
      </c>
      <c r="H53" s="185" t="s">
        <v>170</v>
      </c>
      <c r="I53" s="186" t="n">
        <v>1.46412884333821</v>
      </c>
      <c r="J53" s="158" t="n">
        <v>46</v>
      </c>
    </row>
    <row r="54" s="19" customFormat="true" ht="12" hidden="false" customHeight="false" outlineLevel="0" collapsed="false">
      <c r="A54" s="154" t="n">
        <v>47</v>
      </c>
      <c r="B54" s="19" t="s">
        <v>272</v>
      </c>
      <c r="C54" s="156" t="s">
        <v>273</v>
      </c>
      <c r="D54" s="155" t="s">
        <v>169</v>
      </c>
      <c r="E54" s="156" t="n">
        <v>5455</v>
      </c>
      <c r="F54" s="185" t="n">
        <v>12</v>
      </c>
      <c r="G54" s="185" t="n">
        <v>12</v>
      </c>
      <c r="H54" s="185" t="s">
        <v>170</v>
      </c>
      <c r="I54" s="186" t="n">
        <v>1.7910447761194</v>
      </c>
      <c r="J54" s="158" t="n">
        <v>47</v>
      </c>
    </row>
    <row r="55" s="19" customFormat="true" ht="12" hidden="false" customHeight="false" outlineLevel="0" collapsed="false">
      <c r="A55" s="154" t="n">
        <v>48</v>
      </c>
      <c r="B55" s="19" t="s">
        <v>274</v>
      </c>
      <c r="C55" s="156" t="s">
        <v>275</v>
      </c>
      <c r="D55" s="155" t="s">
        <v>209</v>
      </c>
      <c r="E55" s="156" t="n">
        <v>5459</v>
      </c>
      <c r="F55" s="185" t="n">
        <v>6</v>
      </c>
      <c r="G55" s="185" t="n">
        <v>6</v>
      </c>
      <c r="H55" s="185" t="s">
        <v>170</v>
      </c>
      <c r="I55" s="186" t="n">
        <v>0.27919962773383</v>
      </c>
      <c r="J55" s="158" t="n">
        <v>48</v>
      </c>
    </row>
    <row r="56" s="19" customFormat="true" ht="12" hidden="false" customHeight="false" outlineLevel="0" collapsed="false">
      <c r="A56" s="154" t="n">
        <v>49</v>
      </c>
      <c r="B56" s="19" t="s">
        <v>276</v>
      </c>
      <c r="C56" s="156" t="s">
        <v>277</v>
      </c>
      <c r="D56" s="155" t="s">
        <v>169</v>
      </c>
      <c r="E56" s="156" t="n">
        <v>5455</v>
      </c>
      <c r="F56" s="185" t="n">
        <v>6</v>
      </c>
      <c r="G56" s="185" t="n">
        <v>6</v>
      </c>
      <c r="H56" s="185" t="s">
        <v>170</v>
      </c>
      <c r="I56" s="186" t="n">
        <v>0.87719298245614</v>
      </c>
      <c r="J56" s="158" t="n">
        <v>49</v>
      </c>
    </row>
    <row r="57" s="19" customFormat="true" ht="12" hidden="false" customHeight="false" outlineLevel="0" collapsed="false">
      <c r="A57" s="154" t="n">
        <v>50</v>
      </c>
      <c r="B57" s="19" t="s">
        <v>278</v>
      </c>
      <c r="C57" s="156" t="s">
        <v>279</v>
      </c>
      <c r="D57" s="155" t="s">
        <v>181</v>
      </c>
      <c r="E57" s="156" t="n">
        <v>5453</v>
      </c>
      <c r="F57" s="185" t="n">
        <v>3</v>
      </c>
      <c r="G57" s="185" t="n">
        <v>3</v>
      </c>
      <c r="H57" s="185" t="s">
        <v>170</v>
      </c>
      <c r="I57" s="186" t="n">
        <v>0.867052023121387</v>
      </c>
      <c r="J57" s="158" t="n">
        <v>50</v>
      </c>
    </row>
    <row r="58" s="19" customFormat="true" ht="12" hidden="false" customHeight="false" outlineLevel="0" collapsed="false">
      <c r="A58" s="154" t="n">
        <v>51</v>
      </c>
      <c r="B58" s="19" t="s">
        <v>280</v>
      </c>
      <c r="C58" s="156" t="s">
        <v>281</v>
      </c>
      <c r="D58" s="155" t="s">
        <v>209</v>
      </c>
      <c r="E58" s="156" t="n">
        <v>5459</v>
      </c>
      <c r="F58" s="185" t="s">
        <v>170</v>
      </c>
      <c r="G58" s="185" t="s">
        <v>170</v>
      </c>
      <c r="H58" s="185" t="s">
        <v>170</v>
      </c>
      <c r="I58" s="186" t="s">
        <v>170</v>
      </c>
      <c r="J58" s="158" t="n">
        <v>51</v>
      </c>
    </row>
    <row r="59" s="19" customFormat="true" ht="12" hidden="false" customHeight="false" outlineLevel="0" collapsed="false">
      <c r="A59" s="154" t="n">
        <v>52</v>
      </c>
      <c r="B59" s="19" t="s">
        <v>282</v>
      </c>
      <c r="C59" s="156" t="s">
        <v>283</v>
      </c>
      <c r="D59" s="155" t="s">
        <v>173</v>
      </c>
      <c r="E59" s="156" t="n">
        <v>5451</v>
      </c>
      <c r="F59" s="185" t="n">
        <v>3</v>
      </c>
      <c r="G59" s="185" t="n">
        <v>3</v>
      </c>
      <c r="H59" s="185" t="s">
        <v>170</v>
      </c>
      <c r="I59" s="186" t="n">
        <v>1.44230769230769</v>
      </c>
      <c r="J59" s="158" t="n">
        <v>52</v>
      </c>
    </row>
    <row r="60" s="19" customFormat="true" ht="12" hidden="false" customHeight="false" outlineLevel="0" collapsed="false">
      <c r="A60" s="154" t="n">
        <v>53</v>
      </c>
      <c r="B60" s="19" t="s">
        <v>284</v>
      </c>
      <c r="C60" s="156" t="s">
        <v>285</v>
      </c>
      <c r="D60" s="155" t="s">
        <v>216</v>
      </c>
      <c r="E60" s="156" t="n">
        <v>5452</v>
      </c>
      <c r="F60" s="185" t="n">
        <v>6</v>
      </c>
      <c r="G60" s="185" t="n">
        <v>6</v>
      </c>
      <c r="H60" s="185" t="s">
        <v>170</v>
      </c>
      <c r="I60" s="186" t="n">
        <v>1.42517814726841</v>
      </c>
      <c r="J60" s="158" t="n">
        <v>53</v>
      </c>
    </row>
    <row r="61" s="19" customFormat="true" ht="12" hidden="false" customHeight="false" outlineLevel="0" collapsed="false">
      <c r="A61" s="154" t="n">
        <v>54</v>
      </c>
      <c r="B61" s="19" t="s">
        <v>286</v>
      </c>
      <c r="C61" s="156" t="s">
        <v>287</v>
      </c>
      <c r="D61" s="155" t="s">
        <v>200</v>
      </c>
      <c r="E61" s="156" t="n">
        <v>5458</v>
      </c>
      <c r="F61" s="185" t="n">
        <v>6</v>
      </c>
      <c r="G61" s="185" t="n">
        <v>6</v>
      </c>
      <c r="H61" s="185" t="s">
        <v>170</v>
      </c>
      <c r="I61" s="186" t="n">
        <v>5.45454545454545</v>
      </c>
      <c r="J61" s="158" t="n">
        <v>54</v>
      </c>
    </row>
    <row r="62" s="19" customFormat="true" ht="12" hidden="false" customHeight="false" outlineLevel="0" collapsed="false">
      <c r="A62" s="154" t="n">
        <v>55</v>
      </c>
      <c r="B62" s="19" t="s">
        <v>178</v>
      </c>
      <c r="C62" s="156" t="s">
        <v>288</v>
      </c>
      <c r="D62" s="155" t="s">
        <v>178</v>
      </c>
      <c r="E62" s="156" t="n">
        <v>5456</v>
      </c>
      <c r="F62" s="185" t="n">
        <v>19</v>
      </c>
      <c r="G62" s="185" t="n">
        <v>13</v>
      </c>
      <c r="H62" s="185" t="n">
        <v>6</v>
      </c>
      <c r="I62" s="186" t="n">
        <v>1.90380761523046</v>
      </c>
      <c r="J62" s="158" t="n">
        <v>55</v>
      </c>
    </row>
    <row r="63" s="19" customFormat="true" ht="12" hidden="false" customHeight="false" outlineLevel="0" collapsed="false">
      <c r="A63" s="154" t="n">
        <v>56</v>
      </c>
      <c r="B63" s="19" t="s">
        <v>289</v>
      </c>
      <c r="C63" s="156" t="s">
        <v>290</v>
      </c>
      <c r="D63" s="155" t="s">
        <v>184</v>
      </c>
      <c r="E63" s="156" t="n">
        <v>5457</v>
      </c>
      <c r="F63" s="185" t="n">
        <v>34</v>
      </c>
      <c r="G63" s="185" t="n">
        <v>31</v>
      </c>
      <c r="H63" s="185" t="n">
        <v>3</v>
      </c>
      <c r="I63" s="186" t="n">
        <v>1.74627632254751</v>
      </c>
      <c r="J63" s="158" t="n">
        <v>56</v>
      </c>
    </row>
    <row r="64" s="19" customFormat="true" ht="12" hidden="false" customHeight="false" outlineLevel="0" collapsed="false">
      <c r="A64" s="154" t="n">
        <v>57</v>
      </c>
      <c r="B64" s="19" t="s">
        <v>291</v>
      </c>
      <c r="C64" s="156" t="s">
        <v>292</v>
      </c>
      <c r="D64" s="155" t="s">
        <v>209</v>
      </c>
      <c r="E64" s="156" t="n">
        <v>5459</v>
      </c>
      <c r="F64" s="185" t="n">
        <v>3</v>
      </c>
      <c r="G64" s="185" t="n">
        <v>3</v>
      </c>
      <c r="H64" s="185" t="s">
        <v>170</v>
      </c>
      <c r="I64" s="186" t="n">
        <v>1.98675496688742</v>
      </c>
      <c r="J64" s="158" t="n">
        <v>57</v>
      </c>
    </row>
    <row r="65" s="19" customFormat="true" ht="12" hidden="false" customHeight="false" outlineLevel="0" collapsed="false">
      <c r="A65" s="154" t="n">
        <v>58</v>
      </c>
      <c r="B65" s="19" t="s">
        <v>293</v>
      </c>
      <c r="C65" s="156" t="s">
        <v>294</v>
      </c>
      <c r="D65" s="155" t="s">
        <v>209</v>
      </c>
      <c r="E65" s="156" t="n">
        <v>5459</v>
      </c>
      <c r="F65" s="185" t="s">
        <v>170</v>
      </c>
      <c r="G65" s="185" t="s">
        <v>170</v>
      </c>
      <c r="H65" s="185" t="s">
        <v>170</v>
      </c>
      <c r="I65" s="186" t="s">
        <v>170</v>
      </c>
      <c r="J65" s="158" t="n">
        <v>58</v>
      </c>
    </row>
    <row r="66" s="19" customFormat="true" ht="12" hidden="false" customHeight="false" outlineLevel="0" collapsed="false">
      <c r="A66" s="154" t="n">
        <v>59</v>
      </c>
      <c r="B66" s="19" t="s">
        <v>295</v>
      </c>
      <c r="C66" s="156" t="s">
        <v>296</v>
      </c>
      <c r="D66" s="155" t="s">
        <v>184</v>
      </c>
      <c r="E66" s="156" t="n">
        <v>5457</v>
      </c>
      <c r="F66" s="185" t="n">
        <v>3</v>
      </c>
      <c r="G66" s="185" t="n">
        <v>3</v>
      </c>
      <c r="H66" s="185" t="s">
        <v>170</v>
      </c>
      <c r="I66" s="186" t="n">
        <v>2.7027027027027</v>
      </c>
      <c r="J66" s="158" t="n">
        <v>59</v>
      </c>
    </row>
    <row r="67" s="19" customFormat="true" ht="12" hidden="false" customHeight="false" outlineLevel="0" collapsed="false">
      <c r="A67" s="154" t="n">
        <v>60</v>
      </c>
      <c r="B67" s="19" t="s">
        <v>297</v>
      </c>
      <c r="C67" s="156" t="s">
        <v>298</v>
      </c>
      <c r="D67" s="155" t="s">
        <v>169</v>
      </c>
      <c r="E67" s="156" t="n">
        <v>5455</v>
      </c>
      <c r="F67" s="185" t="n">
        <v>3</v>
      </c>
      <c r="G67" s="185" t="n">
        <v>3</v>
      </c>
      <c r="H67" s="185" t="s">
        <v>170</v>
      </c>
      <c r="I67" s="186" t="n">
        <v>1.63934426229508</v>
      </c>
      <c r="J67" s="158" t="n">
        <v>60</v>
      </c>
    </row>
    <row r="68" s="19" customFormat="true" ht="12" hidden="false" customHeight="false" outlineLevel="0" collapsed="false">
      <c r="A68" s="154" t="n">
        <v>61</v>
      </c>
      <c r="B68" s="19" t="s">
        <v>299</v>
      </c>
      <c r="C68" s="156" t="s">
        <v>300</v>
      </c>
      <c r="D68" s="155" t="s">
        <v>169</v>
      </c>
      <c r="E68" s="156" t="n">
        <v>5455</v>
      </c>
      <c r="F68" s="185" t="n">
        <v>3</v>
      </c>
      <c r="G68" s="185" t="n">
        <v>3</v>
      </c>
      <c r="H68" s="185" t="s">
        <v>170</v>
      </c>
      <c r="I68" s="186" t="n">
        <v>1.27659574468085</v>
      </c>
      <c r="J68" s="158" t="n">
        <v>61</v>
      </c>
    </row>
    <row r="69" s="19" customFormat="true" ht="12" hidden="false" customHeight="false" outlineLevel="0" collapsed="false">
      <c r="A69" s="154" t="n">
        <v>62</v>
      </c>
      <c r="B69" s="19" t="s">
        <v>301</v>
      </c>
      <c r="C69" s="156" t="s">
        <v>302</v>
      </c>
      <c r="D69" s="155" t="s">
        <v>181</v>
      </c>
      <c r="E69" s="156" t="n">
        <v>5453</v>
      </c>
      <c r="F69" s="185" t="n">
        <v>28</v>
      </c>
      <c r="G69" s="185" t="n">
        <v>25</v>
      </c>
      <c r="H69" s="185" t="n">
        <v>3</v>
      </c>
      <c r="I69" s="186" t="n">
        <v>12.0689655172414</v>
      </c>
      <c r="J69" s="158" t="n">
        <v>62</v>
      </c>
    </row>
    <row r="70" s="19" customFormat="true" ht="12" hidden="false" customHeight="false" outlineLevel="0" collapsed="false">
      <c r="A70" s="154" t="n">
        <v>63</v>
      </c>
      <c r="B70" s="19" t="s">
        <v>303</v>
      </c>
      <c r="C70" s="156" t="s">
        <v>304</v>
      </c>
      <c r="D70" s="155" t="s">
        <v>169</v>
      </c>
      <c r="E70" s="156" t="n">
        <v>5455</v>
      </c>
      <c r="F70" s="185" t="n">
        <v>3</v>
      </c>
      <c r="G70" s="185" t="n">
        <v>3</v>
      </c>
      <c r="H70" s="185" t="s">
        <v>170</v>
      </c>
      <c r="I70" s="186" t="n">
        <v>0.949367088607595</v>
      </c>
      <c r="J70" s="158" t="n">
        <v>63</v>
      </c>
    </row>
    <row r="71" s="19" customFormat="true" ht="12" hidden="false" customHeight="false" outlineLevel="0" collapsed="false">
      <c r="A71" s="154" t="n">
        <v>64</v>
      </c>
      <c r="B71" s="19" t="s">
        <v>305</v>
      </c>
      <c r="C71" s="156" t="s">
        <v>306</v>
      </c>
      <c r="D71" s="155" t="s">
        <v>200</v>
      </c>
      <c r="E71" s="156" t="n">
        <v>5458</v>
      </c>
      <c r="F71" s="185" t="n">
        <v>4</v>
      </c>
      <c r="G71" s="185" t="n">
        <v>4</v>
      </c>
      <c r="H71" s="185" t="s">
        <v>170</v>
      </c>
      <c r="I71" s="186" t="n">
        <v>0.266489007328448</v>
      </c>
      <c r="J71" s="158" t="n">
        <v>64</v>
      </c>
    </row>
    <row r="72" s="19" customFormat="true" ht="12" hidden="false" customHeight="false" outlineLevel="0" collapsed="false">
      <c r="A72" s="154" t="n">
        <v>65</v>
      </c>
      <c r="B72" s="19" t="s">
        <v>307</v>
      </c>
      <c r="C72" s="156" t="s">
        <v>308</v>
      </c>
      <c r="D72" s="155" t="s">
        <v>200</v>
      </c>
      <c r="E72" s="156" t="n">
        <v>5458</v>
      </c>
      <c r="F72" s="185" t="s">
        <v>170</v>
      </c>
      <c r="G72" s="185" t="s">
        <v>170</v>
      </c>
      <c r="H72" s="185" t="s">
        <v>170</v>
      </c>
      <c r="I72" s="186" t="s">
        <v>170</v>
      </c>
      <c r="J72" s="158" t="n">
        <v>65</v>
      </c>
    </row>
    <row r="73" s="19" customFormat="true" ht="12" hidden="false" customHeight="false" outlineLevel="0" collapsed="false">
      <c r="A73" s="154" t="n">
        <v>66</v>
      </c>
      <c r="B73" s="19" t="s">
        <v>309</v>
      </c>
      <c r="C73" s="156" t="s">
        <v>310</v>
      </c>
      <c r="D73" s="155" t="s">
        <v>209</v>
      </c>
      <c r="E73" s="156" t="n">
        <v>5459</v>
      </c>
      <c r="F73" s="185" t="n">
        <v>6</v>
      </c>
      <c r="G73" s="185" t="n">
        <v>6</v>
      </c>
      <c r="H73" s="185" t="s">
        <v>170</v>
      </c>
      <c r="I73" s="186" t="n">
        <v>5.45454545454545</v>
      </c>
      <c r="J73" s="158" t="n">
        <v>66</v>
      </c>
    </row>
    <row r="74" s="19" customFormat="true" ht="12" hidden="false" customHeight="false" outlineLevel="0" collapsed="false">
      <c r="A74" s="154" t="n">
        <v>67</v>
      </c>
      <c r="B74" s="19" t="s">
        <v>311</v>
      </c>
      <c r="C74" s="156" t="s">
        <v>312</v>
      </c>
      <c r="D74" s="155" t="s">
        <v>216</v>
      </c>
      <c r="E74" s="156" t="n">
        <v>5452</v>
      </c>
      <c r="F74" s="185" t="n">
        <v>9</v>
      </c>
      <c r="G74" s="185" t="n">
        <v>9</v>
      </c>
      <c r="H74" s="185" t="s">
        <v>170</v>
      </c>
      <c r="I74" s="186" t="n">
        <v>1.79282868525896</v>
      </c>
      <c r="J74" s="158" t="n">
        <v>67</v>
      </c>
    </row>
    <row r="75" s="19" customFormat="true" ht="12" hidden="false" customHeight="false" outlineLevel="0" collapsed="false">
      <c r="A75" s="154" t="n">
        <v>68</v>
      </c>
      <c r="B75" s="19" t="s">
        <v>313</v>
      </c>
      <c r="C75" s="156" t="s">
        <v>314</v>
      </c>
      <c r="D75" s="155" t="s">
        <v>181</v>
      </c>
      <c r="E75" s="156" t="n">
        <v>5453</v>
      </c>
      <c r="F75" s="185" t="n">
        <v>9</v>
      </c>
      <c r="G75" s="185" t="n">
        <v>9</v>
      </c>
      <c r="H75" s="185" t="s">
        <v>170</v>
      </c>
      <c r="I75" s="186" t="n">
        <v>4.20560747663551</v>
      </c>
      <c r="J75" s="158" t="n">
        <v>68</v>
      </c>
    </row>
    <row r="76" s="19" customFormat="true" ht="12" hidden="false" customHeight="false" outlineLevel="0" collapsed="false">
      <c r="A76" s="154" t="n">
        <v>69</v>
      </c>
      <c r="B76" s="19" t="s">
        <v>315</v>
      </c>
      <c r="C76" s="156" t="s">
        <v>316</v>
      </c>
      <c r="D76" s="155" t="s">
        <v>216</v>
      </c>
      <c r="E76" s="156" t="n">
        <v>5452</v>
      </c>
      <c r="F76" s="185" t="s">
        <v>170</v>
      </c>
      <c r="G76" s="185" t="s">
        <v>170</v>
      </c>
      <c r="H76" s="185" t="s">
        <v>170</v>
      </c>
      <c r="I76" s="186" t="s">
        <v>170</v>
      </c>
      <c r="J76" s="158" t="n">
        <v>69</v>
      </c>
    </row>
    <row r="77" s="19" customFormat="true" ht="12" hidden="false" customHeight="false" outlineLevel="0" collapsed="false">
      <c r="A77" s="154" t="n">
        <v>70</v>
      </c>
      <c r="B77" s="19" t="s">
        <v>317</v>
      </c>
      <c r="C77" s="156" t="s">
        <v>318</v>
      </c>
      <c r="D77" s="155" t="s">
        <v>181</v>
      </c>
      <c r="E77" s="156" t="n">
        <v>5453</v>
      </c>
      <c r="F77" s="185" t="n">
        <v>7</v>
      </c>
      <c r="G77" s="185" t="n">
        <v>7</v>
      </c>
      <c r="H77" s="185" t="s">
        <v>170</v>
      </c>
      <c r="I77" s="186" t="n">
        <v>2.72373540856031</v>
      </c>
      <c r="J77" s="158" t="n">
        <v>70</v>
      </c>
    </row>
    <row r="78" s="19" customFormat="true" ht="12" hidden="false" customHeight="false" outlineLevel="0" collapsed="false">
      <c r="A78" s="154" t="n">
        <v>71</v>
      </c>
      <c r="B78" s="19" t="s">
        <v>319</v>
      </c>
      <c r="C78" s="156" t="s">
        <v>320</v>
      </c>
      <c r="D78" s="155" t="s">
        <v>169</v>
      </c>
      <c r="E78" s="156" t="n">
        <v>5455</v>
      </c>
      <c r="F78" s="185" t="n">
        <v>9</v>
      </c>
      <c r="G78" s="185" t="n">
        <v>9</v>
      </c>
      <c r="H78" s="185" t="s">
        <v>170</v>
      </c>
      <c r="I78" s="186" t="n">
        <v>2.61627906976744</v>
      </c>
      <c r="J78" s="158" t="n">
        <v>71</v>
      </c>
    </row>
    <row r="79" s="19" customFormat="true" ht="12" hidden="false" customHeight="false" outlineLevel="0" collapsed="false">
      <c r="A79" s="154" t="n">
        <v>72</v>
      </c>
      <c r="B79" s="19" t="s">
        <v>321</v>
      </c>
      <c r="C79" s="156" t="s">
        <v>322</v>
      </c>
      <c r="D79" s="155" t="s">
        <v>200</v>
      </c>
      <c r="E79" s="156" t="n">
        <v>5458</v>
      </c>
      <c r="F79" s="185" t="n">
        <v>12</v>
      </c>
      <c r="G79" s="185" t="n">
        <v>12</v>
      </c>
      <c r="H79" s="185" t="s">
        <v>170</v>
      </c>
      <c r="I79" s="186" t="n">
        <v>2.25563909774436</v>
      </c>
      <c r="J79" s="158" t="n">
        <v>72</v>
      </c>
    </row>
    <row r="80" s="19" customFormat="true" ht="12" hidden="false" customHeight="false" outlineLevel="0" collapsed="false">
      <c r="A80" s="154" t="n">
        <v>73</v>
      </c>
      <c r="B80" s="19" t="s">
        <v>323</v>
      </c>
      <c r="C80" s="156" t="s">
        <v>324</v>
      </c>
      <c r="D80" s="155" t="s">
        <v>209</v>
      </c>
      <c r="E80" s="156" t="n">
        <v>5459</v>
      </c>
      <c r="F80" s="185" t="n">
        <v>10</v>
      </c>
      <c r="G80" s="185" t="n">
        <v>10</v>
      </c>
      <c r="H80" s="185" t="s">
        <v>170</v>
      </c>
      <c r="I80" s="186" t="n">
        <v>0.465332712889716</v>
      </c>
      <c r="J80" s="158" t="n">
        <v>73</v>
      </c>
    </row>
    <row r="81" s="19" customFormat="true" ht="12" hidden="false" customHeight="false" outlineLevel="0" collapsed="false">
      <c r="A81" s="154" t="n">
        <v>74</v>
      </c>
      <c r="B81" s="19" t="s">
        <v>325</v>
      </c>
      <c r="C81" s="156" t="s">
        <v>326</v>
      </c>
      <c r="D81" s="155" t="s">
        <v>169</v>
      </c>
      <c r="E81" s="156" t="n">
        <v>5455</v>
      </c>
      <c r="F81" s="185" t="n">
        <v>24</v>
      </c>
      <c r="G81" s="185" t="n">
        <v>21</v>
      </c>
      <c r="H81" s="185" t="n">
        <v>3</v>
      </c>
      <c r="I81" s="186" t="n">
        <v>5.63380281690141</v>
      </c>
      <c r="J81" s="158" t="n">
        <v>74</v>
      </c>
    </row>
    <row r="82" s="19" customFormat="true" ht="12" hidden="false" customHeight="false" outlineLevel="0" collapsed="false">
      <c r="A82" s="154" t="n">
        <v>75</v>
      </c>
      <c r="B82" s="19" t="s">
        <v>327</v>
      </c>
      <c r="C82" s="156" t="s">
        <v>328</v>
      </c>
      <c r="D82" s="155" t="s">
        <v>209</v>
      </c>
      <c r="E82" s="156" t="n">
        <v>5459</v>
      </c>
      <c r="F82" s="185" t="n">
        <v>12</v>
      </c>
      <c r="G82" s="185" t="n">
        <v>9</v>
      </c>
      <c r="H82" s="185" t="n">
        <v>3</v>
      </c>
      <c r="I82" s="186" t="n">
        <v>1.040763226366</v>
      </c>
      <c r="J82" s="158" t="n">
        <v>75</v>
      </c>
    </row>
    <row r="83" s="19" customFormat="true" ht="12" hidden="false" customHeight="false" outlineLevel="0" collapsed="false">
      <c r="A83" s="154" t="n">
        <v>76</v>
      </c>
      <c r="B83" s="19" t="s">
        <v>329</v>
      </c>
      <c r="C83" s="156" t="s">
        <v>330</v>
      </c>
      <c r="D83" s="155" t="s">
        <v>181</v>
      </c>
      <c r="E83" s="156" t="n">
        <v>5453</v>
      </c>
      <c r="F83" s="185" t="n">
        <v>6</v>
      </c>
      <c r="G83" s="185" t="n">
        <v>3</v>
      </c>
      <c r="H83" s="185" t="n">
        <v>3</v>
      </c>
      <c r="I83" s="186" t="n">
        <v>2.23048327137546</v>
      </c>
      <c r="J83" s="158" t="n">
        <v>76</v>
      </c>
    </row>
    <row r="84" s="19" customFormat="true" ht="12" hidden="false" customHeight="false" outlineLevel="0" collapsed="false">
      <c r="A84" s="154" t="n">
        <v>77</v>
      </c>
      <c r="B84" s="19" t="s">
        <v>331</v>
      </c>
      <c r="C84" s="156" t="s">
        <v>332</v>
      </c>
      <c r="D84" s="155" t="s">
        <v>200</v>
      </c>
      <c r="E84" s="156" t="n">
        <v>5458</v>
      </c>
      <c r="F84" s="185" t="n">
        <v>3</v>
      </c>
      <c r="G84" s="185" t="n">
        <v>3</v>
      </c>
      <c r="H84" s="185" t="s">
        <v>170</v>
      </c>
      <c r="I84" s="186" t="n">
        <v>3</v>
      </c>
      <c r="J84" s="158" t="n">
        <v>77</v>
      </c>
    </row>
    <row r="85" s="19" customFormat="true" ht="12" hidden="false" customHeight="false" outlineLevel="0" collapsed="false">
      <c r="A85" s="154" t="n">
        <v>78</v>
      </c>
      <c r="B85" s="19" t="s">
        <v>333</v>
      </c>
      <c r="C85" s="156" t="s">
        <v>334</v>
      </c>
      <c r="D85" s="155" t="s">
        <v>181</v>
      </c>
      <c r="E85" s="156" t="n">
        <v>5453</v>
      </c>
      <c r="F85" s="185" t="n">
        <v>3</v>
      </c>
      <c r="G85" s="185" t="n">
        <v>3</v>
      </c>
      <c r="H85" s="185" t="s">
        <v>170</v>
      </c>
      <c r="I85" s="186" t="n">
        <v>0.602409638554217</v>
      </c>
      <c r="J85" s="158" t="n">
        <v>78</v>
      </c>
    </row>
    <row r="86" s="19" customFormat="true" ht="12" hidden="false" customHeight="false" outlineLevel="0" collapsed="false">
      <c r="A86" s="154" t="n">
        <v>79</v>
      </c>
      <c r="B86" s="19" t="s">
        <v>335</v>
      </c>
      <c r="C86" s="156" t="s">
        <v>336</v>
      </c>
      <c r="D86" s="155" t="s">
        <v>200</v>
      </c>
      <c r="E86" s="156" t="n">
        <v>5458</v>
      </c>
      <c r="F86" s="185" t="n">
        <v>6</v>
      </c>
      <c r="G86" s="185" t="n">
        <v>6</v>
      </c>
      <c r="H86" s="185" t="s">
        <v>170</v>
      </c>
      <c r="I86" s="186" t="n">
        <v>3.8961038961039</v>
      </c>
      <c r="J86" s="158" t="n">
        <v>79</v>
      </c>
    </row>
    <row r="87" s="19" customFormat="true" ht="12" hidden="false" customHeight="false" outlineLevel="0" collapsed="false">
      <c r="A87" s="154" t="n">
        <v>80</v>
      </c>
      <c r="B87" s="19" t="s">
        <v>337</v>
      </c>
      <c r="C87" s="156" t="s">
        <v>338</v>
      </c>
      <c r="D87" s="155" t="s">
        <v>216</v>
      </c>
      <c r="E87" s="156" t="n">
        <v>5452</v>
      </c>
      <c r="F87" s="185" t="n">
        <v>6</v>
      </c>
      <c r="G87" s="185" t="n">
        <v>6</v>
      </c>
      <c r="H87" s="185" t="s">
        <v>170</v>
      </c>
      <c r="I87" s="186" t="n">
        <v>1.8348623853211</v>
      </c>
      <c r="J87" s="158" t="n">
        <v>80</v>
      </c>
    </row>
    <row r="88" s="19" customFormat="true" ht="12" hidden="false" customHeight="false" outlineLevel="0" collapsed="false">
      <c r="A88" s="154" t="n">
        <v>81</v>
      </c>
      <c r="B88" s="19" t="s">
        <v>339</v>
      </c>
      <c r="C88" s="156" t="s">
        <v>340</v>
      </c>
      <c r="D88" s="155" t="s">
        <v>173</v>
      </c>
      <c r="E88" s="156" t="n">
        <v>5451</v>
      </c>
      <c r="F88" s="185" t="n">
        <v>3</v>
      </c>
      <c r="G88" s="185" t="n">
        <v>3</v>
      </c>
      <c r="H88" s="185" t="s">
        <v>170</v>
      </c>
      <c r="I88" s="186" t="n">
        <v>0.72289156626506</v>
      </c>
      <c r="J88" s="158" t="n">
        <v>81</v>
      </c>
    </row>
    <row r="89" s="19" customFormat="true" ht="12" hidden="false" customHeight="false" outlineLevel="0" collapsed="false">
      <c r="A89" s="154" t="n">
        <v>82</v>
      </c>
      <c r="B89" s="19" t="s">
        <v>341</v>
      </c>
      <c r="C89" s="156" t="s">
        <v>342</v>
      </c>
      <c r="D89" s="155" t="s">
        <v>200</v>
      </c>
      <c r="E89" s="156" t="n">
        <v>5458</v>
      </c>
      <c r="F89" s="185" t="s">
        <v>170</v>
      </c>
      <c r="G89" s="185" t="s">
        <v>170</v>
      </c>
      <c r="H89" s="185" t="s">
        <v>170</v>
      </c>
      <c r="I89" s="186" t="s">
        <v>170</v>
      </c>
      <c r="J89" s="158" t="n">
        <v>82</v>
      </c>
    </row>
    <row r="90" s="19" customFormat="true" ht="12" hidden="false" customHeight="false" outlineLevel="0" collapsed="false">
      <c r="A90" s="154" t="n">
        <v>83</v>
      </c>
      <c r="B90" s="19" t="s">
        <v>343</v>
      </c>
      <c r="C90" s="156" t="s">
        <v>344</v>
      </c>
      <c r="D90" s="155" t="s">
        <v>184</v>
      </c>
      <c r="E90" s="156" t="n">
        <v>5457</v>
      </c>
      <c r="F90" s="185" t="n">
        <v>15</v>
      </c>
      <c r="G90" s="185" t="n">
        <v>15</v>
      </c>
      <c r="H90" s="185" t="s">
        <v>170</v>
      </c>
      <c r="I90" s="186" t="n">
        <v>0.84554678692221</v>
      </c>
      <c r="J90" s="158" t="n">
        <v>83</v>
      </c>
    </row>
    <row r="91" s="19" customFormat="true" ht="12" hidden="false" customHeight="false" outlineLevel="0" collapsed="false">
      <c r="A91" s="154" t="n">
        <v>84</v>
      </c>
      <c r="B91" s="19" t="s">
        <v>345</v>
      </c>
      <c r="C91" s="156" t="s">
        <v>346</v>
      </c>
      <c r="D91" s="155" t="s">
        <v>181</v>
      </c>
      <c r="E91" s="156" t="n">
        <v>5453</v>
      </c>
      <c r="F91" s="185" t="n">
        <v>27</v>
      </c>
      <c r="G91" s="185" t="n">
        <v>27</v>
      </c>
      <c r="H91" s="185" t="s">
        <v>170</v>
      </c>
      <c r="I91" s="186" t="n">
        <v>8.88157894736842</v>
      </c>
      <c r="J91" s="158" t="n">
        <v>84</v>
      </c>
    </row>
    <row r="92" s="19" customFormat="true" ht="12" hidden="false" customHeight="false" outlineLevel="0" collapsed="false">
      <c r="A92" s="154" t="n">
        <v>85</v>
      </c>
      <c r="B92" s="19" t="s">
        <v>347</v>
      </c>
      <c r="C92" s="156" t="s">
        <v>348</v>
      </c>
      <c r="D92" s="155" t="s">
        <v>229</v>
      </c>
      <c r="E92" s="156" t="s">
        <v>349</v>
      </c>
      <c r="F92" s="185" t="n">
        <v>182</v>
      </c>
      <c r="G92" s="185" t="n">
        <v>173</v>
      </c>
      <c r="H92" s="185" t="n">
        <v>9</v>
      </c>
      <c r="I92" s="186" t="n">
        <v>0.716281632492424</v>
      </c>
      <c r="J92" s="158" t="n">
        <v>85</v>
      </c>
    </row>
    <row r="93" s="19" customFormat="true" ht="12" hidden="false" customHeight="false" outlineLevel="0" collapsed="false">
      <c r="A93" s="154" t="n">
        <v>86</v>
      </c>
      <c r="B93" s="19" t="s">
        <v>350</v>
      </c>
      <c r="C93" s="156" t="s">
        <v>351</v>
      </c>
      <c r="D93" s="155" t="s">
        <v>169</v>
      </c>
      <c r="E93" s="156" t="n">
        <v>5455</v>
      </c>
      <c r="F93" s="185" t="n">
        <v>6</v>
      </c>
      <c r="G93" s="185" t="n">
        <v>6</v>
      </c>
      <c r="H93" s="185" t="s">
        <v>170</v>
      </c>
      <c r="I93" s="186" t="n">
        <v>2.42914979757085</v>
      </c>
      <c r="J93" s="158" t="n">
        <v>86</v>
      </c>
    </row>
    <row r="94" s="19" customFormat="true" ht="12" hidden="false" customHeight="false" outlineLevel="0" collapsed="false">
      <c r="A94" s="154" t="n">
        <v>87</v>
      </c>
      <c r="B94" s="19" t="s">
        <v>352</v>
      </c>
      <c r="C94" s="156" t="s">
        <v>353</v>
      </c>
      <c r="D94" s="155" t="s">
        <v>193</v>
      </c>
      <c r="E94" s="156" t="n">
        <v>5454</v>
      </c>
      <c r="F94" s="185" t="n">
        <v>18</v>
      </c>
      <c r="G94" s="185" t="n">
        <v>18</v>
      </c>
      <c r="H94" s="185" t="s">
        <v>170</v>
      </c>
      <c r="I94" s="186" t="n">
        <v>4.78723404255319</v>
      </c>
      <c r="J94" s="158" t="n">
        <v>87</v>
      </c>
    </row>
    <row r="95" s="19" customFormat="true" ht="12" hidden="false" customHeight="false" outlineLevel="0" collapsed="false">
      <c r="A95" s="154" t="n">
        <v>88</v>
      </c>
      <c r="B95" s="19" t="s">
        <v>354</v>
      </c>
      <c r="C95" s="156" t="s">
        <v>355</v>
      </c>
      <c r="D95" s="155" t="s">
        <v>184</v>
      </c>
      <c r="E95" s="156" t="n">
        <v>5457</v>
      </c>
      <c r="F95" s="185" t="n">
        <v>19</v>
      </c>
      <c r="G95" s="185" t="n">
        <v>16</v>
      </c>
      <c r="H95" s="185" t="n">
        <v>3</v>
      </c>
      <c r="I95" s="186" t="n">
        <v>2.97339593114241</v>
      </c>
      <c r="J95" s="158" t="n">
        <v>88</v>
      </c>
    </row>
    <row r="96" s="19" customFormat="true" ht="12" hidden="false" customHeight="false" outlineLevel="0" collapsed="false">
      <c r="A96" s="154" t="n">
        <v>89</v>
      </c>
      <c r="B96" s="19" t="s">
        <v>356</v>
      </c>
      <c r="C96" s="156" t="s">
        <v>357</v>
      </c>
      <c r="D96" s="155" t="s">
        <v>184</v>
      </c>
      <c r="E96" s="156" t="n">
        <v>5457</v>
      </c>
      <c r="F96" s="185" t="n">
        <v>4</v>
      </c>
      <c r="G96" s="185" t="n">
        <v>4</v>
      </c>
      <c r="H96" s="185" t="s">
        <v>170</v>
      </c>
      <c r="I96" s="186" t="n">
        <v>2.36686390532544</v>
      </c>
      <c r="J96" s="158" t="n">
        <v>89</v>
      </c>
    </row>
    <row r="97" s="19" customFormat="true" ht="12" hidden="false" customHeight="false" outlineLevel="0" collapsed="false">
      <c r="A97" s="154" t="n">
        <v>90</v>
      </c>
      <c r="B97" s="19" t="s">
        <v>358</v>
      </c>
      <c r="C97" s="156" t="s">
        <v>359</v>
      </c>
      <c r="D97" s="155" t="s">
        <v>200</v>
      </c>
      <c r="E97" s="156" t="n">
        <v>5458</v>
      </c>
      <c r="F97" s="185" t="n">
        <v>9</v>
      </c>
      <c r="G97" s="185" t="n">
        <v>9</v>
      </c>
      <c r="H97" s="185" t="s">
        <v>170</v>
      </c>
      <c r="I97" s="186" t="n">
        <v>2.84810126582279</v>
      </c>
      <c r="J97" s="158" t="n">
        <v>90</v>
      </c>
    </row>
    <row r="98" s="165" customFormat="true" ht="12" hidden="false" customHeight="false" outlineLevel="0" collapsed="false">
      <c r="A98" s="159" t="n">
        <v>91</v>
      </c>
      <c r="B98" s="162" t="s">
        <v>360</v>
      </c>
      <c r="C98" s="162"/>
      <c r="D98" s="162"/>
      <c r="E98" s="162"/>
      <c r="F98" s="187" t="n">
        <v>2024</v>
      </c>
      <c r="G98" s="187" t="n">
        <v>1918</v>
      </c>
      <c r="H98" s="187" t="n">
        <v>106</v>
      </c>
      <c r="I98" s="188" t="n">
        <v>2.47040156230929</v>
      </c>
      <c r="J98" s="164" t="n">
        <v>91</v>
      </c>
    </row>
    <row r="99" customFormat="false" ht="12.75" hidden="false" customHeight="false" outlineLevel="0" collapsed="false">
      <c r="L99" s="166"/>
    </row>
    <row r="100" customFormat="false" ht="12.75" hidden="false" customHeight="false" outlineLevel="0" collapsed="false">
      <c r="L100" s="166"/>
    </row>
    <row r="101" customFormat="false" ht="12.75" hidden="false" customHeight="false" outlineLevel="0" collapsed="false">
      <c r="L101" s="166"/>
    </row>
    <row r="102" customFormat="false" ht="12.75" hidden="false" customHeight="false" outlineLevel="0" collapsed="false">
      <c r="L102" s="166"/>
    </row>
    <row r="103" customFormat="false" ht="12.75" hidden="false" customHeight="false" outlineLevel="0" collapsed="false">
      <c r="L103" s="166"/>
    </row>
    <row r="104" customFormat="false" ht="12.75" hidden="false" customHeight="false" outlineLevel="0" collapsed="false">
      <c r="L104" s="166"/>
    </row>
    <row r="105" customFormat="false" ht="12.75" hidden="false" customHeight="false" outlineLevel="0" collapsed="false">
      <c r="L105" s="166"/>
    </row>
    <row r="106" customFormat="false" ht="12.75" hidden="false" customHeight="false" outlineLevel="0" collapsed="false">
      <c r="L106" s="166"/>
    </row>
    <row r="107" customFormat="false" ht="12.75" hidden="false" customHeight="false" outlineLevel="0" collapsed="false">
      <c r="L107" s="166"/>
    </row>
    <row r="108" customFormat="false" ht="12.75" hidden="false" customHeight="false" outlineLevel="0" collapsed="false">
      <c r="L108" s="166"/>
    </row>
    <row r="109" customFormat="false" ht="12.75" hidden="false" customHeight="false" outlineLevel="0" collapsed="false">
      <c r="L109" s="166"/>
    </row>
    <row r="110" customFormat="false" ht="12.75" hidden="false" customHeight="false" outlineLevel="0" collapsed="false">
      <c r="L110" s="166"/>
    </row>
    <row r="111" customFormat="false" ht="12.75" hidden="false" customHeight="false" outlineLevel="0" collapsed="false">
      <c r="L111" s="166"/>
    </row>
    <row r="112" customFormat="false" ht="12.75" hidden="false" customHeight="false" outlineLevel="0" collapsed="false">
      <c r="L112" s="166"/>
    </row>
    <row r="113" customFormat="false" ht="12.75" hidden="false" customHeight="false" outlineLevel="0" collapsed="false">
      <c r="L113" s="166"/>
    </row>
    <row r="114" customFormat="false" ht="12.75" hidden="false" customHeight="false" outlineLevel="0" collapsed="false">
      <c r="L114" s="166"/>
    </row>
    <row r="115" customFormat="false" ht="12.75" hidden="false" customHeight="false" outlineLevel="0" collapsed="false">
      <c r="L115" s="166"/>
    </row>
    <row r="116" customFormat="false" ht="12.75" hidden="false" customHeight="false" outlineLevel="0" collapsed="false">
      <c r="L116" s="166"/>
    </row>
    <row r="117" customFormat="false" ht="12.75" hidden="false" customHeight="false" outlineLevel="0" collapsed="false">
      <c r="L117" s="166"/>
    </row>
    <row r="118" customFormat="false" ht="12.75" hidden="false" customHeight="false" outlineLevel="0" collapsed="false">
      <c r="L118" s="166"/>
    </row>
    <row r="119" customFormat="false" ht="12.75" hidden="false" customHeight="false" outlineLevel="0" collapsed="false">
      <c r="L119" s="166"/>
    </row>
    <row r="120" customFormat="false" ht="12.75" hidden="false" customHeight="false" outlineLevel="0" collapsed="false">
      <c r="L120" s="166"/>
    </row>
    <row r="121" customFormat="false" ht="12.75" hidden="false" customHeight="false" outlineLevel="0" collapsed="false">
      <c r="L121" s="166"/>
    </row>
    <row r="122" customFormat="false" ht="12.75" hidden="false" customHeight="false" outlineLevel="0" collapsed="false">
      <c r="L122" s="166"/>
    </row>
    <row r="123" customFormat="false" ht="12.75" hidden="false" customHeight="false" outlineLevel="0" collapsed="false">
      <c r="L123" s="166"/>
    </row>
    <row r="124" customFormat="false" ht="12.75" hidden="false" customHeight="false" outlineLevel="0" collapsed="false">
      <c r="L124" s="166"/>
    </row>
    <row r="125" customFormat="false" ht="12.75" hidden="false" customHeight="false" outlineLevel="0" collapsed="false">
      <c r="L125" s="166"/>
    </row>
    <row r="126" customFormat="false" ht="12.75" hidden="false" customHeight="false" outlineLevel="0" collapsed="false">
      <c r="L126" s="166"/>
    </row>
    <row r="127" customFormat="false" ht="12.75" hidden="false" customHeight="false" outlineLevel="0" collapsed="false">
      <c r="L127" s="166"/>
    </row>
    <row r="128" customFormat="false" ht="12.75" hidden="false" customHeight="false" outlineLevel="0" collapsed="false">
      <c r="L128" s="166"/>
    </row>
    <row r="129" customFormat="false" ht="12.75" hidden="false" customHeight="false" outlineLevel="0" collapsed="false">
      <c r="L129" s="166"/>
    </row>
    <row r="130" customFormat="false" ht="12.75" hidden="false" customHeight="false" outlineLevel="0" collapsed="false">
      <c r="L130" s="166"/>
    </row>
    <row r="131" customFormat="false" ht="12.75" hidden="false" customHeight="false" outlineLevel="0" collapsed="false">
      <c r="L131" s="166"/>
    </row>
    <row r="132" customFormat="false" ht="12.75" hidden="false" customHeight="false" outlineLevel="0" collapsed="false">
      <c r="L132" s="166"/>
    </row>
    <row r="133" customFormat="false" ht="12.75" hidden="false" customHeight="false" outlineLevel="0" collapsed="false">
      <c r="L133" s="166"/>
    </row>
    <row r="134" customFormat="false" ht="12.75" hidden="false" customHeight="false" outlineLevel="0" collapsed="false">
      <c r="L134" s="166"/>
    </row>
    <row r="135" customFormat="false" ht="12.75" hidden="false" customHeight="false" outlineLevel="0" collapsed="false">
      <c r="L135" s="166"/>
    </row>
    <row r="136" customFormat="false" ht="12.75" hidden="false" customHeight="false" outlineLevel="0" collapsed="false">
      <c r="L136" s="166"/>
    </row>
    <row r="137" customFormat="false" ht="12.75" hidden="false" customHeight="false" outlineLevel="0" collapsed="false">
      <c r="L137" s="166"/>
    </row>
    <row r="138" customFormat="false" ht="12.75" hidden="false" customHeight="false" outlineLevel="0" collapsed="false">
      <c r="L138" s="166"/>
    </row>
    <row r="139" customFormat="false" ht="12.75" hidden="false" customHeight="false" outlineLevel="0" collapsed="false">
      <c r="L139" s="166"/>
    </row>
    <row r="140" customFormat="false" ht="12.75" hidden="false" customHeight="false" outlineLevel="0" collapsed="false">
      <c r="L140" s="166"/>
    </row>
    <row r="141" customFormat="false" ht="12.75" hidden="false" customHeight="false" outlineLevel="0" collapsed="false">
      <c r="L141" s="166"/>
    </row>
    <row r="142" customFormat="false" ht="12.75" hidden="false" customHeight="false" outlineLevel="0" collapsed="false">
      <c r="L142" s="166"/>
    </row>
    <row r="143" customFormat="false" ht="12.75" hidden="false" customHeight="false" outlineLevel="0" collapsed="false">
      <c r="L143" s="166"/>
    </row>
    <row r="144" customFormat="false" ht="12.75" hidden="false" customHeight="false" outlineLevel="0" collapsed="false">
      <c r="L144" s="166"/>
    </row>
    <row r="145" customFormat="false" ht="12.75" hidden="false" customHeight="false" outlineLevel="0" collapsed="false">
      <c r="L145" s="166"/>
    </row>
  </sheetData>
  <mergeCells count="12">
    <mergeCell ref="A3:A6"/>
    <mergeCell ref="B3:B6"/>
    <mergeCell ref="C3:C6"/>
    <mergeCell ref="D3:D6"/>
    <mergeCell ref="E3:E6"/>
    <mergeCell ref="F3:F5"/>
    <mergeCell ref="G3:H3"/>
    <mergeCell ref="I3:I5"/>
    <mergeCell ref="J3:J6"/>
    <mergeCell ref="G4:G5"/>
    <mergeCell ref="H4:H5"/>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8" min="6" style="19" width="21.42"/>
    <col collapsed="false" customWidth="true" hidden="false" outlineLevel="0" max="9" min="9" style="19" width="20.7"/>
    <col collapsed="false" customWidth="true" hidden="false" outlineLevel="0" max="10" min="10" style="0" width="6.7"/>
  </cols>
  <sheetData>
    <row r="1" s="140" customFormat="true" ht="15" hidden="false" customHeight="false" outlineLevel="0" collapsed="false">
      <c r="A1" s="181" t="s">
        <v>439</v>
      </c>
      <c r="C1" s="1"/>
      <c r="G1" s="19"/>
      <c r="H1" s="19"/>
      <c r="I1" s="19"/>
    </row>
    <row r="3" s="19" customFormat="true" ht="65.1" hidden="false" customHeight="true" outlineLevel="0" collapsed="false">
      <c r="A3" s="141" t="s">
        <v>157</v>
      </c>
      <c r="B3" s="142" t="s">
        <v>158</v>
      </c>
      <c r="C3" s="142" t="s">
        <v>159</v>
      </c>
      <c r="D3" s="142" t="s">
        <v>160</v>
      </c>
      <c r="E3" s="143" t="s">
        <v>161</v>
      </c>
      <c r="F3" s="141" t="s">
        <v>110</v>
      </c>
      <c r="G3" s="142" t="s">
        <v>58</v>
      </c>
      <c r="H3" s="189" t="s">
        <v>440</v>
      </c>
      <c r="I3" s="142" t="s">
        <v>441</v>
      </c>
      <c r="J3" s="143" t="s">
        <v>157</v>
      </c>
    </row>
    <row r="4" s="19" customFormat="true" ht="12.75" hidden="false" customHeight="true" outlineLevel="0" collapsed="false">
      <c r="A4" s="141"/>
      <c r="B4" s="142"/>
      <c r="C4" s="142"/>
      <c r="D4" s="142"/>
      <c r="E4" s="143"/>
      <c r="F4" s="141" t="s">
        <v>438</v>
      </c>
      <c r="G4" s="141"/>
      <c r="H4" s="141"/>
      <c r="I4" s="141"/>
      <c r="J4" s="143"/>
    </row>
    <row r="5" s="19" customFormat="true" ht="12" hidden="false" customHeight="false" outlineLevel="0" collapsed="false">
      <c r="A5" s="176"/>
      <c r="B5" s="151"/>
      <c r="C5" s="151"/>
      <c r="D5" s="151"/>
      <c r="E5" s="151"/>
      <c r="F5" s="152"/>
      <c r="G5" s="152"/>
      <c r="H5" s="152"/>
      <c r="I5" s="152"/>
      <c r="J5" s="177"/>
    </row>
    <row r="6" s="19" customFormat="true" ht="12" hidden="false" customHeight="false" outlineLevel="0" collapsed="false">
      <c r="A6" s="154" t="n">
        <v>1</v>
      </c>
      <c r="B6" s="19" t="s">
        <v>167</v>
      </c>
      <c r="C6" s="156" t="s">
        <v>168</v>
      </c>
      <c r="D6" s="155" t="s">
        <v>169</v>
      </c>
      <c r="E6" s="156" t="n">
        <v>5455</v>
      </c>
      <c r="F6" s="190" t="n">
        <v>66.2408759124088</v>
      </c>
      <c r="G6" s="190" t="n">
        <v>62.8</v>
      </c>
      <c r="H6" s="190" t="n">
        <v>32</v>
      </c>
      <c r="I6" s="190" t="n">
        <v>5.2</v>
      </c>
      <c r="J6" s="158" t="n">
        <v>1</v>
      </c>
    </row>
    <row r="7" s="19" customFormat="true" ht="12" hidden="false" customHeight="false" outlineLevel="0" collapsed="false">
      <c r="A7" s="154" t="n">
        <v>2</v>
      </c>
      <c r="B7" s="19" t="s">
        <v>171</v>
      </c>
      <c r="C7" s="156" t="s">
        <v>172</v>
      </c>
      <c r="D7" s="155" t="s">
        <v>173</v>
      </c>
      <c r="E7" s="156" t="n">
        <v>5451</v>
      </c>
      <c r="F7" s="190" t="n">
        <v>41.4099526066351</v>
      </c>
      <c r="G7" s="190" t="n">
        <v>38.8</v>
      </c>
      <c r="H7" s="190" t="n">
        <v>54.9</v>
      </c>
      <c r="I7" s="190" t="n">
        <v>6.2</v>
      </c>
      <c r="J7" s="158" t="n">
        <v>2</v>
      </c>
    </row>
    <row r="8" s="19" customFormat="true" ht="12" hidden="false" customHeight="false" outlineLevel="0" collapsed="false">
      <c r="A8" s="154" t="n">
        <v>3</v>
      </c>
      <c r="B8" s="19" t="s">
        <v>174</v>
      </c>
      <c r="C8" s="156" t="s">
        <v>175</v>
      </c>
      <c r="D8" s="155" t="s">
        <v>173</v>
      </c>
      <c r="E8" s="156" t="n">
        <v>5451</v>
      </c>
      <c r="F8" s="190" t="n">
        <v>70.7581227436823</v>
      </c>
      <c r="G8" s="190" t="n">
        <v>67.1</v>
      </c>
      <c r="H8" s="190" t="n">
        <v>27.7</v>
      </c>
      <c r="I8" s="190" t="n">
        <v>5.1</v>
      </c>
      <c r="J8" s="158" t="n">
        <v>3</v>
      </c>
    </row>
    <row r="9" s="19" customFormat="true" ht="12" hidden="false" customHeight="false" outlineLevel="0" collapsed="false">
      <c r="A9" s="154" t="n">
        <v>4</v>
      </c>
      <c r="B9" s="19" t="s">
        <v>176</v>
      </c>
      <c r="C9" s="156" t="s">
        <v>177</v>
      </c>
      <c r="D9" s="155" t="s">
        <v>178</v>
      </c>
      <c r="E9" s="156" t="n">
        <v>5456</v>
      </c>
      <c r="F9" s="190" t="n">
        <v>75.8928571428571</v>
      </c>
      <c r="G9" s="190" t="n">
        <v>69.4</v>
      </c>
      <c r="H9" s="190" t="n">
        <v>22</v>
      </c>
      <c r="I9" s="190" t="n">
        <v>8.6</v>
      </c>
      <c r="J9" s="158" t="n">
        <v>4</v>
      </c>
    </row>
    <row r="10" s="19" customFormat="true" ht="12" hidden="false" customHeight="false" outlineLevel="0" collapsed="false">
      <c r="A10" s="154" t="n">
        <v>5</v>
      </c>
      <c r="B10" s="19" t="s">
        <v>179</v>
      </c>
      <c r="C10" s="156" t="s">
        <v>180</v>
      </c>
      <c r="D10" s="155" t="s">
        <v>181</v>
      </c>
      <c r="E10" s="156" t="n">
        <v>5453</v>
      </c>
      <c r="F10" s="190" t="n">
        <v>75.8620689655172</v>
      </c>
      <c r="G10" s="190" t="n">
        <v>72.8</v>
      </c>
      <c r="H10" s="190" t="n">
        <v>23.2</v>
      </c>
      <c r="I10" s="190" t="n">
        <v>4</v>
      </c>
      <c r="J10" s="158" t="n">
        <v>5</v>
      </c>
    </row>
    <row r="11" s="19" customFormat="true" ht="12" hidden="false" customHeight="false" outlineLevel="0" collapsed="false">
      <c r="A11" s="154" t="n">
        <v>6</v>
      </c>
      <c r="B11" s="19" t="s">
        <v>182</v>
      </c>
      <c r="C11" s="156" t="s">
        <v>183</v>
      </c>
      <c r="D11" s="155" t="s">
        <v>184</v>
      </c>
      <c r="E11" s="156" t="n">
        <v>5457</v>
      </c>
      <c r="F11" s="190" t="n">
        <v>74.8091603053435</v>
      </c>
      <c r="G11" s="190" t="n">
        <v>74.8</v>
      </c>
      <c r="H11" s="190" t="n">
        <v>25.2</v>
      </c>
      <c r="I11" s="190" t="s">
        <v>170</v>
      </c>
      <c r="J11" s="158" t="n">
        <v>6</v>
      </c>
    </row>
    <row r="12" s="19" customFormat="true" ht="12" hidden="false" customHeight="false" outlineLevel="0" collapsed="false">
      <c r="A12" s="154" t="n">
        <v>7</v>
      </c>
      <c r="B12" s="19" t="s">
        <v>185</v>
      </c>
      <c r="C12" s="156" t="s">
        <v>186</v>
      </c>
      <c r="D12" s="155" t="s">
        <v>178</v>
      </c>
      <c r="E12" s="156" t="n">
        <v>5456</v>
      </c>
      <c r="F12" s="190" t="n">
        <v>57.2834645669291</v>
      </c>
      <c r="G12" s="190" t="n">
        <v>52.6</v>
      </c>
      <c r="H12" s="190" t="n">
        <v>39.2</v>
      </c>
      <c r="I12" s="190" t="n">
        <v>8.1</v>
      </c>
      <c r="J12" s="158" t="n">
        <v>7</v>
      </c>
    </row>
    <row r="13" s="19" customFormat="true" ht="12" hidden="false" customHeight="false" outlineLevel="0" collapsed="false">
      <c r="A13" s="154" t="n">
        <v>8</v>
      </c>
      <c r="B13" s="19" t="s">
        <v>187</v>
      </c>
      <c r="C13" s="156" t="s">
        <v>188</v>
      </c>
      <c r="D13" s="155" t="s">
        <v>173</v>
      </c>
      <c r="E13" s="156" t="n">
        <v>5451</v>
      </c>
      <c r="F13" s="190" t="n">
        <v>60.4471195184867</v>
      </c>
      <c r="G13" s="190" t="n">
        <v>55.9</v>
      </c>
      <c r="H13" s="190" t="n">
        <v>36.6</v>
      </c>
      <c r="I13" s="190" t="n">
        <v>7.5</v>
      </c>
      <c r="J13" s="158" t="n">
        <v>8</v>
      </c>
    </row>
    <row r="14" s="19" customFormat="true" ht="12" hidden="false" customHeight="false" outlineLevel="0" collapsed="false">
      <c r="A14" s="154" t="n">
        <v>9</v>
      </c>
      <c r="B14" s="19" t="s">
        <v>189</v>
      </c>
      <c r="C14" s="156" t="s">
        <v>190</v>
      </c>
      <c r="D14" s="155" t="s">
        <v>178</v>
      </c>
      <c r="E14" s="156" t="n">
        <v>5456</v>
      </c>
      <c r="F14" s="190" t="n">
        <v>66.6666666666667</v>
      </c>
      <c r="G14" s="190" t="n">
        <v>62.2</v>
      </c>
      <c r="H14" s="190" t="n">
        <v>31.1</v>
      </c>
      <c r="I14" s="190" t="n">
        <v>6.7</v>
      </c>
      <c r="J14" s="158" t="n">
        <v>9</v>
      </c>
    </row>
    <row r="15" s="19" customFormat="true" ht="12" hidden="false" customHeight="false" outlineLevel="0" collapsed="false">
      <c r="A15" s="154" t="n">
        <v>10</v>
      </c>
      <c r="B15" s="19" t="s">
        <v>191</v>
      </c>
      <c r="C15" s="156" t="s">
        <v>192</v>
      </c>
      <c r="D15" s="155" t="s">
        <v>193</v>
      </c>
      <c r="E15" s="156" t="n">
        <v>5454</v>
      </c>
      <c r="F15" s="190" t="n">
        <v>42.9268292682927</v>
      </c>
      <c r="G15" s="190" t="n">
        <v>40.9</v>
      </c>
      <c r="H15" s="190" t="n">
        <v>54.3</v>
      </c>
      <c r="I15" s="190" t="n">
        <v>4.8</v>
      </c>
      <c r="J15" s="158" t="n">
        <v>10</v>
      </c>
    </row>
    <row r="16" s="19" customFormat="true" ht="12" hidden="false" customHeight="false" outlineLevel="0" collapsed="false">
      <c r="A16" s="154" t="n">
        <v>11</v>
      </c>
      <c r="B16" s="19" t="s">
        <v>194</v>
      </c>
      <c r="C16" s="156" t="s">
        <v>195</v>
      </c>
      <c r="D16" s="155" t="s">
        <v>181</v>
      </c>
      <c r="E16" s="156" t="n">
        <v>5453</v>
      </c>
      <c r="F16" s="190" t="n">
        <v>75.5395683453237</v>
      </c>
      <c r="G16" s="190" t="n">
        <v>73.9</v>
      </c>
      <c r="H16" s="190" t="n">
        <v>23.9</v>
      </c>
      <c r="I16" s="190" t="n">
        <v>2.1</v>
      </c>
      <c r="J16" s="158" t="n">
        <v>11</v>
      </c>
    </row>
    <row r="17" s="19" customFormat="true" ht="12" hidden="false" customHeight="false" outlineLevel="0" collapsed="false">
      <c r="A17" s="154" t="n">
        <v>12</v>
      </c>
      <c r="B17" s="19" t="s">
        <v>196</v>
      </c>
      <c r="C17" s="156" t="s">
        <v>197</v>
      </c>
      <c r="D17" s="155" t="s">
        <v>169</v>
      </c>
      <c r="E17" s="156" t="n">
        <v>5455</v>
      </c>
      <c r="F17" s="190" t="n">
        <v>67.7173913043478</v>
      </c>
      <c r="G17" s="190" t="n">
        <v>62.8</v>
      </c>
      <c r="H17" s="190" t="n">
        <v>29.9</v>
      </c>
      <c r="I17" s="190" t="n">
        <v>7.3</v>
      </c>
      <c r="J17" s="158" t="n">
        <v>12</v>
      </c>
    </row>
    <row r="18" s="19" customFormat="true" ht="12" hidden="false" customHeight="false" outlineLevel="0" collapsed="false">
      <c r="A18" s="154" t="n">
        <v>13</v>
      </c>
      <c r="B18" s="19" t="s">
        <v>198</v>
      </c>
      <c r="C18" s="156" t="s">
        <v>199</v>
      </c>
      <c r="D18" s="155" t="s">
        <v>200</v>
      </c>
      <c r="E18" s="156" t="n">
        <v>5458</v>
      </c>
      <c r="F18" s="190" t="n">
        <v>69.5020746887967</v>
      </c>
      <c r="G18" s="190" t="n">
        <v>63.3</v>
      </c>
      <c r="H18" s="190" t="n">
        <v>27.8</v>
      </c>
      <c r="I18" s="190" t="n">
        <v>8.9</v>
      </c>
      <c r="J18" s="158" t="n">
        <v>13</v>
      </c>
    </row>
    <row r="19" s="19" customFormat="true" ht="12" hidden="false" customHeight="false" outlineLevel="0" collapsed="false">
      <c r="A19" s="154" t="n">
        <v>14</v>
      </c>
      <c r="B19" s="19" t="s">
        <v>201</v>
      </c>
      <c r="C19" s="156" t="s">
        <v>202</v>
      </c>
      <c r="D19" s="155" t="s">
        <v>169</v>
      </c>
      <c r="E19" s="156" t="n">
        <v>5455</v>
      </c>
      <c r="F19" s="190" t="n">
        <v>83.3333333333333</v>
      </c>
      <c r="G19" s="190" t="n">
        <v>81.1</v>
      </c>
      <c r="H19" s="190" t="n">
        <v>16.2</v>
      </c>
      <c r="I19" s="190" t="n">
        <v>2.7</v>
      </c>
      <c r="J19" s="158" t="n">
        <v>14</v>
      </c>
    </row>
    <row r="20" s="19" customFormat="true" ht="12" hidden="false" customHeight="false" outlineLevel="0" collapsed="false">
      <c r="A20" s="154" t="n">
        <v>15</v>
      </c>
      <c r="B20" s="19" t="s">
        <v>203</v>
      </c>
      <c r="C20" s="156" t="s">
        <v>204</v>
      </c>
      <c r="D20" s="155" t="s">
        <v>169</v>
      </c>
      <c r="E20" s="156" t="n">
        <v>5455</v>
      </c>
      <c r="F20" s="190" t="n">
        <v>78.7878787878788</v>
      </c>
      <c r="G20" s="190" t="n">
        <v>76.5</v>
      </c>
      <c r="H20" s="190" t="n">
        <v>20.6</v>
      </c>
      <c r="I20" s="190" t="n">
        <v>2.9</v>
      </c>
      <c r="J20" s="158" t="n">
        <v>15</v>
      </c>
    </row>
    <row r="21" s="19" customFormat="true" ht="12" hidden="false" customHeight="false" outlineLevel="0" collapsed="false">
      <c r="A21" s="154" t="n">
        <v>16</v>
      </c>
      <c r="B21" s="19" t="s">
        <v>205</v>
      </c>
      <c r="C21" s="156" t="s">
        <v>206</v>
      </c>
      <c r="D21" s="155" t="s">
        <v>193</v>
      </c>
      <c r="E21" s="156" t="n">
        <v>5454</v>
      </c>
      <c r="F21" s="190" t="n">
        <v>70.5882352941177</v>
      </c>
      <c r="G21" s="190" t="n">
        <v>65.6</v>
      </c>
      <c r="H21" s="190" t="n">
        <v>27.4</v>
      </c>
      <c r="I21" s="190" t="n">
        <v>7</v>
      </c>
      <c r="J21" s="158" t="n">
        <v>16</v>
      </c>
    </row>
    <row r="22" s="19" customFormat="true" ht="12" hidden="false" customHeight="false" outlineLevel="0" collapsed="false">
      <c r="A22" s="154" t="n">
        <v>17</v>
      </c>
      <c r="B22" s="19" t="s">
        <v>207</v>
      </c>
      <c r="C22" s="156" t="s">
        <v>208</v>
      </c>
      <c r="D22" s="155" t="s">
        <v>209</v>
      </c>
      <c r="E22" s="156" t="n">
        <v>5459</v>
      </c>
      <c r="F22" s="190" t="n">
        <v>65.3072625698324</v>
      </c>
      <c r="G22" s="190" t="n">
        <v>61.2</v>
      </c>
      <c r="H22" s="190" t="n">
        <v>32.5</v>
      </c>
      <c r="I22" s="190" t="n">
        <v>6.3</v>
      </c>
      <c r="J22" s="158" t="n">
        <v>17</v>
      </c>
    </row>
    <row r="23" s="19" customFormat="true" ht="12" hidden="false" customHeight="false" outlineLevel="0" collapsed="false">
      <c r="A23" s="154" t="n">
        <v>18</v>
      </c>
      <c r="B23" s="19" t="s">
        <v>210</v>
      </c>
      <c r="C23" s="156" t="s">
        <v>211</v>
      </c>
      <c r="D23" s="155" t="s">
        <v>200</v>
      </c>
      <c r="E23" s="156" t="n">
        <v>5458</v>
      </c>
      <c r="F23" s="190" t="n">
        <v>62.962962962963</v>
      </c>
      <c r="G23" s="190" t="n">
        <v>56.7</v>
      </c>
      <c r="H23" s="190" t="n">
        <v>33.3</v>
      </c>
      <c r="I23" s="190" t="n">
        <v>10</v>
      </c>
      <c r="J23" s="158" t="n">
        <v>18</v>
      </c>
    </row>
    <row r="24" s="19" customFormat="true" ht="12" hidden="false" customHeight="false" outlineLevel="0" collapsed="false">
      <c r="A24" s="154" t="n">
        <v>19</v>
      </c>
      <c r="B24" s="19" t="s">
        <v>212</v>
      </c>
      <c r="C24" s="156" t="s">
        <v>213</v>
      </c>
      <c r="D24" s="155" t="s">
        <v>173</v>
      </c>
      <c r="E24" s="156" t="n">
        <v>5451</v>
      </c>
      <c r="F24" s="190" t="n">
        <v>54.2748091603053</v>
      </c>
      <c r="G24" s="190" t="n">
        <v>52.9</v>
      </c>
      <c r="H24" s="190" t="n">
        <v>44.6</v>
      </c>
      <c r="I24" s="190" t="n">
        <v>2.5</v>
      </c>
      <c r="J24" s="158" t="n">
        <v>19</v>
      </c>
    </row>
    <row r="25" s="19" customFormat="true" ht="12" hidden="false" customHeight="false" outlineLevel="0" collapsed="false">
      <c r="A25" s="154" t="n">
        <v>20</v>
      </c>
      <c r="B25" s="19" t="s">
        <v>214</v>
      </c>
      <c r="C25" s="156" t="s">
        <v>215</v>
      </c>
      <c r="D25" s="155" t="s">
        <v>216</v>
      </c>
      <c r="E25" s="156" t="n">
        <v>5452</v>
      </c>
      <c r="F25" s="190" t="n">
        <v>71.2209302325582</v>
      </c>
      <c r="G25" s="190" t="n">
        <v>66.9</v>
      </c>
      <c r="H25" s="190" t="n">
        <v>27</v>
      </c>
      <c r="I25" s="190" t="n">
        <v>6</v>
      </c>
      <c r="J25" s="158" t="n">
        <v>20</v>
      </c>
    </row>
    <row r="26" s="19" customFormat="true" ht="12" hidden="false" customHeight="false" outlineLevel="0" collapsed="false">
      <c r="A26" s="154" t="n">
        <v>21</v>
      </c>
      <c r="B26" s="19" t="s">
        <v>217</v>
      </c>
      <c r="C26" s="156" t="s">
        <v>218</v>
      </c>
      <c r="D26" s="155" t="s">
        <v>216</v>
      </c>
      <c r="E26" s="156" t="n">
        <v>5452</v>
      </c>
      <c r="F26" s="190" t="n">
        <v>36.4093357271095</v>
      </c>
      <c r="G26" s="190" t="n">
        <v>34.8</v>
      </c>
      <c r="H26" s="190" t="n">
        <v>60.8</v>
      </c>
      <c r="I26" s="190" t="n">
        <v>4.5</v>
      </c>
      <c r="J26" s="158" t="n">
        <v>21</v>
      </c>
    </row>
    <row r="27" s="19" customFormat="true" ht="12" hidden="false" customHeight="false" outlineLevel="0" collapsed="false">
      <c r="A27" s="154" t="n">
        <v>22</v>
      </c>
      <c r="B27" s="19" t="s">
        <v>219</v>
      </c>
      <c r="C27" s="156" t="s">
        <v>220</v>
      </c>
      <c r="D27" s="155" t="s">
        <v>181</v>
      </c>
      <c r="E27" s="156" t="n">
        <v>5453</v>
      </c>
      <c r="F27" s="190" t="n">
        <v>55.4128440366973</v>
      </c>
      <c r="G27" s="190" t="n">
        <v>53.6</v>
      </c>
      <c r="H27" s="190" t="n">
        <v>43.2</v>
      </c>
      <c r="I27" s="190" t="n">
        <v>3.2</v>
      </c>
      <c r="J27" s="158" t="n">
        <v>22</v>
      </c>
    </row>
    <row r="28" s="19" customFormat="true" ht="12" hidden="false" customHeight="false" outlineLevel="0" collapsed="false">
      <c r="A28" s="154" t="n">
        <v>23</v>
      </c>
      <c r="B28" s="19" t="s">
        <v>221</v>
      </c>
      <c r="C28" s="156" t="s">
        <v>222</v>
      </c>
      <c r="D28" s="155" t="s">
        <v>184</v>
      </c>
      <c r="E28" s="156" t="n">
        <v>5457</v>
      </c>
      <c r="F28" s="190" t="n">
        <v>67.7777777777778</v>
      </c>
      <c r="G28" s="190" t="n">
        <v>63</v>
      </c>
      <c r="H28" s="190" t="n">
        <v>30</v>
      </c>
      <c r="I28" s="190" t="n">
        <v>7</v>
      </c>
      <c r="J28" s="158" t="n">
        <v>23</v>
      </c>
    </row>
    <row r="29" s="19" customFormat="true" ht="12" hidden="false" customHeight="false" outlineLevel="0" collapsed="false">
      <c r="A29" s="154" t="n">
        <v>24</v>
      </c>
      <c r="B29" s="19" t="s">
        <v>223</v>
      </c>
      <c r="C29" s="156" t="s">
        <v>224</v>
      </c>
      <c r="D29" s="155" t="s">
        <v>169</v>
      </c>
      <c r="E29" s="156" t="n">
        <v>5455</v>
      </c>
      <c r="F29" s="190" t="n">
        <v>77.639751552795</v>
      </c>
      <c r="G29" s="190" t="n">
        <v>72.9</v>
      </c>
      <c r="H29" s="190" t="n">
        <v>21</v>
      </c>
      <c r="I29" s="190" t="n">
        <v>6.1</v>
      </c>
      <c r="J29" s="158" t="n">
        <v>24</v>
      </c>
    </row>
    <row r="30" s="19" customFormat="true" ht="12" hidden="false" customHeight="false" outlineLevel="0" collapsed="false">
      <c r="A30" s="154" t="n">
        <v>25</v>
      </c>
      <c r="B30" s="19" t="s">
        <v>225</v>
      </c>
      <c r="C30" s="156" t="s">
        <v>226</v>
      </c>
      <c r="D30" s="155" t="s">
        <v>169</v>
      </c>
      <c r="E30" s="156" t="n">
        <v>5455</v>
      </c>
      <c r="F30" s="190" t="n">
        <v>83.2142857142857</v>
      </c>
      <c r="G30" s="190" t="n">
        <v>81.5</v>
      </c>
      <c r="H30" s="190" t="n">
        <v>16.4</v>
      </c>
      <c r="I30" s="190" t="n">
        <v>2.1</v>
      </c>
      <c r="J30" s="158" t="n">
        <v>25</v>
      </c>
    </row>
    <row r="31" s="19" customFormat="true" ht="12" hidden="false" customHeight="false" outlineLevel="0" collapsed="false">
      <c r="A31" s="154" t="n">
        <v>26</v>
      </c>
      <c r="B31" s="19" t="s">
        <v>227</v>
      </c>
      <c r="C31" s="156" t="s">
        <v>228</v>
      </c>
      <c r="D31" s="155" t="s">
        <v>229</v>
      </c>
      <c r="E31" s="156" t="s">
        <v>230</v>
      </c>
      <c r="F31" s="190" t="n">
        <v>37.45325355273</v>
      </c>
      <c r="G31" s="190" t="n">
        <v>36.3</v>
      </c>
      <c r="H31" s="190" t="n">
        <v>60.6</v>
      </c>
      <c r="I31" s="190" t="n">
        <v>3.2</v>
      </c>
      <c r="J31" s="158" t="n">
        <v>26</v>
      </c>
    </row>
    <row r="32" s="19" customFormat="true" ht="12" hidden="false" customHeight="false" outlineLevel="0" collapsed="false">
      <c r="A32" s="154" t="n">
        <v>27</v>
      </c>
      <c r="B32" s="19" t="s">
        <v>231</v>
      </c>
      <c r="C32" s="156" t="s">
        <v>232</v>
      </c>
      <c r="D32" s="155" t="s">
        <v>209</v>
      </c>
      <c r="E32" s="156" t="n">
        <v>5459</v>
      </c>
      <c r="F32" s="190" t="n">
        <v>58.974358974359</v>
      </c>
      <c r="G32" s="190" t="n">
        <v>54.1</v>
      </c>
      <c r="H32" s="190" t="n">
        <v>37.6</v>
      </c>
      <c r="I32" s="190" t="n">
        <v>8.2</v>
      </c>
      <c r="J32" s="158" t="n">
        <v>27</v>
      </c>
    </row>
    <row r="33" s="19" customFormat="true" ht="12" hidden="false" customHeight="false" outlineLevel="0" collapsed="false">
      <c r="A33" s="154" t="n">
        <v>28</v>
      </c>
      <c r="B33" s="19" t="s">
        <v>233</v>
      </c>
      <c r="C33" s="156" t="s">
        <v>234</v>
      </c>
      <c r="D33" s="155" t="s">
        <v>200</v>
      </c>
      <c r="E33" s="156" t="n">
        <v>5458</v>
      </c>
      <c r="F33" s="190" t="n">
        <v>54.2682926829268</v>
      </c>
      <c r="G33" s="190" t="n">
        <v>50.6</v>
      </c>
      <c r="H33" s="190" t="n">
        <v>42.6</v>
      </c>
      <c r="I33" s="190" t="n">
        <v>6.8</v>
      </c>
      <c r="J33" s="158" t="n">
        <v>28</v>
      </c>
    </row>
    <row r="34" s="19" customFormat="true" ht="12" hidden="false" customHeight="false" outlineLevel="0" collapsed="false">
      <c r="A34" s="154" t="n">
        <v>29</v>
      </c>
      <c r="B34" s="19" t="s">
        <v>235</v>
      </c>
      <c r="C34" s="156" t="s">
        <v>236</v>
      </c>
      <c r="D34" s="155" t="s">
        <v>209</v>
      </c>
      <c r="E34" s="156" t="n">
        <v>5459</v>
      </c>
      <c r="F34" s="190" t="n">
        <v>76.3358778625954</v>
      </c>
      <c r="G34" s="190" t="n">
        <v>74.1</v>
      </c>
      <c r="H34" s="190" t="n">
        <v>23</v>
      </c>
      <c r="I34" s="190" t="n">
        <v>3</v>
      </c>
      <c r="J34" s="158" t="n">
        <v>29</v>
      </c>
    </row>
    <row r="35" s="19" customFormat="true" ht="12" hidden="false" customHeight="false" outlineLevel="0" collapsed="false">
      <c r="A35" s="154" t="n">
        <v>30</v>
      </c>
      <c r="B35" s="19" t="s">
        <v>237</v>
      </c>
      <c r="C35" s="156" t="s">
        <v>238</v>
      </c>
      <c r="D35" s="155" t="s">
        <v>173</v>
      </c>
      <c r="E35" s="156" t="n">
        <v>5451</v>
      </c>
      <c r="F35" s="190" t="n">
        <v>32.0388349514563</v>
      </c>
      <c r="G35" s="190" t="n">
        <v>29.6</v>
      </c>
      <c r="H35" s="190" t="n">
        <v>62.9</v>
      </c>
      <c r="I35" s="190" t="n">
        <v>7.5</v>
      </c>
      <c r="J35" s="158" t="n">
        <v>30</v>
      </c>
    </row>
    <row r="36" s="19" customFormat="true" ht="12" hidden="false" customHeight="false" outlineLevel="0" collapsed="false">
      <c r="A36" s="154" t="n">
        <v>31</v>
      </c>
      <c r="B36" s="19" t="s">
        <v>239</v>
      </c>
      <c r="C36" s="156" t="s">
        <v>240</v>
      </c>
      <c r="D36" s="155" t="s">
        <v>173</v>
      </c>
      <c r="E36" s="156" t="n">
        <v>5451</v>
      </c>
      <c r="F36" s="190" t="n">
        <v>67.9577464788732</v>
      </c>
      <c r="G36" s="190" t="n">
        <v>64.3</v>
      </c>
      <c r="H36" s="190" t="n">
        <v>30.3</v>
      </c>
      <c r="I36" s="190" t="n">
        <v>5.3</v>
      </c>
      <c r="J36" s="158" t="n">
        <v>31</v>
      </c>
    </row>
    <row r="37" s="19" customFormat="true" ht="12" hidden="false" customHeight="false" outlineLevel="0" collapsed="false">
      <c r="A37" s="154" t="n">
        <v>32</v>
      </c>
      <c r="B37" s="19" t="s">
        <v>241</v>
      </c>
      <c r="C37" s="156" t="s">
        <v>242</v>
      </c>
      <c r="D37" s="155" t="s">
        <v>193</v>
      </c>
      <c r="E37" s="156" t="n">
        <v>5454</v>
      </c>
      <c r="F37" s="190" t="n">
        <v>56.1781609195402</v>
      </c>
      <c r="G37" s="190" t="n">
        <v>50.3</v>
      </c>
      <c r="H37" s="190" t="n">
        <v>39.3</v>
      </c>
      <c r="I37" s="190" t="n">
        <v>10.4</v>
      </c>
      <c r="J37" s="158" t="n">
        <v>32</v>
      </c>
    </row>
    <row r="38" s="19" customFormat="true" ht="12" hidden="false" customHeight="false" outlineLevel="0" collapsed="false">
      <c r="A38" s="154" t="n">
        <v>33</v>
      </c>
      <c r="B38" s="19" t="s">
        <v>243</v>
      </c>
      <c r="C38" s="156" t="s">
        <v>244</v>
      </c>
      <c r="D38" s="155" t="s">
        <v>200</v>
      </c>
      <c r="E38" s="156" t="n">
        <v>5458</v>
      </c>
      <c r="F38" s="190" t="n">
        <v>74.1176470588235</v>
      </c>
      <c r="G38" s="190" t="n">
        <v>71.6</v>
      </c>
      <c r="H38" s="190" t="n">
        <v>25</v>
      </c>
      <c r="I38" s="190" t="n">
        <v>3.4</v>
      </c>
      <c r="J38" s="158" t="n">
        <v>33</v>
      </c>
    </row>
    <row r="39" s="19" customFormat="true" ht="12" hidden="false" customHeight="false" outlineLevel="0" collapsed="false">
      <c r="A39" s="154" t="n">
        <v>34</v>
      </c>
      <c r="B39" s="19" t="s">
        <v>245</v>
      </c>
      <c r="C39" s="156" t="s">
        <v>246</v>
      </c>
      <c r="D39" s="155" t="s">
        <v>178</v>
      </c>
      <c r="E39" s="156" t="n">
        <v>5456</v>
      </c>
      <c r="F39" s="190" t="n">
        <v>59.7315436241611</v>
      </c>
      <c r="G39" s="190" t="n">
        <v>58</v>
      </c>
      <c r="H39" s="190" t="n">
        <v>39.1</v>
      </c>
      <c r="I39" s="190" t="n">
        <v>2.8</v>
      </c>
      <c r="J39" s="158" t="n">
        <v>34</v>
      </c>
    </row>
    <row r="40" s="19" customFormat="true" ht="12" hidden="false" customHeight="false" outlineLevel="0" collapsed="false">
      <c r="A40" s="154" t="n">
        <v>35</v>
      </c>
      <c r="B40" s="19" t="s">
        <v>247</v>
      </c>
      <c r="C40" s="156" t="s">
        <v>248</v>
      </c>
      <c r="D40" s="155" t="s">
        <v>229</v>
      </c>
      <c r="E40" s="156" t="s">
        <v>249</v>
      </c>
      <c r="F40" s="190" t="n">
        <v>57.0672713529856</v>
      </c>
      <c r="G40" s="190" t="n">
        <v>54.6</v>
      </c>
      <c r="H40" s="190" t="n">
        <v>41.1</v>
      </c>
      <c r="I40" s="190" t="n">
        <v>4.3</v>
      </c>
      <c r="J40" s="158" t="n">
        <v>35</v>
      </c>
    </row>
    <row r="41" s="19" customFormat="true" ht="12" hidden="false" customHeight="false" outlineLevel="0" collapsed="false">
      <c r="A41" s="154" t="n">
        <v>36</v>
      </c>
      <c r="B41" s="19" t="s">
        <v>250</v>
      </c>
      <c r="C41" s="156" t="s">
        <v>251</v>
      </c>
      <c r="D41" s="155" t="s">
        <v>184</v>
      </c>
      <c r="E41" s="156" t="n">
        <v>5457</v>
      </c>
      <c r="F41" s="190" t="n">
        <v>53.0054644808743</v>
      </c>
      <c r="G41" s="190" t="n">
        <v>49.5</v>
      </c>
      <c r="H41" s="190" t="n">
        <v>43.9</v>
      </c>
      <c r="I41" s="190" t="n">
        <v>6.6</v>
      </c>
      <c r="J41" s="158" t="n">
        <v>36</v>
      </c>
    </row>
    <row r="42" s="19" customFormat="true" ht="12" hidden="false" customHeight="false" outlineLevel="0" collapsed="false">
      <c r="A42" s="154" t="n">
        <v>37</v>
      </c>
      <c r="B42" s="19" t="s">
        <v>252</v>
      </c>
      <c r="C42" s="156" t="s">
        <v>253</v>
      </c>
      <c r="D42" s="155" t="s">
        <v>193</v>
      </c>
      <c r="E42" s="156" t="n">
        <v>5454</v>
      </c>
      <c r="F42" s="190" t="n">
        <v>71.2140175219024</v>
      </c>
      <c r="G42" s="190" t="n">
        <v>67.7</v>
      </c>
      <c r="H42" s="190" t="n">
        <v>27.3</v>
      </c>
      <c r="I42" s="190" t="n">
        <v>5</v>
      </c>
      <c r="J42" s="158" t="n">
        <v>37</v>
      </c>
    </row>
    <row r="43" s="19" customFormat="true" ht="12" hidden="false" customHeight="false" outlineLevel="0" collapsed="false">
      <c r="A43" s="154" t="n">
        <v>38</v>
      </c>
      <c r="B43" s="19" t="s">
        <v>254</v>
      </c>
      <c r="C43" s="156" t="s">
        <v>255</v>
      </c>
      <c r="D43" s="155" t="s">
        <v>169</v>
      </c>
      <c r="E43" s="156" t="n">
        <v>5455</v>
      </c>
      <c r="F43" s="190" t="n">
        <v>62.5</v>
      </c>
      <c r="G43" s="190" t="n">
        <v>60.5</v>
      </c>
      <c r="H43" s="190" t="n">
        <v>36.3</v>
      </c>
      <c r="I43" s="190" t="n">
        <v>3.2</v>
      </c>
      <c r="J43" s="158" t="n">
        <v>38</v>
      </c>
    </row>
    <row r="44" s="19" customFormat="true" ht="12" hidden="false" customHeight="false" outlineLevel="0" collapsed="false">
      <c r="A44" s="154" t="n">
        <v>39</v>
      </c>
      <c r="B44" s="19" t="s">
        <v>256</v>
      </c>
      <c r="C44" s="156" t="s">
        <v>257</v>
      </c>
      <c r="D44" s="155" t="s">
        <v>193</v>
      </c>
      <c r="E44" s="156" t="n">
        <v>5454</v>
      </c>
      <c r="F44" s="190" t="n">
        <v>57.6368876080692</v>
      </c>
      <c r="G44" s="190" t="n">
        <v>54.8</v>
      </c>
      <c r="H44" s="190" t="n">
        <v>40.3</v>
      </c>
      <c r="I44" s="190" t="n">
        <v>4.9</v>
      </c>
      <c r="J44" s="158" t="n">
        <v>39</v>
      </c>
    </row>
    <row r="45" s="19" customFormat="true" ht="12" hidden="false" customHeight="false" outlineLevel="0" collapsed="false">
      <c r="A45" s="154" t="n">
        <v>40</v>
      </c>
      <c r="B45" s="19" t="s">
        <v>258</v>
      </c>
      <c r="C45" s="156" t="s">
        <v>259</v>
      </c>
      <c r="D45" s="155" t="s">
        <v>216</v>
      </c>
      <c r="E45" s="156" t="n">
        <v>5452</v>
      </c>
      <c r="F45" s="190" t="n">
        <v>76.7441860465116</v>
      </c>
      <c r="G45" s="190" t="n">
        <v>73.3</v>
      </c>
      <c r="H45" s="190" t="n">
        <v>22.2</v>
      </c>
      <c r="I45" s="190" t="n">
        <v>4.4</v>
      </c>
      <c r="J45" s="158" t="n">
        <v>40</v>
      </c>
    </row>
    <row r="46" s="19" customFormat="true" ht="12" hidden="false" customHeight="false" outlineLevel="0" collapsed="false">
      <c r="A46" s="154" t="n">
        <v>41</v>
      </c>
      <c r="B46" s="19" t="s">
        <v>260</v>
      </c>
      <c r="C46" s="156" t="s">
        <v>261</v>
      </c>
      <c r="D46" s="155" t="s">
        <v>200</v>
      </c>
      <c r="E46" s="156" t="n">
        <v>5458</v>
      </c>
      <c r="F46" s="190" t="n">
        <v>74.8768472906404</v>
      </c>
      <c r="G46" s="190" t="n">
        <v>73.3</v>
      </c>
      <c r="H46" s="190" t="n">
        <v>24.6</v>
      </c>
      <c r="I46" s="190" t="n">
        <v>2.2</v>
      </c>
      <c r="J46" s="158" t="n">
        <v>41</v>
      </c>
    </row>
    <row r="47" s="19" customFormat="true" ht="12" hidden="false" customHeight="false" outlineLevel="0" collapsed="false">
      <c r="A47" s="154" t="n">
        <v>42</v>
      </c>
      <c r="B47" s="19" t="s">
        <v>262</v>
      </c>
      <c r="C47" s="156" t="s">
        <v>263</v>
      </c>
      <c r="D47" s="155" t="s">
        <v>216</v>
      </c>
      <c r="E47" s="156" t="n">
        <v>5452</v>
      </c>
      <c r="F47" s="190" t="n">
        <v>66.1246612466125</v>
      </c>
      <c r="G47" s="190" t="n">
        <v>60.2</v>
      </c>
      <c r="H47" s="190" t="n">
        <v>30.9</v>
      </c>
      <c r="I47" s="190" t="n">
        <v>8.9</v>
      </c>
      <c r="J47" s="158" t="n">
        <v>42</v>
      </c>
    </row>
    <row r="48" s="19" customFormat="true" ht="12" hidden="false" customHeight="false" outlineLevel="0" collapsed="false">
      <c r="A48" s="154" t="n">
        <v>43</v>
      </c>
      <c r="B48" s="19" t="s">
        <v>264</v>
      </c>
      <c r="C48" s="156" t="s">
        <v>265</v>
      </c>
      <c r="D48" s="155" t="s">
        <v>178</v>
      </c>
      <c r="E48" s="156" t="n">
        <v>5456</v>
      </c>
      <c r="F48" s="190" t="n">
        <v>72.0183486238532</v>
      </c>
      <c r="G48" s="190" t="n">
        <v>69.2</v>
      </c>
      <c r="H48" s="190" t="n">
        <v>26.9</v>
      </c>
      <c r="I48" s="190" t="n">
        <v>4</v>
      </c>
      <c r="J48" s="158" t="n">
        <v>43</v>
      </c>
    </row>
    <row r="49" s="19" customFormat="true" ht="12" hidden="false" customHeight="false" outlineLevel="0" collapsed="false">
      <c r="A49" s="154" t="n">
        <v>44</v>
      </c>
      <c r="B49" s="19" t="s">
        <v>266</v>
      </c>
      <c r="C49" s="156" t="s">
        <v>267</v>
      </c>
      <c r="D49" s="155" t="s">
        <v>209</v>
      </c>
      <c r="E49" s="156" t="n">
        <v>5459</v>
      </c>
      <c r="F49" s="190" t="n">
        <v>79.6511627906977</v>
      </c>
      <c r="G49" s="190" t="n">
        <v>79.7</v>
      </c>
      <c r="H49" s="190" t="n">
        <v>20.3</v>
      </c>
      <c r="I49" s="190" t="s">
        <v>170</v>
      </c>
      <c r="J49" s="158" t="n">
        <v>44</v>
      </c>
    </row>
    <row r="50" s="19" customFormat="true" ht="12" hidden="false" customHeight="false" outlineLevel="0" collapsed="false">
      <c r="A50" s="154" t="n">
        <v>45</v>
      </c>
      <c r="B50" s="19" t="s">
        <v>268</v>
      </c>
      <c r="C50" s="156" t="s">
        <v>269</v>
      </c>
      <c r="D50" s="155" t="s">
        <v>184</v>
      </c>
      <c r="E50" s="156" t="n">
        <v>5457</v>
      </c>
      <c r="F50" s="190" t="n">
        <v>56.4356435643564</v>
      </c>
      <c r="G50" s="190" t="n">
        <v>49.1</v>
      </c>
      <c r="H50" s="190" t="n">
        <v>37.9</v>
      </c>
      <c r="I50" s="190" t="n">
        <v>12.9</v>
      </c>
      <c r="J50" s="158" t="n">
        <v>45</v>
      </c>
    </row>
    <row r="51" s="19" customFormat="true" ht="12" hidden="false" customHeight="false" outlineLevel="0" collapsed="false">
      <c r="A51" s="154" t="n">
        <v>46</v>
      </c>
      <c r="B51" s="19" t="s">
        <v>270</v>
      </c>
      <c r="C51" s="156" t="s">
        <v>271</v>
      </c>
      <c r="D51" s="155" t="s">
        <v>173</v>
      </c>
      <c r="E51" s="156" t="n">
        <v>5451</v>
      </c>
      <c r="F51" s="190" t="n">
        <v>72.5731895223421</v>
      </c>
      <c r="G51" s="190" t="n">
        <v>70</v>
      </c>
      <c r="H51" s="190" t="n">
        <v>26.4</v>
      </c>
      <c r="I51" s="190" t="n">
        <v>3.6</v>
      </c>
      <c r="J51" s="158" t="n">
        <v>46</v>
      </c>
    </row>
    <row r="52" s="19" customFormat="true" ht="12" hidden="false" customHeight="false" outlineLevel="0" collapsed="false">
      <c r="A52" s="154" t="n">
        <v>47</v>
      </c>
      <c r="B52" s="19" t="s">
        <v>272</v>
      </c>
      <c r="C52" s="156" t="s">
        <v>273</v>
      </c>
      <c r="D52" s="155" t="s">
        <v>169</v>
      </c>
      <c r="E52" s="156" t="n">
        <v>5455</v>
      </c>
      <c r="F52" s="190" t="n">
        <v>72.2135007849294</v>
      </c>
      <c r="G52" s="190" t="n">
        <v>69.9</v>
      </c>
      <c r="H52" s="190" t="n">
        <v>26.9</v>
      </c>
      <c r="I52" s="190" t="n">
        <v>3.2</v>
      </c>
      <c r="J52" s="158" t="n">
        <v>47</v>
      </c>
    </row>
    <row r="53" s="19" customFormat="true" ht="12" hidden="false" customHeight="false" outlineLevel="0" collapsed="false">
      <c r="A53" s="154" t="n">
        <v>48</v>
      </c>
      <c r="B53" s="19" t="s">
        <v>274</v>
      </c>
      <c r="C53" s="156" t="s">
        <v>275</v>
      </c>
      <c r="D53" s="155" t="s">
        <v>209</v>
      </c>
      <c r="E53" s="156" t="n">
        <v>5459</v>
      </c>
      <c r="F53" s="190" t="n">
        <v>56.9840502658289</v>
      </c>
      <c r="G53" s="190" t="n">
        <v>55</v>
      </c>
      <c r="H53" s="190" t="n">
        <v>41.5</v>
      </c>
      <c r="I53" s="190" t="n">
        <v>3.5</v>
      </c>
      <c r="J53" s="158" t="n">
        <v>48</v>
      </c>
    </row>
    <row r="54" s="19" customFormat="true" ht="12" hidden="false" customHeight="false" outlineLevel="0" collapsed="false">
      <c r="A54" s="154" t="n">
        <v>49</v>
      </c>
      <c r="B54" s="19" t="s">
        <v>276</v>
      </c>
      <c r="C54" s="156" t="s">
        <v>277</v>
      </c>
      <c r="D54" s="155" t="s">
        <v>169</v>
      </c>
      <c r="E54" s="156" t="n">
        <v>5455</v>
      </c>
      <c r="F54" s="190" t="n">
        <v>68.4370257966616</v>
      </c>
      <c r="G54" s="190" t="n">
        <v>66.5</v>
      </c>
      <c r="H54" s="190" t="n">
        <v>30.7</v>
      </c>
      <c r="I54" s="190" t="n">
        <v>2.8</v>
      </c>
      <c r="J54" s="158" t="n">
        <v>49</v>
      </c>
    </row>
    <row r="55" s="19" customFormat="true" ht="12" hidden="false" customHeight="false" outlineLevel="0" collapsed="false">
      <c r="A55" s="154" t="n">
        <v>50</v>
      </c>
      <c r="B55" s="19" t="s">
        <v>278</v>
      </c>
      <c r="C55" s="156" t="s">
        <v>279</v>
      </c>
      <c r="D55" s="155" t="s">
        <v>181</v>
      </c>
      <c r="E55" s="156" t="n">
        <v>5453</v>
      </c>
      <c r="F55" s="190" t="n">
        <v>58.6206896551724</v>
      </c>
      <c r="G55" s="190" t="n">
        <v>54.5</v>
      </c>
      <c r="H55" s="190" t="n">
        <v>38.5</v>
      </c>
      <c r="I55" s="190" t="n">
        <v>7</v>
      </c>
      <c r="J55" s="158" t="n">
        <v>50</v>
      </c>
    </row>
    <row r="56" s="19" customFormat="true" ht="12" hidden="false" customHeight="false" outlineLevel="0" collapsed="false">
      <c r="A56" s="154" t="n">
        <v>51</v>
      </c>
      <c r="B56" s="19" t="s">
        <v>280</v>
      </c>
      <c r="C56" s="156" t="s">
        <v>281</v>
      </c>
      <c r="D56" s="155" t="s">
        <v>209</v>
      </c>
      <c r="E56" s="156" t="n">
        <v>5459</v>
      </c>
      <c r="F56" s="190" t="n">
        <v>64.5454545454546</v>
      </c>
      <c r="G56" s="190" t="n">
        <v>59.7</v>
      </c>
      <c r="H56" s="190" t="n">
        <v>32.8</v>
      </c>
      <c r="I56" s="190" t="n">
        <v>7.6</v>
      </c>
      <c r="J56" s="158" t="n">
        <v>51</v>
      </c>
    </row>
    <row r="57" s="19" customFormat="true" ht="12" hidden="false" customHeight="false" outlineLevel="0" collapsed="false">
      <c r="A57" s="154" t="n">
        <v>52</v>
      </c>
      <c r="B57" s="19" t="s">
        <v>282</v>
      </c>
      <c r="C57" s="156" t="s">
        <v>283</v>
      </c>
      <c r="D57" s="155" t="s">
        <v>173</v>
      </c>
      <c r="E57" s="156" t="n">
        <v>5451</v>
      </c>
      <c r="F57" s="190" t="n">
        <v>67.1794871794872</v>
      </c>
      <c r="G57" s="190" t="n">
        <v>63.9</v>
      </c>
      <c r="H57" s="190" t="n">
        <v>31.2</v>
      </c>
      <c r="I57" s="190" t="n">
        <v>4.9</v>
      </c>
      <c r="J57" s="158" t="n">
        <v>52</v>
      </c>
    </row>
    <row r="58" s="19" customFormat="true" ht="12" hidden="false" customHeight="false" outlineLevel="0" collapsed="false">
      <c r="A58" s="154" t="n">
        <v>53</v>
      </c>
      <c r="B58" s="19" t="s">
        <v>284</v>
      </c>
      <c r="C58" s="156" t="s">
        <v>285</v>
      </c>
      <c r="D58" s="155" t="s">
        <v>216</v>
      </c>
      <c r="E58" s="156" t="n">
        <v>5452</v>
      </c>
      <c r="F58" s="190" t="n">
        <v>64.5320197044335</v>
      </c>
      <c r="G58" s="190" t="n">
        <v>63.1</v>
      </c>
      <c r="H58" s="190" t="n">
        <v>34.7</v>
      </c>
      <c r="I58" s="190" t="n">
        <v>2.2</v>
      </c>
      <c r="J58" s="158" t="n">
        <v>53</v>
      </c>
    </row>
    <row r="59" s="19" customFormat="true" ht="12" hidden="false" customHeight="false" outlineLevel="0" collapsed="false">
      <c r="A59" s="154" t="n">
        <v>54</v>
      </c>
      <c r="B59" s="19" t="s">
        <v>286</v>
      </c>
      <c r="C59" s="156" t="s">
        <v>287</v>
      </c>
      <c r="D59" s="155" t="s">
        <v>200</v>
      </c>
      <c r="E59" s="156" t="n">
        <v>5458</v>
      </c>
      <c r="F59" s="190" t="n">
        <v>72.4489795918367</v>
      </c>
      <c r="G59" s="190" t="n">
        <v>68.3</v>
      </c>
      <c r="H59" s="190" t="n">
        <v>26</v>
      </c>
      <c r="I59" s="190" t="n">
        <v>5.8</v>
      </c>
      <c r="J59" s="158" t="n">
        <v>54</v>
      </c>
    </row>
    <row r="60" s="19" customFormat="true" ht="12" hidden="false" customHeight="false" outlineLevel="0" collapsed="false">
      <c r="A60" s="154" t="n">
        <v>55</v>
      </c>
      <c r="B60" s="19" t="s">
        <v>178</v>
      </c>
      <c r="C60" s="156" t="s">
        <v>288</v>
      </c>
      <c r="D60" s="155" t="s">
        <v>178</v>
      </c>
      <c r="E60" s="156" t="n">
        <v>5456</v>
      </c>
      <c r="F60" s="190" t="n">
        <v>56.6265060240964</v>
      </c>
      <c r="G60" s="190" t="n">
        <v>52.8</v>
      </c>
      <c r="H60" s="190" t="n">
        <v>40.4</v>
      </c>
      <c r="I60" s="190" t="n">
        <v>6.7</v>
      </c>
      <c r="J60" s="158" t="n">
        <v>55</v>
      </c>
    </row>
    <row r="61" s="19" customFormat="true" ht="12" hidden="false" customHeight="false" outlineLevel="0" collapsed="false">
      <c r="A61" s="154" t="n">
        <v>56</v>
      </c>
      <c r="B61" s="19" t="s">
        <v>289</v>
      </c>
      <c r="C61" s="156" t="s">
        <v>290</v>
      </c>
      <c r="D61" s="155" t="s">
        <v>184</v>
      </c>
      <c r="E61" s="156" t="n">
        <v>5457</v>
      </c>
      <c r="F61" s="190" t="n">
        <v>39.93417443774</v>
      </c>
      <c r="G61" s="190" t="n">
        <v>38.1</v>
      </c>
      <c r="H61" s="190" t="n">
        <v>57.2</v>
      </c>
      <c r="I61" s="190" t="n">
        <v>4.7</v>
      </c>
      <c r="J61" s="158" t="n">
        <v>56</v>
      </c>
    </row>
    <row r="62" s="19" customFormat="true" ht="12" hidden="false" customHeight="false" outlineLevel="0" collapsed="false">
      <c r="A62" s="154" t="n">
        <v>57</v>
      </c>
      <c r="B62" s="19" t="s">
        <v>291</v>
      </c>
      <c r="C62" s="156" t="s">
        <v>292</v>
      </c>
      <c r="D62" s="155" t="s">
        <v>209</v>
      </c>
      <c r="E62" s="156" t="n">
        <v>5459</v>
      </c>
      <c r="F62" s="190" t="n">
        <v>56.8345323741007</v>
      </c>
      <c r="G62" s="190" t="n">
        <v>53.4</v>
      </c>
      <c r="H62" s="190" t="n">
        <v>40.5</v>
      </c>
      <c r="I62" s="190" t="n">
        <v>6.1</v>
      </c>
      <c r="J62" s="158" t="n">
        <v>57</v>
      </c>
    </row>
    <row r="63" s="19" customFormat="true" ht="12" hidden="false" customHeight="false" outlineLevel="0" collapsed="false">
      <c r="A63" s="154" t="n">
        <v>58</v>
      </c>
      <c r="B63" s="19" t="s">
        <v>293</v>
      </c>
      <c r="C63" s="156" t="s">
        <v>294</v>
      </c>
      <c r="D63" s="155" t="s">
        <v>209</v>
      </c>
      <c r="E63" s="156" t="n">
        <v>5459</v>
      </c>
      <c r="F63" s="190" t="n">
        <v>66.4179104477612</v>
      </c>
      <c r="G63" s="190" t="n">
        <v>63.6</v>
      </c>
      <c r="H63" s="190" t="n">
        <v>32.1</v>
      </c>
      <c r="I63" s="190" t="n">
        <v>4.3</v>
      </c>
      <c r="J63" s="158" t="n">
        <v>58</v>
      </c>
    </row>
    <row r="64" s="19" customFormat="true" ht="12" hidden="false" customHeight="false" outlineLevel="0" collapsed="false">
      <c r="A64" s="154" t="n">
        <v>59</v>
      </c>
      <c r="B64" s="19" t="s">
        <v>295</v>
      </c>
      <c r="C64" s="156" t="s">
        <v>296</v>
      </c>
      <c r="D64" s="155" t="s">
        <v>184</v>
      </c>
      <c r="E64" s="156" t="n">
        <v>5457</v>
      </c>
      <c r="F64" s="190" t="n">
        <v>57.4712643678161</v>
      </c>
      <c r="G64" s="190" t="n">
        <v>52.1</v>
      </c>
      <c r="H64" s="190" t="n">
        <v>38.5</v>
      </c>
      <c r="I64" s="190" t="n">
        <v>9.4</v>
      </c>
      <c r="J64" s="158" t="n">
        <v>59</v>
      </c>
    </row>
    <row r="65" s="19" customFormat="true" ht="12" hidden="false" customHeight="false" outlineLevel="0" collapsed="false">
      <c r="A65" s="154" t="n">
        <v>60</v>
      </c>
      <c r="B65" s="19" t="s">
        <v>297</v>
      </c>
      <c r="C65" s="156" t="s">
        <v>298</v>
      </c>
      <c r="D65" s="155" t="s">
        <v>169</v>
      </c>
      <c r="E65" s="156" t="n">
        <v>5455</v>
      </c>
      <c r="F65" s="190" t="n">
        <v>73.4567901234568</v>
      </c>
      <c r="G65" s="190" t="n">
        <v>66.1</v>
      </c>
      <c r="H65" s="190" t="n">
        <v>23.9</v>
      </c>
      <c r="I65" s="190" t="n">
        <v>10</v>
      </c>
      <c r="J65" s="158" t="n">
        <v>60</v>
      </c>
    </row>
    <row r="66" s="19" customFormat="true" ht="12" hidden="false" customHeight="false" outlineLevel="0" collapsed="false">
      <c r="A66" s="154" t="n">
        <v>61</v>
      </c>
      <c r="B66" s="19" t="s">
        <v>299</v>
      </c>
      <c r="C66" s="156" t="s">
        <v>300</v>
      </c>
      <c r="D66" s="155" t="s">
        <v>169</v>
      </c>
      <c r="E66" s="156" t="n">
        <v>5455</v>
      </c>
      <c r="F66" s="190" t="n">
        <v>86.4628820960699</v>
      </c>
      <c r="G66" s="190" t="n">
        <v>85.3</v>
      </c>
      <c r="H66" s="190" t="n">
        <v>13.4</v>
      </c>
      <c r="I66" s="190" t="n">
        <v>1.3</v>
      </c>
      <c r="J66" s="158" t="n">
        <v>61</v>
      </c>
    </row>
    <row r="67" s="19" customFormat="true" ht="12" hidden="false" customHeight="false" outlineLevel="0" collapsed="false">
      <c r="A67" s="154" t="n">
        <v>62</v>
      </c>
      <c r="B67" s="19" t="s">
        <v>301</v>
      </c>
      <c r="C67" s="156" t="s">
        <v>302</v>
      </c>
      <c r="D67" s="155" t="s">
        <v>181</v>
      </c>
      <c r="E67" s="156" t="n">
        <v>5453</v>
      </c>
      <c r="F67" s="190" t="n">
        <v>62.7777777777778</v>
      </c>
      <c r="G67" s="190" t="n">
        <v>55.4</v>
      </c>
      <c r="H67" s="190" t="n">
        <v>32.8</v>
      </c>
      <c r="I67" s="190" t="n">
        <v>11.8</v>
      </c>
      <c r="J67" s="158" t="n">
        <v>62</v>
      </c>
    </row>
    <row r="68" s="19" customFormat="true" ht="12" hidden="false" customHeight="false" outlineLevel="0" collapsed="false">
      <c r="A68" s="154" t="n">
        <v>63</v>
      </c>
      <c r="B68" s="19" t="s">
        <v>303</v>
      </c>
      <c r="C68" s="156" t="s">
        <v>304</v>
      </c>
      <c r="D68" s="155" t="s">
        <v>169</v>
      </c>
      <c r="E68" s="156" t="n">
        <v>5455</v>
      </c>
      <c r="F68" s="190" t="n">
        <v>68.135593220339</v>
      </c>
      <c r="G68" s="190" t="n">
        <v>64.2</v>
      </c>
      <c r="H68" s="190" t="n">
        <v>30</v>
      </c>
      <c r="I68" s="190" t="n">
        <v>5.8</v>
      </c>
      <c r="J68" s="158" t="n">
        <v>63</v>
      </c>
    </row>
    <row r="69" s="19" customFormat="true" ht="12" hidden="false" customHeight="false" outlineLevel="0" collapsed="false">
      <c r="A69" s="154" t="n">
        <v>64</v>
      </c>
      <c r="B69" s="19" t="s">
        <v>305</v>
      </c>
      <c r="C69" s="156" t="s">
        <v>306</v>
      </c>
      <c r="D69" s="155" t="s">
        <v>200</v>
      </c>
      <c r="E69" s="156" t="n">
        <v>5458</v>
      </c>
      <c r="F69" s="190" t="n">
        <v>38.0281690140845</v>
      </c>
      <c r="G69" s="190" t="n">
        <v>36.1</v>
      </c>
      <c r="H69" s="190" t="n">
        <v>58.8</v>
      </c>
      <c r="I69" s="190" t="n">
        <v>5.1</v>
      </c>
      <c r="J69" s="158" t="n">
        <v>64</v>
      </c>
    </row>
    <row r="70" s="19" customFormat="true" ht="12" hidden="false" customHeight="false" outlineLevel="0" collapsed="false">
      <c r="A70" s="154" t="n">
        <v>65</v>
      </c>
      <c r="B70" s="19" t="s">
        <v>307</v>
      </c>
      <c r="C70" s="156" t="s">
        <v>308</v>
      </c>
      <c r="D70" s="155" t="s">
        <v>200</v>
      </c>
      <c r="E70" s="156" t="n">
        <v>5458</v>
      </c>
      <c r="F70" s="190" t="n">
        <v>70.0636942675159</v>
      </c>
      <c r="G70" s="190" t="n">
        <v>67.5</v>
      </c>
      <c r="H70" s="190" t="n">
        <v>28.8</v>
      </c>
      <c r="I70" s="190" t="n">
        <v>3.7</v>
      </c>
      <c r="J70" s="158" t="n">
        <v>65</v>
      </c>
    </row>
    <row r="71" s="19" customFormat="true" ht="12" hidden="false" customHeight="false" outlineLevel="0" collapsed="false">
      <c r="A71" s="154" t="n">
        <v>66</v>
      </c>
      <c r="B71" s="19" t="s">
        <v>309</v>
      </c>
      <c r="C71" s="156" t="s">
        <v>310</v>
      </c>
      <c r="D71" s="155" t="s">
        <v>209</v>
      </c>
      <c r="E71" s="156" t="n">
        <v>5459</v>
      </c>
      <c r="F71" s="190" t="n">
        <v>69.3877551020408</v>
      </c>
      <c r="G71" s="190" t="n">
        <v>65.4</v>
      </c>
      <c r="H71" s="190" t="n">
        <v>28.8</v>
      </c>
      <c r="I71" s="190" t="n">
        <v>5.8</v>
      </c>
      <c r="J71" s="158" t="n">
        <v>66</v>
      </c>
    </row>
    <row r="72" s="19" customFormat="true" ht="12" hidden="false" customHeight="false" outlineLevel="0" collapsed="false">
      <c r="A72" s="154" t="n">
        <v>67</v>
      </c>
      <c r="B72" s="19" t="s">
        <v>311</v>
      </c>
      <c r="C72" s="156" t="s">
        <v>312</v>
      </c>
      <c r="D72" s="155" t="s">
        <v>216</v>
      </c>
      <c r="E72" s="156" t="n">
        <v>5452</v>
      </c>
      <c r="F72" s="190" t="n">
        <v>55.0438596491228</v>
      </c>
      <c r="G72" s="190" t="n">
        <v>50.9</v>
      </c>
      <c r="H72" s="190" t="n">
        <v>41.6</v>
      </c>
      <c r="I72" s="190" t="n">
        <v>7.5</v>
      </c>
      <c r="J72" s="158" t="n">
        <v>67</v>
      </c>
    </row>
    <row r="73" s="19" customFormat="true" ht="12" hidden="false" customHeight="false" outlineLevel="0" collapsed="false">
      <c r="A73" s="154" t="n">
        <v>68</v>
      </c>
      <c r="B73" s="19" t="s">
        <v>313</v>
      </c>
      <c r="C73" s="156" t="s">
        <v>314</v>
      </c>
      <c r="D73" s="155" t="s">
        <v>181</v>
      </c>
      <c r="E73" s="156" t="n">
        <v>5453</v>
      </c>
      <c r="F73" s="190" t="n">
        <v>77.8947368421053</v>
      </c>
      <c r="G73" s="190" t="n">
        <v>72.2</v>
      </c>
      <c r="H73" s="190" t="n">
        <v>20.5</v>
      </c>
      <c r="I73" s="190" t="n">
        <v>7.3</v>
      </c>
      <c r="J73" s="158" t="n">
        <v>68</v>
      </c>
    </row>
    <row r="74" s="19" customFormat="true" ht="12" hidden="false" customHeight="false" outlineLevel="0" collapsed="false">
      <c r="A74" s="154" t="n">
        <v>69</v>
      </c>
      <c r="B74" s="19" t="s">
        <v>315</v>
      </c>
      <c r="C74" s="156" t="s">
        <v>316</v>
      </c>
      <c r="D74" s="155" t="s">
        <v>216</v>
      </c>
      <c r="E74" s="156" t="n">
        <v>5452</v>
      </c>
      <c r="F74" s="190" t="n">
        <v>78.494623655914</v>
      </c>
      <c r="G74" s="190" t="n">
        <v>76</v>
      </c>
      <c r="H74" s="190" t="n">
        <v>20.8</v>
      </c>
      <c r="I74" s="190" t="n">
        <v>3.1</v>
      </c>
      <c r="J74" s="158" t="n">
        <v>69</v>
      </c>
    </row>
    <row r="75" s="19" customFormat="true" ht="12" hidden="false" customHeight="false" outlineLevel="0" collapsed="false">
      <c r="A75" s="154" t="n">
        <v>70</v>
      </c>
      <c r="B75" s="19" t="s">
        <v>317</v>
      </c>
      <c r="C75" s="156" t="s">
        <v>318</v>
      </c>
      <c r="D75" s="155" t="s">
        <v>181</v>
      </c>
      <c r="E75" s="156" t="n">
        <v>5453</v>
      </c>
      <c r="F75" s="190" t="n">
        <v>60.9649122807018</v>
      </c>
      <c r="G75" s="190" t="n">
        <v>55.6</v>
      </c>
      <c r="H75" s="190" t="n">
        <v>35.6</v>
      </c>
      <c r="I75" s="190" t="n">
        <v>8.8</v>
      </c>
      <c r="J75" s="158" t="n">
        <v>70</v>
      </c>
    </row>
    <row r="76" s="19" customFormat="true" ht="12" hidden="false" customHeight="false" outlineLevel="0" collapsed="false">
      <c r="A76" s="154" t="n">
        <v>71</v>
      </c>
      <c r="B76" s="19" t="s">
        <v>319</v>
      </c>
      <c r="C76" s="156" t="s">
        <v>320</v>
      </c>
      <c r="D76" s="155" t="s">
        <v>169</v>
      </c>
      <c r="E76" s="156" t="n">
        <v>5455</v>
      </c>
      <c r="F76" s="190" t="n">
        <v>79.7546012269939</v>
      </c>
      <c r="G76" s="190" t="n">
        <v>77.6</v>
      </c>
      <c r="H76" s="190" t="n">
        <v>19.7</v>
      </c>
      <c r="I76" s="190" t="n">
        <v>2.7</v>
      </c>
      <c r="J76" s="158" t="n">
        <v>71</v>
      </c>
    </row>
    <row r="77" s="19" customFormat="true" ht="12" hidden="false" customHeight="false" outlineLevel="0" collapsed="false">
      <c r="A77" s="154" t="n">
        <v>72</v>
      </c>
      <c r="B77" s="19" t="s">
        <v>321</v>
      </c>
      <c r="C77" s="156" t="s">
        <v>322</v>
      </c>
      <c r="D77" s="155" t="s">
        <v>200</v>
      </c>
      <c r="E77" s="156" t="n">
        <v>5458</v>
      </c>
      <c r="F77" s="190" t="n">
        <v>58.1780538302277</v>
      </c>
      <c r="G77" s="190" t="n">
        <v>54</v>
      </c>
      <c r="H77" s="190" t="n">
        <v>38.8</v>
      </c>
      <c r="I77" s="190" t="n">
        <v>7.1</v>
      </c>
      <c r="J77" s="158" t="n">
        <v>72</v>
      </c>
    </row>
    <row r="78" s="19" customFormat="true" ht="12" hidden="false" customHeight="false" outlineLevel="0" collapsed="false">
      <c r="A78" s="154" t="n">
        <v>73</v>
      </c>
      <c r="B78" s="19" t="s">
        <v>323</v>
      </c>
      <c r="C78" s="156" t="s">
        <v>324</v>
      </c>
      <c r="D78" s="155" t="s">
        <v>209</v>
      </c>
      <c r="E78" s="156" t="n">
        <v>5459</v>
      </c>
      <c r="F78" s="190" t="n">
        <v>37.3583045835387</v>
      </c>
      <c r="G78" s="190" t="n">
        <v>35.4</v>
      </c>
      <c r="H78" s="190" t="n">
        <v>59.4</v>
      </c>
      <c r="I78" s="190" t="n">
        <v>5.1</v>
      </c>
      <c r="J78" s="158" t="n">
        <v>73</v>
      </c>
    </row>
    <row r="79" s="19" customFormat="true" ht="12" hidden="false" customHeight="false" outlineLevel="0" collapsed="false">
      <c r="A79" s="154" t="n">
        <v>74</v>
      </c>
      <c r="B79" s="19" t="s">
        <v>325</v>
      </c>
      <c r="C79" s="156" t="s">
        <v>326</v>
      </c>
      <c r="D79" s="155" t="s">
        <v>169</v>
      </c>
      <c r="E79" s="156" t="n">
        <v>5455</v>
      </c>
      <c r="F79" s="190" t="n">
        <v>72.5190839694657</v>
      </c>
      <c r="G79" s="190" t="n">
        <v>70.9</v>
      </c>
      <c r="H79" s="190" t="n">
        <v>26.9</v>
      </c>
      <c r="I79" s="190" t="n">
        <v>2.2</v>
      </c>
      <c r="J79" s="158" t="n">
        <v>74</v>
      </c>
    </row>
    <row r="80" s="19" customFormat="true" ht="12" hidden="false" customHeight="false" outlineLevel="0" collapsed="false">
      <c r="A80" s="154" t="n">
        <v>75</v>
      </c>
      <c r="B80" s="19" t="s">
        <v>327</v>
      </c>
      <c r="C80" s="156" t="s">
        <v>328</v>
      </c>
      <c r="D80" s="155" t="s">
        <v>209</v>
      </c>
      <c r="E80" s="156" t="n">
        <v>5459</v>
      </c>
      <c r="F80" s="190" t="n">
        <v>61.0707803992741</v>
      </c>
      <c r="G80" s="190" t="n">
        <v>59</v>
      </c>
      <c r="H80" s="190" t="n">
        <v>37.6</v>
      </c>
      <c r="I80" s="190" t="n">
        <v>3.4</v>
      </c>
      <c r="J80" s="158" t="n">
        <v>75</v>
      </c>
    </row>
    <row r="81" s="19" customFormat="true" ht="12" hidden="false" customHeight="false" outlineLevel="0" collapsed="false">
      <c r="A81" s="154" t="n">
        <v>76</v>
      </c>
      <c r="B81" s="19" t="s">
        <v>329</v>
      </c>
      <c r="C81" s="156" t="s">
        <v>330</v>
      </c>
      <c r="D81" s="155" t="s">
        <v>181</v>
      </c>
      <c r="E81" s="156" t="n">
        <v>5453</v>
      </c>
      <c r="F81" s="190" t="n">
        <v>72.3076923076923</v>
      </c>
      <c r="G81" s="190" t="n">
        <v>71.5</v>
      </c>
      <c r="H81" s="190" t="n">
        <v>27.4</v>
      </c>
      <c r="I81" s="190" t="n">
        <v>1.1</v>
      </c>
      <c r="J81" s="158" t="n">
        <v>76</v>
      </c>
    </row>
    <row r="82" s="19" customFormat="true" ht="12" hidden="false" customHeight="false" outlineLevel="0" collapsed="false">
      <c r="A82" s="154" t="n">
        <v>77</v>
      </c>
      <c r="B82" s="19" t="s">
        <v>331</v>
      </c>
      <c r="C82" s="156" t="s">
        <v>332</v>
      </c>
      <c r="D82" s="155" t="s">
        <v>200</v>
      </c>
      <c r="E82" s="156" t="n">
        <v>5458</v>
      </c>
      <c r="F82" s="190" t="n">
        <v>49.4252873563218</v>
      </c>
      <c r="G82" s="190" t="n">
        <v>44.3</v>
      </c>
      <c r="H82" s="190" t="n">
        <v>45.4</v>
      </c>
      <c r="I82" s="190" t="n">
        <v>10.3</v>
      </c>
      <c r="J82" s="158" t="n">
        <v>77</v>
      </c>
    </row>
    <row r="83" s="19" customFormat="true" ht="12" hidden="false" customHeight="false" outlineLevel="0" collapsed="false">
      <c r="A83" s="154" t="n">
        <v>78</v>
      </c>
      <c r="B83" s="19" t="s">
        <v>333</v>
      </c>
      <c r="C83" s="156" t="s">
        <v>334</v>
      </c>
      <c r="D83" s="155" t="s">
        <v>181</v>
      </c>
      <c r="E83" s="156" t="n">
        <v>5453</v>
      </c>
      <c r="F83" s="190" t="n">
        <v>63.2696390658174</v>
      </c>
      <c r="G83" s="190" t="n">
        <v>60.2</v>
      </c>
      <c r="H83" s="190" t="n">
        <v>34.9</v>
      </c>
      <c r="I83" s="190" t="n">
        <v>4.8</v>
      </c>
      <c r="J83" s="158" t="n">
        <v>78</v>
      </c>
    </row>
    <row r="84" s="19" customFormat="true" ht="12" hidden="false" customHeight="false" outlineLevel="0" collapsed="false">
      <c r="A84" s="154" t="n">
        <v>79</v>
      </c>
      <c r="B84" s="19" t="s">
        <v>335</v>
      </c>
      <c r="C84" s="156" t="s">
        <v>336</v>
      </c>
      <c r="D84" s="155" t="s">
        <v>200</v>
      </c>
      <c r="E84" s="156" t="n">
        <v>5458</v>
      </c>
      <c r="F84" s="190" t="n">
        <v>72.4137931034483</v>
      </c>
      <c r="G84" s="190" t="n">
        <v>70.9</v>
      </c>
      <c r="H84" s="190" t="n">
        <v>27</v>
      </c>
      <c r="I84" s="190" t="n">
        <v>2</v>
      </c>
      <c r="J84" s="158" t="n">
        <v>79</v>
      </c>
    </row>
    <row r="85" s="19" customFormat="true" ht="12" hidden="false" customHeight="false" outlineLevel="0" collapsed="false">
      <c r="A85" s="154" t="n">
        <v>80</v>
      </c>
      <c r="B85" s="19" t="s">
        <v>337</v>
      </c>
      <c r="C85" s="156" t="s">
        <v>338</v>
      </c>
      <c r="D85" s="155" t="s">
        <v>216</v>
      </c>
      <c r="E85" s="156" t="n">
        <v>5452</v>
      </c>
      <c r="F85" s="190" t="n">
        <v>70.1438848920863</v>
      </c>
      <c r="G85" s="190" t="n">
        <v>60.7</v>
      </c>
      <c r="H85" s="190" t="n">
        <v>25.9</v>
      </c>
      <c r="I85" s="190" t="n">
        <v>13.4</v>
      </c>
      <c r="J85" s="158" t="n">
        <v>80</v>
      </c>
    </row>
    <row r="86" s="19" customFormat="true" ht="12" hidden="false" customHeight="false" outlineLevel="0" collapsed="false">
      <c r="A86" s="154" t="n">
        <v>81</v>
      </c>
      <c r="B86" s="19" t="s">
        <v>339</v>
      </c>
      <c r="C86" s="156" t="s">
        <v>340</v>
      </c>
      <c r="D86" s="155" t="s">
        <v>173</v>
      </c>
      <c r="E86" s="156" t="n">
        <v>5451</v>
      </c>
      <c r="F86" s="190" t="n">
        <v>32.7956989247312</v>
      </c>
      <c r="G86" s="190" t="n">
        <v>29.6</v>
      </c>
      <c r="H86" s="190" t="n">
        <v>60.7</v>
      </c>
      <c r="I86" s="190" t="n">
        <v>9.7</v>
      </c>
      <c r="J86" s="158" t="n">
        <v>81</v>
      </c>
    </row>
    <row r="87" s="19" customFormat="true" ht="12" hidden="false" customHeight="false" outlineLevel="0" collapsed="false">
      <c r="A87" s="154" t="n">
        <v>82</v>
      </c>
      <c r="B87" s="19" t="s">
        <v>341</v>
      </c>
      <c r="C87" s="156" t="s">
        <v>342</v>
      </c>
      <c r="D87" s="155" t="s">
        <v>200</v>
      </c>
      <c r="E87" s="156" t="n">
        <v>5458</v>
      </c>
      <c r="F87" s="190" t="n">
        <v>82.4817518248175</v>
      </c>
      <c r="G87" s="190" t="n">
        <v>77.4</v>
      </c>
      <c r="H87" s="190" t="n">
        <v>16.4</v>
      </c>
      <c r="I87" s="190" t="n">
        <v>6.2</v>
      </c>
      <c r="J87" s="158" t="n">
        <v>82</v>
      </c>
    </row>
    <row r="88" s="19" customFormat="true" ht="12" hidden="false" customHeight="false" outlineLevel="0" collapsed="false">
      <c r="A88" s="154" t="n">
        <v>83</v>
      </c>
      <c r="B88" s="19" t="s">
        <v>343</v>
      </c>
      <c r="C88" s="156" t="s">
        <v>344</v>
      </c>
      <c r="D88" s="155" t="s">
        <v>184</v>
      </c>
      <c r="E88" s="156" t="n">
        <v>5457</v>
      </c>
      <c r="F88" s="190" t="n">
        <v>50.1847290640394</v>
      </c>
      <c r="G88" s="190" t="n">
        <v>46.3</v>
      </c>
      <c r="H88" s="190" t="n">
        <v>46</v>
      </c>
      <c r="I88" s="190" t="n">
        <v>7.7</v>
      </c>
      <c r="J88" s="158" t="n">
        <v>83</v>
      </c>
    </row>
    <row r="89" s="19" customFormat="true" ht="12" hidden="false" customHeight="false" outlineLevel="0" collapsed="false">
      <c r="A89" s="154" t="n">
        <v>84</v>
      </c>
      <c r="B89" s="19" t="s">
        <v>345</v>
      </c>
      <c r="C89" s="156" t="s">
        <v>346</v>
      </c>
      <c r="D89" s="155" t="s">
        <v>181</v>
      </c>
      <c r="E89" s="156" t="n">
        <v>5453</v>
      </c>
      <c r="F89" s="190" t="n">
        <v>72.5190839694657</v>
      </c>
      <c r="G89" s="190" t="n">
        <v>68.6</v>
      </c>
      <c r="H89" s="190" t="n">
        <v>26</v>
      </c>
      <c r="I89" s="190" t="n">
        <v>5.4</v>
      </c>
      <c r="J89" s="158" t="n">
        <v>84</v>
      </c>
    </row>
    <row r="90" s="19" customFormat="true" ht="12" hidden="false" customHeight="false" outlineLevel="0" collapsed="false">
      <c r="A90" s="154" t="n">
        <v>85</v>
      </c>
      <c r="B90" s="19" t="s">
        <v>347</v>
      </c>
      <c r="C90" s="156" t="s">
        <v>348</v>
      </c>
      <c r="D90" s="155" t="s">
        <v>229</v>
      </c>
      <c r="E90" s="156" t="s">
        <v>349</v>
      </c>
      <c r="F90" s="190" t="n">
        <v>18.8108950764301</v>
      </c>
      <c r="G90" s="190" t="n">
        <v>17.4</v>
      </c>
      <c r="H90" s="190" t="n">
        <v>75</v>
      </c>
      <c r="I90" s="190" t="n">
        <v>7.6</v>
      </c>
      <c r="J90" s="158" t="n">
        <v>85</v>
      </c>
    </row>
    <row r="91" s="19" customFormat="true" ht="12" hidden="false" customHeight="false" outlineLevel="0" collapsed="false">
      <c r="A91" s="154" t="n">
        <v>86</v>
      </c>
      <c r="B91" s="19" t="s">
        <v>350</v>
      </c>
      <c r="C91" s="156" t="s">
        <v>351</v>
      </c>
      <c r="D91" s="155" t="s">
        <v>169</v>
      </c>
      <c r="E91" s="156" t="n">
        <v>5455</v>
      </c>
      <c r="F91" s="190" t="n">
        <v>75.1091703056769</v>
      </c>
      <c r="G91" s="190" t="n">
        <v>71.4</v>
      </c>
      <c r="H91" s="190" t="n">
        <v>23.7</v>
      </c>
      <c r="I91" s="190" t="n">
        <v>5</v>
      </c>
      <c r="J91" s="158" t="n">
        <v>86</v>
      </c>
    </row>
    <row r="92" s="19" customFormat="true" ht="12" hidden="false" customHeight="false" outlineLevel="0" collapsed="false">
      <c r="A92" s="154" t="n">
        <v>87</v>
      </c>
      <c r="B92" s="19" t="s">
        <v>352</v>
      </c>
      <c r="C92" s="156" t="s">
        <v>353</v>
      </c>
      <c r="D92" s="155" t="s">
        <v>193</v>
      </c>
      <c r="E92" s="156" t="n">
        <v>5454</v>
      </c>
      <c r="F92" s="190" t="n">
        <v>64.1833810888252</v>
      </c>
      <c r="G92" s="190" t="n">
        <v>62.6</v>
      </c>
      <c r="H92" s="190" t="n">
        <v>34.9</v>
      </c>
      <c r="I92" s="190" t="n">
        <v>2.5</v>
      </c>
      <c r="J92" s="158" t="n">
        <v>87</v>
      </c>
    </row>
    <row r="93" s="19" customFormat="true" ht="12" hidden="false" customHeight="false" outlineLevel="0" collapsed="false">
      <c r="A93" s="154" t="n">
        <v>88</v>
      </c>
      <c r="B93" s="19" t="s">
        <v>354</v>
      </c>
      <c r="C93" s="156" t="s">
        <v>355</v>
      </c>
      <c r="D93" s="155" t="s">
        <v>184</v>
      </c>
      <c r="E93" s="156" t="n">
        <v>5457</v>
      </c>
      <c r="F93" s="190" t="n">
        <v>70.2702702702703</v>
      </c>
      <c r="G93" s="190" t="n">
        <v>67.1</v>
      </c>
      <c r="H93" s="190" t="n">
        <v>28.4</v>
      </c>
      <c r="I93" s="190" t="n">
        <v>4.5</v>
      </c>
      <c r="J93" s="158" t="n">
        <v>88</v>
      </c>
    </row>
    <row r="94" s="19" customFormat="true" ht="12" hidden="false" customHeight="false" outlineLevel="0" collapsed="false">
      <c r="A94" s="154" t="n">
        <v>89</v>
      </c>
      <c r="B94" s="19" t="s">
        <v>356</v>
      </c>
      <c r="C94" s="156" t="s">
        <v>357</v>
      </c>
      <c r="D94" s="155" t="s">
        <v>184</v>
      </c>
      <c r="E94" s="156" t="n">
        <v>5457</v>
      </c>
      <c r="F94" s="190" t="n">
        <v>57.5342465753425</v>
      </c>
      <c r="G94" s="190" t="n">
        <v>50.9</v>
      </c>
      <c r="H94" s="190" t="n">
        <v>37.6</v>
      </c>
      <c r="I94" s="190" t="n">
        <v>11.5</v>
      </c>
      <c r="J94" s="158" t="n">
        <v>89</v>
      </c>
    </row>
    <row r="95" s="19" customFormat="true" ht="12" hidden="false" customHeight="false" outlineLevel="0" collapsed="false">
      <c r="A95" s="154" t="n">
        <v>90</v>
      </c>
      <c r="B95" s="19" t="s">
        <v>358</v>
      </c>
      <c r="C95" s="156" t="s">
        <v>359</v>
      </c>
      <c r="D95" s="155" t="s">
        <v>200</v>
      </c>
      <c r="E95" s="156" t="n">
        <v>5458</v>
      </c>
      <c r="F95" s="190" t="n">
        <v>66.7832167832168</v>
      </c>
      <c r="G95" s="190" t="n">
        <v>62.2</v>
      </c>
      <c r="H95" s="190" t="n">
        <v>30.9</v>
      </c>
      <c r="I95" s="190" t="n">
        <v>6.8</v>
      </c>
      <c r="J95" s="158" t="n">
        <v>90</v>
      </c>
    </row>
    <row r="96" s="165" customFormat="true" ht="12" hidden="false" customHeight="false" outlineLevel="0" collapsed="false">
      <c r="A96" s="159" t="n">
        <v>91</v>
      </c>
      <c r="B96" s="162" t="s">
        <v>360</v>
      </c>
      <c r="C96" s="162"/>
      <c r="D96" s="162"/>
      <c r="E96" s="162"/>
      <c r="F96" s="191" t="n">
        <v>44.1516288885624</v>
      </c>
      <c r="G96" s="191" t="n">
        <v>41.6</v>
      </c>
      <c r="H96" s="191" t="n">
        <v>52.6</v>
      </c>
      <c r="I96" s="191" t="n">
        <v>5.9</v>
      </c>
      <c r="J96" s="164" t="n">
        <v>91</v>
      </c>
    </row>
  </sheetData>
  <mergeCells count="7">
    <mergeCell ref="A3:A4"/>
    <mergeCell ref="B3:B4"/>
    <mergeCell ref="C3:C4"/>
    <mergeCell ref="D3:D4"/>
    <mergeCell ref="E3:E4"/>
    <mergeCell ref="J3:J4"/>
    <mergeCell ref="F4: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56"/>
  </cols>
  <sheetData>
    <row r="1" customFormat="false" ht="15" hidden="false" customHeight="false" outlineLevel="0" collapsed="false">
      <c r="A1" s="1"/>
    </row>
    <row r="2" customFormat="false" ht="14.25" hidden="false" customHeight="false" outlineLevel="0" collapsed="false">
      <c r="A2" s="2"/>
    </row>
    <row r="3" customFormat="false" ht="14.25" hidden="false" customHeight="false" outlineLevel="0" collapsed="false">
      <c r="A3" s="10"/>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12.75" hidden="false" customHeight="false" outlineLevel="0" collapsed="false">
      <c r="A7" s="4"/>
    </row>
    <row r="8" s="5" customFormat="true" ht="12.75" hidden="false" customHeight="false" outlineLevel="0" collapsed="false">
      <c r="A8" s="4"/>
    </row>
    <row r="9" s="5" customFormat="true" ht="12.75" hidden="false" customHeight="false" outlineLevel="0" collapsed="false">
      <c r="A9" s="4"/>
    </row>
    <row r="10" s="5" customFormat="true" ht="12.75" hidden="false" customHeight="false" outlineLevel="0" collapsed="false">
      <c r="A10" s="4"/>
    </row>
    <row r="27" customFormat="false" ht="33" hidden="false" customHeight="false" outlineLevel="0" collapsed="false">
      <c r="A27" s="1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77.99"/>
    <col collapsed="false" customWidth="true" hidden="false" outlineLevel="0" max="3" min="3" style="12" width="5.85"/>
  </cols>
  <sheetData>
    <row r="1" s="16" customFormat="true" ht="15" hidden="false" customHeight="false" outlineLevel="0" collapsed="false">
      <c r="A1" s="13" t="s">
        <v>0</v>
      </c>
      <c r="B1" s="14"/>
      <c r="C1" s="15"/>
    </row>
    <row r="2" customFormat="false" ht="12.75" hidden="false" customHeight="false" outlineLevel="0" collapsed="false">
      <c r="A2" s="17"/>
    </row>
    <row r="3" s="19" customFormat="true" ht="12" hidden="false" customHeight="false" outlineLevel="0" collapsed="false">
      <c r="A3" s="18" t="s">
        <v>1</v>
      </c>
      <c r="C3" s="20" t="s">
        <v>2</v>
      </c>
    </row>
    <row r="4" s="19" customFormat="true" ht="6" hidden="false" customHeight="true" outlineLevel="0" collapsed="false">
      <c r="A4" s="18"/>
      <c r="C4" s="21"/>
    </row>
    <row r="5" s="19" customFormat="true" ht="12" hidden="false" customHeight="true" outlineLevel="0" collapsed="false">
      <c r="A5" s="22" t="s">
        <v>3</v>
      </c>
      <c r="B5" s="22"/>
      <c r="C5" s="21" t="n">
        <v>3</v>
      </c>
    </row>
    <row r="6" s="25" customFormat="true" ht="5.25" hidden="false" customHeight="false" outlineLevel="0" collapsed="false">
      <c r="A6" s="23"/>
      <c r="B6" s="23"/>
      <c r="C6" s="24"/>
    </row>
    <row r="7" s="19" customFormat="true" ht="12" hidden="false" customHeight="false" outlineLevel="0" collapsed="false">
      <c r="A7" s="26" t="s">
        <v>4</v>
      </c>
      <c r="B7" s="26"/>
      <c r="C7" s="21" t="n">
        <v>4</v>
      </c>
    </row>
    <row r="8" s="25" customFormat="true" ht="5.25" hidden="false" customHeight="false" outlineLevel="0" collapsed="false">
      <c r="A8" s="23"/>
      <c r="B8" s="23"/>
      <c r="C8" s="24"/>
    </row>
    <row r="9" s="19" customFormat="true" ht="12" hidden="false" customHeight="true" outlineLevel="0" collapsed="false">
      <c r="A9" s="27" t="s">
        <v>5</v>
      </c>
      <c r="B9" s="27"/>
      <c r="C9" s="21" t="n">
        <v>7</v>
      </c>
    </row>
    <row r="10" s="19" customFormat="true" ht="12" hidden="false" customHeight="false" outlineLevel="0" collapsed="false">
      <c r="A10" s="28"/>
      <c r="C10" s="21"/>
    </row>
    <row r="11" s="19" customFormat="true" ht="12" hidden="false" customHeight="false" outlineLevel="0" collapsed="false">
      <c r="A11" s="18" t="s">
        <v>6</v>
      </c>
      <c r="C11" s="21"/>
    </row>
    <row r="12" s="19" customFormat="true" ht="8.25" hidden="false" customHeight="true" outlineLevel="0" collapsed="false">
      <c r="A12" s="28"/>
      <c r="C12" s="21"/>
    </row>
    <row r="13" s="19" customFormat="true" ht="12" hidden="false" customHeight="false" outlineLevel="0" collapsed="false">
      <c r="A13" s="29" t="s">
        <v>7</v>
      </c>
      <c r="B13" s="28" t="s">
        <v>8</v>
      </c>
      <c r="C13" s="21"/>
    </row>
    <row r="14" s="25" customFormat="true" ht="5.25" hidden="false" customHeight="false" outlineLevel="0" collapsed="false">
      <c r="A14" s="30"/>
      <c r="B14" s="23"/>
      <c r="C14" s="24"/>
    </row>
    <row r="15" s="19" customFormat="true" ht="12" hidden="false" customHeight="false" outlineLevel="0" collapsed="false">
      <c r="A15" s="29" t="s">
        <v>9</v>
      </c>
      <c r="B15" s="28" t="s">
        <v>10</v>
      </c>
      <c r="C15" s="31" t="s">
        <v>11</v>
      </c>
    </row>
    <row r="16" s="35" customFormat="true" ht="2.25" hidden="false" customHeight="true" outlineLevel="0" collapsed="false">
      <c r="A16" s="32"/>
      <c r="B16" s="33"/>
      <c r="C16" s="34"/>
    </row>
    <row r="17" s="19" customFormat="true" ht="12" hidden="false" customHeight="false" outlineLevel="0" collapsed="false">
      <c r="A17" s="29" t="s">
        <v>12</v>
      </c>
      <c r="B17" s="28" t="s">
        <v>13</v>
      </c>
      <c r="C17" s="31" t="s">
        <v>14</v>
      </c>
    </row>
    <row r="18" s="35" customFormat="true" ht="2.25" hidden="false" customHeight="true" outlineLevel="0" collapsed="false">
      <c r="A18" s="32"/>
      <c r="B18" s="33"/>
      <c r="C18" s="34"/>
    </row>
    <row r="19" s="19" customFormat="true" ht="12" hidden="false" customHeight="false" outlineLevel="0" collapsed="false">
      <c r="A19" s="29" t="s">
        <v>15</v>
      </c>
      <c r="B19" s="28" t="s">
        <v>16</v>
      </c>
      <c r="C19" s="31" t="s">
        <v>17</v>
      </c>
    </row>
    <row r="20" s="35" customFormat="true" ht="2.25" hidden="false" customHeight="true" outlineLevel="0" collapsed="false">
      <c r="A20" s="32"/>
      <c r="B20" s="33"/>
      <c r="C20" s="34"/>
    </row>
    <row r="21" s="19" customFormat="true" ht="12" hidden="false" customHeight="false" outlineLevel="0" collapsed="false">
      <c r="A21" s="29" t="s">
        <v>18</v>
      </c>
      <c r="B21" s="28" t="s">
        <v>19</v>
      </c>
      <c r="C21" s="31" t="s">
        <v>20</v>
      </c>
    </row>
    <row r="22" s="35" customFormat="true" ht="2.25" hidden="false" customHeight="true" outlineLevel="0" collapsed="false">
      <c r="A22" s="32"/>
      <c r="B22" s="33"/>
      <c r="C22" s="34"/>
    </row>
    <row r="23" s="19" customFormat="true" ht="12" hidden="false" customHeight="false" outlineLevel="0" collapsed="false">
      <c r="A23" s="29" t="s">
        <v>21</v>
      </c>
      <c r="B23" s="28" t="s">
        <v>22</v>
      </c>
      <c r="C23" s="31" t="s">
        <v>23</v>
      </c>
    </row>
    <row r="24" s="35" customFormat="true" ht="2.25" hidden="false" customHeight="true" outlineLevel="0" collapsed="false">
      <c r="A24" s="32"/>
      <c r="B24" s="33"/>
      <c r="C24" s="34"/>
    </row>
    <row r="25" s="19" customFormat="true" ht="12" hidden="false" customHeight="false" outlineLevel="0" collapsed="false">
      <c r="A25" s="29" t="s">
        <v>24</v>
      </c>
      <c r="B25" s="28" t="s">
        <v>25</v>
      </c>
      <c r="C25" s="31" t="s">
        <v>26</v>
      </c>
    </row>
    <row r="26" s="19" customFormat="true" ht="12" hidden="false" customHeight="false" outlineLevel="0" collapsed="false">
      <c r="A26" s="29"/>
      <c r="C26" s="31"/>
    </row>
    <row r="27" s="19" customFormat="true" ht="12" hidden="false" customHeight="false" outlineLevel="0" collapsed="false">
      <c r="A27" s="29" t="s">
        <v>27</v>
      </c>
      <c r="B27" s="28" t="s">
        <v>28</v>
      </c>
      <c r="C27" s="31"/>
    </row>
    <row r="28" s="25" customFormat="true" ht="5.25" hidden="false" customHeight="false" outlineLevel="0" collapsed="false">
      <c r="A28" s="30"/>
      <c r="B28" s="23"/>
      <c r="C28" s="24"/>
    </row>
    <row r="29" s="19" customFormat="true" ht="12" hidden="false" customHeight="false" outlineLevel="0" collapsed="false">
      <c r="A29" s="29" t="s">
        <v>29</v>
      </c>
      <c r="B29" s="28" t="s">
        <v>30</v>
      </c>
      <c r="C29" s="31" t="s">
        <v>31</v>
      </c>
    </row>
    <row r="30" s="35" customFormat="true" ht="2.25" hidden="false" customHeight="true" outlineLevel="0" collapsed="false">
      <c r="A30" s="32"/>
      <c r="B30" s="33"/>
      <c r="C30" s="34"/>
    </row>
    <row r="31" s="19" customFormat="true" ht="12" hidden="false" customHeight="false" outlineLevel="0" collapsed="false">
      <c r="A31" s="29" t="s">
        <v>32</v>
      </c>
      <c r="B31" s="28" t="s">
        <v>33</v>
      </c>
      <c r="C31" s="31" t="s">
        <v>34</v>
      </c>
    </row>
    <row r="32" s="35" customFormat="true" ht="2.25" hidden="false" customHeight="true" outlineLevel="0" collapsed="false">
      <c r="A32" s="32"/>
      <c r="B32" s="33"/>
      <c r="C32" s="34"/>
    </row>
    <row r="33" s="19" customFormat="true" ht="12" hidden="false" customHeight="false" outlineLevel="0" collapsed="false">
      <c r="A33" s="29" t="s">
        <v>35</v>
      </c>
      <c r="B33" s="28" t="s">
        <v>36</v>
      </c>
      <c r="C33" s="31" t="s">
        <v>37</v>
      </c>
    </row>
    <row r="34" s="35" customFormat="true" ht="2.25" hidden="false" customHeight="true" outlineLevel="0" collapsed="false">
      <c r="A34" s="32"/>
      <c r="B34" s="33"/>
      <c r="C34" s="34"/>
    </row>
    <row r="35" s="19" customFormat="true" ht="12" hidden="false" customHeight="false" outlineLevel="0" collapsed="false">
      <c r="A35" s="29" t="s">
        <v>38</v>
      </c>
      <c r="B35" s="28" t="s">
        <v>39</v>
      </c>
      <c r="C35" s="31" t="s">
        <v>40</v>
      </c>
    </row>
    <row r="36" s="35" customFormat="true" ht="2.25" hidden="false" customHeight="true" outlineLevel="0" collapsed="false">
      <c r="A36" s="32"/>
      <c r="B36" s="33"/>
      <c r="C36" s="34"/>
    </row>
    <row r="37" s="19" customFormat="true" ht="12" hidden="false" customHeight="false" outlineLevel="0" collapsed="false">
      <c r="A37" s="29" t="s">
        <v>41</v>
      </c>
      <c r="B37" s="28" t="s">
        <v>42</v>
      </c>
      <c r="C37" s="31" t="s">
        <v>43</v>
      </c>
    </row>
    <row r="38" s="35" customFormat="true" ht="2.25" hidden="false" customHeight="true" outlineLevel="0" collapsed="false">
      <c r="A38" s="32"/>
      <c r="B38" s="33"/>
      <c r="C38" s="34"/>
    </row>
    <row r="39" s="19" customFormat="true" ht="12" hidden="false" customHeight="false" outlineLevel="0" collapsed="false">
      <c r="A39" s="29" t="s">
        <v>44</v>
      </c>
      <c r="B39" s="28" t="s">
        <v>45</v>
      </c>
      <c r="C39" s="31" t="s">
        <v>46</v>
      </c>
    </row>
    <row r="40" s="19" customFormat="true" ht="12" hidden="false" customHeight="false" outlineLevel="0" collapsed="false">
      <c r="A40" s="36"/>
      <c r="B40" s="28"/>
      <c r="C40" s="37"/>
    </row>
    <row r="41" s="5" customFormat="true" ht="12.75" hidden="false" customHeight="false" outlineLevel="0" collapsed="false">
      <c r="C41" s="38"/>
    </row>
    <row r="42" s="5" customFormat="true" ht="15" hidden="false" customHeight="false" outlineLevel="0" collapsed="false">
      <c r="A42" s="39" t="s">
        <v>3</v>
      </c>
      <c r="B42" s="39"/>
      <c r="C42" s="38"/>
    </row>
    <row r="43" customFormat="false" ht="12.75" hidden="false" customHeight="false" outlineLevel="0" collapsed="false">
      <c r="B43" s="40"/>
    </row>
    <row r="44" customFormat="false" ht="65.25" hidden="false" customHeight="true" outlineLevel="0" collapsed="false">
      <c r="A44" s="41" t="s">
        <v>47</v>
      </c>
      <c r="B44" s="41"/>
      <c r="C44" s="41"/>
    </row>
    <row r="45" customFormat="false" ht="9" hidden="false" customHeight="true" outlineLevel="0" collapsed="false">
      <c r="B45" s="42"/>
    </row>
    <row r="46" customFormat="false" ht="62.25" hidden="false" customHeight="true" outlineLevel="0" collapsed="false">
      <c r="A46" s="41" t="s">
        <v>48</v>
      </c>
      <c r="B46" s="41"/>
      <c r="C46" s="41"/>
    </row>
    <row r="47" customFormat="false" ht="6" hidden="false" customHeight="true" outlineLevel="0" collapsed="false">
      <c r="B47" s="42"/>
    </row>
    <row r="48" customFormat="false" ht="27" hidden="false" customHeight="true" outlineLevel="0" collapsed="false">
      <c r="A48" s="41" t="s">
        <v>49</v>
      </c>
      <c r="B48" s="41"/>
      <c r="C48" s="41"/>
    </row>
    <row r="49" customFormat="false" ht="12.75" hidden="false" customHeight="false" outlineLevel="0" collapsed="false">
      <c r="B49" s="43"/>
    </row>
    <row r="50" customFormat="false" ht="12.75" hidden="false" customHeight="false" outlineLevel="0" collapsed="false">
      <c r="B50" s="44"/>
    </row>
    <row r="51" customFormat="false" ht="24" hidden="false" customHeight="false" outlineLevel="0" collapsed="false">
      <c r="B51" s="45" t="s">
        <v>50</v>
      </c>
    </row>
    <row r="52" customFormat="false" ht="36" hidden="false" customHeight="false" outlineLevel="0" collapsed="false">
      <c r="B52" s="45" t="s">
        <v>51</v>
      </c>
    </row>
    <row r="53" customFormat="false" ht="12.75" hidden="false" customHeight="false" outlineLevel="0" collapsed="false">
      <c r="B53" s="45"/>
    </row>
    <row r="54" customFormat="false" ht="12.75" hidden="false" customHeight="false" outlineLevel="0" collapsed="false">
      <c r="B54" s="46" t="s">
        <v>52</v>
      </c>
    </row>
    <row r="55" customFormat="false" ht="12.75" hidden="false" customHeight="false" outlineLevel="0" collapsed="false">
      <c r="B55" s="46" t="s">
        <v>53</v>
      </c>
    </row>
    <row r="56" customFormat="false" ht="12.75" hidden="false" customHeight="false" outlineLevel="0" collapsed="false">
      <c r="B56" s="47" t="s">
        <v>54</v>
      </c>
    </row>
    <row r="57" customFormat="false" ht="12.75" hidden="false" customHeight="false" outlineLevel="0" collapsed="false">
      <c r="B57" s="47"/>
    </row>
    <row r="58" customFormat="false" ht="24" hidden="false" customHeight="false" outlineLevel="0" collapsed="false">
      <c r="B58" s="45" t="s">
        <v>55</v>
      </c>
    </row>
    <row r="59" customFormat="false" ht="12.75" hidden="false" customHeight="false" outlineLevel="0" collapsed="false">
      <c r="B59" s="48"/>
    </row>
  </sheetData>
  <mergeCells count="6">
    <mergeCell ref="A5:B5"/>
    <mergeCell ref="A9:B9"/>
    <mergeCell ref="A42:B42"/>
    <mergeCell ref="A44:C44"/>
    <mergeCell ref="A46:C46"/>
    <mergeCell ref="A48:C48"/>
  </mergeCells>
  <hyperlinks>
    <hyperlink ref="B56"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49" width="0.28"/>
    <col collapsed="false" customWidth="true" hidden="false" outlineLevel="0" max="2" min="2" style="49" width="22.56"/>
    <col collapsed="false" customWidth="true" hidden="false" outlineLevel="0" max="3" min="3" style="49" width="0.99"/>
    <col collapsed="false" customWidth="true" hidden="false" outlineLevel="0" max="4" min="4" style="49" width="66.7"/>
    <col collapsed="false" customWidth="false" hidden="false" outlineLevel="0" max="6" min="5" style="49" width="9.14"/>
    <col collapsed="false" customWidth="true" hidden="false" outlineLevel="0" max="7" min="7" style="49" width="17.99"/>
    <col collapsed="false" customWidth="false" hidden="false" outlineLevel="0" max="257" min="8" style="49" width="9.14"/>
  </cols>
  <sheetData>
    <row r="1" s="51" customFormat="true" ht="15.75" hidden="false" customHeight="true" outlineLevel="0" collapsed="false">
      <c r="A1" s="50" t="s">
        <v>4</v>
      </c>
    </row>
    <row r="3" customFormat="false" ht="12.75" hidden="false" customHeight="true" outlineLevel="0" collapsed="false">
      <c r="B3" s="52" t="s">
        <v>56</v>
      </c>
      <c r="C3" s="53"/>
      <c r="D3" s="54" t="s">
        <v>57</v>
      </c>
    </row>
    <row r="4" s="55" customFormat="true" ht="6.75" hidden="false" customHeight="true" outlineLevel="0" collapsed="false">
      <c r="B4" s="56"/>
      <c r="C4" s="57"/>
      <c r="D4" s="58"/>
    </row>
    <row r="5" customFormat="false" ht="39.75" hidden="false" customHeight="true" outlineLevel="0" collapsed="false">
      <c r="B5" s="59" t="s">
        <v>58</v>
      </c>
      <c r="C5" s="60"/>
      <c r="D5" s="61" t="s">
        <v>59</v>
      </c>
    </row>
    <row r="6" s="55" customFormat="true" ht="6.75" hidden="false" customHeight="true" outlineLevel="0" collapsed="false">
      <c r="B6" s="56"/>
      <c r="C6" s="57"/>
      <c r="D6" s="58"/>
    </row>
    <row r="7" customFormat="false" ht="39" hidden="false" customHeight="true" outlineLevel="0" collapsed="false">
      <c r="B7" s="59" t="s">
        <v>60</v>
      </c>
      <c r="C7" s="60"/>
      <c r="D7" s="61" t="s">
        <v>61</v>
      </c>
    </row>
    <row r="8" s="55" customFormat="true" ht="6.75" hidden="false" customHeight="true" outlineLevel="0" collapsed="false">
      <c r="B8" s="56"/>
      <c r="C8" s="57"/>
      <c r="D8" s="58"/>
    </row>
    <row r="9" customFormat="false" ht="12.75" hidden="false" customHeight="true" outlineLevel="0" collapsed="false">
      <c r="B9" s="62" t="s">
        <v>62</v>
      </c>
      <c r="C9" s="63"/>
      <c r="D9" s="64" t="s">
        <v>63</v>
      </c>
    </row>
    <row r="10" customFormat="false" ht="12.75" hidden="false" customHeight="true" outlineLevel="0" collapsed="false">
      <c r="B10" s="65"/>
      <c r="C10" s="66"/>
      <c r="D10" s="67" t="s">
        <v>64</v>
      </c>
    </row>
    <row r="11" customFormat="false" ht="42" hidden="false" customHeight="true" outlineLevel="0" collapsed="false">
      <c r="B11" s="65"/>
      <c r="C11" s="66"/>
      <c r="D11" s="68" t="s">
        <v>65</v>
      </c>
    </row>
    <row r="12" customFormat="false" ht="12.75" hidden="false" customHeight="true" outlineLevel="0" collapsed="false">
      <c r="B12" s="65"/>
      <c r="C12" s="66"/>
      <c r="D12" s="69" t="s">
        <v>66</v>
      </c>
    </row>
    <row r="13" customFormat="false" ht="24" hidden="false" customHeight="true" outlineLevel="0" collapsed="false">
      <c r="B13" s="65"/>
      <c r="C13" s="66"/>
      <c r="D13" s="70" t="s">
        <v>67</v>
      </c>
    </row>
    <row r="14" customFormat="false" ht="12.75" hidden="false" customHeight="true" outlineLevel="0" collapsed="false">
      <c r="B14" s="65"/>
      <c r="C14" s="66"/>
      <c r="D14" s="71" t="s">
        <v>68</v>
      </c>
    </row>
    <row r="15" customFormat="false" ht="21.75" hidden="false" customHeight="true" outlineLevel="0" collapsed="false">
      <c r="B15" s="65"/>
      <c r="C15" s="66"/>
      <c r="D15" s="72" t="s">
        <v>69</v>
      </c>
    </row>
    <row r="16" customFormat="false" ht="12.75" hidden="false" customHeight="true" outlineLevel="0" collapsed="false">
      <c r="B16" s="65"/>
      <c r="C16" s="66"/>
      <c r="D16" s="71" t="s">
        <v>70</v>
      </c>
    </row>
    <row r="17" customFormat="false" ht="32.25" hidden="false" customHeight="true" outlineLevel="0" collapsed="false">
      <c r="B17" s="65"/>
      <c r="C17" s="66"/>
      <c r="D17" s="73" t="s">
        <v>71</v>
      </c>
    </row>
    <row r="18" customFormat="false" ht="12.75" hidden="false" customHeight="true" outlineLevel="0" collapsed="false">
      <c r="B18" s="65"/>
      <c r="C18" s="66"/>
      <c r="D18" s="69" t="s">
        <v>72</v>
      </c>
    </row>
    <row r="19" customFormat="false" ht="22.5" hidden="false" customHeight="true" outlineLevel="0" collapsed="false">
      <c r="B19" s="65"/>
      <c r="C19" s="66"/>
      <c r="D19" s="70" t="s">
        <v>73</v>
      </c>
    </row>
    <row r="20" customFormat="false" ht="12.75" hidden="false" customHeight="true" outlineLevel="0" collapsed="false">
      <c r="B20" s="65"/>
      <c r="C20" s="66"/>
      <c r="D20" s="67" t="s">
        <v>74</v>
      </c>
    </row>
    <row r="21" customFormat="false" ht="41.25" hidden="false" customHeight="true" outlineLevel="0" collapsed="false">
      <c r="B21" s="65"/>
      <c r="C21" s="66"/>
      <c r="D21" s="68" t="s">
        <v>75</v>
      </c>
    </row>
    <row r="22" customFormat="false" ht="4.5" hidden="false" customHeight="true" outlineLevel="0" collapsed="false">
      <c r="B22" s="74"/>
      <c r="C22" s="75"/>
      <c r="D22" s="76"/>
    </row>
    <row r="23" customFormat="false" ht="5.25" hidden="false" customHeight="true" outlineLevel="0" collapsed="false">
      <c r="B23" s="77"/>
      <c r="C23" s="78"/>
      <c r="D23" s="79"/>
    </row>
    <row r="24" customFormat="false" ht="12.75" hidden="false" customHeight="true" outlineLevel="0" collapsed="false">
      <c r="B24" s="80" t="s">
        <v>76</v>
      </c>
      <c r="C24" s="81"/>
      <c r="D24" s="82" t="s">
        <v>77</v>
      </c>
    </row>
    <row r="25" customFormat="false" ht="12.75" hidden="false" customHeight="true" outlineLevel="0" collapsed="false">
      <c r="B25" s="83"/>
      <c r="C25" s="84"/>
      <c r="D25" s="85" t="s">
        <v>78</v>
      </c>
    </row>
    <row r="26" s="86" customFormat="true" ht="11.25" hidden="false" customHeight="true" outlineLevel="0" collapsed="false">
      <c r="B26" s="83"/>
      <c r="C26" s="84"/>
      <c r="D26" s="87" t="s">
        <v>79</v>
      </c>
    </row>
    <row r="27" customFormat="false" ht="12.75" hidden="false" customHeight="true" outlineLevel="0" collapsed="false">
      <c r="B27" s="83"/>
      <c r="C27" s="84"/>
      <c r="D27" s="85" t="s">
        <v>80</v>
      </c>
    </row>
    <row r="28" customFormat="false" ht="23.25" hidden="false" customHeight="true" outlineLevel="0" collapsed="false">
      <c r="B28" s="83"/>
      <c r="C28" s="84"/>
      <c r="D28" s="68" t="s">
        <v>81</v>
      </c>
    </row>
    <row r="29" customFormat="false" ht="12.75" hidden="false" customHeight="true" outlineLevel="0" collapsed="false">
      <c r="B29" s="83"/>
      <c r="C29" s="84"/>
      <c r="D29" s="85" t="s">
        <v>82</v>
      </c>
    </row>
    <row r="30" customFormat="false" ht="42.75" hidden="false" customHeight="true" outlineLevel="0" collapsed="false">
      <c r="B30" s="83"/>
      <c r="C30" s="84"/>
      <c r="D30" s="68" t="s">
        <v>83</v>
      </c>
    </row>
    <row r="31" customFormat="false" ht="12.75" hidden="false" customHeight="true" outlineLevel="0" collapsed="false">
      <c r="B31" s="83"/>
      <c r="C31" s="84"/>
      <c r="D31" s="85" t="s">
        <v>84</v>
      </c>
    </row>
    <row r="32" customFormat="false" ht="42" hidden="false" customHeight="true" outlineLevel="0" collapsed="false">
      <c r="B32" s="83"/>
      <c r="C32" s="84"/>
      <c r="D32" s="68" t="s">
        <v>85</v>
      </c>
    </row>
    <row r="33" customFormat="false" ht="3.75" hidden="false" customHeight="true" outlineLevel="0" collapsed="false">
      <c r="B33" s="88"/>
      <c r="C33" s="89"/>
      <c r="D33" s="90"/>
    </row>
    <row r="34" customFormat="false" ht="3.75" hidden="false" customHeight="true" outlineLevel="0" collapsed="false">
      <c r="B34" s="83"/>
      <c r="C34" s="84"/>
      <c r="D34" s="73"/>
    </row>
    <row r="35" customFormat="false" ht="26.25" hidden="false" customHeight="true" outlineLevel="0" collapsed="false">
      <c r="B35" s="59" t="s">
        <v>86</v>
      </c>
      <c r="C35" s="60"/>
      <c r="D35" s="68" t="s">
        <v>87</v>
      </c>
    </row>
    <row r="36" s="55" customFormat="true" ht="6.75" hidden="false" customHeight="true" outlineLevel="0" collapsed="false">
      <c r="B36" s="56"/>
      <c r="C36" s="57"/>
      <c r="D36" s="58"/>
    </row>
    <row r="37" customFormat="false" ht="33" hidden="false" customHeight="true" outlineLevel="0" collapsed="false">
      <c r="B37" s="59" t="s">
        <v>88</v>
      </c>
      <c r="C37" s="60"/>
      <c r="D37" s="68" t="s">
        <v>89</v>
      </c>
    </row>
    <row r="38" customFormat="false" ht="5.45" hidden="false" customHeight="true" outlineLevel="0" collapsed="false">
      <c r="B38" s="59"/>
      <c r="C38" s="60"/>
      <c r="D38" s="70"/>
    </row>
    <row r="39" s="55" customFormat="true" ht="6.75" hidden="false" customHeight="true" outlineLevel="0" collapsed="false">
      <c r="B39" s="56"/>
      <c r="C39" s="57"/>
      <c r="D39" s="58"/>
    </row>
    <row r="40" customFormat="false" ht="41.25" hidden="false" customHeight="true" outlineLevel="0" collapsed="false">
      <c r="B40" s="91" t="s">
        <v>90</v>
      </c>
      <c r="C40" s="92"/>
      <c r="D40" s="93" t="s">
        <v>91</v>
      </c>
    </row>
    <row r="41" s="94" customFormat="true" ht="1.5" hidden="true" customHeight="true" outlineLevel="0" collapsed="false">
      <c r="B41" s="95"/>
      <c r="C41" s="96"/>
      <c r="D41" s="97"/>
    </row>
    <row r="42" s="98" customFormat="true" ht="12.75" hidden="false" customHeight="true" outlineLevel="0" collapsed="false">
      <c r="B42" s="99"/>
      <c r="C42" s="99"/>
      <c r="D42" s="100"/>
    </row>
    <row r="43" s="98" customFormat="true" ht="12.75" hidden="false" customHeight="true" outlineLevel="0" collapsed="false">
      <c r="B43" s="99"/>
      <c r="C43" s="99"/>
      <c r="D43" s="100"/>
    </row>
    <row r="44" customFormat="false" ht="12.75" hidden="false" customHeight="true" outlineLevel="0" collapsed="false">
      <c r="B44" s="52" t="s">
        <v>56</v>
      </c>
      <c r="C44" s="53"/>
      <c r="D44" s="54" t="s">
        <v>57</v>
      </c>
    </row>
    <row r="45" s="101" customFormat="true" ht="17.25" hidden="false" customHeight="true" outlineLevel="0" collapsed="false">
      <c r="B45" s="80" t="s">
        <v>92</v>
      </c>
      <c r="C45" s="81"/>
      <c r="D45" s="102" t="s">
        <v>93</v>
      </c>
    </row>
    <row r="46" s="101" customFormat="true" ht="6" hidden="false" customHeight="true" outlineLevel="0" collapsed="false">
      <c r="B46" s="80"/>
      <c r="C46" s="81"/>
      <c r="D46" s="82"/>
    </row>
    <row r="47" s="101" customFormat="true" ht="13.5" hidden="false" customHeight="true" outlineLevel="0" collapsed="false">
      <c r="B47" s="83"/>
      <c r="C47" s="84"/>
      <c r="D47" s="103" t="s">
        <v>94</v>
      </c>
    </row>
    <row r="48" s="101" customFormat="true" ht="21" hidden="false" customHeight="true" outlineLevel="0" collapsed="false">
      <c r="B48" s="83"/>
      <c r="C48" s="84"/>
      <c r="D48" s="68" t="s">
        <v>95</v>
      </c>
    </row>
    <row r="49" s="101" customFormat="true" ht="9.95" hidden="false" customHeight="true" outlineLevel="0" collapsed="false">
      <c r="B49" s="83"/>
      <c r="C49" s="84"/>
      <c r="D49" s="103" t="s">
        <v>96</v>
      </c>
    </row>
    <row r="50" s="101" customFormat="true" ht="21" hidden="false" customHeight="true" outlineLevel="0" collapsed="false">
      <c r="B50" s="83"/>
      <c r="C50" s="84"/>
      <c r="D50" s="68" t="s">
        <v>97</v>
      </c>
    </row>
    <row r="51" s="101" customFormat="true" ht="9.75" hidden="false" customHeight="true" outlineLevel="0" collapsed="false">
      <c r="B51" s="83"/>
      <c r="C51" s="84"/>
      <c r="D51" s="103" t="s">
        <v>98</v>
      </c>
    </row>
    <row r="52" s="104" customFormat="true" ht="12.75" hidden="false" customHeight="true" outlineLevel="0" collapsed="false">
      <c r="B52" s="83"/>
      <c r="C52" s="84"/>
      <c r="D52" s="87" t="s">
        <v>99</v>
      </c>
    </row>
    <row r="53" s="101" customFormat="true" ht="9.95" hidden="false" customHeight="true" outlineLevel="0" collapsed="false">
      <c r="B53" s="83"/>
      <c r="C53" s="84"/>
      <c r="D53" s="103" t="s">
        <v>100</v>
      </c>
    </row>
    <row r="54" s="101" customFormat="true" ht="21" hidden="false" customHeight="true" outlineLevel="0" collapsed="false">
      <c r="B54" s="83"/>
      <c r="C54" s="84"/>
      <c r="D54" s="68" t="s">
        <v>101</v>
      </c>
    </row>
    <row r="55" s="101" customFormat="true" ht="9.75" hidden="false" customHeight="true" outlineLevel="0" collapsed="false">
      <c r="B55" s="83"/>
      <c r="C55" s="84"/>
      <c r="D55" s="103" t="s">
        <v>102</v>
      </c>
    </row>
    <row r="56" s="104" customFormat="true" ht="12" hidden="false" customHeight="true" outlineLevel="0" collapsed="false">
      <c r="B56" s="83"/>
      <c r="C56" s="84"/>
      <c r="D56" s="87" t="s">
        <v>103</v>
      </c>
    </row>
    <row r="57" s="101" customFormat="true" ht="9.95" hidden="false" customHeight="true" outlineLevel="0" collapsed="false">
      <c r="B57" s="83"/>
      <c r="C57" s="84"/>
      <c r="D57" s="103" t="s">
        <v>104</v>
      </c>
    </row>
    <row r="58" s="101" customFormat="true" ht="21" hidden="false" customHeight="true" outlineLevel="0" collapsed="false">
      <c r="B58" s="83"/>
      <c r="C58" s="84"/>
      <c r="D58" s="68" t="s">
        <v>105</v>
      </c>
    </row>
    <row r="59" s="101" customFormat="true" ht="9.95" hidden="false" customHeight="true" outlineLevel="0" collapsed="false">
      <c r="B59" s="83"/>
      <c r="C59" s="84"/>
      <c r="D59" s="103" t="s">
        <v>106</v>
      </c>
    </row>
    <row r="60" s="101" customFormat="true" ht="21" hidden="false" customHeight="true" outlineLevel="0" collapsed="false">
      <c r="B60" s="83"/>
      <c r="C60" s="84"/>
      <c r="D60" s="68" t="s">
        <v>107</v>
      </c>
    </row>
    <row r="61" s="101" customFormat="true" ht="9.75" hidden="false" customHeight="true" outlineLevel="0" collapsed="false">
      <c r="B61" s="83"/>
      <c r="C61" s="84"/>
      <c r="D61" s="103" t="s">
        <v>108</v>
      </c>
    </row>
    <row r="62" s="104" customFormat="true" ht="14.25" hidden="false" customHeight="true" outlineLevel="0" collapsed="false">
      <c r="B62" s="83"/>
      <c r="C62" s="84"/>
      <c r="D62" s="61" t="s">
        <v>109</v>
      </c>
    </row>
    <row r="63" s="101" customFormat="true" ht="6.75" hidden="false" customHeight="true" outlineLevel="0" collapsed="false">
      <c r="B63" s="105"/>
      <c r="C63" s="106"/>
      <c r="D63" s="107"/>
    </row>
    <row r="64" s="101" customFormat="true" ht="41.25" hidden="false" customHeight="true" outlineLevel="0" collapsed="false">
      <c r="B64" s="59" t="s">
        <v>110</v>
      </c>
      <c r="C64" s="60"/>
      <c r="D64" s="68" t="s">
        <v>111</v>
      </c>
    </row>
    <row r="65" s="101" customFormat="true" ht="5.25" hidden="false" customHeight="true" outlineLevel="0" collapsed="false">
      <c r="B65" s="108"/>
      <c r="C65" s="109"/>
      <c r="D65" s="70"/>
    </row>
    <row r="66" s="101" customFormat="true" ht="9.75" hidden="false" customHeight="true" outlineLevel="0" collapsed="false">
      <c r="B66" s="110"/>
      <c r="C66" s="111"/>
      <c r="D66" s="107"/>
    </row>
    <row r="67" s="101" customFormat="true" ht="31.5" hidden="false" customHeight="true" outlineLevel="0" collapsed="false">
      <c r="B67" s="59" t="s">
        <v>112</v>
      </c>
      <c r="C67" s="60"/>
      <c r="D67" s="68" t="s">
        <v>113</v>
      </c>
    </row>
    <row r="68" s="101" customFormat="true" ht="9.95" hidden="false" customHeight="true" outlineLevel="0" collapsed="false">
      <c r="B68" s="108"/>
      <c r="C68" s="109"/>
      <c r="D68" s="112" t="s">
        <v>114</v>
      </c>
    </row>
    <row r="69" s="101" customFormat="true" ht="33" hidden="false" customHeight="true" outlineLevel="0" collapsed="false">
      <c r="B69" s="108"/>
      <c r="C69" s="109"/>
      <c r="D69" s="113" t="s">
        <v>115</v>
      </c>
    </row>
    <row r="70" s="101" customFormat="true" ht="21" hidden="false" customHeight="true" outlineLevel="0" collapsed="false">
      <c r="B70" s="108"/>
      <c r="C70" s="109"/>
      <c r="D70" s="113" t="s">
        <v>116</v>
      </c>
    </row>
    <row r="71" s="101" customFormat="true" ht="6" hidden="false" customHeight="true" outlineLevel="0" collapsed="false">
      <c r="B71" s="108"/>
      <c r="C71" s="109"/>
      <c r="D71" s="73"/>
    </row>
    <row r="72" s="101" customFormat="true" ht="9.75" hidden="false" customHeight="true" outlineLevel="0" collapsed="false">
      <c r="B72" s="110"/>
      <c r="C72" s="111"/>
      <c r="D72" s="107"/>
    </row>
    <row r="73" s="101" customFormat="true" ht="9.95" hidden="false" customHeight="true" outlineLevel="0" collapsed="false">
      <c r="B73" s="62" t="s">
        <v>117</v>
      </c>
      <c r="C73" s="63"/>
      <c r="D73" s="87" t="s">
        <v>118</v>
      </c>
    </row>
    <row r="74" s="101" customFormat="true" ht="9.95" hidden="false" customHeight="true" outlineLevel="0" collapsed="false">
      <c r="B74" s="83"/>
      <c r="C74" s="84"/>
      <c r="D74" s="103" t="s">
        <v>119</v>
      </c>
    </row>
    <row r="75" s="101" customFormat="true" ht="9.95" hidden="false" customHeight="true" outlineLevel="0" collapsed="false">
      <c r="B75" s="83"/>
      <c r="C75" s="84"/>
      <c r="D75" s="87" t="s">
        <v>120</v>
      </c>
    </row>
    <row r="76" s="101" customFormat="true" ht="9.95" hidden="false" customHeight="true" outlineLevel="0" collapsed="false">
      <c r="B76" s="83"/>
      <c r="C76" s="84"/>
      <c r="D76" s="103" t="s">
        <v>121</v>
      </c>
    </row>
    <row r="77" s="101" customFormat="true" ht="19.5" hidden="false" customHeight="true" outlineLevel="0" collapsed="false">
      <c r="B77" s="83"/>
      <c r="C77" s="84"/>
      <c r="D77" s="68" t="s">
        <v>122</v>
      </c>
    </row>
    <row r="78" s="101" customFormat="true" ht="9.95" hidden="false" customHeight="true" outlineLevel="0" collapsed="false">
      <c r="B78" s="83"/>
      <c r="C78" s="84"/>
      <c r="D78" s="103" t="s">
        <v>123</v>
      </c>
    </row>
    <row r="79" s="101" customFormat="true" ht="29.25" hidden="false" customHeight="true" outlineLevel="0" collapsed="false">
      <c r="B79" s="83"/>
      <c r="C79" s="84"/>
      <c r="D79" s="87" t="s">
        <v>124</v>
      </c>
    </row>
    <row r="80" s="101" customFormat="true" ht="9.95" hidden="false" customHeight="true" outlineLevel="0" collapsed="false">
      <c r="B80" s="83"/>
      <c r="C80" s="84"/>
      <c r="D80" s="87" t="s">
        <v>125</v>
      </c>
    </row>
    <row r="81" s="101" customFormat="true" ht="9.95" hidden="false" customHeight="true" outlineLevel="0" collapsed="false">
      <c r="B81" s="83"/>
      <c r="C81" s="84"/>
      <c r="D81" s="103" t="s">
        <v>126</v>
      </c>
    </row>
    <row r="82" s="101" customFormat="true" ht="24.75" hidden="false" customHeight="true" outlineLevel="0" collapsed="false">
      <c r="B82" s="114"/>
      <c r="C82" s="115"/>
      <c r="D82" s="93" t="s">
        <v>127</v>
      </c>
    </row>
    <row r="83" customFormat="false" ht="12.75" hidden="false" customHeight="true" outlineLevel="0" collapsed="false">
      <c r="B83" s="116"/>
      <c r="C83" s="116"/>
      <c r="D83" s="117"/>
    </row>
    <row r="84" customFormat="false" ht="12.75" hidden="false" customHeight="true" outlineLevel="0" collapsed="false">
      <c r="B84" s="116"/>
      <c r="C84" s="116"/>
      <c r="D84" s="117"/>
    </row>
    <row r="87" customFormat="false" ht="12.75" hidden="false" customHeight="true" outlineLevel="0" collapsed="false">
      <c r="B87" s="52" t="s">
        <v>56</v>
      </c>
      <c r="C87" s="53"/>
      <c r="D87" s="54" t="s">
        <v>57</v>
      </c>
    </row>
    <row r="88" s="118" customFormat="true" ht="18" hidden="false" customHeight="true" outlineLevel="0" collapsed="false">
      <c r="B88" s="80" t="s">
        <v>128</v>
      </c>
      <c r="C88" s="81"/>
      <c r="D88" s="82" t="s">
        <v>129</v>
      </c>
    </row>
    <row r="89" s="101" customFormat="true" ht="12" hidden="false" customHeight="true" outlineLevel="0" collapsed="false">
      <c r="B89" s="83"/>
      <c r="C89" s="84"/>
      <c r="D89" s="103" t="s">
        <v>130</v>
      </c>
    </row>
    <row r="90" s="101" customFormat="true" ht="9.95" hidden="false" customHeight="true" outlineLevel="0" collapsed="false">
      <c r="B90" s="83"/>
      <c r="C90" s="84"/>
      <c r="D90" s="87" t="s">
        <v>131</v>
      </c>
    </row>
    <row r="91" s="101" customFormat="true" ht="12" hidden="false" customHeight="true" outlineLevel="0" collapsed="false">
      <c r="B91" s="83"/>
      <c r="C91" s="84"/>
      <c r="D91" s="103" t="s">
        <v>132</v>
      </c>
    </row>
    <row r="92" s="101" customFormat="true" ht="31.5" hidden="false" customHeight="true" outlineLevel="0" collapsed="false">
      <c r="B92" s="83"/>
      <c r="C92" s="84"/>
      <c r="D92" s="68" t="s">
        <v>133</v>
      </c>
    </row>
    <row r="93" s="101" customFormat="true" ht="12" hidden="false" customHeight="true" outlineLevel="0" collapsed="false">
      <c r="B93" s="83"/>
      <c r="C93" s="84"/>
      <c r="D93" s="103" t="s">
        <v>134</v>
      </c>
    </row>
    <row r="94" s="101" customFormat="true" ht="32.25" hidden="false" customHeight="true" outlineLevel="0" collapsed="false">
      <c r="B94" s="83"/>
      <c r="C94" s="84"/>
      <c r="D94" s="68" t="s">
        <v>135</v>
      </c>
    </row>
    <row r="95" s="101" customFormat="true" ht="12" hidden="false" customHeight="true" outlineLevel="0" collapsed="false">
      <c r="B95" s="83"/>
      <c r="C95" s="84"/>
      <c r="D95" s="103" t="s">
        <v>136</v>
      </c>
    </row>
    <row r="96" s="101" customFormat="true" ht="21" hidden="false" customHeight="true" outlineLevel="0" collapsed="false">
      <c r="B96" s="83"/>
      <c r="C96" s="84"/>
      <c r="D96" s="68" t="s">
        <v>137</v>
      </c>
    </row>
    <row r="97" s="101" customFormat="true" ht="12" hidden="false" customHeight="true" outlineLevel="0" collapsed="false">
      <c r="B97" s="83"/>
      <c r="C97" s="84"/>
      <c r="D97" s="103" t="s">
        <v>138</v>
      </c>
    </row>
    <row r="98" s="101" customFormat="true" ht="31.5" hidden="false" customHeight="true" outlineLevel="0" collapsed="false">
      <c r="B98" s="83"/>
      <c r="C98" s="84"/>
      <c r="D98" s="68" t="s">
        <v>139</v>
      </c>
    </row>
    <row r="99" s="101" customFormat="true" ht="14.45" hidden="false" customHeight="true" outlineLevel="0" collapsed="false">
      <c r="B99" s="83"/>
      <c r="C99" s="84"/>
      <c r="D99" s="119" t="s">
        <v>140</v>
      </c>
    </row>
    <row r="100" s="101" customFormat="true" ht="6.75" hidden="false" customHeight="true" outlineLevel="0" collapsed="false">
      <c r="B100" s="105"/>
      <c r="C100" s="106"/>
      <c r="D100" s="120"/>
    </row>
    <row r="101" s="101" customFormat="true" ht="36.75" hidden="false" customHeight="true" outlineLevel="0" collapsed="false">
      <c r="B101" s="59" t="s">
        <v>141</v>
      </c>
      <c r="C101" s="60"/>
      <c r="D101" s="68" t="s">
        <v>142</v>
      </c>
    </row>
    <row r="102" s="101" customFormat="true" ht="9.75" hidden="false" customHeight="true" outlineLevel="0" collapsed="false">
      <c r="B102" s="105"/>
      <c r="C102" s="106"/>
      <c r="D102" s="121"/>
    </row>
    <row r="103" s="101" customFormat="true" ht="81" hidden="false" customHeight="true" outlineLevel="0" collapsed="false">
      <c r="B103" s="59" t="s">
        <v>143</v>
      </c>
      <c r="C103" s="60"/>
      <c r="D103" s="68" t="s">
        <v>144</v>
      </c>
    </row>
    <row r="104" s="101" customFormat="true" ht="5.45" hidden="false" customHeight="true" outlineLevel="0" collapsed="false">
      <c r="B104" s="108"/>
      <c r="C104" s="109"/>
      <c r="D104" s="68"/>
    </row>
    <row r="105" s="101" customFormat="true" ht="9.75" hidden="false" customHeight="true" outlineLevel="0" collapsed="false">
      <c r="B105" s="110"/>
      <c r="C105" s="111"/>
      <c r="D105" s="122"/>
    </row>
    <row r="106" s="123" customFormat="true" ht="68.25" hidden="false" customHeight="true" outlineLevel="0" collapsed="false">
      <c r="B106" s="91" t="s">
        <v>145</v>
      </c>
      <c r="C106" s="92"/>
      <c r="D106" s="93" t="s">
        <v>146</v>
      </c>
    </row>
  </sheetData>
  <mergeCells count="1">
    <mergeCell ref="B70:B71"/>
  </mergeCells>
  <hyperlinks>
    <hyperlink ref="D94" r:id="rId1" display="Eine Blockheizung liegt vor, wenn ein Block ganzer Häuser durch ein zentrales Heizsystem beheizt wird und die Heizquelle sich in bzw. an einem der Gebäude oder in deren unmittelbarer Nähe befindet (sog. Nahwärm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5&amp;R&amp;7&amp;P</oddFooter>
  </headerFooter>
  <rowBreaks count="2" manualBreakCount="2">
    <brk id="41"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4" width="6.99"/>
    <col collapsed="false" customWidth="true" hidden="false" outlineLevel="0" max="6" min="2" style="125" width="6.99"/>
    <col collapsed="false" customWidth="true" hidden="false" outlineLevel="0" max="13" min="7" style="124" width="6.99"/>
    <col collapsed="false" customWidth="false" hidden="false" outlineLevel="0" max="257" min="14" style="124" width="9.14"/>
  </cols>
  <sheetData>
    <row r="1" customFormat="false" ht="18.75" hidden="false" customHeight="true" outlineLevel="0" collapsed="false">
      <c r="A1" s="126" t="s">
        <v>5</v>
      </c>
    </row>
    <row r="6" customFormat="false" ht="28.5" hidden="false" customHeight="true" outlineLevel="0" collapsed="false">
      <c r="A6" s="127" t="s">
        <v>147</v>
      </c>
      <c r="B6" s="127"/>
      <c r="C6" s="127"/>
      <c r="D6" s="127"/>
      <c r="E6" s="127"/>
      <c r="F6" s="127"/>
      <c r="G6" s="127"/>
      <c r="H6" s="127"/>
      <c r="I6" s="127"/>
      <c r="J6" s="127"/>
      <c r="K6" s="127"/>
      <c r="L6" s="127"/>
      <c r="M6" s="127"/>
    </row>
    <row r="7" customFormat="false" ht="12.75" hidden="false" customHeight="true" outlineLevel="0" collapsed="false">
      <c r="A7" s="124" t="s">
        <v>148</v>
      </c>
      <c r="B7" s="124"/>
      <c r="C7" s="124"/>
      <c r="D7" s="124"/>
      <c r="E7" s="124"/>
      <c r="F7" s="124"/>
    </row>
    <row r="8" customFormat="false" ht="12.75" hidden="false" customHeight="true" outlineLevel="0" collapsed="false">
      <c r="B8" s="124"/>
      <c r="C8" s="124"/>
      <c r="D8" s="124"/>
      <c r="E8" s="124"/>
      <c r="F8" s="124"/>
    </row>
    <row r="9" customFormat="false" ht="12.75" hidden="false" customHeight="true" outlineLevel="0" collapsed="false">
      <c r="B9" s="124"/>
      <c r="C9" s="124"/>
      <c r="D9" s="124"/>
      <c r="E9" s="124"/>
      <c r="F9" s="124"/>
    </row>
    <row r="10" customFormat="false" ht="12.75" hidden="false" customHeight="true" outlineLevel="0" collapsed="false">
      <c r="B10" s="124"/>
      <c r="C10" s="124"/>
      <c r="D10" s="124"/>
      <c r="E10" s="124"/>
      <c r="F10" s="124"/>
      <c r="G10" s="128" t="s">
        <v>149</v>
      </c>
      <c r="H10" s="128"/>
      <c r="I10" s="128"/>
      <c r="J10" s="128"/>
    </row>
    <row r="11" customFormat="false" ht="12.75" hidden="false" customHeight="true" outlineLevel="0" collapsed="false">
      <c r="A11" s="129"/>
      <c r="B11" s="124"/>
      <c r="C11" s="124"/>
      <c r="D11" s="124"/>
      <c r="E11" s="124"/>
      <c r="F11" s="124"/>
      <c r="G11" s="128"/>
      <c r="H11" s="128"/>
      <c r="I11" s="128"/>
      <c r="J11" s="128"/>
    </row>
    <row r="12" customFormat="false" ht="12.75" hidden="false" customHeight="true" outlineLevel="0" collapsed="false">
      <c r="B12" s="124"/>
      <c r="C12" s="124"/>
      <c r="D12" s="124"/>
      <c r="E12" s="124"/>
      <c r="F12" s="124"/>
      <c r="G12" s="130" t="s">
        <v>150</v>
      </c>
      <c r="H12" s="130"/>
      <c r="I12" s="131" t="s">
        <v>151</v>
      </c>
      <c r="J12" s="131"/>
    </row>
    <row r="13" customFormat="false" ht="12.75" hidden="false" customHeight="true" outlineLevel="0" collapsed="false">
      <c r="B13" s="124"/>
      <c r="C13" s="124"/>
      <c r="D13" s="124"/>
      <c r="E13" s="124"/>
      <c r="F13" s="124"/>
      <c r="G13" s="130"/>
      <c r="H13" s="130"/>
      <c r="I13" s="131"/>
      <c r="J13" s="131"/>
    </row>
    <row r="14" customFormat="false" ht="12.75" hidden="false" customHeight="true" outlineLevel="0" collapsed="false">
      <c r="B14" s="124"/>
      <c r="C14" s="124"/>
      <c r="D14" s="124"/>
      <c r="E14" s="124"/>
      <c r="F14" s="124"/>
      <c r="G14" s="132" t="n">
        <f aca="false">E22+J22</f>
        <v>42654</v>
      </c>
      <c r="H14" s="132"/>
      <c r="I14" s="132" t="n">
        <f aca="false">G22+L22</f>
        <v>81985</v>
      </c>
      <c r="J14" s="132"/>
    </row>
    <row r="15" customFormat="false" ht="12.75" hidden="false" customHeight="true" outlineLevel="0" collapsed="false">
      <c r="B15" s="124"/>
      <c r="C15" s="124"/>
      <c r="D15" s="124"/>
      <c r="E15" s="124"/>
      <c r="F15" s="124"/>
      <c r="G15" s="132"/>
      <c r="H15" s="132"/>
      <c r="I15" s="132"/>
      <c r="J15" s="132"/>
    </row>
    <row r="16" customFormat="false" ht="12.75" hidden="false" customHeight="true" outlineLevel="0" collapsed="false">
      <c r="B16" s="124"/>
      <c r="C16" s="124"/>
      <c r="D16" s="124"/>
      <c r="E16" s="124"/>
      <c r="F16" s="124"/>
    </row>
    <row r="17" customFormat="false" ht="12.75" hidden="false" customHeight="true" outlineLevel="0" collapsed="false">
      <c r="B17" s="124"/>
      <c r="C17" s="124"/>
      <c r="D17" s="124"/>
      <c r="E17" s="124"/>
      <c r="F17" s="124"/>
    </row>
    <row r="18" customFormat="false" ht="12.75" hidden="false" customHeight="true" outlineLevel="0" collapsed="false">
      <c r="B18" s="124"/>
      <c r="C18" s="124"/>
      <c r="D18" s="124"/>
      <c r="E18" s="133" t="s">
        <v>64</v>
      </c>
      <c r="F18" s="133"/>
      <c r="G18" s="133"/>
      <c r="H18" s="133"/>
      <c r="I18" s="134"/>
      <c r="J18" s="135" t="s">
        <v>74</v>
      </c>
      <c r="K18" s="135"/>
      <c r="L18" s="135"/>
      <c r="M18" s="135"/>
    </row>
    <row r="19" customFormat="false" ht="12.75" hidden="false" customHeight="true" outlineLevel="0" collapsed="false">
      <c r="B19" s="124"/>
      <c r="C19" s="124"/>
      <c r="D19" s="124"/>
      <c r="E19" s="133"/>
      <c r="F19" s="133"/>
      <c r="G19" s="133"/>
      <c r="H19" s="133"/>
      <c r="I19" s="134"/>
      <c r="J19" s="135"/>
      <c r="K19" s="135"/>
      <c r="L19" s="135"/>
      <c r="M19" s="135"/>
    </row>
    <row r="20" customFormat="false" ht="12.75" hidden="false" customHeight="true" outlineLevel="0" collapsed="false">
      <c r="B20" s="124"/>
      <c r="C20" s="124"/>
      <c r="D20" s="124"/>
      <c r="E20" s="131" t="s">
        <v>150</v>
      </c>
      <c r="F20" s="131"/>
      <c r="G20" s="131" t="s">
        <v>151</v>
      </c>
      <c r="H20" s="131"/>
      <c r="I20" s="136"/>
      <c r="J20" s="131" t="s">
        <v>150</v>
      </c>
      <c r="K20" s="131"/>
      <c r="L20" s="131" t="s">
        <v>151</v>
      </c>
      <c r="M20" s="131"/>
    </row>
    <row r="21" customFormat="false" ht="12.75" hidden="false" customHeight="true" outlineLevel="0" collapsed="false">
      <c r="B21" s="124"/>
      <c r="C21" s="124"/>
      <c r="D21" s="124"/>
      <c r="E21" s="131"/>
      <c r="F21" s="131"/>
      <c r="G21" s="131"/>
      <c r="H21" s="131"/>
      <c r="I21" s="136"/>
      <c r="J21" s="131"/>
      <c r="K21" s="131"/>
      <c r="L21" s="131"/>
      <c r="M21" s="131"/>
    </row>
    <row r="22" customFormat="false" ht="12.75" hidden="false" customHeight="true" outlineLevel="0" collapsed="false">
      <c r="B22" s="124"/>
      <c r="C22" s="124"/>
      <c r="D22" s="124"/>
      <c r="E22" s="132" t="n">
        <v>42605</v>
      </c>
      <c r="F22" s="132"/>
      <c r="G22" s="132" t="n">
        <v>81930</v>
      </c>
      <c r="H22" s="132"/>
      <c r="I22" s="136"/>
      <c r="J22" s="137" t="n">
        <v>49</v>
      </c>
      <c r="K22" s="137"/>
      <c r="L22" s="137" t="n">
        <v>55</v>
      </c>
      <c r="M22" s="137"/>
    </row>
    <row r="23" customFormat="false" ht="12.75" hidden="false" customHeight="true" outlineLevel="0" collapsed="false">
      <c r="B23" s="124"/>
      <c r="C23" s="124"/>
      <c r="D23" s="124"/>
      <c r="E23" s="132"/>
      <c r="F23" s="132"/>
      <c r="G23" s="132"/>
      <c r="H23" s="132"/>
      <c r="I23" s="136"/>
      <c r="J23" s="137"/>
      <c r="K23" s="137"/>
      <c r="L23" s="137"/>
      <c r="M23" s="137"/>
    </row>
    <row r="24" customFormat="false" ht="12.75" hidden="false" customHeight="true" outlineLevel="0" collapsed="false">
      <c r="B24" s="124"/>
      <c r="C24" s="124"/>
      <c r="D24" s="124"/>
      <c r="E24" s="124"/>
      <c r="F24" s="124"/>
    </row>
    <row r="25" customFormat="false" ht="12.75" hidden="false" customHeight="true" outlineLevel="0" collapsed="false">
      <c r="B25" s="124"/>
      <c r="C25" s="124"/>
      <c r="D25" s="124"/>
      <c r="E25" s="124"/>
      <c r="F25" s="124"/>
    </row>
    <row r="26" customFormat="false" ht="12.75" hidden="false" customHeight="true" outlineLevel="0" collapsed="false">
      <c r="B26" s="124"/>
      <c r="C26" s="133" t="s">
        <v>66</v>
      </c>
      <c r="D26" s="133"/>
      <c r="E26" s="133"/>
      <c r="F26" s="133"/>
      <c r="G26" s="134"/>
      <c r="H26" s="133" t="s">
        <v>72</v>
      </c>
      <c r="I26" s="133"/>
      <c r="J26" s="133"/>
      <c r="K26" s="133"/>
    </row>
    <row r="27" customFormat="false" ht="12.75" hidden="false" customHeight="true" outlineLevel="0" collapsed="false">
      <c r="B27" s="124"/>
      <c r="C27" s="133"/>
      <c r="D27" s="133"/>
      <c r="E27" s="133"/>
      <c r="F27" s="133"/>
      <c r="G27" s="134"/>
      <c r="H27" s="133"/>
      <c r="I27" s="133"/>
      <c r="J27" s="133"/>
      <c r="K27" s="133"/>
    </row>
    <row r="28" customFormat="false" ht="12.75" hidden="false" customHeight="true" outlineLevel="0" collapsed="false">
      <c r="B28" s="124"/>
      <c r="C28" s="131" t="s">
        <v>150</v>
      </c>
      <c r="D28" s="131"/>
      <c r="E28" s="131" t="s">
        <v>151</v>
      </c>
      <c r="F28" s="131"/>
      <c r="G28" s="136"/>
      <c r="H28" s="131" t="s">
        <v>150</v>
      </c>
      <c r="I28" s="131"/>
      <c r="J28" s="131" t="s">
        <v>151</v>
      </c>
      <c r="K28" s="131"/>
      <c r="L28" s="136"/>
    </row>
    <row r="29" customFormat="false" ht="12.75" hidden="false" customHeight="true" outlineLevel="0" collapsed="false">
      <c r="B29" s="124"/>
      <c r="C29" s="131"/>
      <c r="D29" s="131"/>
      <c r="E29" s="131"/>
      <c r="F29" s="131"/>
      <c r="G29" s="136"/>
      <c r="H29" s="131"/>
      <c r="I29" s="131"/>
      <c r="J29" s="131"/>
      <c r="K29" s="131"/>
      <c r="L29" s="136"/>
    </row>
    <row r="30" customFormat="false" ht="12.75" hidden="false" customHeight="true" outlineLevel="0" collapsed="false">
      <c r="B30" s="124"/>
      <c r="C30" s="132" t="n">
        <v>41319</v>
      </c>
      <c r="D30" s="132"/>
      <c r="E30" s="132" t="n">
        <v>79545</v>
      </c>
      <c r="F30" s="132"/>
      <c r="G30" s="136"/>
      <c r="H30" s="132" t="n">
        <v>1286</v>
      </c>
      <c r="I30" s="132"/>
      <c r="J30" s="132" t="n">
        <v>2385</v>
      </c>
      <c r="K30" s="132"/>
    </row>
    <row r="31" customFormat="false" ht="12.75" hidden="false" customHeight="true" outlineLevel="0" collapsed="false">
      <c r="B31" s="124"/>
      <c r="C31" s="132"/>
      <c r="D31" s="132"/>
      <c r="E31" s="132"/>
      <c r="F31" s="132"/>
      <c r="G31" s="136"/>
      <c r="H31" s="132"/>
      <c r="I31" s="132"/>
      <c r="J31" s="132"/>
      <c r="K31" s="132"/>
    </row>
    <row r="32" customFormat="false" ht="12.75" hidden="false" customHeight="true" outlineLevel="0" collapsed="false">
      <c r="B32" s="124"/>
      <c r="C32" s="124"/>
      <c r="D32" s="124"/>
      <c r="E32" s="124"/>
      <c r="F32" s="124"/>
    </row>
    <row r="33" customFormat="false" ht="12.75" hidden="false" customHeight="true" outlineLevel="0" collapsed="false">
      <c r="B33" s="124"/>
      <c r="C33" s="124"/>
      <c r="D33" s="124"/>
      <c r="E33" s="124"/>
      <c r="F33" s="124"/>
    </row>
    <row r="34" customFormat="false" ht="12.75" hidden="false" customHeight="true" outlineLevel="0" collapsed="false">
      <c r="A34" s="133" t="s">
        <v>68</v>
      </c>
      <c r="B34" s="133"/>
      <c r="C34" s="133"/>
      <c r="D34" s="133"/>
      <c r="E34" s="134"/>
      <c r="F34" s="133" t="s">
        <v>152</v>
      </c>
      <c r="G34" s="133"/>
      <c r="H34" s="133"/>
      <c r="I34" s="133"/>
    </row>
    <row r="35" customFormat="false" ht="12.75" hidden="false" customHeight="true" outlineLevel="0" collapsed="false">
      <c r="A35" s="133"/>
      <c r="B35" s="133"/>
      <c r="C35" s="133"/>
      <c r="D35" s="133"/>
      <c r="E35" s="134"/>
      <c r="F35" s="133"/>
      <c r="G35" s="133"/>
      <c r="H35" s="133"/>
      <c r="I35" s="133"/>
    </row>
    <row r="36" customFormat="false" ht="12.75" hidden="false" customHeight="true" outlineLevel="0" collapsed="false">
      <c r="A36" s="131" t="s">
        <v>150</v>
      </c>
      <c r="B36" s="131"/>
      <c r="C36" s="131" t="s">
        <v>151</v>
      </c>
      <c r="D36" s="131"/>
      <c r="E36" s="136"/>
      <c r="F36" s="131" t="s">
        <v>150</v>
      </c>
      <c r="G36" s="131"/>
      <c r="H36" s="131" t="s">
        <v>151</v>
      </c>
      <c r="I36" s="131"/>
    </row>
    <row r="37" customFormat="false" ht="12.75" hidden="false" customHeight="true" outlineLevel="0" collapsed="false">
      <c r="A37" s="131"/>
      <c r="B37" s="131"/>
      <c r="C37" s="131"/>
      <c r="D37" s="131"/>
      <c r="E37" s="136"/>
      <c r="F37" s="131"/>
      <c r="G37" s="131"/>
      <c r="H37" s="131"/>
      <c r="I37" s="131"/>
    </row>
    <row r="38" customFormat="false" ht="12.75" hidden="false" customHeight="true" outlineLevel="0" collapsed="false">
      <c r="A38" s="132" t="n">
        <v>41309</v>
      </c>
      <c r="B38" s="132"/>
      <c r="C38" s="132" t="n">
        <v>79192</v>
      </c>
      <c r="D38" s="132"/>
      <c r="E38" s="136"/>
      <c r="F38" s="132" t="n">
        <v>10</v>
      </c>
      <c r="G38" s="132"/>
      <c r="H38" s="132" t="n">
        <v>353</v>
      </c>
      <c r="I38" s="132"/>
    </row>
    <row r="39" customFormat="false" ht="12.75" hidden="false" customHeight="true" outlineLevel="0" collapsed="false">
      <c r="A39" s="132"/>
      <c r="B39" s="132"/>
      <c r="C39" s="132"/>
      <c r="D39" s="132"/>
      <c r="E39" s="136"/>
      <c r="F39" s="132"/>
      <c r="G39" s="132"/>
      <c r="H39" s="132"/>
      <c r="I39" s="132"/>
    </row>
    <row r="40" customFormat="false" ht="12.75" hidden="false" customHeight="true" outlineLevel="0" collapsed="false">
      <c r="B40" s="124"/>
      <c r="C40" s="124"/>
      <c r="D40" s="124"/>
      <c r="E40" s="124"/>
      <c r="F40" s="124"/>
    </row>
    <row r="41" customFormat="false" ht="12.75" hidden="false" customHeight="true" outlineLevel="0" collapsed="false">
      <c r="B41" s="124"/>
      <c r="C41" s="124"/>
      <c r="D41" s="124"/>
      <c r="E41" s="124"/>
      <c r="F41" s="124"/>
    </row>
    <row r="42" customFormat="false" ht="12.75" hidden="false" customHeight="true" outlineLevel="0" collapsed="false">
      <c r="A42" s="124" t="s">
        <v>153</v>
      </c>
      <c r="B42" s="124"/>
      <c r="C42" s="124"/>
      <c r="D42" s="124"/>
      <c r="E42" s="124"/>
      <c r="F42" s="124"/>
    </row>
    <row r="43" customFormat="false" ht="12.75" hidden="false" customHeight="true" outlineLevel="0" collapsed="false">
      <c r="A43" s="138" t="s">
        <v>154</v>
      </c>
      <c r="B43" s="124"/>
      <c r="C43" s="124"/>
      <c r="D43" s="124"/>
      <c r="E43" s="124"/>
      <c r="F43" s="124"/>
    </row>
    <row r="44" customFormat="false" ht="12.75" hidden="false" customHeight="true" outlineLevel="0" collapsed="false">
      <c r="A44" s="124" t="s">
        <v>155</v>
      </c>
      <c r="B44" s="124"/>
      <c r="C44" s="124"/>
      <c r="D44" s="124"/>
      <c r="E44" s="124"/>
      <c r="F44" s="124"/>
    </row>
    <row r="45" customFormat="false" ht="12.75" hidden="false" customHeight="true" outlineLevel="0" collapsed="false">
      <c r="B45" s="124"/>
      <c r="C45" s="124"/>
      <c r="D45" s="124"/>
      <c r="E45" s="124"/>
      <c r="F45" s="124"/>
    </row>
  </sheetData>
  <mergeCells count="36">
    <mergeCell ref="A6:M6"/>
    <mergeCell ref="G10:J11"/>
    <mergeCell ref="G12:H13"/>
    <mergeCell ref="I12:J13"/>
    <mergeCell ref="G14:H15"/>
    <mergeCell ref="I14:J15"/>
    <mergeCell ref="E18:H19"/>
    <mergeCell ref="J18:M19"/>
    <mergeCell ref="E20:F21"/>
    <mergeCell ref="G20:H21"/>
    <mergeCell ref="J20:K21"/>
    <mergeCell ref="L20:M21"/>
    <mergeCell ref="E22:F23"/>
    <mergeCell ref="G22:H23"/>
    <mergeCell ref="J22:K23"/>
    <mergeCell ref="L22:M23"/>
    <mergeCell ref="C26:F27"/>
    <mergeCell ref="H26:K27"/>
    <mergeCell ref="C28:D29"/>
    <mergeCell ref="E28:F29"/>
    <mergeCell ref="H28:I29"/>
    <mergeCell ref="J28:K29"/>
    <mergeCell ref="C30:D31"/>
    <mergeCell ref="E30:F31"/>
    <mergeCell ref="H30:I31"/>
    <mergeCell ref="J30:K31"/>
    <mergeCell ref="A34:D35"/>
    <mergeCell ref="F34:I35"/>
    <mergeCell ref="A36:B37"/>
    <mergeCell ref="C36:D37"/>
    <mergeCell ref="F36:G37"/>
    <mergeCell ref="H36:I37"/>
    <mergeCell ref="A38:B39"/>
    <mergeCell ref="C38:D39"/>
    <mergeCell ref="F38:G39"/>
    <mergeCell ref="H38:I39"/>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5&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7.56"/>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10" min="6" style="0" width="16.99"/>
    <col collapsed="false" customWidth="true" hidden="false" outlineLevel="0" max="11" min="11" style="0" width="7.14"/>
  </cols>
  <sheetData>
    <row r="1" s="140" customFormat="true" ht="15" hidden="false" customHeight="false" outlineLevel="0" collapsed="false">
      <c r="A1" s="1" t="s">
        <v>156</v>
      </c>
      <c r="C1" s="1"/>
      <c r="K1" s="1"/>
    </row>
    <row r="3" s="19" customFormat="true" ht="12" hidden="false" customHeight="true" outlineLevel="0" collapsed="false">
      <c r="A3" s="141" t="s">
        <v>157</v>
      </c>
      <c r="B3" s="142" t="s">
        <v>158</v>
      </c>
      <c r="C3" s="142" t="s">
        <v>159</v>
      </c>
      <c r="D3" s="142" t="s">
        <v>160</v>
      </c>
      <c r="E3" s="143" t="s">
        <v>161</v>
      </c>
      <c r="F3" s="144" t="s">
        <v>64</v>
      </c>
      <c r="G3" s="145" t="s">
        <v>162</v>
      </c>
      <c r="H3" s="145"/>
      <c r="I3" s="145"/>
      <c r="J3" s="145"/>
      <c r="K3" s="143" t="s">
        <v>163</v>
      </c>
    </row>
    <row r="4" s="19" customFormat="true" ht="12.75" hidden="false" customHeight="true" outlineLevel="0" collapsed="false">
      <c r="A4" s="141"/>
      <c r="B4" s="142"/>
      <c r="C4" s="142"/>
      <c r="D4" s="142"/>
      <c r="E4" s="143"/>
      <c r="F4" s="144"/>
      <c r="G4" s="146" t="s">
        <v>66</v>
      </c>
      <c r="H4" s="147" t="s">
        <v>164</v>
      </c>
      <c r="I4" s="147"/>
      <c r="J4" s="142" t="s">
        <v>72</v>
      </c>
      <c r="K4" s="143"/>
    </row>
    <row r="5" s="19" customFormat="true" ht="38.25" hidden="false" customHeight="true" outlineLevel="0" collapsed="false">
      <c r="A5" s="141"/>
      <c r="B5" s="142"/>
      <c r="C5" s="142"/>
      <c r="D5" s="142"/>
      <c r="E5" s="143"/>
      <c r="F5" s="144"/>
      <c r="G5" s="146"/>
      <c r="H5" s="142" t="s">
        <v>165</v>
      </c>
      <c r="I5" s="148" t="s">
        <v>152</v>
      </c>
      <c r="J5" s="142"/>
      <c r="K5" s="143"/>
    </row>
    <row r="6" s="19" customFormat="true" ht="12.75" hidden="false" customHeight="true" outlineLevel="0" collapsed="false">
      <c r="A6" s="141"/>
      <c r="B6" s="142"/>
      <c r="C6" s="142"/>
      <c r="D6" s="142"/>
      <c r="E6" s="143"/>
      <c r="F6" s="144" t="s">
        <v>166</v>
      </c>
      <c r="G6" s="144"/>
      <c r="H6" s="144"/>
      <c r="I6" s="144"/>
      <c r="J6" s="144"/>
      <c r="K6" s="143"/>
    </row>
    <row r="7" s="19" customFormat="true" ht="12" hidden="false" customHeight="false" outlineLevel="0" collapsed="false">
      <c r="A7" s="149"/>
      <c r="B7" s="150"/>
      <c r="C7" s="151"/>
      <c r="D7" s="150"/>
      <c r="E7" s="151"/>
      <c r="F7" s="152"/>
      <c r="G7" s="152"/>
      <c r="H7" s="151"/>
      <c r="I7" s="150"/>
      <c r="J7" s="151"/>
      <c r="K7" s="153"/>
    </row>
    <row r="8" s="19" customFormat="true" ht="12" hidden="false" customHeight="false" outlineLevel="0" collapsed="false">
      <c r="A8" s="154" t="n">
        <v>1</v>
      </c>
      <c r="B8" s="155" t="s">
        <v>167</v>
      </c>
      <c r="C8" s="156" t="s">
        <v>168</v>
      </c>
      <c r="D8" s="155" t="s">
        <v>169</v>
      </c>
      <c r="E8" s="156" t="n">
        <v>5455</v>
      </c>
      <c r="F8" s="157" t="n">
        <v>424</v>
      </c>
      <c r="G8" s="157" t="n">
        <v>418</v>
      </c>
      <c r="H8" s="157" t="n">
        <v>418</v>
      </c>
      <c r="I8" s="157" t="s">
        <v>170</v>
      </c>
      <c r="J8" s="157" t="n">
        <v>6</v>
      </c>
      <c r="K8" s="158" t="n">
        <v>1</v>
      </c>
    </row>
    <row r="9" s="19" customFormat="true" ht="12" hidden="false" customHeight="false" outlineLevel="0" collapsed="false">
      <c r="A9" s="154" t="n">
        <v>2</v>
      </c>
      <c r="B9" s="155" t="s">
        <v>171</v>
      </c>
      <c r="C9" s="156" t="s">
        <v>172</v>
      </c>
      <c r="D9" s="155" t="s">
        <v>173</v>
      </c>
      <c r="E9" s="156" t="n">
        <v>5451</v>
      </c>
      <c r="F9" s="157" t="n">
        <v>999</v>
      </c>
      <c r="G9" s="157" t="n">
        <v>980</v>
      </c>
      <c r="H9" s="157" t="n">
        <v>980</v>
      </c>
      <c r="I9" s="157" t="s">
        <v>170</v>
      </c>
      <c r="J9" s="157" t="n">
        <v>19</v>
      </c>
      <c r="K9" s="158" t="n">
        <v>2</v>
      </c>
    </row>
    <row r="10" s="19" customFormat="true" ht="12" hidden="false" customHeight="false" outlineLevel="0" collapsed="false">
      <c r="A10" s="154" t="n">
        <v>3</v>
      </c>
      <c r="B10" s="155" t="s">
        <v>174</v>
      </c>
      <c r="C10" s="156" t="s">
        <v>175</v>
      </c>
      <c r="D10" s="155" t="s">
        <v>173</v>
      </c>
      <c r="E10" s="156" t="n">
        <v>5451</v>
      </c>
      <c r="F10" s="157" t="n">
        <v>227</v>
      </c>
      <c r="G10" s="157" t="n">
        <v>224</v>
      </c>
      <c r="H10" s="157" t="n">
        <v>224</v>
      </c>
      <c r="I10" s="157" t="s">
        <v>170</v>
      </c>
      <c r="J10" s="157" t="n">
        <v>3</v>
      </c>
      <c r="K10" s="158" t="n">
        <v>3</v>
      </c>
    </row>
    <row r="11" s="19" customFormat="true" ht="12" hidden="false" customHeight="false" outlineLevel="0" collapsed="false">
      <c r="A11" s="154" t="n">
        <v>4</v>
      </c>
      <c r="B11" s="155" t="s">
        <v>176</v>
      </c>
      <c r="C11" s="156" t="s">
        <v>177</v>
      </c>
      <c r="D11" s="155" t="s">
        <v>178</v>
      </c>
      <c r="E11" s="156" t="n">
        <v>5456</v>
      </c>
      <c r="F11" s="157" t="n">
        <v>189</v>
      </c>
      <c r="G11" s="157" t="n">
        <v>186</v>
      </c>
      <c r="H11" s="157" t="n">
        <v>186</v>
      </c>
      <c r="I11" s="157" t="s">
        <v>170</v>
      </c>
      <c r="J11" s="157" t="n">
        <v>3</v>
      </c>
      <c r="K11" s="158" t="n">
        <v>4</v>
      </c>
    </row>
    <row r="12" s="19" customFormat="true" ht="12" hidden="false" customHeight="false" outlineLevel="0" collapsed="false">
      <c r="A12" s="154" t="n">
        <v>5</v>
      </c>
      <c r="B12" s="155" t="s">
        <v>179</v>
      </c>
      <c r="C12" s="156" t="s">
        <v>180</v>
      </c>
      <c r="D12" s="155" t="s">
        <v>181</v>
      </c>
      <c r="E12" s="156" t="n">
        <v>5453</v>
      </c>
      <c r="F12" s="157" t="n">
        <v>112</v>
      </c>
      <c r="G12" s="157" t="n">
        <v>106</v>
      </c>
      <c r="H12" s="157" t="n">
        <v>106</v>
      </c>
      <c r="I12" s="157" t="s">
        <v>170</v>
      </c>
      <c r="J12" s="157" t="n">
        <v>6</v>
      </c>
      <c r="K12" s="158" t="n">
        <v>5</v>
      </c>
    </row>
    <row r="13" s="19" customFormat="true" ht="12" hidden="false" customHeight="false" outlineLevel="0" collapsed="false">
      <c r="A13" s="154" t="n">
        <v>6</v>
      </c>
      <c r="B13" s="155" t="s">
        <v>182</v>
      </c>
      <c r="C13" s="156" t="s">
        <v>183</v>
      </c>
      <c r="D13" s="155" t="s">
        <v>184</v>
      </c>
      <c r="E13" s="156" t="n">
        <v>5457</v>
      </c>
      <c r="F13" s="157" t="n">
        <v>113</v>
      </c>
      <c r="G13" s="157" t="n">
        <v>110</v>
      </c>
      <c r="H13" s="157" t="n">
        <v>110</v>
      </c>
      <c r="I13" s="157" t="s">
        <v>170</v>
      </c>
      <c r="J13" s="157" t="n">
        <v>3</v>
      </c>
      <c r="K13" s="158" t="n">
        <v>6</v>
      </c>
    </row>
    <row r="14" s="19" customFormat="true" ht="12" hidden="false" customHeight="false" outlineLevel="0" collapsed="false">
      <c r="A14" s="154" t="n">
        <v>7</v>
      </c>
      <c r="B14" s="155" t="s">
        <v>185</v>
      </c>
      <c r="C14" s="156" t="s">
        <v>186</v>
      </c>
      <c r="D14" s="155" t="s">
        <v>178</v>
      </c>
      <c r="E14" s="156" t="n">
        <v>5456</v>
      </c>
      <c r="F14" s="157" t="n">
        <v>398</v>
      </c>
      <c r="G14" s="157" t="n">
        <v>386</v>
      </c>
      <c r="H14" s="157" t="n">
        <v>386</v>
      </c>
      <c r="I14" s="157" t="s">
        <v>170</v>
      </c>
      <c r="J14" s="157" t="n">
        <v>12</v>
      </c>
      <c r="K14" s="158" t="n">
        <v>7</v>
      </c>
    </row>
    <row r="15" s="19" customFormat="true" ht="12" hidden="false" customHeight="false" outlineLevel="0" collapsed="false">
      <c r="A15" s="154" t="n">
        <v>8</v>
      </c>
      <c r="B15" s="155" t="s">
        <v>187</v>
      </c>
      <c r="C15" s="156" t="s">
        <v>188</v>
      </c>
      <c r="D15" s="155" t="s">
        <v>173</v>
      </c>
      <c r="E15" s="156" t="n">
        <v>5451</v>
      </c>
      <c r="F15" s="157" t="n">
        <v>805</v>
      </c>
      <c r="G15" s="157" t="n">
        <v>790</v>
      </c>
      <c r="H15" s="157" t="n">
        <v>790</v>
      </c>
      <c r="I15" s="157" t="s">
        <v>170</v>
      </c>
      <c r="J15" s="157" t="n">
        <v>15</v>
      </c>
      <c r="K15" s="158" t="n">
        <v>8</v>
      </c>
    </row>
    <row r="16" s="19" customFormat="true" ht="12" hidden="false" customHeight="false" outlineLevel="0" collapsed="false">
      <c r="A16" s="154" t="n">
        <v>9</v>
      </c>
      <c r="B16" s="155" t="s">
        <v>189</v>
      </c>
      <c r="C16" s="156" t="s">
        <v>190</v>
      </c>
      <c r="D16" s="155" t="s">
        <v>178</v>
      </c>
      <c r="E16" s="156" t="n">
        <v>5456</v>
      </c>
      <c r="F16" s="157" t="n">
        <v>188</v>
      </c>
      <c r="G16" s="157" t="n">
        <v>182</v>
      </c>
      <c r="H16" s="157" t="n">
        <v>182</v>
      </c>
      <c r="I16" s="157" t="s">
        <v>170</v>
      </c>
      <c r="J16" s="157" t="n">
        <v>6</v>
      </c>
      <c r="K16" s="158" t="n">
        <v>9</v>
      </c>
    </row>
    <row r="17" s="19" customFormat="true" ht="12" hidden="false" customHeight="false" outlineLevel="0" collapsed="false">
      <c r="A17" s="154" t="n">
        <v>10</v>
      </c>
      <c r="B17" s="155" t="s">
        <v>191</v>
      </c>
      <c r="C17" s="156" t="s">
        <v>192</v>
      </c>
      <c r="D17" s="155" t="s">
        <v>193</v>
      </c>
      <c r="E17" s="156" t="n">
        <v>5454</v>
      </c>
      <c r="F17" s="157" t="n">
        <v>887</v>
      </c>
      <c r="G17" s="157" t="n">
        <v>851</v>
      </c>
      <c r="H17" s="157" t="n">
        <v>851</v>
      </c>
      <c r="I17" s="157" t="s">
        <v>170</v>
      </c>
      <c r="J17" s="157" t="n">
        <v>36</v>
      </c>
      <c r="K17" s="158" t="n">
        <v>10</v>
      </c>
    </row>
    <row r="18" s="19" customFormat="true" ht="12" hidden="false" customHeight="false" outlineLevel="0" collapsed="false">
      <c r="A18" s="154" t="n">
        <v>11</v>
      </c>
      <c r="B18" s="155" t="s">
        <v>194</v>
      </c>
      <c r="C18" s="156" t="s">
        <v>195</v>
      </c>
      <c r="D18" s="155" t="s">
        <v>181</v>
      </c>
      <c r="E18" s="156" t="n">
        <v>5453</v>
      </c>
      <c r="F18" s="157" t="n">
        <v>230</v>
      </c>
      <c r="G18" s="157" t="n">
        <v>224</v>
      </c>
      <c r="H18" s="157" t="n">
        <v>224</v>
      </c>
      <c r="I18" s="157" t="s">
        <v>170</v>
      </c>
      <c r="J18" s="157" t="n">
        <v>6</v>
      </c>
      <c r="K18" s="158" t="n">
        <v>11</v>
      </c>
    </row>
    <row r="19" s="19" customFormat="true" ht="12" hidden="false" customHeight="false" outlineLevel="0" collapsed="false">
      <c r="A19" s="154" t="n">
        <v>12</v>
      </c>
      <c r="B19" s="155" t="s">
        <v>196</v>
      </c>
      <c r="C19" s="156" t="s">
        <v>197</v>
      </c>
      <c r="D19" s="155" t="s">
        <v>169</v>
      </c>
      <c r="E19" s="156" t="n">
        <v>5455</v>
      </c>
      <c r="F19" s="157" t="n">
        <v>706</v>
      </c>
      <c r="G19" s="157" t="n">
        <v>690</v>
      </c>
      <c r="H19" s="157" t="n">
        <v>690</v>
      </c>
      <c r="I19" s="157" t="s">
        <v>170</v>
      </c>
      <c r="J19" s="157" t="n">
        <v>16</v>
      </c>
      <c r="K19" s="158" t="n">
        <v>12</v>
      </c>
    </row>
    <row r="20" s="19" customFormat="true" ht="12" hidden="false" customHeight="false" outlineLevel="0" collapsed="false">
      <c r="A20" s="154" t="n">
        <v>13</v>
      </c>
      <c r="B20" s="155" t="s">
        <v>198</v>
      </c>
      <c r="C20" s="156" t="s">
        <v>199</v>
      </c>
      <c r="D20" s="155" t="s">
        <v>200</v>
      </c>
      <c r="E20" s="156" t="n">
        <v>5458</v>
      </c>
      <c r="F20" s="157" t="n">
        <v>394</v>
      </c>
      <c r="G20" s="157" t="n">
        <v>384</v>
      </c>
      <c r="H20" s="157" t="n">
        <v>384</v>
      </c>
      <c r="I20" s="157" t="s">
        <v>170</v>
      </c>
      <c r="J20" s="157" t="n">
        <v>10</v>
      </c>
      <c r="K20" s="158" t="n">
        <v>13</v>
      </c>
    </row>
    <row r="21" s="19" customFormat="true" ht="12" hidden="false" customHeight="false" outlineLevel="0" collapsed="false">
      <c r="A21" s="154" t="n">
        <v>14</v>
      </c>
      <c r="B21" s="155" t="s">
        <v>201</v>
      </c>
      <c r="C21" s="156" t="s">
        <v>202</v>
      </c>
      <c r="D21" s="155" t="s">
        <v>169</v>
      </c>
      <c r="E21" s="156" t="n">
        <v>5455</v>
      </c>
      <c r="F21" s="157" t="n">
        <v>192</v>
      </c>
      <c r="G21" s="157" t="n">
        <v>192</v>
      </c>
      <c r="H21" s="157" t="n">
        <v>192</v>
      </c>
      <c r="I21" s="157" t="s">
        <v>170</v>
      </c>
      <c r="J21" s="157" t="s">
        <v>170</v>
      </c>
      <c r="K21" s="158" t="n">
        <v>14</v>
      </c>
    </row>
    <row r="22" s="19" customFormat="true" ht="12" hidden="false" customHeight="false" outlineLevel="0" collapsed="false">
      <c r="A22" s="154" t="n">
        <v>15</v>
      </c>
      <c r="B22" s="155" t="s">
        <v>203</v>
      </c>
      <c r="C22" s="156" t="s">
        <v>204</v>
      </c>
      <c r="D22" s="155" t="s">
        <v>169</v>
      </c>
      <c r="E22" s="156" t="n">
        <v>5455</v>
      </c>
      <c r="F22" s="157" t="n">
        <v>198</v>
      </c>
      <c r="G22" s="157" t="n">
        <v>198</v>
      </c>
      <c r="H22" s="157" t="n">
        <v>198</v>
      </c>
      <c r="I22" s="157" t="s">
        <v>170</v>
      </c>
      <c r="J22" s="157" t="s">
        <v>170</v>
      </c>
      <c r="K22" s="158" t="n">
        <v>15</v>
      </c>
    </row>
    <row r="23" s="19" customFormat="true" ht="12" hidden="false" customHeight="false" outlineLevel="0" collapsed="false">
      <c r="A23" s="154" t="n">
        <v>16</v>
      </c>
      <c r="B23" s="155" t="s">
        <v>205</v>
      </c>
      <c r="C23" s="156" t="s">
        <v>206</v>
      </c>
      <c r="D23" s="155" t="s">
        <v>193</v>
      </c>
      <c r="E23" s="156" t="n">
        <v>5454</v>
      </c>
      <c r="F23" s="157" t="n">
        <v>448</v>
      </c>
      <c r="G23" s="157" t="n">
        <v>442</v>
      </c>
      <c r="H23" s="157" t="n">
        <v>442</v>
      </c>
      <c r="I23" s="157" t="s">
        <v>170</v>
      </c>
      <c r="J23" s="157" t="n">
        <v>6</v>
      </c>
      <c r="K23" s="158" t="n">
        <v>16</v>
      </c>
    </row>
    <row r="24" s="19" customFormat="true" ht="12" hidden="false" customHeight="false" outlineLevel="0" collapsed="false">
      <c r="A24" s="154" t="n">
        <v>17</v>
      </c>
      <c r="B24" s="155" t="s">
        <v>207</v>
      </c>
      <c r="C24" s="156" t="s">
        <v>208</v>
      </c>
      <c r="D24" s="155" t="s">
        <v>209</v>
      </c>
      <c r="E24" s="156" t="n">
        <v>5459</v>
      </c>
      <c r="F24" s="157" t="n">
        <v>1389</v>
      </c>
      <c r="G24" s="157" t="n">
        <v>1349</v>
      </c>
      <c r="H24" s="157" t="n">
        <v>1349</v>
      </c>
      <c r="I24" s="157" t="s">
        <v>170</v>
      </c>
      <c r="J24" s="157" t="n">
        <v>40</v>
      </c>
      <c r="K24" s="158" t="n">
        <v>17</v>
      </c>
    </row>
    <row r="25" s="19" customFormat="true" ht="12" hidden="false" customHeight="false" outlineLevel="0" collapsed="false">
      <c r="A25" s="154" t="n">
        <v>18</v>
      </c>
      <c r="B25" s="155" t="s">
        <v>210</v>
      </c>
      <c r="C25" s="156" t="s">
        <v>211</v>
      </c>
      <c r="D25" s="155" t="s">
        <v>200</v>
      </c>
      <c r="E25" s="156" t="n">
        <v>5458</v>
      </c>
      <c r="F25" s="157" t="n">
        <v>61</v>
      </c>
      <c r="G25" s="157" t="n">
        <v>58</v>
      </c>
      <c r="H25" s="157" t="n">
        <v>58</v>
      </c>
      <c r="I25" s="157" t="s">
        <v>170</v>
      </c>
      <c r="J25" s="157" t="n">
        <v>3</v>
      </c>
      <c r="K25" s="158" t="n">
        <v>18</v>
      </c>
    </row>
    <row r="26" s="19" customFormat="true" ht="12" hidden="false" customHeight="false" outlineLevel="0" collapsed="false">
      <c r="A26" s="154" t="n">
        <v>19</v>
      </c>
      <c r="B26" s="155" t="s">
        <v>212</v>
      </c>
      <c r="C26" s="156" t="s">
        <v>213</v>
      </c>
      <c r="D26" s="155" t="s">
        <v>173</v>
      </c>
      <c r="E26" s="156" t="n">
        <v>5451</v>
      </c>
      <c r="F26" s="157" t="n">
        <v>790</v>
      </c>
      <c r="G26" s="157" t="n">
        <v>769</v>
      </c>
      <c r="H26" s="157" t="n">
        <v>769</v>
      </c>
      <c r="I26" s="157" t="s">
        <v>170</v>
      </c>
      <c r="J26" s="157" t="n">
        <v>21</v>
      </c>
      <c r="K26" s="158" t="n">
        <v>19</v>
      </c>
    </row>
    <row r="27" s="19" customFormat="true" ht="12" hidden="false" customHeight="false" outlineLevel="0" collapsed="false">
      <c r="A27" s="154" t="n">
        <v>20</v>
      </c>
      <c r="B27" s="155" t="s">
        <v>214</v>
      </c>
      <c r="C27" s="156" t="s">
        <v>215</v>
      </c>
      <c r="D27" s="155" t="s">
        <v>216</v>
      </c>
      <c r="E27" s="156" t="n">
        <v>5452</v>
      </c>
      <c r="F27" s="157" t="n">
        <v>263</v>
      </c>
      <c r="G27" s="157" t="n">
        <v>260</v>
      </c>
      <c r="H27" s="157" t="n">
        <v>260</v>
      </c>
      <c r="I27" s="157" t="s">
        <v>170</v>
      </c>
      <c r="J27" s="157" t="n">
        <v>3</v>
      </c>
      <c r="K27" s="158" t="n">
        <v>20</v>
      </c>
    </row>
    <row r="28" s="19" customFormat="true" ht="12" hidden="false" customHeight="false" outlineLevel="0" collapsed="false">
      <c r="A28" s="154" t="n">
        <v>21</v>
      </c>
      <c r="B28" s="155" t="s">
        <v>217</v>
      </c>
      <c r="C28" s="156" t="s">
        <v>218</v>
      </c>
      <c r="D28" s="155" t="s">
        <v>216</v>
      </c>
      <c r="E28" s="156" t="n">
        <v>5452</v>
      </c>
      <c r="F28" s="157" t="n">
        <v>1278</v>
      </c>
      <c r="G28" s="157" t="n">
        <v>1215</v>
      </c>
      <c r="H28" s="157" t="n">
        <v>1215</v>
      </c>
      <c r="I28" s="157" t="s">
        <v>170</v>
      </c>
      <c r="J28" s="157" t="n">
        <v>63</v>
      </c>
      <c r="K28" s="158" t="n">
        <v>21</v>
      </c>
    </row>
    <row r="29" s="19" customFormat="true" ht="12" hidden="false" customHeight="false" outlineLevel="0" collapsed="false">
      <c r="A29" s="154" t="n">
        <v>22</v>
      </c>
      <c r="B29" s="155" t="s">
        <v>219</v>
      </c>
      <c r="C29" s="156" t="s">
        <v>220</v>
      </c>
      <c r="D29" s="155" t="s">
        <v>181</v>
      </c>
      <c r="E29" s="156" t="n">
        <v>5453</v>
      </c>
      <c r="F29" s="157" t="n">
        <v>791</v>
      </c>
      <c r="G29" s="157" t="n">
        <v>773</v>
      </c>
      <c r="H29" s="157" t="n">
        <v>773</v>
      </c>
      <c r="I29" s="157" t="s">
        <v>170</v>
      </c>
      <c r="J29" s="157" t="n">
        <v>18</v>
      </c>
      <c r="K29" s="158" t="n">
        <v>22</v>
      </c>
    </row>
    <row r="30" s="19" customFormat="true" ht="12" hidden="false" customHeight="false" outlineLevel="0" collapsed="false">
      <c r="A30" s="154" t="n">
        <v>23</v>
      </c>
      <c r="B30" s="155" t="s">
        <v>221</v>
      </c>
      <c r="C30" s="156" t="s">
        <v>222</v>
      </c>
      <c r="D30" s="155" t="s">
        <v>184</v>
      </c>
      <c r="E30" s="156" t="n">
        <v>5457</v>
      </c>
      <c r="F30" s="157" t="n">
        <v>287</v>
      </c>
      <c r="G30" s="157" t="n">
        <v>287</v>
      </c>
      <c r="H30" s="157" t="n">
        <v>287</v>
      </c>
      <c r="I30" s="157" t="s">
        <v>170</v>
      </c>
      <c r="J30" s="157" t="s">
        <v>170</v>
      </c>
      <c r="K30" s="158" t="n">
        <v>23</v>
      </c>
    </row>
    <row r="31" s="19" customFormat="true" ht="12" hidden="false" customHeight="false" outlineLevel="0" collapsed="false">
      <c r="A31" s="154" t="n">
        <v>24</v>
      </c>
      <c r="B31" s="155" t="s">
        <v>223</v>
      </c>
      <c r="C31" s="156" t="s">
        <v>224</v>
      </c>
      <c r="D31" s="155" t="s">
        <v>169</v>
      </c>
      <c r="E31" s="156" t="n">
        <v>5455</v>
      </c>
      <c r="F31" s="157" t="n">
        <v>264</v>
      </c>
      <c r="G31" s="157" t="n">
        <v>261</v>
      </c>
      <c r="H31" s="157" t="n">
        <v>261</v>
      </c>
      <c r="I31" s="157" t="s">
        <v>170</v>
      </c>
      <c r="J31" s="157" t="n">
        <v>3</v>
      </c>
      <c r="K31" s="158" t="n">
        <v>24</v>
      </c>
    </row>
    <row r="32" s="19" customFormat="true" ht="12" hidden="false" customHeight="false" outlineLevel="0" collapsed="false">
      <c r="A32" s="154" t="n">
        <v>25</v>
      </c>
      <c r="B32" s="155" t="s">
        <v>225</v>
      </c>
      <c r="C32" s="156" t="s">
        <v>226</v>
      </c>
      <c r="D32" s="155" t="s">
        <v>169</v>
      </c>
      <c r="E32" s="156" t="n">
        <v>5455</v>
      </c>
      <c r="F32" s="157" t="n">
        <v>248</v>
      </c>
      <c r="G32" s="157" t="n">
        <v>248</v>
      </c>
      <c r="H32" s="157" t="n">
        <v>248</v>
      </c>
      <c r="I32" s="157" t="s">
        <v>170</v>
      </c>
      <c r="J32" s="157" t="s">
        <v>170</v>
      </c>
      <c r="K32" s="158" t="n">
        <v>25</v>
      </c>
    </row>
    <row r="33" s="19" customFormat="true" ht="12" hidden="false" customHeight="false" outlineLevel="0" collapsed="false">
      <c r="A33" s="154" t="n">
        <v>26</v>
      </c>
      <c r="B33" s="155" t="s">
        <v>227</v>
      </c>
      <c r="C33" s="156" t="s">
        <v>228</v>
      </c>
      <c r="D33" s="155" t="s">
        <v>229</v>
      </c>
      <c r="E33" s="156" t="s">
        <v>230</v>
      </c>
      <c r="F33" s="157" t="n">
        <v>2719</v>
      </c>
      <c r="G33" s="157" t="n">
        <v>2595</v>
      </c>
      <c r="H33" s="157" t="n">
        <v>2592</v>
      </c>
      <c r="I33" s="157" t="n">
        <v>3</v>
      </c>
      <c r="J33" s="157" t="n">
        <v>124</v>
      </c>
      <c r="K33" s="158" t="n">
        <v>26</v>
      </c>
    </row>
    <row r="34" s="19" customFormat="true" ht="12" hidden="false" customHeight="false" outlineLevel="0" collapsed="false">
      <c r="A34" s="154" t="n">
        <v>27</v>
      </c>
      <c r="B34" s="155" t="s">
        <v>231</v>
      </c>
      <c r="C34" s="156" t="s">
        <v>232</v>
      </c>
      <c r="D34" s="155" t="s">
        <v>209</v>
      </c>
      <c r="E34" s="156" t="n">
        <v>5459</v>
      </c>
      <c r="F34" s="157" t="n">
        <v>53</v>
      </c>
      <c r="G34" s="157" t="n">
        <v>49</v>
      </c>
      <c r="H34" s="157" t="n">
        <v>49</v>
      </c>
      <c r="I34" s="157" t="s">
        <v>170</v>
      </c>
      <c r="J34" s="157" t="n">
        <v>4</v>
      </c>
      <c r="K34" s="158" t="n">
        <v>27</v>
      </c>
    </row>
    <row r="35" s="19" customFormat="true" ht="12" hidden="false" customHeight="false" outlineLevel="0" collapsed="false">
      <c r="A35" s="154" t="n">
        <v>28</v>
      </c>
      <c r="B35" s="155" t="s">
        <v>233</v>
      </c>
      <c r="C35" s="156" t="s">
        <v>234</v>
      </c>
      <c r="D35" s="155" t="s">
        <v>200</v>
      </c>
      <c r="E35" s="156" t="n">
        <v>5458</v>
      </c>
      <c r="F35" s="157" t="n">
        <v>115</v>
      </c>
      <c r="G35" s="157" t="n">
        <v>115</v>
      </c>
      <c r="H35" s="157" t="n">
        <v>115</v>
      </c>
      <c r="I35" s="157" t="s">
        <v>170</v>
      </c>
      <c r="J35" s="157" t="s">
        <v>170</v>
      </c>
      <c r="K35" s="158" t="n">
        <v>28</v>
      </c>
    </row>
    <row r="36" s="19" customFormat="true" ht="12" hidden="false" customHeight="false" outlineLevel="0" collapsed="false">
      <c r="A36" s="154" t="n">
        <v>29</v>
      </c>
      <c r="B36" s="155" t="s">
        <v>235</v>
      </c>
      <c r="C36" s="156" t="s">
        <v>236</v>
      </c>
      <c r="D36" s="155" t="s">
        <v>209</v>
      </c>
      <c r="E36" s="156" t="n">
        <v>5459</v>
      </c>
      <c r="F36" s="157" t="n">
        <v>95</v>
      </c>
      <c r="G36" s="157" t="n">
        <v>92</v>
      </c>
      <c r="H36" s="157" t="n">
        <v>92</v>
      </c>
      <c r="I36" s="157" t="s">
        <v>170</v>
      </c>
      <c r="J36" s="157" t="n">
        <v>3</v>
      </c>
      <c r="K36" s="158" t="n">
        <v>29</v>
      </c>
    </row>
    <row r="37" s="19" customFormat="true" ht="12" hidden="false" customHeight="false" outlineLevel="0" collapsed="false">
      <c r="A37" s="154" t="n">
        <v>30</v>
      </c>
      <c r="B37" s="155" t="s">
        <v>237</v>
      </c>
      <c r="C37" s="156" t="s">
        <v>238</v>
      </c>
      <c r="D37" s="155" t="s">
        <v>173</v>
      </c>
      <c r="E37" s="156" t="n">
        <v>5451</v>
      </c>
      <c r="F37" s="157" t="n">
        <v>144</v>
      </c>
      <c r="G37" s="157" t="n">
        <v>137</v>
      </c>
      <c r="H37" s="157" t="n">
        <v>137</v>
      </c>
      <c r="I37" s="157" t="s">
        <v>170</v>
      </c>
      <c r="J37" s="157" t="n">
        <v>7</v>
      </c>
      <c r="K37" s="158" t="n">
        <v>30</v>
      </c>
    </row>
    <row r="38" s="19" customFormat="true" ht="12" hidden="false" customHeight="false" outlineLevel="0" collapsed="false">
      <c r="A38" s="154" t="n">
        <v>31</v>
      </c>
      <c r="B38" s="155" t="s">
        <v>239</v>
      </c>
      <c r="C38" s="156" t="s">
        <v>240</v>
      </c>
      <c r="D38" s="155" t="s">
        <v>173</v>
      </c>
      <c r="E38" s="156" t="n">
        <v>5451</v>
      </c>
      <c r="F38" s="157" t="n">
        <v>233</v>
      </c>
      <c r="G38" s="157" t="n">
        <v>230</v>
      </c>
      <c r="H38" s="157" t="n">
        <v>230</v>
      </c>
      <c r="I38" s="157" t="s">
        <v>170</v>
      </c>
      <c r="J38" s="157" t="n">
        <v>3</v>
      </c>
      <c r="K38" s="158" t="n">
        <v>31</v>
      </c>
    </row>
    <row r="39" s="19" customFormat="true" ht="12" hidden="false" customHeight="false" outlineLevel="0" collapsed="false">
      <c r="A39" s="154" t="n">
        <v>32</v>
      </c>
      <c r="B39" s="155" t="s">
        <v>241</v>
      </c>
      <c r="C39" s="156" t="s">
        <v>242</v>
      </c>
      <c r="D39" s="155" t="s">
        <v>193</v>
      </c>
      <c r="E39" s="156" t="n">
        <v>5454</v>
      </c>
      <c r="F39" s="157" t="n">
        <v>609</v>
      </c>
      <c r="G39" s="157" t="n">
        <v>582</v>
      </c>
      <c r="H39" s="157" t="n">
        <v>582</v>
      </c>
      <c r="I39" s="157" t="s">
        <v>170</v>
      </c>
      <c r="J39" s="157" t="n">
        <v>27</v>
      </c>
      <c r="K39" s="158" t="n">
        <v>32</v>
      </c>
    </row>
    <row r="40" s="19" customFormat="true" ht="12" hidden="false" customHeight="false" outlineLevel="0" collapsed="false">
      <c r="A40" s="154" t="n">
        <v>33</v>
      </c>
      <c r="B40" s="155" t="s">
        <v>243</v>
      </c>
      <c r="C40" s="156" t="s">
        <v>244</v>
      </c>
      <c r="D40" s="155" t="s">
        <v>200</v>
      </c>
      <c r="E40" s="156" t="n">
        <v>5458</v>
      </c>
      <c r="F40" s="157" t="n">
        <v>151</v>
      </c>
      <c r="G40" s="157" t="n">
        <v>151</v>
      </c>
      <c r="H40" s="157" t="n">
        <v>151</v>
      </c>
      <c r="I40" s="157" t="s">
        <v>170</v>
      </c>
      <c r="J40" s="157" t="s">
        <v>170</v>
      </c>
      <c r="K40" s="158" t="n">
        <v>33</v>
      </c>
    </row>
    <row r="41" s="19" customFormat="true" ht="12" hidden="false" customHeight="false" outlineLevel="0" collapsed="false">
      <c r="A41" s="154" t="n">
        <v>34</v>
      </c>
      <c r="B41" s="155" t="s">
        <v>245</v>
      </c>
      <c r="C41" s="156" t="s">
        <v>246</v>
      </c>
      <c r="D41" s="155" t="s">
        <v>178</v>
      </c>
      <c r="E41" s="156" t="n">
        <v>5456</v>
      </c>
      <c r="F41" s="157" t="n">
        <v>311</v>
      </c>
      <c r="G41" s="157" t="n">
        <v>307</v>
      </c>
      <c r="H41" s="157" t="n">
        <v>307</v>
      </c>
      <c r="I41" s="157" t="s">
        <v>170</v>
      </c>
      <c r="J41" s="157" t="n">
        <v>4</v>
      </c>
      <c r="K41" s="158" t="n">
        <v>34</v>
      </c>
    </row>
    <row r="42" s="19" customFormat="true" ht="12" hidden="false" customHeight="false" outlineLevel="0" collapsed="false">
      <c r="A42" s="154" t="n">
        <v>35</v>
      </c>
      <c r="B42" s="155" t="s">
        <v>247</v>
      </c>
      <c r="C42" s="156" t="s">
        <v>248</v>
      </c>
      <c r="D42" s="155" t="s">
        <v>229</v>
      </c>
      <c r="E42" s="156" t="s">
        <v>249</v>
      </c>
      <c r="F42" s="157" t="n">
        <v>959</v>
      </c>
      <c r="G42" s="157" t="n">
        <v>919</v>
      </c>
      <c r="H42" s="157" t="n">
        <v>919</v>
      </c>
      <c r="I42" s="157" t="s">
        <v>170</v>
      </c>
      <c r="J42" s="157" t="n">
        <v>40</v>
      </c>
      <c r="K42" s="158" t="n">
        <v>35</v>
      </c>
    </row>
    <row r="43" s="19" customFormat="true" ht="12" hidden="false" customHeight="false" outlineLevel="0" collapsed="false">
      <c r="A43" s="154" t="n">
        <v>36</v>
      </c>
      <c r="B43" s="155" t="s">
        <v>250</v>
      </c>
      <c r="C43" s="156" t="s">
        <v>251</v>
      </c>
      <c r="D43" s="155" t="s">
        <v>184</v>
      </c>
      <c r="E43" s="156" t="n">
        <v>5457</v>
      </c>
      <c r="F43" s="157" t="n">
        <v>131</v>
      </c>
      <c r="G43" s="157" t="n">
        <v>125</v>
      </c>
      <c r="H43" s="157" t="n">
        <v>125</v>
      </c>
      <c r="I43" s="157" t="s">
        <v>170</v>
      </c>
      <c r="J43" s="157" t="n">
        <v>6</v>
      </c>
      <c r="K43" s="158" t="n">
        <v>36</v>
      </c>
    </row>
    <row r="44" s="19" customFormat="true" ht="12" hidden="false" customHeight="false" outlineLevel="0" collapsed="false">
      <c r="A44" s="154" t="n">
        <v>37</v>
      </c>
      <c r="B44" s="155" t="s">
        <v>252</v>
      </c>
      <c r="C44" s="156" t="s">
        <v>253</v>
      </c>
      <c r="D44" s="155" t="s">
        <v>193</v>
      </c>
      <c r="E44" s="156" t="n">
        <v>5454</v>
      </c>
      <c r="F44" s="157" t="n">
        <v>674</v>
      </c>
      <c r="G44" s="157" t="n">
        <v>659</v>
      </c>
      <c r="H44" s="157" t="n">
        <v>659</v>
      </c>
      <c r="I44" s="157" t="s">
        <v>170</v>
      </c>
      <c r="J44" s="157" t="n">
        <v>15</v>
      </c>
      <c r="K44" s="158" t="n">
        <v>37</v>
      </c>
    </row>
    <row r="45" s="19" customFormat="true" ht="12" hidden="false" customHeight="false" outlineLevel="0" collapsed="false">
      <c r="A45" s="154" t="n">
        <v>38</v>
      </c>
      <c r="B45" s="155" t="s">
        <v>254</v>
      </c>
      <c r="C45" s="156" t="s">
        <v>255</v>
      </c>
      <c r="D45" s="155" t="s">
        <v>169</v>
      </c>
      <c r="E45" s="156" t="n">
        <v>5455</v>
      </c>
      <c r="F45" s="157" t="n">
        <v>287</v>
      </c>
      <c r="G45" s="157" t="n">
        <v>287</v>
      </c>
      <c r="H45" s="157" t="n">
        <v>287</v>
      </c>
      <c r="I45" s="157" t="s">
        <v>170</v>
      </c>
      <c r="J45" s="157" t="s">
        <v>170</v>
      </c>
      <c r="K45" s="158" t="n">
        <v>38</v>
      </c>
    </row>
    <row r="46" s="19" customFormat="true" ht="12" hidden="false" customHeight="false" outlineLevel="0" collapsed="false">
      <c r="A46" s="154" t="n">
        <v>39</v>
      </c>
      <c r="B46" s="155" t="s">
        <v>256</v>
      </c>
      <c r="C46" s="156" t="s">
        <v>257</v>
      </c>
      <c r="D46" s="155" t="s">
        <v>193</v>
      </c>
      <c r="E46" s="156" t="n">
        <v>5454</v>
      </c>
      <c r="F46" s="157" t="n">
        <v>984</v>
      </c>
      <c r="G46" s="157" t="n">
        <v>954</v>
      </c>
      <c r="H46" s="157" t="n">
        <v>954</v>
      </c>
      <c r="I46" s="157" t="s">
        <v>170</v>
      </c>
      <c r="J46" s="157" t="n">
        <v>30</v>
      </c>
      <c r="K46" s="158" t="n">
        <v>39</v>
      </c>
    </row>
    <row r="47" s="19" customFormat="true" ht="12" hidden="false" customHeight="false" outlineLevel="0" collapsed="false">
      <c r="A47" s="154" t="n">
        <v>40</v>
      </c>
      <c r="B47" s="155" t="s">
        <v>258</v>
      </c>
      <c r="C47" s="156" t="s">
        <v>259</v>
      </c>
      <c r="D47" s="155" t="s">
        <v>216</v>
      </c>
      <c r="E47" s="156" t="n">
        <v>5452</v>
      </c>
      <c r="F47" s="157" t="n">
        <v>106</v>
      </c>
      <c r="G47" s="157" t="n">
        <v>106</v>
      </c>
      <c r="H47" s="157" t="n">
        <v>106</v>
      </c>
      <c r="I47" s="157" t="s">
        <v>170</v>
      </c>
      <c r="J47" s="157" t="s">
        <v>170</v>
      </c>
      <c r="K47" s="158" t="n">
        <v>40</v>
      </c>
    </row>
    <row r="48" s="19" customFormat="true" ht="12" hidden="false" customHeight="false" outlineLevel="0" collapsed="false">
      <c r="A48" s="154" t="n">
        <v>41</v>
      </c>
      <c r="B48" s="155" t="s">
        <v>260</v>
      </c>
      <c r="C48" s="156" t="s">
        <v>261</v>
      </c>
      <c r="D48" s="155" t="s">
        <v>200</v>
      </c>
      <c r="E48" s="156" t="n">
        <v>5458</v>
      </c>
      <c r="F48" s="157" t="n">
        <v>348</v>
      </c>
      <c r="G48" s="157" t="n">
        <v>336</v>
      </c>
      <c r="H48" s="157" t="n">
        <v>336</v>
      </c>
      <c r="I48" s="157" t="s">
        <v>170</v>
      </c>
      <c r="J48" s="157" t="n">
        <v>12</v>
      </c>
      <c r="K48" s="158" t="n">
        <v>41</v>
      </c>
    </row>
    <row r="49" s="19" customFormat="true" ht="12" hidden="false" customHeight="false" outlineLevel="0" collapsed="false">
      <c r="A49" s="154" t="n">
        <v>42</v>
      </c>
      <c r="B49" s="155" t="s">
        <v>262</v>
      </c>
      <c r="C49" s="156" t="s">
        <v>263</v>
      </c>
      <c r="D49" s="155" t="s">
        <v>216</v>
      </c>
      <c r="E49" s="156" t="n">
        <v>5452</v>
      </c>
      <c r="F49" s="157" t="n">
        <v>305</v>
      </c>
      <c r="G49" s="157" t="n">
        <v>296</v>
      </c>
      <c r="H49" s="157" t="n">
        <v>296</v>
      </c>
      <c r="I49" s="157" t="s">
        <v>170</v>
      </c>
      <c r="J49" s="157" t="n">
        <v>9</v>
      </c>
      <c r="K49" s="158" t="n">
        <v>42</v>
      </c>
    </row>
    <row r="50" s="19" customFormat="true" ht="12" hidden="false" customHeight="false" outlineLevel="0" collapsed="false">
      <c r="A50" s="154" t="n">
        <v>43</v>
      </c>
      <c r="B50" s="155" t="s">
        <v>264</v>
      </c>
      <c r="C50" s="156" t="s">
        <v>265</v>
      </c>
      <c r="D50" s="155" t="s">
        <v>178</v>
      </c>
      <c r="E50" s="156" t="n">
        <v>5456</v>
      </c>
      <c r="F50" s="157" t="n">
        <v>175</v>
      </c>
      <c r="G50" s="157" t="n">
        <v>172</v>
      </c>
      <c r="H50" s="157" t="n">
        <v>172</v>
      </c>
      <c r="I50" s="157" t="s">
        <v>170</v>
      </c>
      <c r="J50" s="157" t="n">
        <v>3</v>
      </c>
      <c r="K50" s="158" t="n">
        <v>43</v>
      </c>
    </row>
    <row r="51" s="19" customFormat="true" ht="12" hidden="false" customHeight="false" outlineLevel="0" collapsed="false">
      <c r="A51" s="154" t="n">
        <v>44</v>
      </c>
      <c r="B51" s="155" t="s">
        <v>266</v>
      </c>
      <c r="C51" s="156" t="s">
        <v>267</v>
      </c>
      <c r="D51" s="155" t="s">
        <v>209</v>
      </c>
      <c r="E51" s="156" t="n">
        <v>5459</v>
      </c>
      <c r="F51" s="157" t="n">
        <v>126</v>
      </c>
      <c r="G51" s="157" t="n">
        <v>120</v>
      </c>
      <c r="H51" s="157" t="n">
        <v>120</v>
      </c>
      <c r="I51" s="157" t="s">
        <v>170</v>
      </c>
      <c r="J51" s="157" t="n">
        <v>6</v>
      </c>
      <c r="K51" s="158" t="n">
        <v>44</v>
      </c>
    </row>
    <row r="52" s="19" customFormat="true" ht="12" hidden="false" customHeight="false" outlineLevel="0" collapsed="false">
      <c r="A52" s="154" t="n">
        <v>45</v>
      </c>
      <c r="B52" s="155" t="s">
        <v>268</v>
      </c>
      <c r="C52" s="156" t="s">
        <v>269</v>
      </c>
      <c r="D52" s="155" t="s">
        <v>184</v>
      </c>
      <c r="E52" s="156" t="n">
        <v>5457</v>
      </c>
      <c r="F52" s="157" t="n">
        <v>81</v>
      </c>
      <c r="G52" s="157" t="n">
        <v>78</v>
      </c>
      <c r="H52" s="157" t="n">
        <v>78</v>
      </c>
      <c r="I52" s="157" t="s">
        <v>170</v>
      </c>
      <c r="J52" s="157" t="n">
        <v>3</v>
      </c>
      <c r="K52" s="158" t="n">
        <v>45</v>
      </c>
    </row>
    <row r="53" s="19" customFormat="true" ht="12" hidden="false" customHeight="false" outlineLevel="0" collapsed="false">
      <c r="A53" s="154" t="n">
        <v>46</v>
      </c>
      <c r="B53" s="155" t="s">
        <v>270</v>
      </c>
      <c r="C53" s="156" t="s">
        <v>271</v>
      </c>
      <c r="D53" s="155" t="s">
        <v>173</v>
      </c>
      <c r="E53" s="156" t="n">
        <v>5451</v>
      </c>
      <c r="F53" s="157" t="n">
        <v>525</v>
      </c>
      <c r="G53" s="157" t="n">
        <v>516</v>
      </c>
      <c r="H53" s="157" t="n">
        <v>516</v>
      </c>
      <c r="I53" s="157" t="s">
        <v>170</v>
      </c>
      <c r="J53" s="157" t="n">
        <v>9</v>
      </c>
      <c r="K53" s="158" t="n">
        <v>46</v>
      </c>
    </row>
    <row r="54" s="19" customFormat="true" ht="12" hidden="false" customHeight="false" outlineLevel="0" collapsed="false">
      <c r="A54" s="154" t="n">
        <v>47</v>
      </c>
      <c r="B54" s="155" t="s">
        <v>272</v>
      </c>
      <c r="C54" s="156" t="s">
        <v>273</v>
      </c>
      <c r="D54" s="155" t="s">
        <v>169</v>
      </c>
      <c r="E54" s="156" t="n">
        <v>5455</v>
      </c>
      <c r="F54" s="157" t="n">
        <v>534</v>
      </c>
      <c r="G54" s="157" t="n">
        <v>524</v>
      </c>
      <c r="H54" s="157" t="n">
        <v>524</v>
      </c>
      <c r="I54" s="157" t="s">
        <v>170</v>
      </c>
      <c r="J54" s="157" t="n">
        <v>10</v>
      </c>
      <c r="K54" s="158" t="n">
        <v>47</v>
      </c>
    </row>
    <row r="55" s="19" customFormat="true" ht="12" hidden="false" customHeight="false" outlineLevel="0" collapsed="false">
      <c r="A55" s="154" t="n">
        <v>48</v>
      </c>
      <c r="B55" s="155" t="s">
        <v>274</v>
      </c>
      <c r="C55" s="156" t="s">
        <v>275</v>
      </c>
      <c r="D55" s="155" t="s">
        <v>209</v>
      </c>
      <c r="E55" s="156" t="n">
        <v>5459</v>
      </c>
      <c r="F55" s="157" t="n">
        <v>1528</v>
      </c>
      <c r="G55" s="157" t="n">
        <v>1519</v>
      </c>
      <c r="H55" s="157" t="n">
        <v>1519</v>
      </c>
      <c r="I55" s="157" t="s">
        <v>170</v>
      </c>
      <c r="J55" s="157" t="n">
        <v>9</v>
      </c>
      <c r="K55" s="158" t="n">
        <v>48</v>
      </c>
    </row>
    <row r="56" s="19" customFormat="true" ht="12" hidden="false" customHeight="false" outlineLevel="0" collapsed="false">
      <c r="A56" s="154" t="n">
        <v>49</v>
      </c>
      <c r="B56" s="155" t="s">
        <v>276</v>
      </c>
      <c r="C56" s="156" t="s">
        <v>277</v>
      </c>
      <c r="D56" s="155" t="s">
        <v>169</v>
      </c>
      <c r="E56" s="156" t="n">
        <v>5455</v>
      </c>
      <c r="F56" s="157" t="n">
        <v>492</v>
      </c>
      <c r="G56" s="157" t="n">
        <v>477</v>
      </c>
      <c r="H56" s="157" t="n">
        <v>477</v>
      </c>
      <c r="I56" s="157" t="s">
        <v>170</v>
      </c>
      <c r="J56" s="157" t="n">
        <v>15</v>
      </c>
      <c r="K56" s="158" t="n">
        <v>49</v>
      </c>
    </row>
    <row r="57" s="19" customFormat="true" ht="12" hidden="false" customHeight="false" outlineLevel="0" collapsed="false">
      <c r="A57" s="154" t="n">
        <v>50</v>
      </c>
      <c r="B57" s="155" t="s">
        <v>278</v>
      </c>
      <c r="C57" s="156" t="s">
        <v>279</v>
      </c>
      <c r="D57" s="155" t="s">
        <v>181</v>
      </c>
      <c r="E57" s="156" t="n">
        <v>5453</v>
      </c>
      <c r="F57" s="157" t="n">
        <v>205</v>
      </c>
      <c r="G57" s="157" t="n">
        <v>205</v>
      </c>
      <c r="H57" s="157" t="n">
        <v>205</v>
      </c>
      <c r="I57" s="157" t="s">
        <v>170</v>
      </c>
      <c r="J57" s="157" t="s">
        <v>170</v>
      </c>
      <c r="K57" s="158" t="n">
        <v>50</v>
      </c>
    </row>
    <row r="58" s="19" customFormat="true" ht="12" hidden="false" customHeight="false" outlineLevel="0" collapsed="false">
      <c r="A58" s="154" t="n">
        <v>51</v>
      </c>
      <c r="B58" s="155" t="s">
        <v>280</v>
      </c>
      <c r="C58" s="156" t="s">
        <v>281</v>
      </c>
      <c r="D58" s="155" t="s">
        <v>209</v>
      </c>
      <c r="E58" s="156" t="n">
        <v>5459</v>
      </c>
      <c r="F58" s="157" t="n">
        <v>82</v>
      </c>
      <c r="G58" s="157" t="n">
        <v>82</v>
      </c>
      <c r="H58" s="157" t="n">
        <v>82</v>
      </c>
      <c r="I58" s="157" t="s">
        <v>170</v>
      </c>
      <c r="J58" s="157" t="s">
        <v>170</v>
      </c>
      <c r="K58" s="158" t="n">
        <v>51</v>
      </c>
    </row>
    <row r="59" s="19" customFormat="true" ht="12" hidden="false" customHeight="false" outlineLevel="0" collapsed="false">
      <c r="A59" s="154" t="n">
        <v>52</v>
      </c>
      <c r="B59" s="155" t="s">
        <v>282</v>
      </c>
      <c r="C59" s="156" t="s">
        <v>283</v>
      </c>
      <c r="D59" s="155" t="s">
        <v>173</v>
      </c>
      <c r="E59" s="156" t="n">
        <v>5451</v>
      </c>
      <c r="F59" s="157" t="n">
        <v>154</v>
      </c>
      <c r="G59" s="157" t="n">
        <v>154</v>
      </c>
      <c r="H59" s="157" t="n">
        <v>154</v>
      </c>
      <c r="I59" s="157" t="s">
        <v>170</v>
      </c>
      <c r="J59" s="157" t="s">
        <v>170</v>
      </c>
      <c r="K59" s="158" t="n">
        <v>52</v>
      </c>
    </row>
    <row r="60" s="19" customFormat="true" ht="12" hidden="false" customHeight="false" outlineLevel="0" collapsed="false">
      <c r="A60" s="154" t="n">
        <v>53</v>
      </c>
      <c r="B60" s="155" t="s">
        <v>284</v>
      </c>
      <c r="C60" s="156" t="s">
        <v>285</v>
      </c>
      <c r="D60" s="155" t="s">
        <v>216</v>
      </c>
      <c r="E60" s="156" t="n">
        <v>5452</v>
      </c>
      <c r="F60" s="157" t="n">
        <v>317</v>
      </c>
      <c r="G60" s="157" t="n">
        <v>311</v>
      </c>
      <c r="H60" s="157" t="n">
        <v>311</v>
      </c>
      <c r="I60" s="157" t="s">
        <v>170</v>
      </c>
      <c r="J60" s="157" t="n">
        <v>6</v>
      </c>
      <c r="K60" s="158" t="n">
        <v>53</v>
      </c>
    </row>
    <row r="61" s="19" customFormat="true" ht="12" hidden="false" customHeight="false" outlineLevel="0" collapsed="false">
      <c r="A61" s="154" t="n">
        <v>54</v>
      </c>
      <c r="B61" s="155" t="s">
        <v>286</v>
      </c>
      <c r="C61" s="156" t="s">
        <v>287</v>
      </c>
      <c r="D61" s="155" t="s">
        <v>200</v>
      </c>
      <c r="E61" s="156" t="n">
        <v>5458</v>
      </c>
      <c r="F61" s="157" t="n">
        <v>83</v>
      </c>
      <c r="G61" s="157" t="n">
        <v>83</v>
      </c>
      <c r="H61" s="157" t="n">
        <v>83</v>
      </c>
      <c r="I61" s="157" t="s">
        <v>170</v>
      </c>
      <c r="J61" s="157" t="s">
        <v>170</v>
      </c>
      <c r="K61" s="158" t="n">
        <v>54</v>
      </c>
    </row>
    <row r="62" s="19" customFormat="true" ht="12" hidden="false" customHeight="false" outlineLevel="0" collapsed="false">
      <c r="A62" s="154" t="n">
        <v>55</v>
      </c>
      <c r="B62" s="155" t="s">
        <v>178</v>
      </c>
      <c r="C62" s="156" t="s">
        <v>288</v>
      </c>
      <c r="D62" s="155" t="s">
        <v>178</v>
      </c>
      <c r="E62" s="156" t="n">
        <v>5456</v>
      </c>
      <c r="F62" s="157" t="n">
        <v>637</v>
      </c>
      <c r="G62" s="157" t="n">
        <v>619</v>
      </c>
      <c r="H62" s="157" t="n">
        <v>619</v>
      </c>
      <c r="I62" s="157" t="s">
        <v>170</v>
      </c>
      <c r="J62" s="157" t="n">
        <v>18</v>
      </c>
      <c r="K62" s="158" t="n">
        <v>55</v>
      </c>
    </row>
    <row r="63" s="19" customFormat="true" ht="12" hidden="false" customHeight="false" outlineLevel="0" collapsed="false">
      <c r="A63" s="154" t="n">
        <v>56</v>
      </c>
      <c r="B63" s="155" t="s">
        <v>289</v>
      </c>
      <c r="C63" s="156" t="s">
        <v>290</v>
      </c>
      <c r="D63" s="155" t="s">
        <v>184</v>
      </c>
      <c r="E63" s="156" t="n">
        <v>5457</v>
      </c>
      <c r="F63" s="157" t="n">
        <v>906</v>
      </c>
      <c r="G63" s="157" t="n">
        <v>856</v>
      </c>
      <c r="H63" s="157" t="n">
        <v>856</v>
      </c>
      <c r="I63" s="157" t="s">
        <v>170</v>
      </c>
      <c r="J63" s="157" t="n">
        <v>50</v>
      </c>
      <c r="K63" s="158" t="n">
        <v>56</v>
      </c>
    </row>
    <row r="64" s="19" customFormat="true" ht="12" hidden="false" customHeight="false" outlineLevel="0" collapsed="false">
      <c r="A64" s="154" t="n">
        <v>57</v>
      </c>
      <c r="B64" s="155" t="s">
        <v>291</v>
      </c>
      <c r="C64" s="156" t="s">
        <v>292</v>
      </c>
      <c r="D64" s="155" t="s">
        <v>209</v>
      </c>
      <c r="E64" s="156" t="n">
        <v>5459</v>
      </c>
      <c r="F64" s="157" t="n">
        <v>91</v>
      </c>
      <c r="G64" s="157" t="n">
        <v>85</v>
      </c>
      <c r="H64" s="157" t="n">
        <v>85</v>
      </c>
      <c r="I64" s="157" t="s">
        <v>170</v>
      </c>
      <c r="J64" s="157" t="n">
        <v>6</v>
      </c>
      <c r="K64" s="158" t="n">
        <v>57</v>
      </c>
    </row>
    <row r="65" s="19" customFormat="true" ht="12" hidden="false" customHeight="false" outlineLevel="0" collapsed="false">
      <c r="A65" s="154" t="n">
        <v>58</v>
      </c>
      <c r="B65" s="155" t="s">
        <v>293</v>
      </c>
      <c r="C65" s="156" t="s">
        <v>294</v>
      </c>
      <c r="D65" s="155" t="s">
        <v>209</v>
      </c>
      <c r="E65" s="156" t="n">
        <v>5459</v>
      </c>
      <c r="F65" s="157" t="n">
        <v>116</v>
      </c>
      <c r="G65" s="157" t="n">
        <v>113</v>
      </c>
      <c r="H65" s="157" t="n">
        <v>113</v>
      </c>
      <c r="I65" s="157" t="s">
        <v>170</v>
      </c>
      <c r="J65" s="157" t="n">
        <v>3</v>
      </c>
      <c r="K65" s="158" t="n">
        <v>58</v>
      </c>
    </row>
    <row r="66" s="19" customFormat="true" ht="12" hidden="false" customHeight="false" outlineLevel="0" collapsed="false">
      <c r="A66" s="154" t="n">
        <v>59</v>
      </c>
      <c r="B66" s="155" t="s">
        <v>295</v>
      </c>
      <c r="C66" s="156" t="s">
        <v>296</v>
      </c>
      <c r="D66" s="155" t="s">
        <v>184</v>
      </c>
      <c r="E66" s="156" t="n">
        <v>5457</v>
      </c>
      <c r="F66" s="157" t="n">
        <v>77</v>
      </c>
      <c r="G66" s="157" t="n">
        <v>77</v>
      </c>
      <c r="H66" s="157" t="n">
        <v>77</v>
      </c>
      <c r="I66" s="157" t="s">
        <v>170</v>
      </c>
      <c r="J66" s="157" t="s">
        <v>170</v>
      </c>
      <c r="K66" s="158" t="n">
        <v>59</v>
      </c>
    </row>
    <row r="67" s="19" customFormat="true" ht="12" hidden="false" customHeight="false" outlineLevel="0" collapsed="false">
      <c r="A67" s="154" t="n">
        <v>60</v>
      </c>
      <c r="B67" s="155" t="s">
        <v>297</v>
      </c>
      <c r="C67" s="156" t="s">
        <v>298</v>
      </c>
      <c r="D67" s="155" t="s">
        <v>169</v>
      </c>
      <c r="E67" s="156" t="n">
        <v>5455</v>
      </c>
      <c r="F67" s="157" t="n">
        <v>140</v>
      </c>
      <c r="G67" s="157" t="n">
        <v>137</v>
      </c>
      <c r="H67" s="157" t="n">
        <v>137</v>
      </c>
      <c r="I67" s="157" t="s">
        <v>170</v>
      </c>
      <c r="J67" s="157" t="n">
        <v>3</v>
      </c>
      <c r="K67" s="158" t="n">
        <v>60</v>
      </c>
    </row>
    <row r="68" s="19" customFormat="true" ht="12" hidden="false" customHeight="false" outlineLevel="0" collapsed="false">
      <c r="A68" s="154" t="n">
        <v>61</v>
      </c>
      <c r="B68" s="155" t="s">
        <v>299</v>
      </c>
      <c r="C68" s="156" t="s">
        <v>300</v>
      </c>
      <c r="D68" s="155" t="s">
        <v>169</v>
      </c>
      <c r="E68" s="156" t="n">
        <v>5455</v>
      </c>
      <c r="F68" s="157" t="n">
        <v>217</v>
      </c>
      <c r="G68" s="157" t="n">
        <v>217</v>
      </c>
      <c r="H68" s="157" t="n">
        <v>217</v>
      </c>
      <c r="I68" s="157" t="s">
        <v>170</v>
      </c>
      <c r="J68" s="157" t="s">
        <v>170</v>
      </c>
      <c r="K68" s="158" t="n">
        <v>61</v>
      </c>
    </row>
    <row r="69" s="19" customFormat="true" ht="12" hidden="false" customHeight="false" outlineLevel="0" collapsed="false">
      <c r="A69" s="154" t="n">
        <v>62</v>
      </c>
      <c r="B69" s="155" t="s">
        <v>301</v>
      </c>
      <c r="C69" s="156" t="s">
        <v>302</v>
      </c>
      <c r="D69" s="155" t="s">
        <v>181</v>
      </c>
      <c r="E69" s="156" t="n">
        <v>5453</v>
      </c>
      <c r="F69" s="157" t="n">
        <v>158</v>
      </c>
      <c r="G69" s="157" t="n">
        <v>155</v>
      </c>
      <c r="H69" s="157" t="n">
        <v>155</v>
      </c>
      <c r="I69" s="157" t="s">
        <v>170</v>
      </c>
      <c r="J69" s="157" t="n">
        <v>3</v>
      </c>
      <c r="K69" s="158" t="n">
        <v>62</v>
      </c>
    </row>
    <row r="70" s="19" customFormat="true" ht="12" hidden="false" customHeight="false" outlineLevel="0" collapsed="false">
      <c r="A70" s="154" t="n">
        <v>63</v>
      </c>
      <c r="B70" s="155" t="s">
        <v>303</v>
      </c>
      <c r="C70" s="156" t="s">
        <v>304</v>
      </c>
      <c r="D70" s="155" t="s">
        <v>169</v>
      </c>
      <c r="E70" s="156" t="n">
        <v>5455</v>
      </c>
      <c r="F70" s="157" t="n">
        <v>217</v>
      </c>
      <c r="G70" s="157" t="n">
        <v>208</v>
      </c>
      <c r="H70" s="157" t="n">
        <v>208</v>
      </c>
      <c r="I70" s="157" t="s">
        <v>170</v>
      </c>
      <c r="J70" s="157" t="n">
        <v>9</v>
      </c>
      <c r="K70" s="158" t="n">
        <v>63</v>
      </c>
    </row>
    <row r="71" s="19" customFormat="true" ht="12" hidden="false" customHeight="false" outlineLevel="0" collapsed="false">
      <c r="A71" s="154" t="n">
        <v>64</v>
      </c>
      <c r="B71" s="155" t="s">
        <v>305</v>
      </c>
      <c r="C71" s="156" t="s">
        <v>306</v>
      </c>
      <c r="D71" s="155" t="s">
        <v>200</v>
      </c>
      <c r="E71" s="156" t="n">
        <v>5458</v>
      </c>
      <c r="F71" s="157" t="n">
        <v>747</v>
      </c>
      <c r="G71" s="157" t="n">
        <v>717</v>
      </c>
      <c r="H71" s="157" t="n">
        <v>717</v>
      </c>
      <c r="I71" s="157" t="s">
        <v>170</v>
      </c>
      <c r="J71" s="157" t="n">
        <v>30</v>
      </c>
      <c r="K71" s="158" t="n">
        <v>64</v>
      </c>
    </row>
    <row r="72" s="19" customFormat="true" ht="12" hidden="false" customHeight="false" outlineLevel="0" collapsed="false">
      <c r="A72" s="154" t="n">
        <v>65</v>
      </c>
      <c r="B72" s="155" t="s">
        <v>307</v>
      </c>
      <c r="C72" s="156" t="s">
        <v>308</v>
      </c>
      <c r="D72" s="155" t="s">
        <v>200</v>
      </c>
      <c r="E72" s="156" t="n">
        <v>5458</v>
      </c>
      <c r="F72" s="157" t="n">
        <v>119</v>
      </c>
      <c r="G72" s="157" t="n">
        <v>116</v>
      </c>
      <c r="H72" s="157" t="n">
        <v>116</v>
      </c>
      <c r="I72" s="157" t="s">
        <v>170</v>
      </c>
      <c r="J72" s="157" t="n">
        <v>3</v>
      </c>
      <c r="K72" s="158" t="n">
        <v>65</v>
      </c>
    </row>
    <row r="73" s="19" customFormat="true" ht="12" hidden="false" customHeight="false" outlineLevel="0" collapsed="false">
      <c r="A73" s="154" t="n">
        <v>66</v>
      </c>
      <c r="B73" s="155" t="s">
        <v>309</v>
      </c>
      <c r="C73" s="156" t="s">
        <v>310</v>
      </c>
      <c r="D73" s="155" t="s">
        <v>209</v>
      </c>
      <c r="E73" s="156" t="n">
        <v>5459</v>
      </c>
      <c r="F73" s="157" t="n">
        <v>85</v>
      </c>
      <c r="G73" s="157" t="n">
        <v>85</v>
      </c>
      <c r="H73" s="157" t="n">
        <v>85</v>
      </c>
      <c r="I73" s="157" t="s">
        <v>170</v>
      </c>
      <c r="J73" s="157" t="s">
        <v>170</v>
      </c>
      <c r="K73" s="158" t="n">
        <v>66</v>
      </c>
    </row>
    <row r="74" s="19" customFormat="true" ht="12" hidden="false" customHeight="false" outlineLevel="0" collapsed="false">
      <c r="A74" s="154" t="n">
        <v>67</v>
      </c>
      <c r="B74" s="155" t="s">
        <v>311</v>
      </c>
      <c r="C74" s="156" t="s">
        <v>312</v>
      </c>
      <c r="D74" s="155" t="s">
        <v>216</v>
      </c>
      <c r="E74" s="156" t="n">
        <v>5452</v>
      </c>
      <c r="F74" s="157" t="n">
        <v>334</v>
      </c>
      <c r="G74" s="157" t="n">
        <v>328</v>
      </c>
      <c r="H74" s="157" t="n">
        <v>328</v>
      </c>
      <c r="I74" s="157" t="s">
        <v>170</v>
      </c>
      <c r="J74" s="157" t="n">
        <v>6</v>
      </c>
      <c r="K74" s="158" t="n">
        <v>67</v>
      </c>
    </row>
    <row r="75" s="19" customFormat="true" ht="12" hidden="false" customHeight="false" outlineLevel="0" collapsed="false">
      <c r="A75" s="154" t="n">
        <v>68</v>
      </c>
      <c r="B75" s="155" t="s">
        <v>313</v>
      </c>
      <c r="C75" s="156" t="s">
        <v>314</v>
      </c>
      <c r="D75" s="155" t="s">
        <v>181</v>
      </c>
      <c r="E75" s="156" t="n">
        <v>5453</v>
      </c>
      <c r="F75" s="157" t="n">
        <v>178</v>
      </c>
      <c r="G75" s="157" t="n">
        <v>178</v>
      </c>
      <c r="H75" s="157" t="n">
        <v>178</v>
      </c>
      <c r="I75" s="157" t="s">
        <v>170</v>
      </c>
      <c r="J75" s="157" t="s">
        <v>170</v>
      </c>
      <c r="K75" s="158" t="n">
        <v>68</v>
      </c>
    </row>
    <row r="76" s="19" customFormat="true" ht="12" hidden="false" customHeight="false" outlineLevel="0" collapsed="false">
      <c r="A76" s="154" t="n">
        <v>69</v>
      </c>
      <c r="B76" s="155" t="s">
        <v>315</v>
      </c>
      <c r="C76" s="156" t="s">
        <v>316</v>
      </c>
      <c r="D76" s="155" t="s">
        <v>216</v>
      </c>
      <c r="E76" s="156" t="n">
        <v>5452</v>
      </c>
      <c r="F76" s="157" t="n">
        <v>83</v>
      </c>
      <c r="G76" s="157" t="n">
        <v>80</v>
      </c>
      <c r="H76" s="157" t="n">
        <v>80</v>
      </c>
      <c r="I76" s="157" t="s">
        <v>170</v>
      </c>
      <c r="J76" s="157" t="n">
        <v>3</v>
      </c>
      <c r="K76" s="158" t="n">
        <v>69</v>
      </c>
    </row>
    <row r="77" s="19" customFormat="true" ht="12" hidden="false" customHeight="false" outlineLevel="0" collapsed="false">
      <c r="A77" s="154" t="n">
        <v>70</v>
      </c>
      <c r="B77" s="155" t="s">
        <v>317</v>
      </c>
      <c r="C77" s="156" t="s">
        <v>318</v>
      </c>
      <c r="D77" s="155" t="s">
        <v>181</v>
      </c>
      <c r="E77" s="156" t="n">
        <v>5453</v>
      </c>
      <c r="F77" s="157" t="n">
        <v>180</v>
      </c>
      <c r="G77" s="157" t="n">
        <v>168</v>
      </c>
      <c r="H77" s="157" t="n">
        <v>168</v>
      </c>
      <c r="I77" s="157" t="s">
        <v>170</v>
      </c>
      <c r="J77" s="157" t="n">
        <v>12</v>
      </c>
      <c r="K77" s="158" t="n">
        <v>70</v>
      </c>
    </row>
    <row r="78" s="19" customFormat="true" ht="12" hidden="false" customHeight="false" outlineLevel="0" collapsed="false">
      <c r="A78" s="154" t="n">
        <v>71</v>
      </c>
      <c r="B78" s="155" t="s">
        <v>319</v>
      </c>
      <c r="C78" s="156" t="s">
        <v>320</v>
      </c>
      <c r="D78" s="155" t="s">
        <v>169</v>
      </c>
      <c r="E78" s="156" t="n">
        <v>5455</v>
      </c>
      <c r="F78" s="157" t="n">
        <v>264</v>
      </c>
      <c r="G78" s="157" t="n">
        <v>261</v>
      </c>
      <c r="H78" s="157" t="n">
        <v>261</v>
      </c>
      <c r="I78" s="157" t="s">
        <v>170</v>
      </c>
      <c r="J78" s="157" t="n">
        <v>3</v>
      </c>
      <c r="K78" s="158" t="n">
        <v>71</v>
      </c>
    </row>
    <row r="79" s="19" customFormat="true" ht="12" hidden="false" customHeight="false" outlineLevel="0" collapsed="false">
      <c r="A79" s="154" t="n">
        <v>72</v>
      </c>
      <c r="B79" s="155" t="s">
        <v>321</v>
      </c>
      <c r="C79" s="156" t="s">
        <v>322</v>
      </c>
      <c r="D79" s="155" t="s">
        <v>200</v>
      </c>
      <c r="E79" s="156" t="n">
        <v>5458</v>
      </c>
      <c r="F79" s="157" t="n">
        <v>328</v>
      </c>
      <c r="G79" s="157" t="n">
        <v>317</v>
      </c>
      <c r="H79" s="157" t="n">
        <v>317</v>
      </c>
      <c r="I79" s="157" t="s">
        <v>170</v>
      </c>
      <c r="J79" s="157" t="n">
        <v>11</v>
      </c>
      <c r="K79" s="158" t="n">
        <v>72</v>
      </c>
    </row>
    <row r="80" s="19" customFormat="true" ht="12" hidden="false" customHeight="false" outlineLevel="0" collapsed="false">
      <c r="A80" s="154" t="n">
        <v>73</v>
      </c>
      <c r="B80" s="155" t="s">
        <v>323</v>
      </c>
      <c r="C80" s="156" t="s">
        <v>324</v>
      </c>
      <c r="D80" s="155" t="s">
        <v>209</v>
      </c>
      <c r="E80" s="156" t="n">
        <v>5459</v>
      </c>
      <c r="F80" s="157" t="n">
        <v>991</v>
      </c>
      <c r="G80" s="157" t="n">
        <v>936</v>
      </c>
      <c r="H80" s="157" t="n">
        <v>936</v>
      </c>
      <c r="I80" s="157" t="s">
        <v>170</v>
      </c>
      <c r="J80" s="157" t="n">
        <v>55</v>
      </c>
      <c r="K80" s="158" t="n">
        <v>73</v>
      </c>
    </row>
    <row r="81" s="19" customFormat="true" ht="12" hidden="false" customHeight="false" outlineLevel="0" collapsed="false">
      <c r="A81" s="154" t="n">
        <v>74</v>
      </c>
      <c r="B81" s="155" t="s">
        <v>325</v>
      </c>
      <c r="C81" s="156" t="s">
        <v>326</v>
      </c>
      <c r="D81" s="155" t="s">
        <v>169</v>
      </c>
      <c r="E81" s="156" t="n">
        <v>5455</v>
      </c>
      <c r="F81" s="157" t="n">
        <v>349</v>
      </c>
      <c r="G81" s="157" t="n">
        <v>340</v>
      </c>
      <c r="H81" s="157" t="n">
        <v>340</v>
      </c>
      <c r="I81" s="157" t="s">
        <v>170</v>
      </c>
      <c r="J81" s="157" t="n">
        <v>9</v>
      </c>
      <c r="K81" s="158" t="n">
        <v>74</v>
      </c>
    </row>
    <row r="82" s="19" customFormat="true" ht="12" hidden="false" customHeight="false" outlineLevel="0" collapsed="false">
      <c r="A82" s="154" t="n">
        <v>75</v>
      </c>
      <c r="B82" s="155" t="s">
        <v>327</v>
      </c>
      <c r="C82" s="156" t="s">
        <v>328</v>
      </c>
      <c r="D82" s="155" t="s">
        <v>209</v>
      </c>
      <c r="E82" s="156" t="n">
        <v>5459</v>
      </c>
      <c r="F82" s="157" t="n">
        <v>800</v>
      </c>
      <c r="G82" s="157" t="n">
        <v>779</v>
      </c>
      <c r="H82" s="157" t="n">
        <v>779</v>
      </c>
      <c r="I82" s="157" t="s">
        <v>170</v>
      </c>
      <c r="J82" s="157" t="n">
        <v>21</v>
      </c>
      <c r="K82" s="158" t="n">
        <v>75</v>
      </c>
    </row>
    <row r="83" s="19" customFormat="true" ht="12" hidden="false" customHeight="false" outlineLevel="0" collapsed="false">
      <c r="A83" s="154" t="n">
        <v>76</v>
      </c>
      <c r="B83" s="155" t="s">
        <v>329</v>
      </c>
      <c r="C83" s="156" t="s">
        <v>330</v>
      </c>
      <c r="D83" s="155" t="s">
        <v>181</v>
      </c>
      <c r="E83" s="156" t="n">
        <v>5453</v>
      </c>
      <c r="F83" s="157" t="n">
        <v>224</v>
      </c>
      <c r="G83" s="157" t="n">
        <v>218</v>
      </c>
      <c r="H83" s="157" t="n">
        <v>218</v>
      </c>
      <c r="I83" s="157" t="s">
        <v>170</v>
      </c>
      <c r="J83" s="157" t="n">
        <v>6</v>
      </c>
      <c r="K83" s="158" t="n">
        <v>76</v>
      </c>
    </row>
    <row r="84" s="19" customFormat="true" ht="12" hidden="false" customHeight="false" outlineLevel="0" collapsed="false">
      <c r="A84" s="154" t="n">
        <v>77</v>
      </c>
      <c r="B84" s="155" t="s">
        <v>331</v>
      </c>
      <c r="C84" s="156" t="s">
        <v>332</v>
      </c>
      <c r="D84" s="155" t="s">
        <v>200</v>
      </c>
      <c r="E84" s="156" t="n">
        <v>5458</v>
      </c>
      <c r="F84" s="157" t="n">
        <v>51</v>
      </c>
      <c r="G84" s="157" t="n">
        <v>51</v>
      </c>
      <c r="H84" s="157" t="n">
        <v>51</v>
      </c>
      <c r="I84" s="157" t="s">
        <v>170</v>
      </c>
      <c r="J84" s="157" t="s">
        <v>170</v>
      </c>
      <c r="K84" s="158" t="n">
        <v>77</v>
      </c>
    </row>
    <row r="85" s="19" customFormat="true" ht="12" hidden="false" customHeight="false" outlineLevel="0" collapsed="false">
      <c r="A85" s="154" t="n">
        <v>78</v>
      </c>
      <c r="B85" s="155" t="s">
        <v>333</v>
      </c>
      <c r="C85" s="156" t="s">
        <v>334</v>
      </c>
      <c r="D85" s="155" t="s">
        <v>181</v>
      </c>
      <c r="E85" s="156" t="n">
        <v>5453</v>
      </c>
      <c r="F85" s="157" t="n">
        <v>340</v>
      </c>
      <c r="G85" s="157" t="n">
        <v>325</v>
      </c>
      <c r="H85" s="157" t="n">
        <v>325</v>
      </c>
      <c r="I85" s="157" t="s">
        <v>170</v>
      </c>
      <c r="J85" s="157" t="n">
        <v>15</v>
      </c>
      <c r="K85" s="158" t="n">
        <v>78</v>
      </c>
    </row>
    <row r="86" s="19" customFormat="true" ht="12" hidden="false" customHeight="false" outlineLevel="0" collapsed="false">
      <c r="A86" s="154" t="n">
        <v>79</v>
      </c>
      <c r="B86" s="155" t="s">
        <v>335</v>
      </c>
      <c r="C86" s="156" t="s">
        <v>336</v>
      </c>
      <c r="D86" s="155" t="s">
        <v>200</v>
      </c>
      <c r="E86" s="156" t="n">
        <v>5458</v>
      </c>
      <c r="F86" s="157" t="n">
        <v>123</v>
      </c>
      <c r="G86" s="157" t="n">
        <v>123</v>
      </c>
      <c r="H86" s="157" t="n">
        <v>123</v>
      </c>
      <c r="I86" s="157" t="s">
        <v>170</v>
      </c>
      <c r="J86" s="157" t="s">
        <v>170</v>
      </c>
      <c r="K86" s="158" t="n">
        <v>79</v>
      </c>
    </row>
    <row r="87" s="19" customFormat="true" ht="12" hidden="false" customHeight="false" outlineLevel="0" collapsed="false">
      <c r="A87" s="154" t="n">
        <v>80</v>
      </c>
      <c r="B87" s="155" t="s">
        <v>337</v>
      </c>
      <c r="C87" s="156" t="s">
        <v>338</v>
      </c>
      <c r="D87" s="155" t="s">
        <v>216</v>
      </c>
      <c r="E87" s="156" t="n">
        <v>5452</v>
      </c>
      <c r="F87" s="157" t="n">
        <v>240</v>
      </c>
      <c r="G87" s="157" t="n">
        <v>234</v>
      </c>
      <c r="H87" s="157" t="n">
        <v>234</v>
      </c>
      <c r="I87" s="157" t="s">
        <v>170</v>
      </c>
      <c r="J87" s="157" t="n">
        <v>6</v>
      </c>
      <c r="K87" s="158" t="n">
        <v>80</v>
      </c>
    </row>
    <row r="88" s="19" customFormat="true" ht="12" hidden="false" customHeight="false" outlineLevel="0" collapsed="false">
      <c r="A88" s="154" t="n">
        <v>81</v>
      </c>
      <c r="B88" s="155" t="s">
        <v>339</v>
      </c>
      <c r="C88" s="156" t="s">
        <v>340</v>
      </c>
      <c r="D88" s="155" t="s">
        <v>173</v>
      </c>
      <c r="E88" s="156" t="n">
        <v>5451</v>
      </c>
      <c r="F88" s="157" t="n">
        <v>172</v>
      </c>
      <c r="G88" s="157" t="n">
        <v>169</v>
      </c>
      <c r="H88" s="157" t="n">
        <v>169</v>
      </c>
      <c r="I88" s="157" t="s">
        <v>170</v>
      </c>
      <c r="J88" s="157" t="n">
        <v>3</v>
      </c>
      <c r="K88" s="158" t="n">
        <v>81</v>
      </c>
    </row>
    <row r="89" s="19" customFormat="true" ht="12" hidden="false" customHeight="false" outlineLevel="0" collapsed="false">
      <c r="A89" s="154" t="n">
        <v>82</v>
      </c>
      <c r="B89" s="155" t="s">
        <v>341</v>
      </c>
      <c r="C89" s="156" t="s">
        <v>342</v>
      </c>
      <c r="D89" s="155" t="s">
        <v>200</v>
      </c>
      <c r="E89" s="156" t="n">
        <v>5458</v>
      </c>
      <c r="F89" s="157" t="n">
        <v>116</v>
      </c>
      <c r="G89" s="157" t="n">
        <v>116</v>
      </c>
      <c r="H89" s="157" t="n">
        <v>116</v>
      </c>
      <c r="I89" s="157" t="s">
        <v>170</v>
      </c>
      <c r="J89" s="157" t="s">
        <v>170</v>
      </c>
      <c r="K89" s="158" t="n">
        <v>82</v>
      </c>
    </row>
    <row r="90" s="19" customFormat="true" ht="12" hidden="false" customHeight="false" outlineLevel="0" collapsed="false">
      <c r="A90" s="154" t="n">
        <v>83</v>
      </c>
      <c r="B90" s="155" t="s">
        <v>343</v>
      </c>
      <c r="C90" s="156" t="s">
        <v>344</v>
      </c>
      <c r="D90" s="155" t="s">
        <v>184</v>
      </c>
      <c r="E90" s="156" t="n">
        <v>5457</v>
      </c>
      <c r="F90" s="157" t="n">
        <v>1013</v>
      </c>
      <c r="G90" s="157" t="n">
        <v>982</v>
      </c>
      <c r="H90" s="157" t="n">
        <v>982</v>
      </c>
      <c r="I90" s="157" t="s">
        <v>170</v>
      </c>
      <c r="J90" s="157" t="n">
        <v>31</v>
      </c>
      <c r="K90" s="158" t="n">
        <v>83</v>
      </c>
    </row>
    <row r="91" s="19" customFormat="true" ht="12" hidden="false" customHeight="false" outlineLevel="0" collapsed="false">
      <c r="A91" s="154" t="n">
        <v>84</v>
      </c>
      <c r="B91" s="155" t="s">
        <v>345</v>
      </c>
      <c r="C91" s="156" t="s">
        <v>346</v>
      </c>
      <c r="D91" s="155" t="s">
        <v>181</v>
      </c>
      <c r="E91" s="156" t="n">
        <v>5453</v>
      </c>
      <c r="F91" s="157" t="n">
        <v>229</v>
      </c>
      <c r="G91" s="157" t="n">
        <v>226</v>
      </c>
      <c r="H91" s="157" t="n">
        <v>226</v>
      </c>
      <c r="I91" s="157" t="s">
        <v>170</v>
      </c>
      <c r="J91" s="157" t="n">
        <v>3</v>
      </c>
      <c r="K91" s="158" t="n">
        <v>84</v>
      </c>
    </row>
    <row r="92" s="19" customFormat="true" ht="12" hidden="false" customHeight="false" outlineLevel="0" collapsed="false">
      <c r="A92" s="154" t="n">
        <v>85</v>
      </c>
      <c r="B92" s="155" t="s">
        <v>347</v>
      </c>
      <c r="C92" s="156" t="s">
        <v>348</v>
      </c>
      <c r="D92" s="155" t="s">
        <v>229</v>
      </c>
      <c r="E92" s="156" t="s">
        <v>349</v>
      </c>
      <c r="F92" s="157" t="n">
        <v>7354</v>
      </c>
      <c r="G92" s="157" t="n">
        <v>7035</v>
      </c>
      <c r="H92" s="157" t="n">
        <v>7028</v>
      </c>
      <c r="I92" s="157" t="n">
        <v>7</v>
      </c>
      <c r="J92" s="157" t="n">
        <v>319</v>
      </c>
      <c r="K92" s="158" t="n">
        <v>85</v>
      </c>
    </row>
    <row r="93" s="19" customFormat="true" ht="12" hidden="false" customHeight="false" outlineLevel="0" collapsed="false">
      <c r="A93" s="154" t="n">
        <v>86</v>
      </c>
      <c r="B93" s="155" t="s">
        <v>350</v>
      </c>
      <c r="C93" s="156" t="s">
        <v>351</v>
      </c>
      <c r="D93" s="155" t="s">
        <v>169</v>
      </c>
      <c r="E93" s="156" t="n">
        <v>5455</v>
      </c>
      <c r="F93" s="157" t="n">
        <v>206</v>
      </c>
      <c r="G93" s="157" t="n">
        <v>203</v>
      </c>
      <c r="H93" s="157" t="n">
        <v>203</v>
      </c>
      <c r="I93" s="157" t="s">
        <v>170</v>
      </c>
      <c r="J93" s="157" t="n">
        <v>3</v>
      </c>
      <c r="K93" s="158" t="n">
        <v>86</v>
      </c>
    </row>
    <row r="94" s="19" customFormat="true" ht="12" hidden="false" customHeight="false" outlineLevel="0" collapsed="false">
      <c r="A94" s="154" t="n">
        <v>87</v>
      </c>
      <c r="B94" s="155" t="s">
        <v>352</v>
      </c>
      <c r="C94" s="156" t="s">
        <v>353</v>
      </c>
      <c r="D94" s="155" t="s">
        <v>193</v>
      </c>
      <c r="E94" s="156" t="n">
        <v>5454</v>
      </c>
      <c r="F94" s="157" t="n">
        <v>253</v>
      </c>
      <c r="G94" s="157" t="n">
        <v>247</v>
      </c>
      <c r="H94" s="157" t="n">
        <v>247</v>
      </c>
      <c r="I94" s="157" t="s">
        <v>170</v>
      </c>
      <c r="J94" s="157" t="n">
        <v>6</v>
      </c>
      <c r="K94" s="158" t="n">
        <v>87</v>
      </c>
    </row>
    <row r="95" s="19" customFormat="true" ht="12" hidden="false" customHeight="false" outlineLevel="0" collapsed="false">
      <c r="A95" s="154" t="n">
        <v>88</v>
      </c>
      <c r="B95" s="155" t="s">
        <v>354</v>
      </c>
      <c r="C95" s="156" t="s">
        <v>355</v>
      </c>
      <c r="D95" s="155" t="s">
        <v>184</v>
      </c>
      <c r="E95" s="156" t="n">
        <v>5457</v>
      </c>
      <c r="F95" s="157" t="n">
        <v>499</v>
      </c>
      <c r="G95" s="157" t="n">
        <v>493</v>
      </c>
      <c r="H95" s="157" t="n">
        <v>493</v>
      </c>
      <c r="I95" s="157" t="s">
        <v>170</v>
      </c>
      <c r="J95" s="157" t="n">
        <v>6</v>
      </c>
      <c r="K95" s="158" t="n">
        <v>88</v>
      </c>
    </row>
    <row r="96" s="19" customFormat="true" ht="12" hidden="false" customHeight="false" outlineLevel="0" collapsed="false">
      <c r="A96" s="154" t="n">
        <v>89</v>
      </c>
      <c r="B96" s="155" t="s">
        <v>356</v>
      </c>
      <c r="C96" s="156" t="s">
        <v>357</v>
      </c>
      <c r="D96" s="155" t="s">
        <v>184</v>
      </c>
      <c r="E96" s="156" t="n">
        <v>5457</v>
      </c>
      <c r="F96" s="157" t="n">
        <v>131</v>
      </c>
      <c r="G96" s="157" t="n">
        <v>131</v>
      </c>
      <c r="H96" s="157" t="n">
        <v>131</v>
      </c>
      <c r="I96" s="157" t="s">
        <v>170</v>
      </c>
      <c r="J96" s="157" t="s">
        <v>170</v>
      </c>
      <c r="K96" s="158" t="n">
        <v>89</v>
      </c>
    </row>
    <row r="97" s="19" customFormat="true" ht="12" hidden="false" customHeight="false" outlineLevel="0" collapsed="false">
      <c r="A97" s="154" t="n">
        <v>90</v>
      </c>
      <c r="B97" s="155" t="s">
        <v>358</v>
      </c>
      <c r="C97" s="156" t="s">
        <v>359</v>
      </c>
      <c r="D97" s="155" t="s">
        <v>200</v>
      </c>
      <c r="E97" s="156" t="n">
        <v>5458</v>
      </c>
      <c r="F97" s="157" t="n">
        <v>230</v>
      </c>
      <c r="G97" s="157" t="n">
        <v>230</v>
      </c>
      <c r="H97" s="157" t="n">
        <v>230</v>
      </c>
      <c r="I97" s="157" t="s">
        <v>170</v>
      </c>
      <c r="J97" s="157" t="s">
        <v>170</v>
      </c>
      <c r="K97" s="158" t="n">
        <v>90</v>
      </c>
    </row>
    <row r="98" s="165" customFormat="true" ht="12" hidden="false" customHeight="false" outlineLevel="0" collapsed="false">
      <c r="A98" s="159" t="n">
        <v>91</v>
      </c>
      <c r="B98" s="160" t="s">
        <v>360</v>
      </c>
      <c r="C98" s="161"/>
      <c r="D98" s="162"/>
      <c r="E98" s="162"/>
      <c r="F98" s="163" t="n">
        <v>42605</v>
      </c>
      <c r="G98" s="163" t="n">
        <v>41319</v>
      </c>
      <c r="H98" s="163" t="n">
        <v>41309</v>
      </c>
      <c r="I98" s="163" t="n">
        <v>10</v>
      </c>
      <c r="J98" s="163" t="n">
        <v>1286</v>
      </c>
      <c r="K98" s="164" t="n">
        <v>91</v>
      </c>
    </row>
    <row r="99" customFormat="false" ht="12.75" hidden="false" customHeight="false" outlineLevel="0" collapsed="false">
      <c r="M99" s="166"/>
    </row>
    <row r="100" customFormat="false" ht="12.75" hidden="false" customHeight="false" outlineLevel="0" collapsed="false">
      <c r="M100" s="166"/>
    </row>
    <row r="101" customFormat="false" ht="12.75" hidden="false" customHeight="false" outlineLevel="0" collapsed="false">
      <c r="M101" s="166"/>
    </row>
    <row r="102" customFormat="false" ht="12.75" hidden="false" customHeight="false" outlineLevel="0" collapsed="false">
      <c r="M102" s="166"/>
    </row>
    <row r="103" customFormat="false" ht="12.75" hidden="false" customHeight="false" outlineLevel="0" collapsed="false">
      <c r="M103" s="166"/>
    </row>
    <row r="104" customFormat="false" ht="12.75" hidden="false" customHeight="false" outlineLevel="0" collapsed="false">
      <c r="M104" s="166"/>
    </row>
    <row r="105" customFormat="false" ht="12.75" hidden="false" customHeight="false" outlineLevel="0" collapsed="false">
      <c r="M105" s="166"/>
    </row>
    <row r="106" customFormat="false" ht="12.75" hidden="false" customHeight="false" outlineLevel="0" collapsed="false">
      <c r="M106" s="166"/>
    </row>
    <row r="107" customFormat="false" ht="12.75" hidden="false" customHeight="false" outlineLevel="0" collapsed="false">
      <c r="M107" s="166"/>
    </row>
    <row r="108" customFormat="false" ht="12.75" hidden="false" customHeight="false" outlineLevel="0" collapsed="false">
      <c r="M108" s="166"/>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39"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39" width="7.42"/>
    <col collapsed="false" customWidth="true" hidden="false" outlineLevel="0" max="15" min="8" style="139" width="9.85"/>
    <col collapsed="false" customWidth="true" hidden="false" outlineLevel="0" max="16" min="16" style="139" width="7.7"/>
    <col collapsed="false" customWidth="true" hidden="false" outlineLevel="0" max="17" min="17" style="0" width="5.56"/>
  </cols>
  <sheetData>
    <row r="1" s="140" customFormat="true" ht="15" hidden="false" customHeight="false" outlineLevel="0" collapsed="false">
      <c r="A1" s="1" t="s">
        <v>361</v>
      </c>
      <c r="C1" s="167"/>
      <c r="G1" s="167"/>
      <c r="I1" s="167"/>
      <c r="J1" s="167"/>
      <c r="K1" s="167"/>
      <c r="L1" s="167"/>
      <c r="M1" s="167"/>
      <c r="N1" s="167"/>
      <c r="O1" s="167"/>
      <c r="P1" s="167"/>
      <c r="Q1" s="1"/>
    </row>
    <row r="3" s="19" customFormat="true" ht="12.75" hidden="false" customHeight="true" outlineLevel="0" collapsed="false">
      <c r="A3" s="144" t="s">
        <v>157</v>
      </c>
      <c r="B3" s="146" t="s">
        <v>158</v>
      </c>
      <c r="C3" s="146" t="s">
        <v>159</v>
      </c>
      <c r="D3" s="146" t="s">
        <v>160</v>
      </c>
      <c r="E3" s="146" t="s">
        <v>161</v>
      </c>
      <c r="F3" s="146" t="s">
        <v>362</v>
      </c>
      <c r="G3" s="146" t="s">
        <v>363</v>
      </c>
      <c r="H3" s="146"/>
      <c r="I3" s="146"/>
      <c r="J3" s="146"/>
      <c r="K3" s="146"/>
      <c r="L3" s="146"/>
      <c r="M3" s="146"/>
      <c r="N3" s="146"/>
      <c r="O3" s="146"/>
      <c r="P3" s="146"/>
      <c r="Q3" s="168" t="s">
        <v>163</v>
      </c>
    </row>
    <row r="4" s="19" customFormat="true" ht="45" hidden="false" customHeight="true" outlineLevel="0" collapsed="false">
      <c r="A4" s="144"/>
      <c r="B4" s="146"/>
      <c r="C4" s="146"/>
      <c r="D4" s="146"/>
      <c r="E4" s="146"/>
      <c r="F4" s="146"/>
      <c r="G4" s="143" t="s">
        <v>364</v>
      </c>
      <c r="H4" s="141" t="s">
        <v>365</v>
      </c>
      <c r="I4" s="142" t="s">
        <v>366</v>
      </c>
      <c r="J4" s="142" t="s">
        <v>367</v>
      </c>
      <c r="K4" s="142" t="s">
        <v>368</v>
      </c>
      <c r="L4" s="142" t="s">
        <v>369</v>
      </c>
      <c r="M4" s="142" t="s">
        <v>370</v>
      </c>
      <c r="N4" s="142" t="s">
        <v>371</v>
      </c>
      <c r="O4" s="142" t="s">
        <v>372</v>
      </c>
      <c r="P4" s="142" t="s">
        <v>373</v>
      </c>
      <c r="Q4" s="168"/>
    </row>
    <row r="5" s="19" customFormat="true" ht="12.75" hidden="false" customHeight="true" outlineLevel="0" collapsed="false">
      <c r="A5" s="144"/>
      <c r="B5" s="146"/>
      <c r="C5" s="146"/>
      <c r="D5" s="146"/>
      <c r="E5" s="146"/>
      <c r="F5" s="146" t="s">
        <v>166</v>
      </c>
      <c r="G5" s="146"/>
      <c r="H5" s="146"/>
      <c r="I5" s="146"/>
      <c r="J5" s="146"/>
      <c r="K5" s="146"/>
      <c r="L5" s="146"/>
      <c r="M5" s="146"/>
      <c r="N5" s="146"/>
      <c r="O5" s="146"/>
      <c r="P5" s="146"/>
      <c r="Q5" s="168"/>
    </row>
    <row r="6" s="19" customFormat="true" ht="12" hidden="false" customHeight="false" outlineLevel="0" collapsed="false">
      <c r="A6" s="169"/>
      <c r="B6" s="152"/>
      <c r="C6" s="152"/>
      <c r="D6" s="152"/>
      <c r="E6" s="152"/>
      <c r="F6" s="152"/>
      <c r="G6" s="151"/>
      <c r="H6" s="151"/>
      <c r="I6" s="151"/>
      <c r="J6" s="151"/>
      <c r="K6" s="151"/>
      <c r="L6" s="151"/>
      <c r="M6" s="151"/>
      <c r="N6" s="151"/>
      <c r="O6" s="151"/>
      <c r="P6" s="151"/>
      <c r="Q6" s="170"/>
    </row>
    <row r="7" s="19" customFormat="true" ht="12" hidden="false" customHeight="false" outlineLevel="0" collapsed="false">
      <c r="A7" s="154" t="n">
        <v>1</v>
      </c>
      <c r="B7" s="155" t="s">
        <v>167</v>
      </c>
      <c r="C7" s="156" t="s">
        <v>168</v>
      </c>
      <c r="D7" s="155" t="s">
        <v>169</v>
      </c>
      <c r="E7" s="156" t="n">
        <v>5455</v>
      </c>
      <c r="F7" s="171" t="n">
        <v>424</v>
      </c>
      <c r="G7" s="171" t="n">
        <v>82</v>
      </c>
      <c r="H7" s="172" t="n">
        <v>54</v>
      </c>
      <c r="I7" s="172" t="n">
        <v>83</v>
      </c>
      <c r="J7" s="172" t="n">
        <v>13</v>
      </c>
      <c r="K7" s="172" t="n">
        <v>4</v>
      </c>
      <c r="L7" s="172" t="n">
        <v>98</v>
      </c>
      <c r="M7" s="172" t="n">
        <v>66</v>
      </c>
      <c r="N7" s="172" t="n">
        <v>14</v>
      </c>
      <c r="O7" s="172" t="n">
        <v>10</v>
      </c>
      <c r="P7" s="172" t="s">
        <v>170</v>
      </c>
      <c r="Q7" s="158" t="n">
        <v>1</v>
      </c>
    </row>
    <row r="8" s="19" customFormat="true" ht="12" hidden="false" customHeight="false" outlineLevel="0" collapsed="false">
      <c r="A8" s="154" t="n">
        <v>2</v>
      </c>
      <c r="B8" s="155" t="s">
        <v>171</v>
      </c>
      <c r="C8" s="156" t="s">
        <v>172</v>
      </c>
      <c r="D8" s="155" t="s">
        <v>173</v>
      </c>
      <c r="E8" s="156" t="n">
        <v>5451</v>
      </c>
      <c r="F8" s="171" t="n">
        <v>999</v>
      </c>
      <c r="G8" s="171" t="n">
        <v>114</v>
      </c>
      <c r="H8" s="172" t="n">
        <v>99</v>
      </c>
      <c r="I8" s="172" t="n">
        <v>197</v>
      </c>
      <c r="J8" s="172" t="n">
        <v>63</v>
      </c>
      <c r="K8" s="172" t="n">
        <v>39</v>
      </c>
      <c r="L8" s="172" t="n">
        <v>135</v>
      </c>
      <c r="M8" s="172" t="n">
        <v>215</v>
      </c>
      <c r="N8" s="172" t="n">
        <v>47</v>
      </c>
      <c r="O8" s="172" t="n">
        <v>71</v>
      </c>
      <c r="P8" s="172" t="n">
        <v>19</v>
      </c>
      <c r="Q8" s="158" t="n">
        <v>2</v>
      </c>
    </row>
    <row r="9" s="19" customFormat="true" ht="12" hidden="false" customHeight="false" outlineLevel="0" collapsed="false">
      <c r="A9" s="154" t="n">
        <v>3</v>
      </c>
      <c r="B9" s="155" t="s">
        <v>174</v>
      </c>
      <c r="C9" s="156" t="s">
        <v>175</v>
      </c>
      <c r="D9" s="155" t="s">
        <v>173</v>
      </c>
      <c r="E9" s="156" t="n">
        <v>5451</v>
      </c>
      <c r="F9" s="171" t="n">
        <v>227</v>
      </c>
      <c r="G9" s="171" t="n">
        <v>24</v>
      </c>
      <c r="H9" s="172" t="n">
        <v>17</v>
      </c>
      <c r="I9" s="172" t="n">
        <v>62</v>
      </c>
      <c r="J9" s="172" t="n">
        <v>6</v>
      </c>
      <c r="K9" s="172" t="n">
        <v>3</v>
      </c>
      <c r="L9" s="172" t="n">
        <v>49</v>
      </c>
      <c r="M9" s="172" t="n">
        <v>44</v>
      </c>
      <c r="N9" s="172" t="n">
        <v>12</v>
      </c>
      <c r="O9" s="172" t="n">
        <v>4</v>
      </c>
      <c r="P9" s="172" t="n">
        <v>6</v>
      </c>
      <c r="Q9" s="158" t="n">
        <v>3</v>
      </c>
    </row>
    <row r="10" s="19" customFormat="true" ht="12" hidden="false" customHeight="false" outlineLevel="0" collapsed="false">
      <c r="A10" s="154" t="n">
        <v>4</v>
      </c>
      <c r="B10" s="155" t="s">
        <v>176</v>
      </c>
      <c r="C10" s="156" t="s">
        <v>177</v>
      </c>
      <c r="D10" s="155" t="s">
        <v>178</v>
      </c>
      <c r="E10" s="156" t="n">
        <v>5456</v>
      </c>
      <c r="F10" s="171" t="n">
        <v>189</v>
      </c>
      <c r="G10" s="171" t="n">
        <v>64</v>
      </c>
      <c r="H10" s="172" t="n">
        <v>26</v>
      </c>
      <c r="I10" s="172" t="n">
        <v>55</v>
      </c>
      <c r="J10" s="172" t="s">
        <v>170</v>
      </c>
      <c r="K10" s="172" t="n">
        <v>6</v>
      </c>
      <c r="L10" s="172" t="n">
        <v>8</v>
      </c>
      <c r="M10" s="172" t="n">
        <v>18</v>
      </c>
      <c r="N10" s="172" t="n">
        <v>6</v>
      </c>
      <c r="O10" s="172" t="n">
        <v>6</v>
      </c>
      <c r="P10" s="172" t="s">
        <v>170</v>
      </c>
      <c r="Q10" s="158" t="n">
        <v>4</v>
      </c>
    </row>
    <row r="11" s="19" customFormat="true" ht="12" hidden="false" customHeight="false" outlineLevel="0" collapsed="false">
      <c r="A11" s="154" t="n">
        <v>5</v>
      </c>
      <c r="B11" s="155" t="s">
        <v>179</v>
      </c>
      <c r="C11" s="156" t="s">
        <v>180</v>
      </c>
      <c r="D11" s="155" t="s">
        <v>181</v>
      </c>
      <c r="E11" s="156" t="n">
        <v>5453</v>
      </c>
      <c r="F11" s="171" t="n">
        <v>112</v>
      </c>
      <c r="G11" s="171" t="n">
        <v>46</v>
      </c>
      <c r="H11" s="172" t="n">
        <v>13</v>
      </c>
      <c r="I11" s="172" t="n">
        <v>31</v>
      </c>
      <c r="J11" s="172" t="s">
        <v>170</v>
      </c>
      <c r="K11" s="172" t="s">
        <v>170</v>
      </c>
      <c r="L11" s="172" t="n">
        <v>3</v>
      </c>
      <c r="M11" s="172" t="n">
        <v>10</v>
      </c>
      <c r="N11" s="172" t="n">
        <v>6</v>
      </c>
      <c r="O11" s="172" t="n">
        <v>3</v>
      </c>
      <c r="P11" s="172" t="s">
        <v>170</v>
      </c>
      <c r="Q11" s="158" t="n">
        <v>5</v>
      </c>
    </row>
    <row r="12" s="19" customFormat="true" ht="12" hidden="false" customHeight="false" outlineLevel="0" collapsed="false">
      <c r="A12" s="154" t="n">
        <v>6</v>
      </c>
      <c r="B12" s="155" t="s">
        <v>182</v>
      </c>
      <c r="C12" s="156" t="s">
        <v>183</v>
      </c>
      <c r="D12" s="155" t="s">
        <v>184</v>
      </c>
      <c r="E12" s="156" t="n">
        <v>5457</v>
      </c>
      <c r="F12" s="171" t="n">
        <v>113</v>
      </c>
      <c r="G12" s="171" t="n">
        <v>31</v>
      </c>
      <c r="H12" s="172" t="n">
        <v>18</v>
      </c>
      <c r="I12" s="172" t="n">
        <v>34</v>
      </c>
      <c r="J12" s="172" t="n">
        <v>11</v>
      </c>
      <c r="K12" s="172" t="s">
        <v>170</v>
      </c>
      <c r="L12" s="172" t="s">
        <v>170</v>
      </c>
      <c r="M12" s="172" t="n">
        <v>7</v>
      </c>
      <c r="N12" s="172" t="n">
        <v>6</v>
      </c>
      <c r="O12" s="172" t="n">
        <v>3</v>
      </c>
      <c r="P12" s="172" t="n">
        <v>3</v>
      </c>
      <c r="Q12" s="158" t="n">
        <v>6</v>
      </c>
    </row>
    <row r="13" s="19" customFormat="true" ht="12" hidden="false" customHeight="false" outlineLevel="0" collapsed="false">
      <c r="A13" s="154" t="n">
        <v>7</v>
      </c>
      <c r="B13" s="155" t="s">
        <v>185</v>
      </c>
      <c r="C13" s="156" t="s">
        <v>186</v>
      </c>
      <c r="D13" s="155" t="s">
        <v>178</v>
      </c>
      <c r="E13" s="156" t="n">
        <v>5456</v>
      </c>
      <c r="F13" s="171" t="n">
        <v>398</v>
      </c>
      <c r="G13" s="171" t="n">
        <v>141</v>
      </c>
      <c r="H13" s="172" t="n">
        <v>39</v>
      </c>
      <c r="I13" s="172" t="n">
        <v>81</v>
      </c>
      <c r="J13" s="172" t="n">
        <v>19</v>
      </c>
      <c r="K13" s="172" t="n">
        <v>7</v>
      </c>
      <c r="L13" s="172" t="n">
        <v>29</v>
      </c>
      <c r="M13" s="172" t="n">
        <v>57</v>
      </c>
      <c r="N13" s="172" t="n">
        <v>7</v>
      </c>
      <c r="O13" s="172" t="n">
        <v>12</v>
      </c>
      <c r="P13" s="172" t="n">
        <v>6</v>
      </c>
      <c r="Q13" s="158" t="n">
        <v>7</v>
      </c>
    </row>
    <row r="14" s="19" customFormat="true" ht="12" hidden="false" customHeight="false" outlineLevel="0" collapsed="false">
      <c r="A14" s="154" t="n">
        <v>8</v>
      </c>
      <c r="B14" s="155" t="s">
        <v>187</v>
      </c>
      <c r="C14" s="156" t="s">
        <v>188</v>
      </c>
      <c r="D14" s="155" t="s">
        <v>173</v>
      </c>
      <c r="E14" s="156" t="n">
        <v>5451</v>
      </c>
      <c r="F14" s="171" t="n">
        <v>805</v>
      </c>
      <c r="G14" s="171" t="n">
        <v>164</v>
      </c>
      <c r="H14" s="172" t="n">
        <v>90</v>
      </c>
      <c r="I14" s="172" t="n">
        <v>244</v>
      </c>
      <c r="J14" s="172" t="n">
        <v>40</v>
      </c>
      <c r="K14" s="172" t="n">
        <v>22</v>
      </c>
      <c r="L14" s="172" t="n">
        <v>70</v>
      </c>
      <c r="M14" s="172" t="n">
        <v>97</v>
      </c>
      <c r="N14" s="172" t="n">
        <v>50</v>
      </c>
      <c r="O14" s="172" t="n">
        <v>22</v>
      </c>
      <c r="P14" s="172" t="n">
        <v>6</v>
      </c>
      <c r="Q14" s="158" t="n">
        <v>8</v>
      </c>
    </row>
    <row r="15" s="19" customFormat="true" ht="12" hidden="false" customHeight="false" outlineLevel="0" collapsed="false">
      <c r="A15" s="154" t="n">
        <v>9</v>
      </c>
      <c r="B15" s="155" t="s">
        <v>189</v>
      </c>
      <c r="C15" s="156" t="s">
        <v>190</v>
      </c>
      <c r="D15" s="155" t="s">
        <v>178</v>
      </c>
      <c r="E15" s="156" t="n">
        <v>5456</v>
      </c>
      <c r="F15" s="171" t="n">
        <v>188</v>
      </c>
      <c r="G15" s="171" t="n">
        <v>64</v>
      </c>
      <c r="H15" s="172" t="n">
        <v>19</v>
      </c>
      <c r="I15" s="172" t="n">
        <v>30</v>
      </c>
      <c r="J15" s="172" t="n">
        <v>9</v>
      </c>
      <c r="K15" s="172" t="n">
        <v>3</v>
      </c>
      <c r="L15" s="172" t="n">
        <v>9</v>
      </c>
      <c r="M15" s="172" t="n">
        <v>25</v>
      </c>
      <c r="N15" s="172" t="n">
        <v>18</v>
      </c>
      <c r="O15" s="172" t="n">
        <v>8</v>
      </c>
      <c r="P15" s="172" t="n">
        <v>3</v>
      </c>
      <c r="Q15" s="158" t="n">
        <v>9</v>
      </c>
    </row>
    <row r="16" s="19" customFormat="true" ht="12" hidden="false" customHeight="false" outlineLevel="0" collapsed="false">
      <c r="A16" s="154" t="n">
        <v>10</v>
      </c>
      <c r="B16" s="155" t="s">
        <v>191</v>
      </c>
      <c r="C16" s="156" t="s">
        <v>192</v>
      </c>
      <c r="D16" s="155" t="s">
        <v>193</v>
      </c>
      <c r="E16" s="156" t="n">
        <v>5454</v>
      </c>
      <c r="F16" s="171" t="n">
        <v>887</v>
      </c>
      <c r="G16" s="171" t="n">
        <v>71</v>
      </c>
      <c r="H16" s="172" t="n">
        <v>139</v>
      </c>
      <c r="I16" s="172" t="n">
        <v>166</v>
      </c>
      <c r="J16" s="172" t="n">
        <v>48</v>
      </c>
      <c r="K16" s="172" t="n">
        <v>45</v>
      </c>
      <c r="L16" s="172" t="n">
        <v>100</v>
      </c>
      <c r="M16" s="172" t="n">
        <v>141</v>
      </c>
      <c r="N16" s="172" t="n">
        <v>61</v>
      </c>
      <c r="O16" s="172" t="n">
        <v>99</v>
      </c>
      <c r="P16" s="172" t="n">
        <v>17</v>
      </c>
      <c r="Q16" s="158" t="n">
        <v>10</v>
      </c>
    </row>
    <row r="17" s="19" customFormat="true" ht="12" hidden="false" customHeight="false" outlineLevel="0" collapsed="false">
      <c r="A17" s="154" t="n">
        <v>11</v>
      </c>
      <c r="B17" s="155" t="s">
        <v>194</v>
      </c>
      <c r="C17" s="156" t="s">
        <v>195</v>
      </c>
      <c r="D17" s="155" t="s">
        <v>181</v>
      </c>
      <c r="E17" s="156" t="n">
        <v>5453</v>
      </c>
      <c r="F17" s="171" t="n">
        <v>230</v>
      </c>
      <c r="G17" s="171" t="n">
        <v>71</v>
      </c>
      <c r="H17" s="172" t="n">
        <v>16</v>
      </c>
      <c r="I17" s="172" t="n">
        <v>36</v>
      </c>
      <c r="J17" s="172" t="n">
        <v>23</v>
      </c>
      <c r="K17" s="172" t="n">
        <v>11</v>
      </c>
      <c r="L17" s="172" t="n">
        <v>15</v>
      </c>
      <c r="M17" s="172" t="n">
        <v>34</v>
      </c>
      <c r="N17" s="172" t="n">
        <v>15</v>
      </c>
      <c r="O17" s="172" t="n">
        <v>6</v>
      </c>
      <c r="P17" s="172" t="n">
        <v>3</v>
      </c>
      <c r="Q17" s="158" t="n">
        <v>11</v>
      </c>
    </row>
    <row r="18" s="19" customFormat="true" ht="12" hidden="false" customHeight="false" outlineLevel="0" collapsed="false">
      <c r="A18" s="154" t="n">
        <v>12</v>
      </c>
      <c r="B18" s="155" t="s">
        <v>196</v>
      </c>
      <c r="C18" s="156" t="s">
        <v>197</v>
      </c>
      <c r="D18" s="155" t="s">
        <v>169</v>
      </c>
      <c r="E18" s="156" t="n">
        <v>5455</v>
      </c>
      <c r="F18" s="171" t="n">
        <v>706</v>
      </c>
      <c r="G18" s="171" t="n">
        <v>81</v>
      </c>
      <c r="H18" s="172" t="n">
        <v>55</v>
      </c>
      <c r="I18" s="172" t="n">
        <v>108</v>
      </c>
      <c r="J18" s="172" t="n">
        <v>34</v>
      </c>
      <c r="K18" s="172" t="n">
        <v>13</v>
      </c>
      <c r="L18" s="172" t="n">
        <v>107</v>
      </c>
      <c r="M18" s="172" t="n">
        <v>226</v>
      </c>
      <c r="N18" s="172" t="n">
        <v>55</v>
      </c>
      <c r="O18" s="172" t="n">
        <v>21</v>
      </c>
      <c r="P18" s="172" t="n">
        <v>6</v>
      </c>
      <c r="Q18" s="158" t="n">
        <v>12</v>
      </c>
    </row>
    <row r="19" s="19" customFormat="true" ht="12" hidden="false" customHeight="false" outlineLevel="0" collapsed="false">
      <c r="A19" s="154" t="n">
        <v>13</v>
      </c>
      <c r="B19" s="155" t="s">
        <v>198</v>
      </c>
      <c r="C19" s="156" t="s">
        <v>199</v>
      </c>
      <c r="D19" s="155" t="s">
        <v>200</v>
      </c>
      <c r="E19" s="156" t="n">
        <v>5458</v>
      </c>
      <c r="F19" s="171" t="n">
        <v>394</v>
      </c>
      <c r="G19" s="171" t="n">
        <v>98</v>
      </c>
      <c r="H19" s="172" t="n">
        <v>55</v>
      </c>
      <c r="I19" s="172" t="n">
        <v>67</v>
      </c>
      <c r="J19" s="172" t="n">
        <v>33</v>
      </c>
      <c r="K19" s="172" t="n">
        <v>18</v>
      </c>
      <c r="L19" s="172" t="n">
        <v>22</v>
      </c>
      <c r="M19" s="172" t="n">
        <v>38</v>
      </c>
      <c r="N19" s="172" t="n">
        <v>45</v>
      </c>
      <c r="O19" s="172" t="n">
        <v>15</v>
      </c>
      <c r="P19" s="172" t="n">
        <v>3</v>
      </c>
      <c r="Q19" s="158" t="n">
        <v>13</v>
      </c>
    </row>
    <row r="20" s="19" customFormat="true" ht="12" hidden="false" customHeight="false" outlineLevel="0" collapsed="false">
      <c r="A20" s="154" t="n">
        <v>14</v>
      </c>
      <c r="B20" s="155" t="s">
        <v>201</v>
      </c>
      <c r="C20" s="156" t="s">
        <v>202</v>
      </c>
      <c r="D20" s="155" t="s">
        <v>169</v>
      </c>
      <c r="E20" s="156" t="n">
        <v>5455</v>
      </c>
      <c r="F20" s="171" t="n">
        <v>192</v>
      </c>
      <c r="G20" s="171" t="n">
        <v>15</v>
      </c>
      <c r="H20" s="172" t="n">
        <v>10</v>
      </c>
      <c r="I20" s="172" t="n">
        <v>44</v>
      </c>
      <c r="J20" s="172" t="n">
        <v>8</v>
      </c>
      <c r="K20" s="172" t="n">
        <v>9</v>
      </c>
      <c r="L20" s="172" t="n">
        <v>50</v>
      </c>
      <c r="M20" s="172" t="n">
        <v>43</v>
      </c>
      <c r="N20" s="172" t="n">
        <v>9</v>
      </c>
      <c r="O20" s="172" t="n">
        <v>4</v>
      </c>
      <c r="P20" s="172" t="s">
        <v>170</v>
      </c>
      <c r="Q20" s="158" t="n">
        <v>14</v>
      </c>
    </row>
    <row r="21" s="19" customFormat="true" ht="12" hidden="false" customHeight="false" outlineLevel="0" collapsed="false">
      <c r="A21" s="154" t="n">
        <v>15</v>
      </c>
      <c r="B21" s="155" t="s">
        <v>203</v>
      </c>
      <c r="C21" s="156" t="s">
        <v>204</v>
      </c>
      <c r="D21" s="155" t="s">
        <v>169</v>
      </c>
      <c r="E21" s="156" t="n">
        <v>5455</v>
      </c>
      <c r="F21" s="171" t="n">
        <v>198</v>
      </c>
      <c r="G21" s="171" t="n">
        <v>36</v>
      </c>
      <c r="H21" s="172" t="n">
        <v>6</v>
      </c>
      <c r="I21" s="172" t="n">
        <v>39</v>
      </c>
      <c r="J21" s="172" t="n">
        <v>6</v>
      </c>
      <c r="K21" s="172" t="n">
        <v>9</v>
      </c>
      <c r="L21" s="172" t="n">
        <v>69</v>
      </c>
      <c r="M21" s="172" t="n">
        <v>15</v>
      </c>
      <c r="N21" s="172" t="n">
        <v>9</v>
      </c>
      <c r="O21" s="172" t="n">
        <v>9</v>
      </c>
      <c r="P21" s="172" t="s">
        <v>170</v>
      </c>
      <c r="Q21" s="158" t="n">
        <v>15</v>
      </c>
    </row>
    <row r="22" s="19" customFormat="true" ht="12" hidden="false" customHeight="false" outlineLevel="0" collapsed="false">
      <c r="A22" s="154" t="n">
        <v>16</v>
      </c>
      <c r="B22" s="155" t="s">
        <v>205</v>
      </c>
      <c r="C22" s="156" t="s">
        <v>206</v>
      </c>
      <c r="D22" s="155" t="s">
        <v>193</v>
      </c>
      <c r="E22" s="156" t="n">
        <v>5454</v>
      </c>
      <c r="F22" s="171" t="n">
        <v>448</v>
      </c>
      <c r="G22" s="171" t="n">
        <v>91</v>
      </c>
      <c r="H22" s="172" t="n">
        <v>65</v>
      </c>
      <c r="I22" s="172" t="n">
        <v>97</v>
      </c>
      <c r="J22" s="172" t="n">
        <v>40</v>
      </c>
      <c r="K22" s="172" t="n">
        <v>31</v>
      </c>
      <c r="L22" s="172" t="n">
        <v>38</v>
      </c>
      <c r="M22" s="172" t="n">
        <v>41</v>
      </c>
      <c r="N22" s="172" t="n">
        <v>26</v>
      </c>
      <c r="O22" s="172" t="n">
        <v>12</v>
      </c>
      <c r="P22" s="172" t="n">
        <v>7</v>
      </c>
      <c r="Q22" s="158" t="n">
        <v>16</v>
      </c>
    </row>
    <row r="23" s="19" customFormat="true" ht="12" hidden="false" customHeight="false" outlineLevel="0" collapsed="false">
      <c r="A23" s="154" t="n">
        <v>17</v>
      </c>
      <c r="B23" s="155" t="s">
        <v>207</v>
      </c>
      <c r="C23" s="156" t="s">
        <v>208</v>
      </c>
      <c r="D23" s="155" t="s">
        <v>209</v>
      </c>
      <c r="E23" s="156" t="n">
        <v>5459</v>
      </c>
      <c r="F23" s="171" t="n">
        <v>1389</v>
      </c>
      <c r="G23" s="171" t="n">
        <v>350</v>
      </c>
      <c r="H23" s="172" t="n">
        <v>351</v>
      </c>
      <c r="I23" s="172" t="n">
        <v>175</v>
      </c>
      <c r="J23" s="172" t="n">
        <v>53</v>
      </c>
      <c r="K23" s="172" t="n">
        <v>25</v>
      </c>
      <c r="L23" s="172" t="n">
        <v>67</v>
      </c>
      <c r="M23" s="172" t="n">
        <v>172</v>
      </c>
      <c r="N23" s="172" t="n">
        <v>103</v>
      </c>
      <c r="O23" s="172" t="n">
        <v>73</v>
      </c>
      <c r="P23" s="172" t="n">
        <v>20</v>
      </c>
      <c r="Q23" s="158" t="n">
        <v>17</v>
      </c>
    </row>
    <row r="24" s="19" customFormat="true" ht="12" hidden="false" customHeight="false" outlineLevel="0" collapsed="false">
      <c r="A24" s="154" t="n">
        <v>18</v>
      </c>
      <c r="B24" s="155" t="s">
        <v>210</v>
      </c>
      <c r="C24" s="156" t="s">
        <v>211</v>
      </c>
      <c r="D24" s="155" t="s">
        <v>200</v>
      </c>
      <c r="E24" s="156" t="n">
        <v>5458</v>
      </c>
      <c r="F24" s="171" t="n">
        <v>61</v>
      </c>
      <c r="G24" s="171" t="n">
        <v>19</v>
      </c>
      <c r="H24" s="172" t="n">
        <v>4</v>
      </c>
      <c r="I24" s="172" t="n">
        <v>10</v>
      </c>
      <c r="J24" s="172" t="s">
        <v>170</v>
      </c>
      <c r="K24" s="172" t="n">
        <v>3</v>
      </c>
      <c r="L24" s="172" t="n">
        <v>9</v>
      </c>
      <c r="M24" s="172" t="n">
        <v>7</v>
      </c>
      <c r="N24" s="172" t="n">
        <v>6</v>
      </c>
      <c r="O24" s="172" t="n">
        <v>3</v>
      </c>
      <c r="P24" s="172" t="s">
        <v>170</v>
      </c>
      <c r="Q24" s="158" t="n">
        <v>18</v>
      </c>
    </row>
    <row r="25" s="19" customFormat="true" ht="12" hidden="false" customHeight="false" outlineLevel="0" collapsed="false">
      <c r="A25" s="154" t="n">
        <v>19</v>
      </c>
      <c r="B25" s="155" t="s">
        <v>212</v>
      </c>
      <c r="C25" s="156" t="s">
        <v>213</v>
      </c>
      <c r="D25" s="155" t="s">
        <v>173</v>
      </c>
      <c r="E25" s="156" t="n">
        <v>5451</v>
      </c>
      <c r="F25" s="171" t="n">
        <v>790</v>
      </c>
      <c r="G25" s="171" t="n">
        <v>118</v>
      </c>
      <c r="H25" s="172" t="n">
        <v>50</v>
      </c>
      <c r="I25" s="172" t="n">
        <v>194</v>
      </c>
      <c r="J25" s="172" t="n">
        <v>47</v>
      </c>
      <c r="K25" s="172" t="n">
        <v>30</v>
      </c>
      <c r="L25" s="172" t="n">
        <v>118</v>
      </c>
      <c r="M25" s="172" t="n">
        <v>109</v>
      </c>
      <c r="N25" s="172" t="n">
        <v>76</v>
      </c>
      <c r="O25" s="172" t="n">
        <v>36</v>
      </c>
      <c r="P25" s="172" t="n">
        <v>12</v>
      </c>
      <c r="Q25" s="158" t="n">
        <v>19</v>
      </c>
    </row>
    <row r="26" s="19" customFormat="true" ht="12" hidden="false" customHeight="false" outlineLevel="0" collapsed="false">
      <c r="A26" s="154" t="n">
        <v>20</v>
      </c>
      <c r="B26" s="155" t="s">
        <v>214</v>
      </c>
      <c r="C26" s="156" t="s">
        <v>215</v>
      </c>
      <c r="D26" s="155" t="s">
        <v>216</v>
      </c>
      <c r="E26" s="156" t="n">
        <v>5452</v>
      </c>
      <c r="F26" s="171" t="n">
        <v>263</v>
      </c>
      <c r="G26" s="171" t="n">
        <v>62</v>
      </c>
      <c r="H26" s="172" t="n">
        <v>39</v>
      </c>
      <c r="I26" s="172" t="n">
        <v>35</v>
      </c>
      <c r="J26" s="172" t="n">
        <v>12</v>
      </c>
      <c r="K26" s="172" t="n">
        <v>6</v>
      </c>
      <c r="L26" s="172" t="n">
        <v>20</v>
      </c>
      <c r="M26" s="172" t="n">
        <v>63</v>
      </c>
      <c r="N26" s="172" t="n">
        <v>19</v>
      </c>
      <c r="O26" s="172" t="n">
        <v>4</v>
      </c>
      <c r="P26" s="172" t="n">
        <v>3</v>
      </c>
      <c r="Q26" s="158" t="n">
        <v>20</v>
      </c>
    </row>
    <row r="27" s="19" customFormat="true" ht="12" hidden="false" customHeight="false" outlineLevel="0" collapsed="false">
      <c r="A27" s="154" t="n">
        <v>21</v>
      </c>
      <c r="B27" s="155" t="s">
        <v>217</v>
      </c>
      <c r="C27" s="156" t="s">
        <v>218</v>
      </c>
      <c r="D27" s="155" t="s">
        <v>216</v>
      </c>
      <c r="E27" s="156" t="n">
        <v>5452</v>
      </c>
      <c r="F27" s="171" t="n">
        <v>1278</v>
      </c>
      <c r="G27" s="171" t="n">
        <v>281</v>
      </c>
      <c r="H27" s="172" t="n">
        <v>185</v>
      </c>
      <c r="I27" s="172" t="n">
        <v>362</v>
      </c>
      <c r="J27" s="172" t="n">
        <v>107</v>
      </c>
      <c r="K27" s="172" t="n">
        <v>38</v>
      </c>
      <c r="L27" s="172" t="n">
        <v>86</v>
      </c>
      <c r="M27" s="172" t="n">
        <v>111</v>
      </c>
      <c r="N27" s="172" t="n">
        <v>68</v>
      </c>
      <c r="O27" s="172" t="n">
        <v>25</v>
      </c>
      <c r="P27" s="172" t="n">
        <v>15</v>
      </c>
      <c r="Q27" s="158" t="n">
        <v>21</v>
      </c>
    </row>
    <row r="28" s="19" customFormat="true" ht="12" hidden="false" customHeight="false" outlineLevel="0" collapsed="false">
      <c r="A28" s="154" t="n">
        <v>22</v>
      </c>
      <c r="B28" s="155" t="s">
        <v>219</v>
      </c>
      <c r="C28" s="156" t="s">
        <v>220</v>
      </c>
      <c r="D28" s="155" t="s">
        <v>181</v>
      </c>
      <c r="E28" s="156" t="n">
        <v>5453</v>
      </c>
      <c r="F28" s="171" t="n">
        <v>791</v>
      </c>
      <c r="G28" s="171" t="n">
        <v>41</v>
      </c>
      <c r="H28" s="172" t="n">
        <v>57</v>
      </c>
      <c r="I28" s="172" t="n">
        <v>108</v>
      </c>
      <c r="J28" s="172" t="n">
        <v>52</v>
      </c>
      <c r="K28" s="172" t="n">
        <v>30</v>
      </c>
      <c r="L28" s="172" t="n">
        <v>167</v>
      </c>
      <c r="M28" s="172" t="n">
        <v>196</v>
      </c>
      <c r="N28" s="172" t="n">
        <v>86</v>
      </c>
      <c r="O28" s="172" t="n">
        <v>45</v>
      </c>
      <c r="P28" s="172" t="n">
        <v>9</v>
      </c>
      <c r="Q28" s="158" t="n">
        <v>22</v>
      </c>
    </row>
    <row r="29" s="19" customFormat="true" ht="12" hidden="false" customHeight="false" outlineLevel="0" collapsed="false">
      <c r="A29" s="154" t="n">
        <v>23</v>
      </c>
      <c r="B29" s="155" t="s">
        <v>221</v>
      </c>
      <c r="C29" s="156" t="s">
        <v>222</v>
      </c>
      <c r="D29" s="155" t="s">
        <v>184</v>
      </c>
      <c r="E29" s="156" t="n">
        <v>5457</v>
      </c>
      <c r="F29" s="171" t="n">
        <v>287</v>
      </c>
      <c r="G29" s="171" t="n">
        <v>114</v>
      </c>
      <c r="H29" s="172" t="n">
        <v>46</v>
      </c>
      <c r="I29" s="172" t="n">
        <v>59</v>
      </c>
      <c r="J29" s="172" t="n">
        <v>16</v>
      </c>
      <c r="K29" s="172" t="n">
        <v>6</v>
      </c>
      <c r="L29" s="172" t="n">
        <v>9</v>
      </c>
      <c r="M29" s="172" t="n">
        <v>24</v>
      </c>
      <c r="N29" s="172" t="n">
        <v>9</v>
      </c>
      <c r="O29" s="172" t="n">
        <v>4</v>
      </c>
      <c r="P29" s="172" t="s">
        <v>170</v>
      </c>
      <c r="Q29" s="158" t="n">
        <v>23</v>
      </c>
    </row>
    <row r="30" s="19" customFormat="true" ht="12" hidden="false" customHeight="false" outlineLevel="0" collapsed="false">
      <c r="A30" s="154" t="n">
        <v>24</v>
      </c>
      <c r="B30" s="155" t="s">
        <v>223</v>
      </c>
      <c r="C30" s="156" t="s">
        <v>224</v>
      </c>
      <c r="D30" s="155" t="s">
        <v>169</v>
      </c>
      <c r="E30" s="156" t="n">
        <v>5455</v>
      </c>
      <c r="F30" s="171" t="n">
        <v>264</v>
      </c>
      <c r="G30" s="171" t="n">
        <v>50</v>
      </c>
      <c r="H30" s="172" t="n">
        <v>44</v>
      </c>
      <c r="I30" s="172" t="n">
        <v>59</v>
      </c>
      <c r="J30" s="172" t="n">
        <v>6</v>
      </c>
      <c r="K30" s="172" t="s">
        <v>170</v>
      </c>
      <c r="L30" s="172" t="n">
        <v>40</v>
      </c>
      <c r="M30" s="172" t="n">
        <v>49</v>
      </c>
      <c r="N30" s="172" t="n">
        <v>9</v>
      </c>
      <c r="O30" s="172" t="n">
        <v>4</v>
      </c>
      <c r="P30" s="172" t="n">
        <v>3</v>
      </c>
      <c r="Q30" s="158" t="n">
        <v>24</v>
      </c>
    </row>
    <row r="31" s="19" customFormat="true" ht="12" hidden="false" customHeight="false" outlineLevel="0" collapsed="false">
      <c r="A31" s="154" t="n">
        <v>25</v>
      </c>
      <c r="B31" s="155" t="s">
        <v>225</v>
      </c>
      <c r="C31" s="156" t="s">
        <v>226</v>
      </c>
      <c r="D31" s="155" t="s">
        <v>169</v>
      </c>
      <c r="E31" s="156" t="n">
        <v>5455</v>
      </c>
      <c r="F31" s="171" t="n">
        <v>248</v>
      </c>
      <c r="G31" s="171" t="n">
        <v>29</v>
      </c>
      <c r="H31" s="172" t="n">
        <v>23</v>
      </c>
      <c r="I31" s="172" t="n">
        <v>48</v>
      </c>
      <c r="J31" s="172" t="n">
        <v>21</v>
      </c>
      <c r="K31" s="172" t="n">
        <v>4</v>
      </c>
      <c r="L31" s="172" t="n">
        <v>34</v>
      </c>
      <c r="M31" s="172" t="n">
        <v>55</v>
      </c>
      <c r="N31" s="172" t="n">
        <v>21</v>
      </c>
      <c r="O31" s="172" t="n">
        <v>10</v>
      </c>
      <c r="P31" s="172" t="n">
        <v>3</v>
      </c>
      <c r="Q31" s="158" t="n">
        <v>25</v>
      </c>
    </row>
    <row r="32" s="19" customFormat="true" ht="12" hidden="false" customHeight="false" outlineLevel="0" collapsed="false">
      <c r="A32" s="154" t="n">
        <v>26</v>
      </c>
      <c r="B32" s="155" t="s">
        <v>227</v>
      </c>
      <c r="C32" s="156" t="s">
        <v>228</v>
      </c>
      <c r="D32" s="155" t="s">
        <v>229</v>
      </c>
      <c r="E32" s="156" t="s">
        <v>230</v>
      </c>
      <c r="F32" s="171" t="n">
        <v>2719</v>
      </c>
      <c r="G32" s="171" t="n">
        <v>522</v>
      </c>
      <c r="H32" s="172" t="n">
        <v>528</v>
      </c>
      <c r="I32" s="172" t="n">
        <v>623</v>
      </c>
      <c r="J32" s="172" t="n">
        <v>200</v>
      </c>
      <c r="K32" s="172" t="n">
        <v>145</v>
      </c>
      <c r="L32" s="172" t="n">
        <v>196</v>
      </c>
      <c r="M32" s="172" t="n">
        <v>206</v>
      </c>
      <c r="N32" s="172" t="n">
        <v>198</v>
      </c>
      <c r="O32" s="172" t="n">
        <v>68</v>
      </c>
      <c r="P32" s="172" t="n">
        <v>33</v>
      </c>
      <c r="Q32" s="158" t="n">
        <v>26</v>
      </c>
    </row>
    <row r="33" s="19" customFormat="true" ht="12" hidden="false" customHeight="false" outlineLevel="0" collapsed="false">
      <c r="A33" s="154" t="n">
        <v>27</v>
      </c>
      <c r="B33" s="155" t="s">
        <v>231</v>
      </c>
      <c r="C33" s="156" t="s">
        <v>232</v>
      </c>
      <c r="D33" s="155" t="s">
        <v>209</v>
      </c>
      <c r="E33" s="156" t="n">
        <v>5459</v>
      </c>
      <c r="F33" s="171" t="n">
        <v>53</v>
      </c>
      <c r="G33" s="171" t="n">
        <v>27</v>
      </c>
      <c r="H33" s="172" t="n">
        <v>3</v>
      </c>
      <c r="I33" s="172" t="n">
        <v>14</v>
      </c>
      <c r="J33" s="172" t="s">
        <v>170</v>
      </c>
      <c r="K33" s="172" t="s">
        <v>170</v>
      </c>
      <c r="L33" s="172" t="n">
        <v>3</v>
      </c>
      <c r="M33" s="172" t="n">
        <v>3</v>
      </c>
      <c r="N33" s="172" t="s">
        <v>170</v>
      </c>
      <c r="O33" s="172" t="n">
        <v>3</v>
      </c>
      <c r="P33" s="172" t="s">
        <v>170</v>
      </c>
      <c r="Q33" s="158" t="n">
        <v>27</v>
      </c>
    </row>
    <row r="34" s="19" customFormat="true" ht="12" hidden="false" customHeight="false" outlineLevel="0" collapsed="false">
      <c r="A34" s="154" t="n">
        <v>28</v>
      </c>
      <c r="B34" s="155" t="s">
        <v>233</v>
      </c>
      <c r="C34" s="156" t="s">
        <v>234</v>
      </c>
      <c r="D34" s="155" t="s">
        <v>200</v>
      </c>
      <c r="E34" s="156" t="n">
        <v>5458</v>
      </c>
      <c r="F34" s="171" t="n">
        <v>115</v>
      </c>
      <c r="G34" s="171" t="n">
        <v>18</v>
      </c>
      <c r="H34" s="172" t="n">
        <v>9</v>
      </c>
      <c r="I34" s="172" t="n">
        <v>30</v>
      </c>
      <c r="J34" s="172" t="n">
        <v>3</v>
      </c>
      <c r="K34" s="172" t="s">
        <v>170</v>
      </c>
      <c r="L34" s="172" t="n">
        <v>3</v>
      </c>
      <c r="M34" s="172" t="n">
        <v>28</v>
      </c>
      <c r="N34" s="172" t="n">
        <v>12</v>
      </c>
      <c r="O34" s="172" t="n">
        <v>9</v>
      </c>
      <c r="P34" s="172" t="n">
        <v>3</v>
      </c>
      <c r="Q34" s="158" t="n">
        <v>28</v>
      </c>
    </row>
    <row r="35" s="19" customFormat="true" ht="12" hidden="false" customHeight="false" outlineLevel="0" collapsed="false">
      <c r="A35" s="154" t="n">
        <v>29</v>
      </c>
      <c r="B35" s="155" t="s">
        <v>235</v>
      </c>
      <c r="C35" s="156" t="s">
        <v>236</v>
      </c>
      <c r="D35" s="155" t="s">
        <v>209</v>
      </c>
      <c r="E35" s="156" t="n">
        <v>5459</v>
      </c>
      <c r="F35" s="171" t="n">
        <v>95</v>
      </c>
      <c r="G35" s="171" t="n">
        <v>21</v>
      </c>
      <c r="H35" s="172" t="n">
        <v>9</v>
      </c>
      <c r="I35" s="172" t="n">
        <v>26</v>
      </c>
      <c r="J35" s="172" t="s">
        <v>170</v>
      </c>
      <c r="K35" s="172" t="n">
        <v>6</v>
      </c>
      <c r="L35" s="172" t="n">
        <v>6</v>
      </c>
      <c r="M35" s="172" t="n">
        <v>12</v>
      </c>
      <c r="N35" s="172" t="n">
        <v>9</v>
      </c>
      <c r="O35" s="172" t="n">
        <v>3</v>
      </c>
      <c r="P35" s="172" t="n">
        <v>3</v>
      </c>
      <c r="Q35" s="158" t="n">
        <v>29</v>
      </c>
    </row>
    <row r="36" s="19" customFormat="true" ht="12" hidden="false" customHeight="false" outlineLevel="0" collapsed="false">
      <c r="A36" s="154" t="n">
        <v>30</v>
      </c>
      <c r="B36" s="155" t="s">
        <v>237</v>
      </c>
      <c r="C36" s="156" t="s">
        <v>238</v>
      </c>
      <c r="D36" s="155" t="s">
        <v>173</v>
      </c>
      <c r="E36" s="156" t="n">
        <v>5451</v>
      </c>
      <c r="F36" s="171" t="n">
        <v>144</v>
      </c>
      <c r="G36" s="171" t="n">
        <v>7</v>
      </c>
      <c r="H36" s="172" t="n">
        <v>9</v>
      </c>
      <c r="I36" s="172" t="n">
        <v>68</v>
      </c>
      <c r="J36" s="172" t="n">
        <v>3</v>
      </c>
      <c r="K36" s="172" t="n">
        <v>17</v>
      </c>
      <c r="L36" s="172" t="n">
        <v>12</v>
      </c>
      <c r="M36" s="172" t="n">
        <v>14</v>
      </c>
      <c r="N36" s="172" t="n">
        <v>10</v>
      </c>
      <c r="O36" s="172" t="n">
        <v>4</v>
      </c>
      <c r="P36" s="172" t="s">
        <v>170</v>
      </c>
      <c r="Q36" s="158" t="n">
        <v>30</v>
      </c>
    </row>
    <row r="37" s="19" customFormat="true" ht="12" hidden="false" customHeight="false" outlineLevel="0" collapsed="false">
      <c r="A37" s="154" t="n">
        <v>31</v>
      </c>
      <c r="B37" s="155" t="s">
        <v>239</v>
      </c>
      <c r="C37" s="156" t="s">
        <v>240</v>
      </c>
      <c r="D37" s="155" t="s">
        <v>173</v>
      </c>
      <c r="E37" s="156" t="n">
        <v>5451</v>
      </c>
      <c r="F37" s="171" t="n">
        <v>233</v>
      </c>
      <c r="G37" s="171" t="n">
        <v>52</v>
      </c>
      <c r="H37" s="172" t="n">
        <v>42</v>
      </c>
      <c r="I37" s="172" t="n">
        <v>32</v>
      </c>
      <c r="J37" s="172" t="n">
        <v>13</v>
      </c>
      <c r="K37" s="172" t="n">
        <v>9</v>
      </c>
      <c r="L37" s="172" t="n">
        <v>12</v>
      </c>
      <c r="M37" s="172" t="n">
        <v>36</v>
      </c>
      <c r="N37" s="172" t="n">
        <v>19</v>
      </c>
      <c r="O37" s="172" t="n">
        <v>15</v>
      </c>
      <c r="P37" s="172" t="n">
        <v>3</v>
      </c>
      <c r="Q37" s="158" t="n">
        <v>31</v>
      </c>
    </row>
    <row r="38" s="19" customFormat="true" ht="12" hidden="false" customHeight="false" outlineLevel="0" collapsed="false">
      <c r="A38" s="154" t="n">
        <v>32</v>
      </c>
      <c r="B38" s="155" t="s">
        <v>241</v>
      </c>
      <c r="C38" s="156" t="s">
        <v>242</v>
      </c>
      <c r="D38" s="155" t="s">
        <v>193</v>
      </c>
      <c r="E38" s="156" t="n">
        <v>5454</v>
      </c>
      <c r="F38" s="171" t="n">
        <v>609</v>
      </c>
      <c r="G38" s="171" t="n">
        <v>165</v>
      </c>
      <c r="H38" s="172" t="n">
        <v>54</v>
      </c>
      <c r="I38" s="172" t="n">
        <v>135</v>
      </c>
      <c r="J38" s="172" t="n">
        <v>32</v>
      </c>
      <c r="K38" s="172" t="n">
        <v>22</v>
      </c>
      <c r="L38" s="172" t="n">
        <v>43</v>
      </c>
      <c r="M38" s="172" t="n">
        <v>85</v>
      </c>
      <c r="N38" s="172" t="n">
        <v>47</v>
      </c>
      <c r="O38" s="172" t="n">
        <v>19</v>
      </c>
      <c r="P38" s="172" t="n">
        <v>7</v>
      </c>
      <c r="Q38" s="158" t="n">
        <v>32</v>
      </c>
    </row>
    <row r="39" s="19" customFormat="true" ht="12" hidden="false" customHeight="false" outlineLevel="0" collapsed="false">
      <c r="A39" s="154" t="n">
        <v>33</v>
      </c>
      <c r="B39" s="155" t="s">
        <v>243</v>
      </c>
      <c r="C39" s="156" t="s">
        <v>244</v>
      </c>
      <c r="D39" s="155" t="s">
        <v>200</v>
      </c>
      <c r="E39" s="156" t="n">
        <v>5458</v>
      </c>
      <c r="F39" s="171" t="n">
        <v>151</v>
      </c>
      <c r="G39" s="171" t="n">
        <v>30</v>
      </c>
      <c r="H39" s="172" t="n">
        <v>20</v>
      </c>
      <c r="I39" s="172" t="n">
        <v>32</v>
      </c>
      <c r="J39" s="172" t="n">
        <v>6</v>
      </c>
      <c r="K39" s="172" t="n">
        <v>3</v>
      </c>
      <c r="L39" s="172" t="n">
        <v>6</v>
      </c>
      <c r="M39" s="172" t="n">
        <v>28</v>
      </c>
      <c r="N39" s="172" t="n">
        <v>13</v>
      </c>
      <c r="O39" s="172" t="n">
        <v>13</v>
      </c>
      <c r="P39" s="172" t="s">
        <v>170</v>
      </c>
      <c r="Q39" s="158" t="n">
        <v>33</v>
      </c>
    </row>
    <row r="40" s="19" customFormat="true" ht="12" hidden="false" customHeight="false" outlineLevel="0" collapsed="false">
      <c r="A40" s="154" t="n">
        <v>34</v>
      </c>
      <c r="B40" s="155" t="s">
        <v>245</v>
      </c>
      <c r="C40" s="156" t="s">
        <v>246</v>
      </c>
      <c r="D40" s="155" t="s">
        <v>178</v>
      </c>
      <c r="E40" s="156" t="n">
        <v>5456</v>
      </c>
      <c r="F40" s="171" t="n">
        <v>311</v>
      </c>
      <c r="G40" s="171" t="n">
        <v>28</v>
      </c>
      <c r="H40" s="172" t="n">
        <v>73</v>
      </c>
      <c r="I40" s="172" t="n">
        <v>40</v>
      </c>
      <c r="J40" s="172" t="n">
        <v>15</v>
      </c>
      <c r="K40" s="172" t="n">
        <v>6</v>
      </c>
      <c r="L40" s="172" t="n">
        <v>27</v>
      </c>
      <c r="M40" s="172" t="n">
        <v>75</v>
      </c>
      <c r="N40" s="172" t="n">
        <v>36</v>
      </c>
      <c r="O40" s="172" t="n">
        <v>11</v>
      </c>
      <c r="P40" s="172" t="s">
        <v>170</v>
      </c>
      <c r="Q40" s="158" t="n">
        <v>34</v>
      </c>
    </row>
    <row r="41" s="19" customFormat="true" ht="12" hidden="false" customHeight="false" outlineLevel="0" collapsed="false">
      <c r="A41" s="154" t="n">
        <v>35</v>
      </c>
      <c r="B41" s="155" t="s">
        <v>247</v>
      </c>
      <c r="C41" s="156" t="s">
        <v>248</v>
      </c>
      <c r="D41" s="155" t="s">
        <v>229</v>
      </c>
      <c r="E41" s="156" t="s">
        <v>249</v>
      </c>
      <c r="F41" s="171" t="n">
        <v>959</v>
      </c>
      <c r="G41" s="171" t="n">
        <v>161</v>
      </c>
      <c r="H41" s="172" t="n">
        <v>84</v>
      </c>
      <c r="I41" s="172" t="n">
        <v>242</v>
      </c>
      <c r="J41" s="172" t="n">
        <v>93</v>
      </c>
      <c r="K41" s="172" t="n">
        <v>31</v>
      </c>
      <c r="L41" s="172" t="n">
        <v>80</v>
      </c>
      <c r="M41" s="172" t="n">
        <v>118</v>
      </c>
      <c r="N41" s="172" t="n">
        <v>74</v>
      </c>
      <c r="O41" s="172" t="n">
        <v>45</v>
      </c>
      <c r="P41" s="172" t="n">
        <v>31</v>
      </c>
      <c r="Q41" s="158" t="n">
        <v>35</v>
      </c>
    </row>
    <row r="42" s="19" customFormat="true" ht="12" hidden="false" customHeight="false" outlineLevel="0" collapsed="false">
      <c r="A42" s="154" t="n">
        <v>36</v>
      </c>
      <c r="B42" s="155" t="s">
        <v>250</v>
      </c>
      <c r="C42" s="156" t="s">
        <v>251</v>
      </c>
      <c r="D42" s="155" t="s">
        <v>184</v>
      </c>
      <c r="E42" s="156" t="n">
        <v>5457</v>
      </c>
      <c r="F42" s="171" t="n">
        <v>131</v>
      </c>
      <c r="G42" s="171" t="n">
        <v>33</v>
      </c>
      <c r="H42" s="172" t="n">
        <v>37</v>
      </c>
      <c r="I42" s="172" t="n">
        <v>16</v>
      </c>
      <c r="J42" s="172" t="n">
        <v>7</v>
      </c>
      <c r="K42" s="172" t="n">
        <v>4</v>
      </c>
      <c r="L42" s="172" t="n">
        <v>15</v>
      </c>
      <c r="M42" s="172" t="n">
        <v>9</v>
      </c>
      <c r="N42" s="172" t="n">
        <v>4</v>
      </c>
      <c r="O42" s="172" t="n">
        <v>6</v>
      </c>
      <c r="P42" s="172" t="s">
        <v>170</v>
      </c>
      <c r="Q42" s="158" t="n">
        <v>36</v>
      </c>
    </row>
    <row r="43" s="19" customFormat="true" ht="12" hidden="false" customHeight="false" outlineLevel="0" collapsed="false">
      <c r="A43" s="154" t="n">
        <v>37</v>
      </c>
      <c r="B43" s="155" t="s">
        <v>252</v>
      </c>
      <c r="C43" s="156" t="s">
        <v>253</v>
      </c>
      <c r="D43" s="155" t="s">
        <v>193</v>
      </c>
      <c r="E43" s="156" t="n">
        <v>5454</v>
      </c>
      <c r="F43" s="171" t="n">
        <v>674</v>
      </c>
      <c r="G43" s="171" t="n">
        <v>124</v>
      </c>
      <c r="H43" s="172" t="n">
        <v>80</v>
      </c>
      <c r="I43" s="172" t="n">
        <v>209</v>
      </c>
      <c r="J43" s="172" t="n">
        <v>80</v>
      </c>
      <c r="K43" s="172" t="n">
        <v>27</v>
      </c>
      <c r="L43" s="172" t="n">
        <v>24</v>
      </c>
      <c r="M43" s="172" t="n">
        <v>48</v>
      </c>
      <c r="N43" s="172" t="n">
        <v>40</v>
      </c>
      <c r="O43" s="172" t="n">
        <v>33</v>
      </c>
      <c r="P43" s="172" t="n">
        <v>9</v>
      </c>
      <c r="Q43" s="158" t="n">
        <v>37</v>
      </c>
    </row>
    <row r="44" s="19" customFormat="true" ht="12" hidden="false" customHeight="false" outlineLevel="0" collapsed="false">
      <c r="A44" s="154" t="n">
        <v>38</v>
      </c>
      <c r="B44" s="155" t="s">
        <v>254</v>
      </c>
      <c r="C44" s="156" t="s">
        <v>255</v>
      </c>
      <c r="D44" s="155" t="s">
        <v>169</v>
      </c>
      <c r="E44" s="156" t="n">
        <v>5455</v>
      </c>
      <c r="F44" s="171" t="n">
        <v>287</v>
      </c>
      <c r="G44" s="171" t="n">
        <v>45</v>
      </c>
      <c r="H44" s="172" t="n">
        <v>30</v>
      </c>
      <c r="I44" s="172" t="n">
        <v>43</v>
      </c>
      <c r="J44" s="172" t="n">
        <v>6</v>
      </c>
      <c r="K44" s="172" t="n">
        <v>9</v>
      </c>
      <c r="L44" s="172" t="n">
        <v>39</v>
      </c>
      <c r="M44" s="172" t="n">
        <v>30</v>
      </c>
      <c r="N44" s="172" t="n">
        <v>34</v>
      </c>
      <c r="O44" s="172" t="n">
        <v>27</v>
      </c>
      <c r="P44" s="172" t="n">
        <v>24</v>
      </c>
      <c r="Q44" s="158" t="n">
        <v>38</v>
      </c>
    </row>
    <row r="45" s="19" customFormat="true" ht="12" hidden="false" customHeight="false" outlineLevel="0" collapsed="false">
      <c r="A45" s="154" t="n">
        <v>39</v>
      </c>
      <c r="B45" s="155" t="s">
        <v>256</v>
      </c>
      <c r="C45" s="156" t="s">
        <v>257</v>
      </c>
      <c r="D45" s="155" t="s">
        <v>193</v>
      </c>
      <c r="E45" s="156" t="n">
        <v>5454</v>
      </c>
      <c r="F45" s="171" t="n">
        <v>984</v>
      </c>
      <c r="G45" s="171" t="n">
        <v>216</v>
      </c>
      <c r="H45" s="172" t="n">
        <v>110</v>
      </c>
      <c r="I45" s="172" t="n">
        <v>232</v>
      </c>
      <c r="J45" s="172" t="n">
        <v>126</v>
      </c>
      <c r="K45" s="172" t="n">
        <v>33</v>
      </c>
      <c r="L45" s="172" t="n">
        <v>52</v>
      </c>
      <c r="M45" s="172" t="n">
        <v>63</v>
      </c>
      <c r="N45" s="172" t="n">
        <v>51</v>
      </c>
      <c r="O45" s="172" t="n">
        <v>70</v>
      </c>
      <c r="P45" s="172" t="n">
        <v>31</v>
      </c>
      <c r="Q45" s="158" t="n">
        <v>39</v>
      </c>
    </row>
    <row r="46" s="19" customFormat="true" ht="12" hidden="false" customHeight="false" outlineLevel="0" collapsed="false">
      <c r="A46" s="154" t="n">
        <v>40</v>
      </c>
      <c r="B46" s="155" t="s">
        <v>258</v>
      </c>
      <c r="C46" s="156" t="s">
        <v>259</v>
      </c>
      <c r="D46" s="155" t="s">
        <v>216</v>
      </c>
      <c r="E46" s="156" t="n">
        <v>5452</v>
      </c>
      <c r="F46" s="171" t="n">
        <v>106</v>
      </c>
      <c r="G46" s="171" t="n">
        <v>25</v>
      </c>
      <c r="H46" s="172" t="n">
        <v>25</v>
      </c>
      <c r="I46" s="172" t="n">
        <v>25</v>
      </c>
      <c r="J46" s="172" t="s">
        <v>170</v>
      </c>
      <c r="K46" s="172" t="s">
        <v>170</v>
      </c>
      <c r="L46" s="172" t="n">
        <v>6</v>
      </c>
      <c r="M46" s="172" t="n">
        <v>9</v>
      </c>
      <c r="N46" s="172" t="n">
        <v>10</v>
      </c>
      <c r="O46" s="172" t="s">
        <v>170</v>
      </c>
      <c r="P46" s="172" t="n">
        <v>6</v>
      </c>
      <c r="Q46" s="158" t="n">
        <v>40</v>
      </c>
    </row>
    <row r="47" s="19" customFormat="true" ht="12" hidden="false" customHeight="false" outlineLevel="0" collapsed="false">
      <c r="A47" s="154" t="n">
        <v>41</v>
      </c>
      <c r="B47" s="155" t="s">
        <v>260</v>
      </c>
      <c r="C47" s="156" t="s">
        <v>261</v>
      </c>
      <c r="D47" s="155" t="s">
        <v>200</v>
      </c>
      <c r="E47" s="156" t="n">
        <v>5458</v>
      </c>
      <c r="F47" s="171" t="n">
        <v>348</v>
      </c>
      <c r="G47" s="171" t="n">
        <v>93</v>
      </c>
      <c r="H47" s="172" t="n">
        <v>49</v>
      </c>
      <c r="I47" s="172" t="n">
        <v>96</v>
      </c>
      <c r="J47" s="172" t="n">
        <v>18</v>
      </c>
      <c r="K47" s="172" t="n">
        <v>6</v>
      </c>
      <c r="L47" s="172" t="n">
        <v>27</v>
      </c>
      <c r="M47" s="172" t="n">
        <v>29</v>
      </c>
      <c r="N47" s="172" t="n">
        <v>18</v>
      </c>
      <c r="O47" s="172" t="n">
        <v>12</v>
      </c>
      <c r="P47" s="172" t="s">
        <v>170</v>
      </c>
      <c r="Q47" s="158" t="n">
        <v>41</v>
      </c>
    </row>
    <row r="48" s="19" customFormat="true" ht="12" hidden="false" customHeight="false" outlineLevel="0" collapsed="false">
      <c r="A48" s="154" t="n">
        <v>42</v>
      </c>
      <c r="B48" s="155" t="s">
        <v>262</v>
      </c>
      <c r="C48" s="156" t="s">
        <v>263</v>
      </c>
      <c r="D48" s="155" t="s">
        <v>216</v>
      </c>
      <c r="E48" s="156" t="n">
        <v>5452</v>
      </c>
      <c r="F48" s="171" t="n">
        <v>305</v>
      </c>
      <c r="G48" s="171" t="n">
        <v>83</v>
      </c>
      <c r="H48" s="172" t="n">
        <v>54</v>
      </c>
      <c r="I48" s="172" t="n">
        <v>66</v>
      </c>
      <c r="J48" s="172" t="n">
        <v>16</v>
      </c>
      <c r="K48" s="172" t="n">
        <v>12</v>
      </c>
      <c r="L48" s="172" t="n">
        <v>27</v>
      </c>
      <c r="M48" s="172" t="n">
        <v>26</v>
      </c>
      <c r="N48" s="172" t="n">
        <v>11</v>
      </c>
      <c r="O48" s="172" t="n">
        <v>7</v>
      </c>
      <c r="P48" s="172" t="n">
        <v>3</v>
      </c>
      <c r="Q48" s="158" t="n">
        <v>42</v>
      </c>
    </row>
    <row r="49" s="19" customFormat="true" ht="12" hidden="false" customHeight="false" outlineLevel="0" collapsed="false">
      <c r="A49" s="154" t="n">
        <v>43</v>
      </c>
      <c r="B49" s="155" t="s">
        <v>264</v>
      </c>
      <c r="C49" s="156" t="s">
        <v>265</v>
      </c>
      <c r="D49" s="155" t="s">
        <v>178</v>
      </c>
      <c r="E49" s="156" t="n">
        <v>5456</v>
      </c>
      <c r="F49" s="171" t="n">
        <v>175</v>
      </c>
      <c r="G49" s="171" t="n">
        <v>48</v>
      </c>
      <c r="H49" s="172" t="n">
        <v>17</v>
      </c>
      <c r="I49" s="172" t="n">
        <v>13</v>
      </c>
      <c r="J49" s="172" t="n">
        <v>6</v>
      </c>
      <c r="K49" s="172" t="n">
        <v>9</v>
      </c>
      <c r="L49" s="172" t="n">
        <v>17</v>
      </c>
      <c r="M49" s="172" t="n">
        <v>35</v>
      </c>
      <c r="N49" s="172" t="n">
        <v>15</v>
      </c>
      <c r="O49" s="172" t="n">
        <v>12</v>
      </c>
      <c r="P49" s="172" t="n">
        <v>3</v>
      </c>
      <c r="Q49" s="158" t="n">
        <v>43</v>
      </c>
    </row>
    <row r="50" s="19" customFormat="true" ht="12" hidden="false" customHeight="false" outlineLevel="0" collapsed="false">
      <c r="A50" s="154" t="n">
        <v>44</v>
      </c>
      <c r="B50" s="155" t="s">
        <v>266</v>
      </c>
      <c r="C50" s="156" t="s">
        <v>267</v>
      </c>
      <c r="D50" s="155" t="s">
        <v>209</v>
      </c>
      <c r="E50" s="156" t="n">
        <v>5459</v>
      </c>
      <c r="F50" s="171" t="n">
        <v>126</v>
      </c>
      <c r="G50" s="171" t="n">
        <v>35</v>
      </c>
      <c r="H50" s="172" t="n">
        <v>6</v>
      </c>
      <c r="I50" s="172" t="n">
        <v>12</v>
      </c>
      <c r="J50" s="172" t="n">
        <v>4</v>
      </c>
      <c r="K50" s="172" t="n">
        <v>6</v>
      </c>
      <c r="L50" s="172" t="n">
        <v>13</v>
      </c>
      <c r="M50" s="172" t="n">
        <v>18</v>
      </c>
      <c r="N50" s="172" t="n">
        <v>23</v>
      </c>
      <c r="O50" s="172" t="n">
        <v>6</v>
      </c>
      <c r="P50" s="172" t="n">
        <v>3</v>
      </c>
      <c r="Q50" s="158" t="n">
        <v>44</v>
      </c>
    </row>
    <row r="51" s="19" customFormat="true" ht="12" hidden="false" customHeight="false" outlineLevel="0" collapsed="false">
      <c r="A51" s="154" t="n">
        <v>45</v>
      </c>
      <c r="B51" s="155" t="s">
        <v>268</v>
      </c>
      <c r="C51" s="156" t="s">
        <v>269</v>
      </c>
      <c r="D51" s="155" t="s">
        <v>184</v>
      </c>
      <c r="E51" s="156" t="n">
        <v>5457</v>
      </c>
      <c r="F51" s="171" t="n">
        <v>81</v>
      </c>
      <c r="G51" s="171" t="n">
        <v>39</v>
      </c>
      <c r="H51" s="172" t="n">
        <v>13</v>
      </c>
      <c r="I51" s="172" t="n">
        <v>9</v>
      </c>
      <c r="J51" s="172" t="n">
        <v>7</v>
      </c>
      <c r="K51" s="172" t="s">
        <v>170</v>
      </c>
      <c r="L51" s="172" t="n">
        <v>3</v>
      </c>
      <c r="M51" s="172" t="n">
        <v>6</v>
      </c>
      <c r="N51" s="172" t="s">
        <v>170</v>
      </c>
      <c r="O51" s="172" t="n">
        <v>4</v>
      </c>
      <c r="P51" s="172" t="s">
        <v>170</v>
      </c>
      <c r="Q51" s="158" t="n">
        <v>45</v>
      </c>
    </row>
    <row r="52" s="19" customFormat="true" ht="12" hidden="false" customHeight="false" outlineLevel="0" collapsed="false">
      <c r="A52" s="154" t="n">
        <v>46</v>
      </c>
      <c r="B52" s="155" t="s">
        <v>270</v>
      </c>
      <c r="C52" s="156" t="s">
        <v>271</v>
      </c>
      <c r="D52" s="155" t="s">
        <v>173</v>
      </c>
      <c r="E52" s="156" t="n">
        <v>5451</v>
      </c>
      <c r="F52" s="171" t="n">
        <v>525</v>
      </c>
      <c r="G52" s="171" t="n">
        <v>86</v>
      </c>
      <c r="H52" s="172" t="n">
        <v>60</v>
      </c>
      <c r="I52" s="172" t="n">
        <v>100</v>
      </c>
      <c r="J52" s="172" t="n">
        <v>16</v>
      </c>
      <c r="K52" s="172" t="n">
        <v>12</v>
      </c>
      <c r="L52" s="172" t="n">
        <v>137</v>
      </c>
      <c r="M52" s="172" t="n">
        <v>77</v>
      </c>
      <c r="N52" s="172" t="n">
        <v>16</v>
      </c>
      <c r="O52" s="172" t="n">
        <v>18</v>
      </c>
      <c r="P52" s="172" t="n">
        <v>3</v>
      </c>
      <c r="Q52" s="158" t="n">
        <v>46</v>
      </c>
    </row>
    <row r="53" s="19" customFormat="true" ht="12" hidden="false" customHeight="false" outlineLevel="0" collapsed="false">
      <c r="A53" s="154" t="n">
        <v>47</v>
      </c>
      <c r="B53" s="155" t="s">
        <v>272</v>
      </c>
      <c r="C53" s="156" t="s">
        <v>273</v>
      </c>
      <c r="D53" s="155" t="s">
        <v>169</v>
      </c>
      <c r="E53" s="156" t="n">
        <v>5455</v>
      </c>
      <c r="F53" s="171" t="n">
        <v>534</v>
      </c>
      <c r="G53" s="171" t="n">
        <v>69</v>
      </c>
      <c r="H53" s="172" t="n">
        <v>41</v>
      </c>
      <c r="I53" s="172" t="n">
        <v>78</v>
      </c>
      <c r="J53" s="172" t="n">
        <v>51</v>
      </c>
      <c r="K53" s="172" t="n">
        <v>25</v>
      </c>
      <c r="L53" s="172" t="n">
        <v>125</v>
      </c>
      <c r="M53" s="172" t="n">
        <v>90</v>
      </c>
      <c r="N53" s="172" t="n">
        <v>37</v>
      </c>
      <c r="O53" s="172" t="n">
        <v>15</v>
      </c>
      <c r="P53" s="172" t="n">
        <v>3</v>
      </c>
      <c r="Q53" s="158" t="n">
        <v>47</v>
      </c>
    </row>
    <row r="54" s="19" customFormat="true" ht="12" hidden="false" customHeight="false" outlineLevel="0" collapsed="false">
      <c r="A54" s="154" t="n">
        <v>48</v>
      </c>
      <c r="B54" s="155" t="s">
        <v>274</v>
      </c>
      <c r="C54" s="156" t="s">
        <v>275</v>
      </c>
      <c r="D54" s="155" t="s">
        <v>209</v>
      </c>
      <c r="E54" s="156" t="n">
        <v>5459</v>
      </c>
      <c r="F54" s="171" t="n">
        <v>1528</v>
      </c>
      <c r="G54" s="171" t="n">
        <v>225</v>
      </c>
      <c r="H54" s="172" t="n">
        <v>103</v>
      </c>
      <c r="I54" s="172" t="n">
        <v>133</v>
      </c>
      <c r="J54" s="172" t="n">
        <v>28</v>
      </c>
      <c r="K54" s="172" t="n">
        <v>27</v>
      </c>
      <c r="L54" s="172" t="n">
        <v>173</v>
      </c>
      <c r="M54" s="172" t="n">
        <v>543</v>
      </c>
      <c r="N54" s="172" t="n">
        <v>135</v>
      </c>
      <c r="O54" s="172" t="n">
        <v>119</v>
      </c>
      <c r="P54" s="172" t="n">
        <v>42</v>
      </c>
      <c r="Q54" s="158" t="n">
        <v>48</v>
      </c>
    </row>
    <row r="55" s="19" customFormat="true" ht="12" hidden="false" customHeight="false" outlineLevel="0" collapsed="false">
      <c r="A55" s="154" t="n">
        <v>49</v>
      </c>
      <c r="B55" s="155" t="s">
        <v>276</v>
      </c>
      <c r="C55" s="156" t="s">
        <v>277</v>
      </c>
      <c r="D55" s="155" t="s">
        <v>169</v>
      </c>
      <c r="E55" s="156" t="n">
        <v>5455</v>
      </c>
      <c r="F55" s="171" t="n">
        <v>492</v>
      </c>
      <c r="G55" s="171" t="n">
        <v>63</v>
      </c>
      <c r="H55" s="172" t="n">
        <v>65</v>
      </c>
      <c r="I55" s="172" t="n">
        <v>116</v>
      </c>
      <c r="J55" s="172" t="n">
        <v>41</v>
      </c>
      <c r="K55" s="172" t="n">
        <v>19</v>
      </c>
      <c r="L55" s="172" t="n">
        <v>52</v>
      </c>
      <c r="M55" s="172" t="n">
        <v>108</v>
      </c>
      <c r="N55" s="172" t="n">
        <v>15</v>
      </c>
      <c r="O55" s="172" t="n">
        <v>10</v>
      </c>
      <c r="P55" s="172" t="n">
        <v>3</v>
      </c>
      <c r="Q55" s="158" t="n">
        <v>49</v>
      </c>
    </row>
    <row r="56" s="19" customFormat="true" ht="12" hidden="false" customHeight="false" outlineLevel="0" collapsed="false">
      <c r="A56" s="154" t="n">
        <v>50</v>
      </c>
      <c r="B56" s="155" t="s">
        <v>278</v>
      </c>
      <c r="C56" s="156" t="s">
        <v>279</v>
      </c>
      <c r="D56" s="155" t="s">
        <v>181</v>
      </c>
      <c r="E56" s="156" t="n">
        <v>5453</v>
      </c>
      <c r="F56" s="171" t="n">
        <v>205</v>
      </c>
      <c r="G56" s="171" t="n">
        <v>61</v>
      </c>
      <c r="H56" s="172" t="n">
        <v>21</v>
      </c>
      <c r="I56" s="172" t="n">
        <v>62</v>
      </c>
      <c r="J56" s="172" t="n">
        <v>15</v>
      </c>
      <c r="K56" s="172" t="n">
        <v>3</v>
      </c>
      <c r="L56" s="172" t="n">
        <v>13</v>
      </c>
      <c r="M56" s="172" t="n">
        <v>19</v>
      </c>
      <c r="N56" s="172" t="n">
        <v>3</v>
      </c>
      <c r="O56" s="172" t="n">
        <v>4</v>
      </c>
      <c r="P56" s="172" t="n">
        <v>4</v>
      </c>
      <c r="Q56" s="158" t="n">
        <v>50</v>
      </c>
    </row>
    <row r="57" s="19" customFormat="true" ht="12" hidden="false" customHeight="false" outlineLevel="0" collapsed="false">
      <c r="A57" s="154" t="n">
        <v>51</v>
      </c>
      <c r="B57" s="155" t="s">
        <v>280</v>
      </c>
      <c r="C57" s="156" t="s">
        <v>281</v>
      </c>
      <c r="D57" s="155" t="s">
        <v>209</v>
      </c>
      <c r="E57" s="156" t="n">
        <v>5459</v>
      </c>
      <c r="F57" s="171" t="n">
        <v>82</v>
      </c>
      <c r="G57" s="171" t="n">
        <v>25</v>
      </c>
      <c r="H57" s="172" t="n">
        <v>13</v>
      </c>
      <c r="I57" s="172" t="n">
        <v>15</v>
      </c>
      <c r="J57" s="172" t="n">
        <v>10</v>
      </c>
      <c r="K57" s="172" t="n">
        <v>3</v>
      </c>
      <c r="L57" s="172" t="n">
        <v>4</v>
      </c>
      <c r="M57" s="172" t="n">
        <v>9</v>
      </c>
      <c r="N57" s="172" t="n">
        <v>3</v>
      </c>
      <c r="O57" s="172" t="s">
        <v>170</v>
      </c>
      <c r="P57" s="172" t="s">
        <v>170</v>
      </c>
      <c r="Q57" s="158" t="n">
        <v>51</v>
      </c>
    </row>
    <row r="58" s="19" customFormat="true" ht="12" hidden="false" customHeight="false" outlineLevel="0" collapsed="false">
      <c r="A58" s="154" t="n">
        <v>52</v>
      </c>
      <c r="B58" s="155" t="s">
        <v>282</v>
      </c>
      <c r="C58" s="156" t="s">
        <v>283</v>
      </c>
      <c r="D58" s="155" t="s">
        <v>173</v>
      </c>
      <c r="E58" s="156" t="n">
        <v>5451</v>
      </c>
      <c r="F58" s="171" t="n">
        <v>154</v>
      </c>
      <c r="G58" s="171" t="n">
        <v>26</v>
      </c>
      <c r="H58" s="172" t="n">
        <v>15</v>
      </c>
      <c r="I58" s="172" t="n">
        <v>12</v>
      </c>
      <c r="J58" s="172" t="n">
        <v>6</v>
      </c>
      <c r="K58" s="172" t="n">
        <v>15</v>
      </c>
      <c r="L58" s="172" t="n">
        <v>9</v>
      </c>
      <c r="M58" s="172" t="n">
        <v>16</v>
      </c>
      <c r="N58" s="172" t="n">
        <v>28</v>
      </c>
      <c r="O58" s="172" t="n">
        <v>27</v>
      </c>
      <c r="P58" s="172" t="s">
        <v>170</v>
      </c>
      <c r="Q58" s="158" t="n">
        <v>52</v>
      </c>
    </row>
    <row r="59" s="19" customFormat="true" ht="12" hidden="false" customHeight="false" outlineLevel="0" collapsed="false">
      <c r="A59" s="154" t="n">
        <v>53</v>
      </c>
      <c r="B59" s="155" t="s">
        <v>284</v>
      </c>
      <c r="C59" s="156" t="s">
        <v>285</v>
      </c>
      <c r="D59" s="155" t="s">
        <v>216</v>
      </c>
      <c r="E59" s="156" t="n">
        <v>5452</v>
      </c>
      <c r="F59" s="171" t="n">
        <v>317</v>
      </c>
      <c r="G59" s="171" t="n">
        <v>46</v>
      </c>
      <c r="H59" s="172" t="n">
        <v>33</v>
      </c>
      <c r="I59" s="172" t="n">
        <v>87</v>
      </c>
      <c r="J59" s="172" t="n">
        <v>17</v>
      </c>
      <c r="K59" s="172" t="n">
        <v>10</v>
      </c>
      <c r="L59" s="172" t="n">
        <v>30</v>
      </c>
      <c r="M59" s="172" t="n">
        <v>66</v>
      </c>
      <c r="N59" s="172" t="n">
        <v>12</v>
      </c>
      <c r="O59" s="172" t="n">
        <v>12</v>
      </c>
      <c r="P59" s="172" t="n">
        <v>4</v>
      </c>
      <c r="Q59" s="158" t="n">
        <v>53</v>
      </c>
    </row>
    <row r="60" s="19" customFormat="true" ht="12" hidden="false" customHeight="false" outlineLevel="0" collapsed="false">
      <c r="A60" s="154" t="n">
        <v>54</v>
      </c>
      <c r="B60" s="155" t="s">
        <v>286</v>
      </c>
      <c r="C60" s="156" t="s">
        <v>287</v>
      </c>
      <c r="D60" s="155" t="s">
        <v>200</v>
      </c>
      <c r="E60" s="156" t="n">
        <v>5458</v>
      </c>
      <c r="F60" s="171" t="n">
        <v>83</v>
      </c>
      <c r="G60" s="171" t="n">
        <v>24</v>
      </c>
      <c r="H60" s="172" t="n">
        <v>7</v>
      </c>
      <c r="I60" s="172" t="n">
        <v>28</v>
      </c>
      <c r="J60" s="172" t="n">
        <v>6</v>
      </c>
      <c r="K60" s="172" t="n">
        <v>3</v>
      </c>
      <c r="L60" s="172" t="n">
        <v>3</v>
      </c>
      <c r="M60" s="172" t="n">
        <v>9</v>
      </c>
      <c r="N60" s="172" t="s">
        <v>170</v>
      </c>
      <c r="O60" s="172" t="n">
        <v>3</v>
      </c>
      <c r="P60" s="172" t="s">
        <v>170</v>
      </c>
      <c r="Q60" s="158" t="n">
        <v>54</v>
      </c>
    </row>
    <row r="61" s="19" customFormat="true" ht="12" hidden="false" customHeight="false" outlineLevel="0" collapsed="false">
      <c r="A61" s="154" t="n">
        <v>55</v>
      </c>
      <c r="B61" s="155" t="s">
        <v>178</v>
      </c>
      <c r="C61" s="156" t="s">
        <v>288</v>
      </c>
      <c r="D61" s="155" t="s">
        <v>178</v>
      </c>
      <c r="E61" s="156" t="n">
        <v>5456</v>
      </c>
      <c r="F61" s="171" t="n">
        <v>637</v>
      </c>
      <c r="G61" s="171" t="n">
        <v>131</v>
      </c>
      <c r="H61" s="172" t="n">
        <v>80</v>
      </c>
      <c r="I61" s="172" t="n">
        <v>178</v>
      </c>
      <c r="J61" s="172" t="n">
        <v>37</v>
      </c>
      <c r="K61" s="172" t="n">
        <v>28</v>
      </c>
      <c r="L61" s="172" t="n">
        <v>41</v>
      </c>
      <c r="M61" s="172" t="n">
        <v>77</v>
      </c>
      <c r="N61" s="172" t="n">
        <v>32</v>
      </c>
      <c r="O61" s="172" t="n">
        <v>27</v>
      </c>
      <c r="P61" s="172" t="n">
        <v>6</v>
      </c>
      <c r="Q61" s="158" t="n">
        <v>55</v>
      </c>
    </row>
    <row r="62" s="19" customFormat="true" ht="12" hidden="false" customHeight="false" outlineLevel="0" collapsed="false">
      <c r="A62" s="154" t="n">
        <v>56</v>
      </c>
      <c r="B62" s="155" t="s">
        <v>289</v>
      </c>
      <c r="C62" s="156" t="s">
        <v>290</v>
      </c>
      <c r="D62" s="155" t="s">
        <v>184</v>
      </c>
      <c r="E62" s="156" t="n">
        <v>5457</v>
      </c>
      <c r="F62" s="171" t="n">
        <v>906</v>
      </c>
      <c r="G62" s="171" t="n">
        <v>187</v>
      </c>
      <c r="H62" s="172" t="n">
        <v>131</v>
      </c>
      <c r="I62" s="172" t="n">
        <v>233</v>
      </c>
      <c r="J62" s="172" t="n">
        <v>71</v>
      </c>
      <c r="K62" s="172" t="n">
        <v>24</v>
      </c>
      <c r="L62" s="172" t="n">
        <v>70</v>
      </c>
      <c r="M62" s="172" t="n">
        <v>89</v>
      </c>
      <c r="N62" s="172" t="n">
        <v>58</v>
      </c>
      <c r="O62" s="172" t="n">
        <v>28</v>
      </c>
      <c r="P62" s="172" t="n">
        <v>15</v>
      </c>
      <c r="Q62" s="158" t="n">
        <v>56</v>
      </c>
    </row>
    <row r="63" s="19" customFormat="true" ht="12" hidden="false" customHeight="false" outlineLevel="0" collapsed="false">
      <c r="A63" s="154" t="n">
        <v>57</v>
      </c>
      <c r="B63" s="155" t="s">
        <v>291</v>
      </c>
      <c r="C63" s="156" t="s">
        <v>292</v>
      </c>
      <c r="D63" s="155" t="s">
        <v>209</v>
      </c>
      <c r="E63" s="156" t="n">
        <v>5459</v>
      </c>
      <c r="F63" s="171" t="n">
        <v>91</v>
      </c>
      <c r="G63" s="171" t="n">
        <v>28</v>
      </c>
      <c r="H63" s="172" t="n">
        <v>6</v>
      </c>
      <c r="I63" s="172" t="n">
        <v>15</v>
      </c>
      <c r="J63" s="172" t="n">
        <v>10</v>
      </c>
      <c r="K63" s="172" t="n">
        <v>9</v>
      </c>
      <c r="L63" s="172" t="n">
        <v>6</v>
      </c>
      <c r="M63" s="172" t="n">
        <v>17</v>
      </c>
      <c r="N63" s="172" t="s">
        <v>170</v>
      </c>
      <c r="O63" s="172" t="s">
        <v>170</v>
      </c>
      <c r="P63" s="172" t="s">
        <v>170</v>
      </c>
      <c r="Q63" s="158" t="n">
        <v>57</v>
      </c>
    </row>
    <row r="64" s="19" customFormat="true" ht="12" hidden="false" customHeight="false" outlineLevel="0" collapsed="false">
      <c r="A64" s="154" t="n">
        <v>58</v>
      </c>
      <c r="B64" s="155" t="s">
        <v>293</v>
      </c>
      <c r="C64" s="156" t="s">
        <v>294</v>
      </c>
      <c r="D64" s="155" t="s">
        <v>209</v>
      </c>
      <c r="E64" s="156" t="n">
        <v>5459</v>
      </c>
      <c r="F64" s="171" t="n">
        <v>116</v>
      </c>
      <c r="G64" s="171" t="n">
        <v>25</v>
      </c>
      <c r="H64" s="172" t="n">
        <v>15</v>
      </c>
      <c r="I64" s="172" t="n">
        <v>36</v>
      </c>
      <c r="J64" s="172" t="s">
        <v>170</v>
      </c>
      <c r="K64" s="172" t="n">
        <v>6</v>
      </c>
      <c r="L64" s="172" t="n">
        <v>16</v>
      </c>
      <c r="M64" s="172" t="n">
        <v>9</v>
      </c>
      <c r="N64" s="172" t="n">
        <v>6</v>
      </c>
      <c r="O64" s="172" t="s">
        <v>170</v>
      </c>
      <c r="P64" s="172" t="n">
        <v>3</v>
      </c>
      <c r="Q64" s="158" t="n">
        <v>58</v>
      </c>
    </row>
    <row r="65" s="19" customFormat="true" ht="12" hidden="false" customHeight="false" outlineLevel="0" collapsed="false">
      <c r="A65" s="154" t="n">
        <v>59</v>
      </c>
      <c r="B65" s="155" t="s">
        <v>295</v>
      </c>
      <c r="C65" s="156" t="s">
        <v>296</v>
      </c>
      <c r="D65" s="155" t="s">
        <v>184</v>
      </c>
      <c r="E65" s="156" t="n">
        <v>5457</v>
      </c>
      <c r="F65" s="171" t="n">
        <v>77</v>
      </c>
      <c r="G65" s="171" t="n">
        <v>25</v>
      </c>
      <c r="H65" s="172" t="n">
        <v>18</v>
      </c>
      <c r="I65" s="172" t="n">
        <v>18</v>
      </c>
      <c r="J65" s="172" t="s">
        <v>170</v>
      </c>
      <c r="K65" s="172" t="n">
        <v>3</v>
      </c>
      <c r="L65" s="172" t="n">
        <v>6</v>
      </c>
      <c r="M65" s="172" t="n">
        <v>3</v>
      </c>
      <c r="N65" s="172" t="n">
        <v>4</v>
      </c>
      <c r="O65" s="172" t="s">
        <v>170</v>
      </c>
      <c r="P65" s="172" t="s">
        <v>170</v>
      </c>
      <c r="Q65" s="158" t="n">
        <v>59</v>
      </c>
    </row>
    <row r="66" s="19" customFormat="true" ht="12" hidden="false" customHeight="false" outlineLevel="0" collapsed="false">
      <c r="A66" s="154" t="n">
        <v>60</v>
      </c>
      <c r="B66" s="155" t="s">
        <v>297</v>
      </c>
      <c r="C66" s="156" t="s">
        <v>298</v>
      </c>
      <c r="D66" s="155" t="s">
        <v>169</v>
      </c>
      <c r="E66" s="156" t="n">
        <v>5455</v>
      </c>
      <c r="F66" s="171" t="n">
        <v>140</v>
      </c>
      <c r="G66" s="171" t="n">
        <v>24</v>
      </c>
      <c r="H66" s="172" t="n">
        <v>52</v>
      </c>
      <c r="I66" s="172" t="n">
        <v>25</v>
      </c>
      <c r="J66" s="172" t="n">
        <v>3</v>
      </c>
      <c r="K66" s="172" t="n">
        <v>9</v>
      </c>
      <c r="L66" s="172" t="n">
        <v>6</v>
      </c>
      <c r="M66" s="172" t="n">
        <v>9</v>
      </c>
      <c r="N66" s="172" t="n">
        <v>3</v>
      </c>
      <c r="O66" s="172" t="n">
        <v>3</v>
      </c>
      <c r="P66" s="172" t="n">
        <v>6</v>
      </c>
      <c r="Q66" s="158" t="n">
        <v>60</v>
      </c>
    </row>
    <row r="67" s="19" customFormat="true" ht="12" hidden="false" customHeight="false" outlineLevel="0" collapsed="false">
      <c r="A67" s="154" t="n">
        <v>61</v>
      </c>
      <c r="B67" s="155" t="s">
        <v>299</v>
      </c>
      <c r="C67" s="156" t="s">
        <v>300</v>
      </c>
      <c r="D67" s="155" t="s">
        <v>169</v>
      </c>
      <c r="E67" s="156" t="n">
        <v>5455</v>
      </c>
      <c r="F67" s="171" t="n">
        <v>217</v>
      </c>
      <c r="G67" s="171" t="n">
        <v>12</v>
      </c>
      <c r="H67" s="172" t="n">
        <v>3</v>
      </c>
      <c r="I67" s="172" t="n">
        <v>9</v>
      </c>
      <c r="J67" s="172" t="n">
        <v>9</v>
      </c>
      <c r="K67" s="172" t="n">
        <v>3</v>
      </c>
      <c r="L67" s="172" t="n">
        <v>104</v>
      </c>
      <c r="M67" s="172" t="n">
        <v>60</v>
      </c>
      <c r="N67" s="172" t="n">
        <v>7</v>
      </c>
      <c r="O67" s="172" t="n">
        <v>10</v>
      </c>
      <c r="P67" s="172" t="s">
        <v>170</v>
      </c>
      <c r="Q67" s="158" t="n">
        <v>61</v>
      </c>
    </row>
    <row r="68" s="19" customFormat="true" ht="12" hidden="false" customHeight="false" outlineLevel="0" collapsed="false">
      <c r="A68" s="154" t="n">
        <v>62</v>
      </c>
      <c r="B68" s="155" t="s">
        <v>301</v>
      </c>
      <c r="C68" s="156" t="s">
        <v>302</v>
      </c>
      <c r="D68" s="155" t="s">
        <v>181</v>
      </c>
      <c r="E68" s="156" t="n">
        <v>5453</v>
      </c>
      <c r="F68" s="171" t="n">
        <v>158</v>
      </c>
      <c r="G68" s="171" t="n">
        <v>50</v>
      </c>
      <c r="H68" s="172" t="n">
        <v>23</v>
      </c>
      <c r="I68" s="172" t="n">
        <v>35</v>
      </c>
      <c r="J68" s="172" t="n">
        <v>9</v>
      </c>
      <c r="K68" s="172" t="n">
        <v>9</v>
      </c>
      <c r="L68" s="172" t="n">
        <v>13</v>
      </c>
      <c r="M68" s="172" t="n">
        <v>4</v>
      </c>
      <c r="N68" s="172" t="n">
        <v>6</v>
      </c>
      <c r="O68" s="172" t="n">
        <v>6</v>
      </c>
      <c r="P68" s="172" t="n">
        <v>3</v>
      </c>
      <c r="Q68" s="158" t="n">
        <v>62</v>
      </c>
    </row>
    <row r="69" s="19" customFormat="true" ht="12" hidden="false" customHeight="false" outlineLevel="0" collapsed="false">
      <c r="A69" s="154" t="n">
        <v>63</v>
      </c>
      <c r="B69" s="155" t="s">
        <v>303</v>
      </c>
      <c r="C69" s="156" t="s">
        <v>304</v>
      </c>
      <c r="D69" s="155" t="s">
        <v>169</v>
      </c>
      <c r="E69" s="156" t="n">
        <v>5455</v>
      </c>
      <c r="F69" s="171" t="n">
        <v>217</v>
      </c>
      <c r="G69" s="171" t="n">
        <v>21</v>
      </c>
      <c r="H69" s="172" t="n">
        <v>59</v>
      </c>
      <c r="I69" s="172" t="n">
        <v>31</v>
      </c>
      <c r="J69" s="172" t="n">
        <v>19</v>
      </c>
      <c r="K69" s="172" t="n">
        <v>6</v>
      </c>
      <c r="L69" s="172" t="n">
        <v>16</v>
      </c>
      <c r="M69" s="172" t="n">
        <v>46</v>
      </c>
      <c r="N69" s="172" t="n">
        <v>9</v>
      </c>
      <c r="O69" s="172" t="n">
        <v>7</v>
      </c>
      <c r="P69" s="172" t="n">
        <v>3</v>
      </c>
      <c r="Q69" s="158" t="n">
        <v>63</v>
      </c>
    </row>
    <row r="70" s="19" customFormat="true" ht="12" hidden="false" customHeight="false" outlineLevel="0" collapsed="false">
      <c r="A70" s="154" t="n">
        <v>64</v>
      </c>
      <c r="B70" s="155" t="s">
        <v>305</v>
      </c>
      <c r="C70" s="156" t="s">
        <v>306</v>
      </c>
      <c r="D70" s="155" t="s">
        <v>200</v>
      </c>
      <c r="E70" s="156" t="n">
        <v>5458</v>
      </c>
      <c r="F70" s="171" t="n">
        <v>747</v>
      </c>
      <c r="G70" s="171" t="n">
        <v>166</v>
      </c>
      <c r="H70" s="172" t="n">
        <v>84</v>
      </c>
      <c r="I70" s="172" t="n">
        <v>135</v>
      </c>
      <c r="J70" s="172" t="n">
        <v>70</v>
      </c>
      <c r="K70" s="172" t="n">
        <v>24</v>
      </c>
      <c r="L70" s="172" t="n">
        <v>46</v>
      </c>
      <c r="M70" s="172" t="n">
        <v>120</v>
      </c>
      <c r="N70" s="172" t="n">
        <v>59</v>
      </c>
      <c r="O70" s="172" t="n">
        <v>31</v>
      </c>
      <c r="P70" s="172" t="n">
        <v>12</v>
      </c>
      <c r="Q70" s="158" t="n">
        <v>64</v>
      </c>
    </row>
    <row r="71" s="19" customFormat="true" ht="12" hidden="false" customHeight="false" outlineLevel="0" collapsed="false">
      <c r="A71" s="154" t="n">
        <v>65</v>
      </c>
      <c r="B71" s="155" t="s">
        <v>307</v>
      </c>
      <c r="C71" s="156" t="s">
        <v>308</v>
      </c>
      <c r="D71" s="155" t="s">
        <v>200</v>
      </c>
      <c r="E71" s="156" t="n">
        <v>5458</v>
      </c>
      <c r="F71" s="171" t="n">
        <v>119</v>
      </c>
      <c r="G71" s="171" t="n">
        <v>32</v>
      </c>
      <c r="H71" s="172" t="n">
        <v>15</v>
      </c>
      <c r="I71" s="172" t="n">
        <v>15</v>
      </c>
      <c r="J71" s="172" t="n">
        <v>6</v>
      </c>
      <c r="K71" s="172" t="s">
        <v>170</v>
      </c>
      <c r="L71" s="172" t="n">
        <v>9</v>
      </c>
      <c r="M71" s="172" t="n">
        <v>15</v>
      </c>
      <c r="N71" s="172" t="n">
        <v>9</v>
      </c>
      <c r="O71" s="172" t="n">
        <v>9</v>
      </c>
      <c r="P71" s="172" t="n">
        <v>9</v>
      </c>
      <c r="Q71" s="158" t="n">
        <v>65</v>
      </c>
    </row>
    <row r="72" s="19" customFormat="true" ht="12" hidden="false" customHeight="false" outlineLevel="0" collapsed="false">
      <c r="A72" s="154" t="n">
        <v>66</v>
      </c>
      <c r="B72" s="155" t="s">
        <v>309</v>
      </c>
      <c r="C72" s="156" t="s">
        <v>310</v>
      </c>
      <c r="D72" s="155" t="s">
        <v>209</v>
      </c>
      <c r="E72" s="156" t="n">
        <v>5459</v>
      </c>
      <c r="F72" s="171" t="n">
        <v>85</v>
      </c>
      <c r="G72" s="171" t="n">
        <v>27</v>
      </c>
      <c r="H72" s="172" t="n">
        <v>12</v>
      </c>
      <c r="I72" s="172" t="n">
        <v>12</v>
      </c>
      <c r="J72" s="172" t="n">
        <v>4</v>
      </c>
      <c r="K72" s="172" t="n">
        <v>9</v>
      </c>
      <c r="L72" s="172" t="n">
        <v>12</v>
      </c>
      <c r="M72" s="172" t="n">
        <v>3</v>
      </c>
      <c r="N72" s="172" t="n">
        <v>6</v>
      </c>
      <c r="O72" s="172" t="s">
        <v>170</v>
      </c>
      <c r="P72" s="172" t="s">
        <v>170</v>
      </c>
      <c r="Q72" s="158" t="n">
        <v>66</v>
      </c>
    </row>
    <row r="73" s="19" customFormat="true" ht="12" hidden="false" customHeight="false" outlineLevel="0" collapsed="false">
      <c r="A73" s="154" t="n">
        <v>67</v>
      </c>
      <c r="B73" s="155" t="s">
        <v>311</v>
      </c>
      <c r="C73" s="156" t="s">
        <v>312</v>
      </c>
      <c r="D73" s="155" t="s">
        <v>216</v>
      </c>
      <c r="E73" s="156" t="n">
        <v>5452</v>
      </c>
      <c r="F73" s="171" t="n">
        <v>334</v>
      </c>
      <c r="G73" s="171" t="n">
        <v>72</v>
      </c>
      <c r="H73" s="172" t="n">
        <v>45</v>
      </c>
      <c r="I73" s="172" t="n">
        <v>70</v>
      </c>
      <c r="J73" s="172" t="n">
        <v>16</v>
      </c>
      <c r="K73" s="172" t="n">
        <v>12</v>
      </c>
      <c r="L73" s="172" t="n">
        <v>28</v>
      </c>
      <c r="M73" s="172" t="n">
        <v>46</v>
      </c>
      <c r="N73" s="172" t="n">
        <v>21</v>
      </c>
      <c r="O73" s="172" t="n">
        <v>15</v>
      </c>
      <c r="P73" s="172" t="n">
        <v>9</v>
      </c>
      <c r="Q73" s="158" t="n">
        <v>67</v>
      </c>
    </row>
    <row r="74" s="19" customFormat="true" ht="12" hidden="false" customHeight="false" outlineLevel="0" collapsed="false">
      <c r="A74" s="154" t="n">
        <v>68</v>
      </c>
      <c r="B74" s="155" t="s">
        <v>313</v>
      </c>
      <c r="C74" s="156" t="s">
        <v>314</v>
      </c>
      <c r="D74" s="155" t="s">
        <v>181</v>
      </c>
      <c r="E74" s="156" t="n">
        <v>5453</v>
      </c>
      <c r="F74" s="171" t="n">
        <v>178</v>
      </c>
      <c r="G74" s="171" t="n">
        <v>64</v>
      </c>
      <c r="H74" s="172" t="n">
        <v>22</v>
      </c>
      <c r="I74" s="172" t="n">
        <v>39</v>
      </c>
      <c r="J74" s="172" t="n">
        <v>7</v>
      </c>
      <c r="K74" s="172" t="n">
        <v>3</v>
      </c>
      <c r="L74" s="172" t="n">
        <v>15</v>
      </c>
      <c r="M74" s="172" t="n">
        <v>19</v>
      </c>
      <c r="N74" s="172" t="n">
        <v>6</v>
      </c>
      <c r="O74" s="172" t="s">
        <v>170</v>
      </c>
      <c r="P74" s="172" t="n">
        <v>3</v>
      </c>
      <c r="Q74" s="158" t="n">
        <v>68</v>
      </c>
    </row>
    <row r="75" s="19" customFormat="true" ht="12" hidden="false" customHeight="false" outlineLevel="0" collapsed="false">
      <c r="A75" s="154" t="n">
        <v>69</v>
      </c>
      <c r="B75" s="155" t="s">
        <v>315</v>
      </c>
      <c r="C75" s="156" t="s">
        <v>316</v>
      </c>
      <c r="D75" s="155" t="s">
        <v>216</v>
      </c>
      <c r="E75" s="156" t="n">
        <v>5452</v>
      </c>
      <c r="F75" s="171" t="n">
        <v>83</v>
      </c>
      <c r="G75" s="171" t="n">
        <v>26</v>
      </c>
      <c r="H75" s="172" t="n">
        <v>9</v>
      </c>
      <c r="I75" s="172" t="n">
        <v>38</v>
      </c>
      <c r="J75" s="172" t="n">
        <v>4</v>
      </c>
      <c r="K75" s="172" t="n">
        <v>3</v>
      </c>
      <c r="L75" s="172" t="n">
        <v>3</v>
      </c>
      <c r="M75" s="172" t="s">
        <v>170</v>
      </c>
      <c r="N75" s="172" t="s">
        <v>170</v>
      </c>
      <c r="O75" s="172" t="s">
        <v>170</v>
      </c>
      <c r="P75" s="172" t="s">
        <v>170</v>
      </c>
      <c r="Q75" s="158" t="n">
        <v>69</v>
      </c>
    </row>
    <row r="76" s="19" customFormat="true" ht="12" hidden="false" customHeight="false" outlineLevel="0" collapsed="false">
      <c r="A76" s="154" t="n">
        <v>70</v>
      </c>
      <c r="B76" s="155" t="s">
        <v>317</v>
      </c>
      <c r="C76" s="156" t="s">
        <v>318</v>
      </c>
      <c r="D76" s="155" t="s">
        <v>181</v>
      </c>
      <c r="E76" s="156" t="n">
        <v>5453</v>
      </c>
      <c r="F76" s="171" t="n">
        <v>180</v>
      </c>
      <c r="G76" s="171" t="n">
        <v>39</v>
      </c>
      <c r="H76" s="172" t="n">
        <v>33</v>
      </c>
      <c r="I76" s="172" t="n">
        <v>28</v>
      </c>
      <c r="J76" s="172" t="n">
        <v>25</v>
      </c>
      <c r="K76" s="172" t="n">
        <v>3</v>
      </c>
      <c r="L76" s="172" t="n">
        <v>18</v>
      </c>
      <c r="M76" s="172" t="n">
        <v>22</v>
      </c>
      <c r="N76" s="172" t="n">
        <v>6</v>
      </c>
      <c r="O76" s="172" t="n">
        <v>6</v>
      </c>
      <c r="P76" s="172" t="s">
        <v>170</v>
      </c>
      <c r="Q76" s="158" t="n">
        <v>70</v>
      </c>
    </row>
    <row r="77" s="19" customFormat="true" ht="12" hidden="false" customHeight="false" outlineLevel="0" collapsed="false">
      <c r="A77" s="154" t="n">
        <v>71</v>
      </c>
      <c r="B77" s="155" t="s">
        <v>319</v>
      </c>
      <c r="C77" s="156" t="s">
        <v>320</v>
      </c>
      <c r="D77" s="155" t="s">
        <v>169</v>
      </c>
      <c r="E77" s="156" t="n">
        <v>5455</v>
      </c>
      <c r="F77" s="171" t="n">
        <v>264</v>
      </c>
      <c r="G77" s="171" t="n">
        <v>41</v>
      </c>
      <c r="H77" s="172" t="n">
        <v>27</v>
      </c>
      <c r="I77" s="172" t="n">
        <v>103</v>
      </c>
      <c r="J77" s="172" t="n">
        <v>10</v>
      </c>
      <c r="K77" s="172" t="n">
        <v>11</v>
      </c>
      <c r="L77" s="172" t="n">
        <v>22</v>
      </c>
      <c r="M77" s="172" t="n">
        <v>31</v>
      </c>
      <c r="N77" s="172" t="n">
        <v>7</v>
      </c>
      <c r="O77" s="172" t="n">
        <v>6</v>
      </c>
      <c r="P77" s="172" t="n">
        <v>6</v>
      </c>
      <c r="Q77" s="158" t="n">
        <v>71</v>
      </c>
    </row>
    <row r="78" s="19" customFormat="true" ht="12" hidden="false" customHeight="false" outlineLevel="0" collapsed="false">
      <c r="A78" s="154" t="n">
        <v>72</v>
      </c>
      <c r="B78" s="155" t="s">
        <v>321</v>
      </c>
      <c r="C78" s="156" t="s">
        <v>322</v>
      </c>
      <c r="D78" s="155" t="s">
        <v>200</v>
      </c>
      <c r="E78" s="156" t="n">
        <v>5458</v>
      </c>
      <c r="F78" s="171" t="n">
        <v>328</v>
      </c>
      <c r="G78" s="171" t="n">
        <v>71</v>
      </c>
      <c r="H78" s="172" t="n">
        <v>27</v>
      </c>
      <c r="I78" s="172" t="n">
        <v>44</v>
      </c>
      <c r="J78" s="172" t="n">
        <v>3</v>
      </c>
      <c r="K78" s="172" t="n">
        <v>16</v>
      </c>
      <c r="L78" s="172" t="n">
        <v>25</v>
      </c>
      <c r="M78" s="172" t="n">
        <v>70</v>
      </c>
      <c r="N78" s="172" t="n">
        <v>39</v>
      </c>
      <c r="O78" s="172" t="n">
        <v>22</v>
      </c>
      <c r="P78" s="172" t="n">
        <v>11</v>
      </c>
      <c r="Q78" s="158" t="n">
        <v>72</v>
      </c>
    </row>
    <row r="79" s="19" customFormat="true" ht="12" hidden="false" customHeight="false" outlineLevel="0" collapsed="false">
      <c r="A79" s="154" t="n">
        <v>73</v>
      </c>
      <c r="B79" s="155" t="s">
        <v>323</v>
      </c>
      <c r="C79" s="156" t="s">
        <v>324</v>
      </c>
      <c r="D79" s="155" t="s">
        <v>209</v>
      </c>
      <c r="E79" s="156" t="n">
        <v>5459</v>
      </c>
      <c r="F79" s="171" t="n">
        <v>991</v>
      </c>
      <c r="G79" s="171" t="n">
        <v>355</v>
      </c>
      <c r="H79" s="172" t="n">
        <v>136</v>
      </c>
      <c r="I79" s="172" t="n">
        <v>144</v>
      </c>
      <c r="J79" s="172" t="n">
        <v>84</v>
      </c>
      <c r="K79" s="172" t="n">
        <v>27</v>
      </c>
      <c r="L79" s="172" t="n">
        <v>43</v>
      </c>
      <c r="M79" s="172" t="n">
        <v>110</v>
      </c>
      <c r="N79" s="172" t="n">
        <v>52</v>
      </c>
      <c r="O79" s="172" t="n">
        <v>33</v>
      </c>
      <c r="P79" s="172" t="n">
        <v>7</v>
      </c>
      <c r="Q79" s="158" t="n">
        <v>73</v>
      </c>
    </row>
    <row r="80" s="19" customFormat="true" ht="12" hidden="false" customHeight="false" outlineLevel="0" collapsed="false">
      <c r="A80" s="154" t="n">
        <v>74</v>
      </c>
      <c r="B80" s="155" t="s">
        <v>325</v>
      </c>
      <c r="C80" s="156" t="s">
        <v>326</v>
      </c>
      <c r="D80" s="155" t="s">
        <v>169</v>
      </c>
      <c r="E80" s="156" t="n">
        <v>5455</v>
      </c>
      <c r="F80" s="171" t="n">
        <v>349</v>
      </c>
      <c r="G80" s="171" t="n">
        <v>6</v>
      </c>
      <c r="H80" s="172" t="n">
        <v>20</v>
      </c>
      <c r="I80" s="172" t="n">
        <v>58</v>
      </c>
      <c r="J80" s="172" t="n">
        <v>31</v>
      </c>
      <c r="K80" s="172" t="n">
        <v>12</v>
      </c>
      <c r="L80" s="172" t="n">
        <v>121</v>
      </c>
      <c r="M80" s="172" t="n">
        <v>59</v>
      </c>
      <c r="N80" s="172" t="n">
        <v>24</v>
      </c>
      <c r="O80" s="172" t="n">
        <v>12</v>
      </c>
      <c r="P80" s="172" t="n">
        <v>6</v>
      </c>
      <c r="Q80" s="158" t="n">
        <v>74</v>
      </c>
    </row>
    <row r="81" s="19" customFormat="true" ht="12" hidden="false" customHeight="false" outlineLevel="0" collapsed="false">
      <c r="A81" s="154" t="n">
        <v>75</v>
      </c>
      <c r="B81" s="155" t="s">
        <v>327</v>
      </c>
      <c r="C81" s="156" t="s">
        <v>328</v>
      </c>
      <c r="D81" s="155" t="s">
        <v>209</v>
      </c>
      <c r="E81" s="156" t="n">
        <v>5459</v>
      </c>
      <c r="F81" s="171" t="n">
        <v>800</v>
      </c>
      <c r="G81" s="171" t="n">
        <v>135</v>
      </c>
      <c r="H81" s="172" t="n">
        <v>85</v>
      </c>
      <c r="I81" s="172" t="n">
        <v>57</v>
      </c>
      <c r="J81" s="172" t="n">
        <v>21</v>
      </c>
      <c r="K81" s="172" t="n">
        <v>6</v>
      </c>
      <c r="L81" s="172" t="n">
        <v>45</v>
      </c>
      <c r="M81" s="172" t="n">
        <v>161</v>
      </c>
      <c r="N81" s="172" t="n">
        <v>137</v>
      </c>
      <c r="O81" s="172" t="n">
        <v>128</v>
      </c>
      <c r="P81" s="172" t="n">
        <v>25</v>
      </c>
      <c r="Q81" s="158" t="n">
        <v>75</v>
      </c>
    </row>
    <row r="82" s="19" customFormat="true" ht="12" hidden="false" customHeight="false" outlineLevel="0" collapsed="false">
      <c r="A82" s="154" t="n">
        <v>76</v>
      </c>
      <c r="B82" s="155" t="s">
        <v>329</v>
      </c>
      <c r="C82" s="156" t="s">
        <v>330</v>
      </c>
      <c r="D82" s="155" t="s">
        <v>181</v>
      </c>
      <c r="E82" s="156" t="n">
        <v>5453</v>
      </c>
      <c r="F82" s="171" t="n">
        <v>224</v>
      </c>
      <c r="G82" s="171" t="n">
        <v>52</v>
      </c>
      <c r="H82" s="172" t="n">
        <v>60</v>
      </c>
      <c r="I82" s="172" t="n">
        <v>66</v>
      </c>
      <c r="J82" s="172" t="n">
        <v>7</v>
      </c>
      <c r="K82" s="172" t="n">
        <v>3</v>
      </c>
      <c r="L82" s="172" t="n">
        <v>18</v>
      </c>
      <c r="M82" s="172" t="n">
        <v>6</v>
      </c>
      <c r="N82" s="172" t="n">
        <v>6</v>
      </c>
      <c r="O82" s="172" t="n">
        <v>3</v>
      </c>
      <c r="P82" s="172" t="n">
        <v>3</v>
      </c>
      <c r="Q82" s="158" t="n">
        <v>76</v>
      </c>
    </row>
    <row r="83" s="19" customFormat="true" ht="12" hidden="false" customHeight="false" outlineLevel="0" collapsed="false">
      <c r="A83" s="154" t="n">
        <v>77</v>
      </c>
      <c r="B83" s="155" t="s">
        <v>331</v>
      </c>
      <c r="C83" s="156" t="s">
        <v>332</v>
      </c>
      <c r="D83" s="155" t="s">
        <v>200</v>
      </c>
      <c r="E83" s="156" t="n">
        <v>5458</v>
      </c>
      <c r="F83" s="171" t="n">
        <v>51</v>
      </c>
      <c r="G83" s="171" t="n">
        <v>10</v>
      </c>
      <c r="H83" s="172" t="n">
        <v>12</v>
      </c>
      <c r="I83" s="172" t="n">
        <v>4</v>
      </c>
      <c r="J83" s="172" t="s">
        <v>170</v>
      </c>
      <c r="K83" s="172" t="n">
        <v>6</v>
      </c>
      <c r="L83" s="172" t="n">
        <v>4</v>
      </c>
      <c r="M83" s="172" t="n">
        <v>9</v>
      </c>
      <c r="N83" s="172" t="n">
        <v>6</v>
      </c>
      <c r="O83" s="172" t="s">
        <v>170</v>
      </c>
      <c r="P83" s="172" t="s">
        <v>170</v>
      </c>
      <c r="Q83" s="158" t="n">
        <v>77</v>
      </c>
    </row>
    <row r="84" s="19" customFormat="true" ht="12" hidden="false" customHeight="false" outlineLevel="0" collapsed="false">
      <c r="A84" s="154" t="n">
        <v>78</v>
      </c>
      <c r="B84" s="155" t="s">
        <v>333</v>
      </c>
      <c r="C84" s="156" t="s">
        <v>334</v>
      </c>
      <c r="D84" s="155" t="s">
        <v>181</v>
      </c>
      <c r="E84" s="156" t="n">
        <v>5453</v>
      </c>
      <c r="F84" s="171" t="n">
        <v>340</v>
      </c>
      <c r="G84" s="171" t="n">
        <v>83</v>
      </c>
      <c r="H84" s="172" t="n">
        <v>53</v>
      </c>
      <c r="I84" s="172" t="n">
        <v>52</v>
      </c>
      <c r="J84" s="172" t="n">
        <v>22</v>
      </c>
      <c r="K84" s="172" t="n">
        <v>15</v>
      </c>
      <c r="L84" s="172" t="n">
        <v>33</v>
      </c>
      <c r="M84" s="172" t="n">
        <v>43</v>
      </c>
      <c r="N84" s="172" t="n">
        <v>27</v>
      </c>
      <c r="O84" s="172" t="n">
        <v>12</v>
      </c>
      <c r="P84" s="172" t="s">
        <v>170</v>
      </c>
      <c r="Q84" s="158" t="n">
        <v>78</v>
      </c>
    </row>
    <row r="85" s="19" customFormat="true" ht="12" hidden="false" customHeight="false" outlineLevel="0" collapsed="false">
      <c r="A85" s="154" t="n">
        <v>79</v>
      </c>
      <c r="B85" s="155" t="s">
        <v>335</v>
      </c>
      <c r="C85" s="156" t="s">
        <v>336</v>
      </c>
      <c r="D85" s="155" t="s">
        <v>200</v>
      </c>
      <c r="E85" s="156" t="n">
        <v>5458</v>
      </c>
      <c r="F85" s="171" t="n">
        <v>123</v>
      </c>
      <c r="G85" s="171" t="n">
        <v>12</v>
      </c>
      <c r="H85" s="172" t="n">
        <v>18</v>
      </c>
      <c r="I85" s="172" t="n">
        <v>18</v>
      </c>
      <c r="J85" s="172" t="s">
        <v>170</v>
      </c>
      <c r="K85" s="172" t="s">
        <v>170</v>
      </c>
      <c r="L85" s="172" t="n">
        <v>12</v>
      </c>
      <c r="M85" s="172" t="n">
        <v>22</v>
      </c>
      <c r="N85" s="172" t="n">
        <v>27</v>
      </c>
      <c r="O85" s="172" t="n">
        <v>8</v>
      </c>
      <c r="P85" s="172" t="n">
        <v>6</v>
      </c>
      <c r="Q85" s="158" t="n">
        <v>79</v>
      </c>
    </row>
    <row r="86" s="19" customFormat="true" ht="12" hidden="false" customHeight="false" outlineLevel="0" collapsed="false">
      <c r="A86" s="154" t="n">
        <v>80</v>
      </c>
      <c r="B86" s="155" t="s">
        <v>337</v>
      </c>
      <c r="C86" s="156" t="s">
        <v>338</v>
      </c>
      <c r="D86" s="155" t="s">
        <v>216</v>
      </c>
      <c r="E86" s="156" t="n">
        <v>5452</v>
      </c>
      <c r="F86" s="171" t="n">
        <v>240</v>
      </c>
      <c r="G86" s="171" t="n">
        <v>52</v>
      </c>
      <c r="H86" s="172" t="n">
        <v>69</v>
      </c>
      <c r="I86" s="172" t="n">
        <v>71</v>
      </c>
      <c r="J86" s="172" t="n">
        <v>12</v>
      </c>
      <c r="K86" s="172" t="n">
        <v>6</v>
      </c>
      <c r="L86" s="172" t="n">
        <v>15</v>
      </c>
      <c r="M86" s="172" t="n">
        <v>9</v>
      </c>
      <c r="N86" s="172" t="s">
        <v>170</v>
      </c>
      <c r="O86" s="172" t="n">
        <v>6</v>
      </c>
      <c r="P86" s="172" t="s">
        <v>170</v>
      </c>
      <c r="Q86" s="158" t="n">
        <v>80</v>
      </c>
    </row>
    <row r="87" s="19" customFormat="true" ht="12" hidden="false" customHeight="false" outlineLevel="0" collapsed="false">
      <c r="A87" s="154" t="n">
        <v>81</v>
      </c>
      <c r="B87" s="155" t="s">
        <v>339</v>
      </c>
      <c r="C87" s="156" t="s">
        <v>340</v>
      </c>
      <c r="D87" s="155" t="s">
        <v>173</v>
      </c>
      <c r="E87" s="156" t="n">
        <v>5451</v>
      </c>
      <c r="F87" s="171" t="n">
        <v>172</v>
      </c>
      <c r="G87" s="171" t="n">
        <v>22</v>
      </c>
      <c r="H87" s="172" t="n">
        <v>15</v>
      </c>
      <c r="I87" s="172" t="n">
        <v>75</v>
      </c>
      <c r="J87" s="172" t="n">
        <v>15</v>
      </c>
      <c r="K87" s="172" t="n">
        <v>7</v>
      </c>
      <c r="L87" s="172" t="n">
        <v>6</v>
      </c>
      <c r="M87" s="172" t="n">
        <v>13</v>
      </c>
      <c r="N87" s="172" t="n">
        <v>7</v>
      </c>
      <c r="O87" s="172" t="n">
        <v>6</v>
      </c>
      <c r="P87" s="172" t="n">
        <v>6</v>
      </c>
      <c r="Q87" s="158" t="n">
        <v>81</v>
      </c>
    </row>
    <row r="88" s="19" customFormat="true" ht="12" hidden="false" customHeight="false" outlineLevel="0" collapsed="false">
      <c r="A88" s="154" t="n">
        <v>82</v>
      </c>
      <c r="B88" s="155" t="s">
        <v>341</v>
      </c>
      <c r="C88" s="156" t="s">
        <v>342</v>
      </c>
      <c r="D88" s="155" t="s">
        <v>200</v>
      </c>
      <c r="E88" s="156" t="n">
        <v>5458</v>
      </c>
      <c r="F88" s="171" t="n">
        <v>116</v>
      </c>
      <c r="G88" s="171" t="n">
        <v>37</v>
      </c>
      <c r="H88" s="172" t="n">
        <v>16</v>
      </c>
      <c r="I88" s="172" t="n">
        <v>10</v>
      </c>
      <c r="J88" s="172" t="n">
        <v>6</v>
      </c>
      <c r="K88" s="172" t="n">
        <v>3</v>
      </c>
      <c r="L88" s="172" t="n">
        <v>6</v>
      </c>
      <c r="M88" s="172" t="n">
        <v>22</v>
      </c>
      <c r="N88" s="172" t="n">
        <v>10</v>
      </c>
      <c r="O88" s="172" t="n">
        <v>6</v>
      </c>
      <c r="P88" s="172" t="s">
        <v>170</v>
      </c>
      <c r="Q88" s="158" t="n">
        <v>82</v>
      </c>
    </row>
    <row r="89" s="19" customFormat="true" ht="12" hidden="false" customHeight="false" outlineLevel="0" collapsed="false">
      <c r="A89" s="154" t="n">
        <v>83</v>
      </c>
      <c r="B89" s="155" t="s">
        <v>343</v>
      </c>
      <c r="C89" s="156" t="s">
        <v>344</v>
      </c>
      <c r="D89" s="155" t="s">
        <v>184</v>
      </c>
      <c r="E89" s="156" t="n">
        <v>5457</v>
      </c>
      <c r="F89" s="171" t="n">
        <v>1013</v>
      </c>
      <c r="G89" s="171" t="n">
        <v>185</v>
      </c>
      <c r="H89" s="172" t="n">
        <v>171</v>
      </c>
      <c r="I89" s="172" t="n">
        <v>231</v>
      </c>
      <c r="J89" s="172" t="n">
        <v>109</v>
      </c>
      <c r="K89" s="172" t="n">
        <v>65</v>
      </c>
      <c r="L89" s="172" t="n">
        <v>100</v>
      </c>
      <c r="M89" s="172" t="n">
        <v>81</v>
      </c>
      <c r="N89" s="172" t="n">
        <v>38</v>
      </c>
      <c r="O89" s="172" t="n">
        <v>21</v>
      </c>
      <c r="P89" s="172" t="n">
        <v>12</v>
      </c>
      <c r="Q89" s="158" t="n">
        <v>83</v>
      </c>
    </row>
    <row r="90" s="19" customFormat="true" ht="12" hidden="false" customHeight="false" outlineLevel="0" collapsed="false">
      <c r="A90" s="154" t="n">
        <v>84</v>
      </c>
      <c r="B90" s="155" t="s">
        <v>345</v>
      </c>
      <c r="C90" s="156" t="s">
        <v>346</v>
      </c>
      <c r="D90" s="155" t="s">
        <v>181</v>
      </c>
      <c r="E90" s="156" t="n">
        <v>5453</v>
      </c>
      <c r="F90" s="171" t="n">
        <v>229</v>
      </c>
      <c r="G90" s="171" t="n">
        <v>60</v>
      </c>
      <c r="H90" s="172" t="n">
        <v>32</v>
      </c>
      <c r="I90" s="172" t="n">
        <v>48</v>
      </c>
      <c r="J90" s="172" t="n">
        <v>18</v>
      </c>
      <c r="K90" s="172" t="n">
        <v>9</v>
      </c>
      <c r="L90" s="172" t="n">
        <v>9</v>
      </c>
      <c r="M90" s="172" t="n">
        <v>25</v>
      </c>
      <c r="N90" s="172" t="n">
        <v>16</v>
      </c>
      <c r="O90" s="172" t="n">
        <v>9</v>
      </c>
      <c r="P90" s="172" t="n">
        <v>3</v>
      </c>
      <c r="Q90" s="158" t="n">
        <v>84</v>
      </c>
    </row>
    <row r="91" s="19" customFormat="true" ht="12" hidden="false" customHeight="false" outlineLevel="0" collapsed="false">
      <c r="A91" s="154" t="n">
        <v>85</v>
      </c>
      <c r="B91" s="155" t="s">
        <v>347</v>
      </c>
      <c r="C91" s="156" t="s">
        <v>348</v>
      </c>
      <c r="D91" s="155" t="s">
        <v>229</v>
      </c>
      <c r="E91" s="156" t="s">
        <v>349</v>
      </c>
      <c r="F91" s="171" t="n">
        <v>7354</v>
      </c>
      <c r="G91" s="171" t="n">
        <v>1323</v>
      </c>
      <c r="H91" s="172" t="n">
        <v>1390</v>
      </c>
      <c r="I91" s="172" t="n">
        <v>1776</v>
      </c>
      <c r="J91" s="172" t="n">
        <v>410</v>
      </c>
      <c r="K91" s="172" t="n">
        <v>141</v>
      </c>
      <c r="L91" s="172" t="n">
        <v>426</v>
      </c>
      <c r="M91" s="172" t="n">
        <v>1029</v>
      </c>
      <c r="N91" s="172" t="n">
        <v>421</v>
      </c>
      <c r="O91" s="172" t="n">
        <v>306</v>
      </c>
      <c r="P91" s="172" t="n">
        <v>132</v>
      </c>
      <c r="Q91" s="158" t="n">
        <v>85</v>
      </c>
    </row>
    <row r="92" s="19" customFormat="true" ht="12" hidden="false" customHeight="false" outlineLevel="0" collapsed="false">
      <c r="A92" s="154" t="n">
        <v>86</v>
      </c>
      <c r="B92" s="155" t="s">
        <v>350</v>
      </c>
      <c r="C92" s="156" t="s">
        <v>351</v>
      </c>
      <c r="D92" s="155" t="s">
        <v>169</v>
      </c>
      <c r="E92" s="156" t="n">
        <v>5455</v>
      </c>
      <c r="F92" s="171" t="n">
        <v>206</v>
      </c>
      <c r="G92" s="171" t="n">
        <v>54</v>
      </c>
      <c r="H92" s="172" t="n">
        <v>17</v>
      </c>
      <c r="I92" s="172" t="n">
        <v>38</v>
      </c>
      <c r="J92" s="172" t="s">
        <v>170</v>
      </c>
      <c r="K92" s="172" t="n">
        <v>3</v>
      </c>
      <c r="L92" s="172" t="n">
        <v>37</v>
      </c>
      <c r="M92" s="172" t="n">
        <v>34</v>
      </c>
      <c r="N92" s="172" t="n">
        <v>19</v>
      </c>
      <c r="O92" s="172" t="n">
        <v>4</v>
      </c>
      <c r="P92" s="172" t="s">
        <v>170</v>
      </c>
      <c r="Q92" s="158" t="n">
        <v>86</v>
      </c>
    </row>
    <row r="93" s="19" customFormat="true" ht="12" hidden="false" customHeight="false" outlineLevel="0" collapsed="false">
      <c r="A93" s="154" t="n">
        <v>87</v>
      </c>
      <c r="B93" s="155" t="s">
        <v>352</v>
      </c>
      <c r="C93" s="156" t="s">
        <v>353</v>
      </c>
      <c r="D93" s="155" t="s">
        <v>193</v>
      </c>
      <c r="E93" s="156" t="n">
        <v>5454</v>
      </c>
      <c r="F93" s="171" t="n">
        <v>253</v>
      </c>
      <c r="G93" s="171" t="n">
        <v>28</v>
      </c>
      <c r="H93" s="172" t="n">
        <v>15</v>
      </c>
      <c r="I93" s="172" t="n">
        <v>40</v>
      </c>
      <c r="J93" s="172" t="n">
        <v>20</v>
      </c>
      <c r="K93" s="172" t="n">
        <v>12</v>
      </c>
      <c r="L93" s="172" t="n">
        <v>43</v>
      </c>
      <c r="M93" s="172" t="n">
        <v>41</v>
      </c>
      <c r="N93" s="172" t="n">
        <v>27</v>
      </c>
      <c r="O93" s="172" t="n">
        <v>19</v>
      </c>
      <c r="P93" s="172" t="n">
        <v>8</v>
      </c>
      <c r="Q93" s="158" t="n">
        <v>87</v>
      </c>
    </row>
    <row r="94" s="19" customFormat="true" ht="12" hidden="false" customHeight="false" outlineLevel="0" collapsed="false">
      <c r="A94" s="154" t="n">
        <v>88</v>
      </c>
      <c r="B94" s="155" t="s">
        <v>354</v>
      </c>
      <c r="C94" s="156" t="s">
        <v>355</v>
      </c>
      <c r="D94" s="155" t="s">
        <v>184</v>
      </c>
      <c r="E94" s="156" t="n">
        <v>5457</v>
      </c>
      <c r="F94" s="171" t="n">
        <v>499</v>
      </c>
      <c r="G94" s="171" t="n">
        <v>77</v>
      </c>
      <c r="H94" s="172" t="n">
        <v>64</v>
      </c>
      <c r="I94" s="172" t="n">
        <v>200</v>
      </c>
      <c r="J94" s="172" t="n">
        <v>32</v>
      </c>
      <c r="K94" s="172" t="n">
        <v>9</v>
      </c>
      <c r="L94" s="172" t="n">
        <v>30</v>
      </c>
      <c r="M94" s="172" t="n">
        <v>30</v>
      </c>
      <c r="N94" s="172" t="n">
        <v>30</v>
      </c>
      <c r="O94" s="172" t="n">
        <v>18</v>
      </c>
      <c r="P94" s="172" t="n">
        <v>9</v>
      </c>
      <c r="Q94" s="158" t="n">
        <v>88</v>
      </c>
    </row>
    <row r="95" s="19" customFormat="true" ht="12" hidden="false" customHeight="false" outlineLevel="0" collapsed="false">
      <c r="A95" s="154" t="n">
        <v>89</v>
      </c>
      <c r="B95" s="155" t="s">
        <v>356</v>
      </c>
      <c r="C95" s="156" t="s">
        <v>357</v>
      </c>
      <c r="D95" s="155" t="s">
        <v>184</v>
      </c>
      <c r="E95" s="156" t="n">
        <v>5457</v>
      </c>
      <c r="F95" s="171" t="n">
        <v>131</v>
      </c>
      <c r="G95" s="171" t="n">
        <v>59</v>
      </c>
      <c r="H95" s="172" t="n">
        <v>32</v>
      </c>
      <c r="I95" s="172" t="n">
        <v>15</v>
      </c>
      <c r="J95" s="172" t="n">
        <v>10</v>
      </c>
      <c r="K95" s="172" t="s">
        <v>170</v>
      </c>
      <c r="L95" s="172" t="n">
        <v>3</v>
      </c>
      <c r="M95" s="172" t="n">
        <v>9</v>
      </c>
      <c r="N95" s="172" t="n">
        <v>3</v>
      </c>
      <c r="O95" s="172" t="s">
        <v>170</v>
      </c>
      <c r="P95" s="172" t="s">
        <v>170</v>
      </c>
      <c r="Q95" s="158" t="n">
        <v>89</v>
      </c>
    </row>
    <row r="96" s="19" customFormat="true" ht="12" hidden="false" customHeight="false" outlineLevel="0" collapsed="false">
      <c r="A96" s="154" t="n">
        <v>90</v>
      </c>
      <c r="B96" s="155" t="s">
        <v>358</v>
      </c>
      <c r="C96" s="156" t="s">
        <v>359</v>
      </c>
      <c r="D96" s="155" t="s">
        <v>200</v>
      </c>
      <c r="E96" s="156" t="n">
        <v>5458</v>
      </c>
      <c r="F96" s="171" t="n">
        <v>230</v>
      </c>
      <c r="G96" s="171" t="n">
        <v>52</v>
      </c>
      <c r="H96" s="172" t="n">
        <v>37</v>
      </c>
      <c r="I96" s="172" t="n">
        <v>49</v>
      </c>
      <c r="J96" s="172" t="n">
        <v>15</v>
      </c>
      <c r="K96" s="172" t="n">
        <v>15</v>
      </c>
      <c r="L96" s="172" t="n">
        <v>18</v>
      </c>
      <c r="M96" s="172" t="n">
        <v>16</v>
      </c>
      <c r="N96" s="172" t="n">
        <v>13</v>
      </c>
      <c r="O96" s="172" t="n">
        <v>12</v>
      </c>
      <c r="P96" s="172" t="n">
        <v>3</v>
      </c>
      <c r="Q96" s="158" t="n">
        <v>90</v>
      </c>
    </row>
    <row r="97" s="165" customFormat="true" ht="12" hidden="false" customHeight="false" outlineLevel="0" collapsed="false">
      <c r="A97" s="159" t="n">
        <v>91</v>
      </c>
      <c r="B97" s="162" t="s">
        <v>360</v>
      </c>
      <c r="C97" s="162"/>
      <c r="D97" s="162"/>
      <c r="E97" s="162"/>
      <c r="F97" s="173" t="n">
        <v>42605</v>
      </c>
      <c r="G97" s="173" t="n">
        <v>8297</v>
      </c>
      <c r="H97" s="174" t="n">
        <v>6033</v>
      </c>
      <c r="I97" s="174" t="n">
        <v>9034</v>
      </c>
      <c r="J97" s="174" t="n">
        <v>2607</v>
      </c>
      <c r="K97" s="174" t="n">
        <v>1341</v>
      </c>
      <c r="L97" s="174" t="n">
        <v>3934</v>
      </c>
      <c r="M97" s="174" t="n">
        <v>6037</v>
      </c>
      <c r="N97" s="174" t="n">
        <v>2797</v>
      </c>
      <c r="O97" s="174" t="n">
        <v>1857</v>
      </c>
      <c r="P97" s="174" t="n">
        <v>668</v>
      </c>
      <c r="Q97" s="164" t="n">
        <v>91</v>
      </c>
    </row>
    <row r="98" customFormat="false" ht="12.75" hidden="false" customHeight="false" outlineLevel="0" collapsed="false">
      <c r="H98" s="175"/>
    </row>
    <row r="99" customFormat="false" ht="12.75" hidden="false" customHeight="false" outlineLevel="0" collapsed="false">
      <c r="H99" s="175"/>
    </row>
    <row r="100" customFormat="false" ht="12.75" hidden="false" customHeight="false" outlineLevel="0" collapsed="false">
      <c r="H100" s="175"/>
    </row>
    <row r="101" customFormat="false" ht="12.75" hidden="false" customHeight="false" outlineLevel="0" collapsed="false">
      <c r="H101" s="175"/>
    </row>
    <row r="102" customFormat="false" ht="12.75" hidden="false" customHeight="false" outlineLevel="0" collapsed="false">
      <c r="H102" s="175"/>
    </row>
    <row r="103" customFormat="false" ht="12.75" hidden="false" customHeight="false" outlineLevel="0" collapsed="false">
      <c r="H103" s="175"/>
    </row>
    <row r="104" customFormat="false" ht="12.75" hidden="false" customHeight="false" outlineLevel="0" collapsed="false">
      <c r="H104" s="175"/>
    </row>
    <row r="105" customFormat="false" ht="12.75" hidden="false" customHeight="false" outlineLevel="0" collapsed="false">
      <c r="H105" s="175"/>
    </row>
    <row r="106" customFormat="false" ht="12.75" hidden="false" customHeight="false" outlineLevel="0" collapsed="false">
      <c r="H106" s="175"/>
    </row>
    <row r="107" customFormat="false" ht="12.75" hidden="false" customHeight="false" outlineLevel="0" collapsed="false">
      <c r="H107" s="175"/>
    </row>
    <row r="108" customFormat="false" ht="12.75" hidden="false" customHeight="false" outlineLevel="0" collapsed="false">
      <c r="H108" s="175"/>
    </row>
    <row r="109" customFormat="false" ht="12.75" hidden="false" customHeight="false" outlineLevel="0" collapsed="false">
      <c r="H109" s="175"/>
    </row>
    <row r="110" customFormat="false" ht="12.75" hidden="false" customHeight="false" outlineLevel="0" collapsed="false">
      <c r="H110" s="175"/>
    </row>
    <row r="111" customFormat="false" ht="12.75" hidden="false" customHeight="false" outlineLevel="0" collapsed="false">
      <c r="H111" s="175"/>
    </row>
    <row r="112" customFormat="false" ht="12.75" hidden="false" customHeight="false" outlineLevel="0" collapsed="false">
      <c r="H112" s="175"/>
    </row>
    <row r="113" customFormat="false" ht="12.75" hidden="false" customHeight="false" outlineLevel="0" collapsed="false">
      <c r="H113" s="175"/>
    </row>
    <row r="114" customFormat="false" ht="12.75" hidden="false" customHeight="false" outlineLevel="0" collapsed="false">
      <c r="H114" s="175"/>
    </row>
    <row r="115" customFormat="false" ht="12.75" hidden="false" customHeight="false" outlineLevel="0" collapsed="false">
      <c r="H115" s="175"/>
    </row>
    <row r="116" customFormat="false" ht="12.75" hidden="false" customHeight="false" outlineLevel="0" collapsed="false">
      <c r="H116" s="175"/>
    </row>
    <row r="117" customFormat="false" ht="12.75" hidden="false" customHeight="false" outlineLevel="0" collapsed="false">
      <c r="H117" s="175"/>
    </row>
    <row r="118" customFormat="false" ht="12.75" hidden="false" customHeight="false" outlineLevel="0" collapsed="false">
      <c r="H118" s="175"/>
    </row>
    <row r="119" customFormat="false" ht="12.75" hidden="false" customHeight="false" outlineLevel="0" collapsed="false">
      <c r="H119" s="175"/>
    </row>
    <row r="120" customFormat="false" ht="12.75" hidden="false" customHeight="false" outlineLevel="0" collapsed="false">
      <c r="H120" s="175"/>
    </row>
    <row r="121" customFormat="false" ht="12.75" hidden="false" customHeight="false" outlineLevel="0" collapsed="false">
      <c r="H121" s="175"/>
    </row>
    <row r="122" customFormat="false" ht="12.75" hidden="false" customHeight="false" outlineLevel="0" collapsed="false">
      <c r="H122" s="175"/>
    </row>
    <row r="123" customFormat="false" ht="12.75" hidden="false" customHeight="false" outlineLevel="0" collapsed="false">
      <c r="H123" s="175"/>
    </row>
    <row r="124" customFormat="false" ht="12.75" hidden="false" customHeight="false" outlineLevel="0" collapsed="false">
      <c r="H124" s="175"/>
    </row>
    <row r="125" customFormat="false" ht="12.75" hidden="false" customHeight="false" outlineLevel="0" collapsed="false">
      <c r="H125" s="175"/>
    </row>
    <row r="126" customFormat="false" ht="12.75" hidden="false" customHeight="false" outlineLevel="0" collapsed="false">
      <c r="H126" s="175"/>
    </row>
    <row r="127" customFormat="false" ht="12.75" hidden="false" customHeight="false" outlineLevel="0" collapsed="false">
      <c r="H127" s="175"/>
    </row>
    <row r="128" customFormat="false" ht="12.75" hidden="false" customHeight="false" outlineLevel="0" collapsed="false">
      <c r="H128" s="175"/>
    </row>
    <row r="129" customFormat="false" ht="12.75" hidden="false" customHeight="false" outlineLevel="0" collapsed="false">
      <c r="H129" s="175"/>
    </row>
    <row r="130" customFormat="false" ht="12.75" hidden="false" customHeight="false" outlineLevel="0" collapsed="false">
      <c r="H130" s="175"/>
    </row>
    <row r="131" customFormat="false" ht="12.75" hidden="false" customHeight="false" outlineLevel="0" collapsed="false">
      <c r="H131" s="175"/>
    </row>
    <row r="132" customFormat="false" ht="12.75" hidden="false" customHeight="false" outlineLevel="0" collapsed="false">
      <c r="H132" s="175"/>
    </row>
    <row r="133" customFormat="false" ht="12.75" hidden="false" customHeight="false" outlineLevel="0" collapsed="false">
      <c r="H133" s="175"/>
    </row>
    <row r="134" customFormat="false" ht="12.75" hidden="false" customHeight="false" outlineLevel="0" collapsed="false">
      <c r="H134" s="175"/>
    </row>
    <row r="135" customFormat="false" ht="12.75" hidden="false" customHeight="false" outlineLevel="0" collapsed="false">
      <c r="H135" s="175"/>
    </row>
    <row r="136" customFormat="false" ht="12.75" hidden="false" customHeight="false" outlineLevel="0" collapsed="false">
      <c r="H136" s="175"/>
    </row>
    <row r="137" customFormat="false" ht="12.75" hidden="false" customHeight="false" outlineLevel="0" collapsed="false">
      <c r="H137" s="175"/>
    </row>
    <row r="138" customFormat="false" ht="12.75" hidden="false" customHeight="false" outlineLevel="0" collapsed="false">
      <c r="H138" s="175"/>
    </row>
    <row r="139" customFormat="false" ht="12.75" hidden="false" customHeight="false" outlineLevel="0" collapsed="false">
      <c r="H139" s="175"/>
    </row>
    <row r="140" customFormat="false" ht="12.75" hidden="false" customHeight="false" outlineLevel="0" collapsed="false">
      <c r="H140" s="175"/>
    </row>
  </sheetData>
  <mergeCells count="9">
    <mergeCell ref="A3:A5"/>
    <mergeCell ref="B3:B5"/>
    <mergeCell ref="C3:C5"/>
    <mergeCell ref="D3:D5"/>
    <mergeCell ref="E3:E5"/>
    <mergeCell ref="F3:F4"/>
    <mergeCell ref="G3:P3"/>
    <mergeCell ref="Q3:Q5"/>
    <mergeCell ref="F5:P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6.7"/>
    <col collapsed="false" customWidth="true" hidden="false" outlineLevel="0" max="3" min="3" style="139" width="13.41"/>
    <col collapsed="false" customWidth="true" hidden="false" outlineLevel="0" max="4" min="4" style="0" width="29.71"/>
    <col collapsed="false" customWidth="true" hidden="false" outlineLevel="0" max="5" min="5" style="0" width="10.71"/>
    <col collapsed="false" customWidth="true" hidden="false" outlineLevel="0" max="10" min="6" style="0" width="15.85"/>
    <col collapsed="false" customWidth="true" hidden="false" outlineLevel="0" max="11" min="11" style="0" width="8.85"/>
  </cols>
  <sheetData>
    <row r="1" s="140" customFormat="true" ht="15" hidden="false" customHeight="false" outlineLevel="0" collapsed="false">
      <c r="A1" s="1" t="s">
        <v>374</v>
      </c>
      <c r="C1" s="1"/>
      <c r="K1" s="1"/>
    </row>
    <row r="3" customFormat="false" ht="12.75" hidden="false" customHeight="true" outlineLevel="0" collapsed="false">
      <c r="A3" s="141" t="s">
        <v>157</v>
      </c>
      <c r="B3" s="142" t="s">
        <v>158</v>
      </c>
      <c r="C3" s="142" t="s">
        <v>159</v>
      </c>
      <c r="D3" s="142" t="s">
        <v>160</v>
      </c>
      <c r="E3" s="143" t="s">
        <v>161</v>
      </c>
      <c r="F3" s="144" t="s">
        <v>375</v>
      </c>
      <c r="G3" s="147" t="s">
        <v>162</v>
      </c>
      <c r="H3" s="147"/>
      <c r="I3" s="147"/>
      <c r="J3" s="147"/>
      <c r="K3" s="143" t="s">
        <v>157</v>
      </c>
    </row>
    <row r="4" s="19" customFormat="true" ht="54" hidden="false" customHeight="true" outlineLevel="0" collapsed="false">
      <c r="A4" s="141"/>
      <c r="B4" s="142"/>
      <c r="C4" s="142"/>
      <c r="D4" s="142"/>
      <c r="E4" s="143"/>
      <c r="F4" s="144"/>
      <c r="G4" s="146" t="s">
        <v>376</v>
      </c>
      <c r="H4" s="146" t="s">
        <v>121</v>
      </c>
      <c r="I4" s="146" t="s">
        <v>377</v>
      </c>
      <c r="J4" s="146" t="s">
        <v>378</v>
      </c>
      <c r="K4" s="143"/>
    </row>
    <row r="5" s="19" customFormat="true" ht="12.75" hidden="false" customHeight="true" outlineLevel="0" collapsed="false">
      <c r="A5" s="141"/>
      <c r="B5" s="142"/>
      <c r="C5" s="142"/>
      <c r="D5" s="142"/>
      <c r="E5" s="143"/>
      <c r="F5" s="144" t="s">
        <v>166</v>
      </c>
      <c r="G5" s="144"/>
      <c r="H5" s="144"/>
      <c r="I5" s="144"/>
      <c r="J5" s="144"/>
      <c r="K5" s="143"/>
    </row>
    <row r="6" s="19" customFormat="true" ht="12" hidden="false" customHeight="false" outlineLevel="0" collapsed="false">
      <c r="A6" s="176"/>
      <c r="B6" s="151"/>
      <c r="C6" s="151"/>
      <c r="D6" s="151"/>
      <c r="E6" s="151"/>
      <c r="F6" s="152"/>
      <c r="G6" s="152"/>
      <c r="H6" s="152"/>
      <c r="I6" s="152"/>
      <c r="J6" s="152"/>
      <c r="K6" s="177"/>
    </row>
    <row r="7" s="19" customFormat="true" ht="12" hidden="false" customHeight="false" outlineLevel="0" collapsed="false">
      <c r="A7" s="154" t="n">
        <v>1</v>
      </c>
      <c r="B7" s="155" t="s">
        <v>167</v>
      </c>
      <c r="C7" s="156" t="s">
        <v>168</v>
      </c>
      <c r="D7" s="155" t="s">
        <v>169</v>
      </c>
      <c r="E7" s="156" t="n">
        <v>5455</v>
      </c>
      <c r="F7" s="157" t="n">
        <v>424</v>
      </c>
      <c r="G7" s="157" t="n">
        <v>317</v>
      </c>
      <c r="H7" s="157" t="n">
        <v>63</v>
      </c>
      <c r="I7" s="157" t="n">
        <v>35</v>
      </c>
      <c r="J7" s="157" t="n">
        <v>9</v>
      </c>
      <c r="K7" s="158" t="n">
        <v>1</v>
      </c>
    </row>
    <row r="8" s="19" customFormat="true" ht="12" hidden="false" customHeight="false" outlineLevel="0" collapsed="false">
      <c r="A8" s="154" t="n">
        <v>2</v>
      </c>
      <c r="B8" s="155" t="s">
        <v>171</v>
      </c>
      <c r="C8" s="156" t="s">
        <v>172</v>
      </c>
      <c r="D8" s="155" t="s">
        <v>173</v>
      </c>
      <c r="E8" s="156" t="n">
        <v>5451</v>
      </c>
      <c r="F8" s="157" t="n">
        <v>999</v>
      </c>
      <c r="G8" s="157" t="n">
        <v>632</v>
      </c>
      <c r="H8" s="157" t="n">
        <v>167</v>
      </c>
      <c r="I8" s="157" t="n">
        <v>182</v>
      </c>
      <c r="J8" s="157" t="n">
        <v>18</v>
      </c>
      <c r="K8" s="158" t="n">
        <v>2</v>
      </c>
    </row>
    <row r="9" s="19" customFormat="true" ht="12" hidden="false" customHeight="false" outlineLevel="0" collapsed="false">
      <c r="A9" s="154" t="n">
        <v>3</v>
      </c>
      <c r="B9" s="155" t="s">
        <v>174</v>
      </c>
      <c r="C9" s="156" t="s">
        <v>175</v>
      </c>
      <c r="D9" s="155" t="s">
        <v>173</v>
      </c>
      <c r="E9" s="156" t="n">
        <v>5451</v>
      </c>
      <c r="F9" s="157" t="n">
        <v>227</v>
      </c>
      <c r="G9" s="157" t="n">
        <v>169</v>
      </c>
      <c r="H9" s="157" t="n">
        <v>31</v>
      </c>
      <c r="I9" s="157" t="n">
        <v>15</v>
      </c>
      <c r="J9" s="157" t="n">
        <v>12</v>
      </c>
      <c r="K9" s="158" t="n">
        <v>3</v>
      </c>
    </row>
    <row r="10" s="19" customFormat="true" ht="12" hidden="false" customHeight="false" outlineLevel="0" collapsed="false">
      <c r="A10" s="154" t="n">
        <v>4</v>
      </c>
      <c r="B10" s="155" t="s">
        <v>176</v>
      </c>
      <c r="C10" s="156" t="s">
        <v>177</v>
      </c>
      <c r="D10" s="155" t="s">
        <v>178</v>
      </c>
      <c r="E10" s="156" t="n">
        <v>5456</v>
      </c>
      <c r="F10" s="157" t="n">
        <v>189</v>
      </c>
      <c r="G10" s="157" t="n">
        <v>138</v>
      </c>
      <c r="H10" s="157" t="n">
        <v>42</v>
      </c>
      <c r="I10" s="157" t="n">
        <v>3</v>
      </c>
      <c r="J10" s="157" t="n">
        <v>6</v>
      </c>
      <c r="K10" s="158" t="n">
        <v>4</v>
      </c>
    </row>
    <row r="11" s="19" customFormat="true" ht="12" hidden="false" customHeight="false" outlineLevel="0" collapsed="false">
      <c r="A11" s="154" t="n">
        <v>5</v>
      </c>
      <c r="B11" s="155" t="s">
        <v>179</v>
      </c>
      <c r="C11" s="156" t="s">
        <v>180</v>
      </c>
      <c r="D11" s="155" t="s">
        <v>181</v>
      </c>
      <c r="E11" s="156" t="n">
        <v>5453</v>
      </c>
      <c r="F11" s="157" t="n">
        <v>112</v>
      </c>
      <c r="G11" s="157" t="n">
        <v>78</v>
      </c>
      <c r="H11" s="157" t="n">
        <v>19</v>
      </c>
      <c r="I11" s="157" t="n">
        <v>9</v>
      </c>
      <c r="J11" s="157" t="n">
        <v>6</v>
      </c>
      <c r="K11" s="158" t="n">
        <v>5</v>
      </c>
    </row>
    <row r="12" s="19" customFormat="true" ht="12" hidden="false" customHeight="false" outlineLevel="0" collapsed="false">
      <c r="A12" s="154" t="n">
        <v>6</v>
      </c>
      <c r="B12" s="155" t="s">
        <v>182</v>
      </c>
      <c r="C12" s="156" t="s">
        <v>183</v>
      </c>
      <c r="D12" s="155" t="s">
        <v>184</v>
      </c>
      <c r="E12" s="156" t="n">
        <v>5457</v>
      </c>
      <c r="F12" s="157" t="n">
        <v>113</v>
      </c>
      <c r="G12" s="157" t="n">
        <v>58</v>
      </c>
      <c r="H12" s="157" t="n">
        <v>37</v>
      </c>
      <c r="I12" s="157" t="n">
        <v>18</v>
      </c>
      <c r="J12" s="157" t="s">
        <v>170</v>
      </c>
      <c r="K12" s="158" t="n">
        <v>6</v>
      </c>
    </row>
    <row r="13" s="19" customFormat="true" ht="12" hidden="false" customHeight="false" outlineLevel="0" collapsed="false">
      <c r="A13" s="154" t="n">
        <v>7</v>
      </c>
      <c r="B13" s="155" t="s">
        <v>185</v>
      </c>
      <c r="C13" s="156" t="s">
        <v>186</v>
      </c>
      <c r="D13" s="155" t="s">
        <v>178</v>
      </c>
      <c r="E13" s="156" t="n">
        <v>5456</v>
      </c>
      <c r="F13" s="157" t="n">
        <v>398</v>
      </c>
      <c r="G13" s="157" t="n">
        <v>214</v>
      </c>
      <c r="H13" s="157" t="n">
        <v>99</v>
      </c>
      <c r="I13" s="157" t="n">
        <v>67</v>
      </c>
      <c r="J13" s="157" t="n">
        <v>18</v>
      </c>
      <c r="K13" s="158" t="n">
        <v>7</v>
      </c>
    </row>
    <row r="14" s="19" customFormat="true" ht="12" hidden="false" customHeight="false" outlineLevel="0" collapsed="false">
      <c r="A14" s="154" t="n">
        <v>8</v>
      </c>
      <c r="B14" s="155" t="s">
        <v>187</v>
      </c>
      <c r="C14" s="156" t="s">
        <v>188</v>
      </c>
      <c r="D14" s="155" t="s">
        <v>173</v>
      </c>
      <c r="E14" s="156" t="n">
        <v>5451</v>
      </c>
      <c r="F14" s="157" t="n">
        <v>805</v>
      </c>
      <c r="G14" s="157" t="n">
        <v>587</v>
      </c>
      <c r="H14" s="157" t="n">
        <v>143</v>
      </c>
      <c r="I14" s="157" t="n">
        <v>57</v>
      </c>
      <c r="J14" s="157" t="n">
        <v>18</v>
      </c>
      <c r="K14" s="158" t="n">
        <v>8</v>
      </c>
    </row>
    <row r="15" s="19" customFormat="true" ht="12" hidden="false" customHeight="false" outlineLevel="0" collapsed="false">
      <c r="A15" s="154" t="n">
        <v>9</v>
      </c>
      <c r="B15" s="155" t="s">
        <v>189</v>
      </c>
      <c r="C15" s="156" t="s">
        <v>190</v>
      </c>
      <c r="D15" s="155" t="s">
        <v>178</v>
      </c>
      <c r="E15" s="156" t="n">
        <v>5456</v>
      </c>
      <c r="F15" s="157" t="n">
        <v>188</v>
      </c>
      <c r="G15" s="157" t="n">
        <v>144</v>
      </c>
      <c r="H15" s="157" t="n">
        <v>19</v>
      </c>
      <c r="I15" s="157" t="n">
        <v>13</v>
      </c>
      <c r="J15" s="157" t="n">
        <v>12</v>
      </c>
      <c r="K15" s="158" t="n">
        <v>9</v>
      </c>
    </row>
    <row r="16" s="19" customFormat="true" ht="12" hidden="false" customHeight="false" outlineLevel="0" collapsed="false">
      <c r="A16" s="154" t="n">
        <v>10</v>
      </c>
      <c r="B16" s="155" t="s">
        <v>191</v>
      </c>
      <c r="C16" s="156" t="s">
        <v>192</v>
      </c>
      <c r="D16" s="155" t="s">
        <v>193</v>
      </c>
      <c r="E16" s="156" t="n">
        <v>5454</v>
      </c>
      <c r="F16" s="157" t="n">
        <v>887</v>
      </c>
      <c r="G16" s="157" t="n">
        <v>539</v>
      </c>
      <c r="H16" s="157" t="n">
        <v>185</v>
      </c>
      <c r="I16" s="157" t="n">
        <v>122</v>
      </c>
      <c r="J16" s="157" t="n">
        <v>41</v>
      </c>
      <c r="K16" s="158" t="n">
        <v>10</v>
      </c>
    </row>
    <row r="17" s="19" customFormat="true" ht="12" hidden="false" customHeight="false" outlineLevel="0" collapsed="false">
      <c r="A17" s="154" t="n">
        <v>11</v>
      </c>
      <c r="B17" s="155" t="s">
        <v>194</v>
      </c>
      <c r="C17" s="156" t="s">
        <v>195</v>
      </c>
      <c r="D17" s="155" t="s">
        <v>181</v>
      </c>
      <c r="E17" s="156" t="n">
        <v>5453</v>
      </c>
      <c r="F17" s="157" t="n">
        <v>230</v>
      </c>
      <c r="G17" s="157" t="n">
        <v>187</v>
      </c>
      <c r="H17" s="157" t="n">
        <v>28</v>
      </c>
      <c r="I17" s="157" t="n">
        <v>6</v>
      </c>
      <c r="J17" s="157" t="n">
        <v>9</v>
      </c>
      <c r="K17" s="158" t="n">
        <v>11</v>
      </c>
    </row>
    <row r="18" s="19" customFormat="true" ht="12" hidden="false" customHeight="false" outlineLevel="0" collapsed="false">
      <c r="A18" s="154" t="n">
        <v>12</v>
      </c>
      <c r="B18" s="155" t="s">
        <v>196</v>
      </c>
      <c r="C18" s="156" t="s">
        <v>197</v>
      </c>
      <c r="D18" s="155" t="s">
        <v>169</v>
      </c>
      <c r="E18" s="156" t="n">
        <v>5455</v>
      </c>
      <c r="F18" s="157" t="n">
        <v>706</v>
      </c>
      <c r="G18" s="157" t="n">
        <v>474</v>
      </c>
      <c r="H18" s="157" t="n">
        <v>122</v>
      </c>
      <c r="I18" s="157" t="n">
        <v>88</v>
      </c>
      <c r="J18" s="157" t="n">
        <v>22</v>
      </c>
      <c r="K18" s="158" t="n">
        <v>12</v>
      </c>
    </row>
    <row r="19" s="19" customFormat="true" ht="12" hidden="false" customHeight="false" outlineLevel="0" collapsed="false">
      <c r="A19" s="154" t="n">
        <v>13</v>
      </c>
      <c r="B19" s="155" t="s">
        <v>198</v>
      </c>
      <c r="C19" s="156" t="s">
        <v>199</v>
      </c>
      <c r="D19" s="155" t="s">
        <v>200</v>
      </c>
      <c r="E19" s="156" t="n">
        <v>5458</v>
      </c>
      <c r="F19" s="157" t="n">
        <v>394</v>
      </c>
      <c r="G19" s="157" t="n">
        <v>310</v>
      </c>
      <c r="H19" s="157" t="n">
        <v>53</v>
      </c>
      <c r="I19" s="157" t="n">
        <v>12</v>
      </c>
      <c r="J19" s="157" t="n">
        <v>19</v>
      </c>
      <c r="K19" s="158" t="n">
        <v>13</v>
      </c>
    </row>
    <row r="20" s="19" customFormat="true" ht="12" hidden="false" customHeight="false" outlineLevel="0" collapsed="false">
      <c r="A20" s="154" t="n">
        <v>14</v>
      </c>
      <c r="B20" s="155" t="s">
        <v>201</v>
      </c>
      <c r="C20" s="156" t="s">
        <v>202</v>
      </c>
      <c r="D20" s="155" t="s">
        <v>169</v>
      </c>
      <c r="E20" s="156" t="n">
        <v>5455</v>
      </c>
      <c r="F20" s="157" t="n">
        <v>192</v>
      </c>
      <c r="G20" s="157" t="n">
        <v>163</v>
      </c>
      <c r="H20" s="157" t="n">
        <v>21</v>
      </c>
      <c r="I20" s="157" t="n">
        <v>4</v>
      </c>
      <c r="J20" s="157" t="n">
        <v>4</v>
      </c>
      <c r="K20" s="158" t="n">
        <v>14</v>
      </c>
    </row>
    <row r="21" s="19" customFormat="true" ht="12" hidden="false" customHeight="false" outlineLevel="0" collapsed="false">
      <c r="A21" s="154" t="n">
        <v>15</v>
      </c>
      <c r="B21" s="155" t="s">
        <v>203</v>
      </c>
      <c r="C21" s="156" t="s">
        <v>204</v>
      </c>
      <c r="D21" s="155" t="s">
        <v>169</v>
      </c>
      <c r="E21" s="156" t="n">
        <v>5455</v>
      </c>
      <c r="F21" s="157" t="n">
        <v>198</v>
      </c>
      <c r="G21" s="157" t="n">
        <v>144</v>
      </c>
      <c r="H21" s="157" t="n">
        <v>35</v>
      </c>
      <c r="I21" s="157" t="n">
        <v>19</v>
      </c>
      <c r="J21" s="157" t="s">
        <v>170</v>
      </c>
      <c r="K21" s="158" t="n">
        <v>15</v>
      </c>
    </row>
    <row r="22" s="19" customFormat="true" ht="12" hidden="false" customHeight="false" outlineLevel="0" collapsed="false">
      <c r="A22" s="154" t="n">
        <v>16</v>
      </c>
      <c r="B22" s="155" t="s">
        <v>205</v>
      </c>
      <c r="C22" s="156" t="s">
        <v>206</v>
      </c>
      <c r="D22" s="155" t="s">
        <v>193</v>
      </c>
      <c r="E22" s="156" t="n">
        <v>5454</v>
      </c>
      <c r="F22" s="157" t="n">
        <v>448</v>
      </c>
      <c r="G22" s="157" t="n">
        <v>305</v>
      </c>
      <c r="H22" s="157" t="n">
        <v>107</v>
      </c>
      <c r="I22" s="157" t="n">
        <v>30</v>
      </c>
      <c r="J22" s="157" t="n">
        <v>6</v>
      </c>
      <c r="K22" s="158" t="n">
        <v>16</v>
      </c>
    </row>
    <row r="23" s="19" customFormat="true" ht="12" hidden="false" customHeight="false" outlineLevel="0" collapsed="false">
      <c r="A23" s="154" t="n">
        <v>17</v>
      </c>
      <c r="B23" s="155" t="s">
        <v>207</v>
      </c>
      <c r="C23" s="156" t="s">
        <v>208</v>
      </c>
      <c r="D23" s="155" t="s">
        <v>209</v>
      </c>
      <c r="E23" s="156" t="n">
        <v>5459</v>
      </c>
      <c r="F23" s="157" t="n">
        <v>1389</v>
      </c>
      <c r="G23" s="157" t="n">
        <v>828</v>
      </c>
      <c r="H23" s="157" t="n">
        <v>372</v>
      </c>
      <c r="I23" s="157" t="n">
        <v>149</v>
      </c>
      <c r="J23" s="157" t="n">
        <v>40</v>
      </c>
      <c r="K23" s="158" t="n">
        <v>17</v>
      </c>
    </row>
    <row r="24" s="19" customFormat="true" ht="12" hidden="false" customHeight="false" outlineLevel="0" collapsed="false">
      <c r="A24" s="154" t="n">
        <v>18</v>
      </c>
      <c r="B24" s="155" t="s">
        <v>210</v>
      </c>
      <c r="C24" s="156" t="s">
        <v>211</v>
      </c>
      <c r="D24" s="155" t="s">
        <v>200</v>
      </c>
      <c r="E24" s="156" t="n">
        <v>5458</v>
      </c>
      <c r="F24" s="157" t="n">
        <v>61</v>
      </c>
      <c r="G24" s="157" t="n">
        <v>48</v>
      </c>
      <c r="H24" s="157" t="n">
        <v>6</v>
      </c>
      <c r="I24" s="157" t="n">
        <v>4</v>
      </c>
      <c r="J24" s="157" t="n">
        <v>3</v>
      </c>
      <c r="K24" s="158" t="n">
        <v>18</v>
      </c>
    </row>
    <row r="25" s="19" customFormat="true" ht="12" hidden="false" customHeight="false" outlineLevel="0" collapsed="false">
      <c r="A25" s="154" t="n">
        <v>19</v>
      </c>
      <c r="B25" s="155" t="s">
        <v>212</v>
      </c>
      <c r="C25" s="156" t="s">
        <v>213</v>
      </c>
      <c r="D25" s="155" t="s">
        <v>173</v>
      </c>
      <c r="E25" s="156" t="n">
        <v>5451</v>
      </c>
      <c r="F25" s="157" t="n">
        <v>790</v>
      </c>
      <c r="G25" s="157" t="n">
        <v>600</v>
      </c>
      <c r="H25" s="157" t="n">
        <v>94</v>
      </c>
      <c r="I25" s="157" t="n">
        <v>81</v>
      </c>
      <c r="J25" s="157" t="n">
        <v>15</v>
      </c>
      <c r="K25" s="158" t="n">
        <v>19</v>
      </c>
    </row>
    <row r="26" s="19" customFormat="true" ht="12" hidden="false" customHeight="false" outlineLevel="0" collapsed="false">
      <c r="A26" s="154" t="n">
        <v>20</v>
      </c>
      <c r="B26" s="155" t="s">
        <v>214</v>
      </c>
      <c r="C26" s="156" t="s">
        <v>215</v>
      </c>
      <c r="D26" s="155" t="s">
        <v>216</v>
      </c>
      <c r="E26" s="156" t="n">
        <v>5452</v>
      </c>
      <c r="F26" s="157" t="n">
        <v>263</v>
      </c>
      <c r="G26" s="157" t="n">
        <v>197</v>
      </c>
      <c r="H26" s="157" t="n">
        <v>50</v>
      </c>
      <c r="I26" s="157" t="n">
        <v>16</v>
      </c>
      <c r="J26" s="157" t="s">
        <v>170</v>
      </c>
      <c r="K26" s="158" t="n">
        <v>20</v>
      </c>
    </row>
    <row r="27" s="19" customFormat="true" ht="12" hidden="false" customHeight="false" outlineLevel="0" collapsed="false">
      <c r="A27" s="154" t="n">
        <v>21</v>
      </c>
      <c r="B27" s="155" t="s">
        <v>217</v>
      </c>
      <c r="C27" s="156" t="s">
        <v>218</v>
      </c>
      <c r="D27" s="155" t="s">
        <v>216</v>
      </c>
      <c r="E27" s="156" t="n">
        <v>5452</v>
      </c>
      <c r="F27" s="157" t="n">
        <v>1278</v>
      </c>
      <c r="G27" s="157" t="n">
        <v>684</v>
      </c>
      <c r="H27" s="157" t="n">
        <v>165</v>
      </c>
      <c r="I27" s="157" t="n">
        <v>377</v>
      </c>
      <c r="J27" s="157" t="n">
        <v>52</v>
      </c>
      <c r="K27" s="158" t="n">
        <v>21</v>
      </c>
    </row>
    <row r="28" s="19" customFormat="true" ht="12" hidden="false" customHeight="false" outlineLevel="0" collapsed="false">
      <c r="A28" s="154" t="n">
        <v>22</v>
      </c>
      <c r="B28" s="155" t="s">
        <v>219</v>
      </c>
      <c r="C28" s="156" t="s">
        <v>220</v>
      </c>
      <c r="D28" s="155" t="s">
        <v>181</v>
      </c>
      <c r="E28" s="156" t="n">
        <v>5453</v>
      </c>
      <c r="F28" s="157" t="n">
        <v>791</v>
      </c>
      <c r="G28" s="157" t="n">
        <v>520</v>
      </c>
      <c r="H28" s="157" t="n">
        <v>93</v>
      </c>
      <c r="I28" s="157" t="n">
        <v>151</v>
      </c>
      <c r="J28" s="157" t="n">
        <v>27</v>
      </c>
      <c r="K28" s="158" t="n">
        <v>22</v>
      </c>
    </row>
    <row r="29" s="19" customFormat="true" ht="12" hidden="false" customHeight="false" outlineLevel="0" collapsed="false">
      <c r="A29" s="154" t="n">
        <v>23</v>
      </c>
      <c r="B29" s="155" t="s">
        <v>221</v>
      </c>
      <c r="C29" s="156" t="s">
        <v>222</v>
      </c>
      <c r="D29" s="155" t="s">
        <v>184</v>
      </c>
      <c r="E29" s="156" t="n">
        <v>5457</v>
      </c>
      <c r="F29" s="157" t="n">
        <v>287</v>
      </c>
      <c r="G29" s="157" t="n">
        <v>219</v>
      </c>
      <c r="H29" s="157" t="n">
        <v>46</v>
      </c>
      <c r="I29" s="157" t="n">
        <v>19</v>
      </c>
      <c r="J29" s="157" t="n">
        <v>3</v>
      </c>
      <c r="K29" s="158" t="n">
        <v>23</v>
      </c>
    </row>
    <row r="30" s="19" customFormat="true" ht="12" hidden="false" customHeight="false" outlineLevel="0" collapsed="false">
      <c r="A30" s="154" t="n">
        <v>24</v>
      </c>
      <c r="B30" s="155" t="s">
        <v>223</v>
      </c>
      <c r="C30" s="156" t="s">
        <v>224</v>
      </c>
      <c r="D30" s="155" t="s">
        <v>169</v>
      </c>
      <c r="E30" s="156" t="n">
        <v>5455</v>
      </c>
      <c r="F30" s="157" t="n">
        <v>264</v>
      </c>
      <c r="G30" s="157" t="n">
        <v>196</v>
      </c>
      <c r="H30" s="157" t="n">
        <v>42</v>
      </c>
      <c r="I30" s="157" t="n">
        <v>20</v>
      </c>
      <c r="J30" s="157" t="n">
        <v>6</v>
      </c>
      <c r="K30" s="158" t="n">
        <v>24</v>
      </c>
    </row>
    <row r="31" s="19" customFormat="true" ht="12" hidden="false" customHeight="false" outlineLevel="0" collapsed="false">
      <c r="A31" s="154" t="n">
        <v>25</v>
      </c>
      <c r="B31" s="155" t="s">
        <v>225</v>
      </c>
      <c r="C31" s="156" t="s">
        <v>226</v>
      </c>
      <c r="D31" s="155" t="s">
        <v>169</v>
      </c>
      <c r="E31" s="156" t="n">
        <v>5455</v>
      </c>
      <c r="F31" s="157" t="n">
        <v>248</v>
      </c>
      <c r="G31" s="157" t="n">
        <v>177</v>
      </c>
      <c r="H31" s="157" t="n">
        <v>52</v>
      </c>
      <c r="I31" s="157" t="n">
        <v>13</v>
      </c>
      <c r="J31" s="157" t="n">
        <v>6</v>
      </c>
      <c r="K31" s="158" t="n">
        <v>25</v>
      </c>
    </row>
    <row r="32" s="19" customFormat="true" ht="12" hidden="false" customHeight="false" outlineLevel="0" collapsed="false">
      <c r="A32" s="154" t="n">
        <v>26</v>
      </c>
      <c r="B32" s="155" t="s">
        <v>227</v>
      </c>
      <c r="C32" s="156" t="s">
        <v>228</v>
      </c>
      <c r="D32" s="155" t="s">
        <v>229</v>
      </c>
      <c r="E32" s="156" t="s">
        <v>230</v>
      </c>
      <c r="F32" s="157" t="n">
        <v>2719</v>
      </c>
      <c r="G32" s="157" t="n">
        <v>1337</v>
      </c>
      <c r="H32" s="157" t="n">
        <v>343</v>
      </c>
      <c r="I32" s="157" t="n">
        <v>958</v>
      </c>
      <c r="J32" s="157" t="n">
        <v>81</v>
      </c>
      <c r="K32" s="158" t="n">
        <v>26</v>
      </c>
    </row>
    <row r="33" s="19" customFormat="true" ht="12" hidden="false" customHeight="false" outlineLevel="0" collapsed="false">
      <c r="A33" s="154" t="n">
        <v>27</v>
      </c>
      <c r="B33" s="155" t="s">
        <v>231</v>
      </c>
      <c r="C33" s="156" t="s">
        <v>232</v>
      </c>
      <c r="D33" s="155" t="s">
        <v>209</v>
      </c>
      <c r="E33" s="156" t="n">
        <v>5459</v>
      </c>
      <c r="F33" s="157" t="n">
        <v>53</v>
      </c>
      <c r="G33" s="157" t="n">
        <v>44</v>
      </c>
      <c r="H33" s="157" t="n">
        <v>3</v>
      </c>
      <c r="I33" s="157" t="n">
        <v>3</v>
      </c>
      <c r="J33" s="157" t="n">
        <v>3</v>
      </c>
      <c r="K33" s="158" t="n">
        <v>27</v>
      </c>
    </row>
    <row r="34" s="19" customFormat="true" ht="12" hidden="false" customHeight="false" outlineLevel="0" collapsed="false">
      <c r="A34" s="154" t="n">
        <v>28</v>
      </c>
      <c r="B34" s="155" t="s">
        <v>233</v>
      </c>
      <c r="C34" s="156" t="s">
        <v>234</v>
      </c>
      <c r="D34" s="155" t="s">
        <v>200</v>
      </c>
      <c r="E34" s="156" t="n">
        <v>5458</v>
      </c>
      <c r="F34" s="157" t="n">
        <v>115</v>
      </c>
      <c r="G34" s="157" t="n">
        <v>84</v>
      </c>
      <c r="H34" s="157" t="n">
        <v>19</v>
      </c>
      <c r="I34" s="157" t="n">
        <v>9</v>
      </c>
      <c r="J34" s="157" t="n">
        <v>3</v>
      </c>
      <c r="K34" s="158" t="n">
        <v>28</v>
      </c>
    </row>
    <row r="35" s="19" customFormat="true" ht="12" hidden="false" customHeight="false" outlineLevel="0" collapsed="false">
      <c r="A35" s="154" t="n">
        <v>29</v>
      </c>
      <c r="B35" s="155" t="s">
        <v>235</v>
      </c>
      <c r="C35" s="156" t="s">
        <v>236</v>
      </c>
      <c r="D35" s="155" t="s">
        <v>209</v>
      </c>
      <c r="E35" s="156" t="n">
        <v>5459</v>
      </c>
      <c r="F35" s="157" t="n">
        <v>95</v>
      </c>
      <c r="G35" s="157" t="n">
        <v>74</v>
      </c>
      <c r="H35" s="157" t="n">
        <v>6</v>
      </c>
      <c r="I35" s="157" t="n">
        <v>9</v>
      </c>
      <c r="J35" s="157" t="n">
        <v>6</v>
      </c>
      <c r="K35" s="158" t="n">
        <v>29</v>
      </c>
    </row>
    <row r="36" s="19" customFormat="true" ht="12" hidden="false" customHeight="false" outlineLevel="0" collapsed="false">
      <c r="A36" s="154" t="n">
        <v>30</v>
      </c>
      <c r="B36" s="155" t="s">
        <v>237</v>
      </c>
      <c r="C36" s="156" t="s">
        <v>238</v>
      </c>
      <c r="D36" s="155" t="s">
        <v>173</v>
      </c>
      <c r="E36" s="156" t="n">
        <v>5451</v>
      </c>
      <c r="F36" s="157" t="n">
        <v>144</v>
      </c>
      <c r="G36" s="157" t="n">
        <v>71</v>
      </c>
      <c r="H36" s="157" t="n">
        <v>14</v>
      </c>
      <c r="I36" s="157" t="n">
        <v>49</v>
      </c>
      <c r="J36" s="157" t="n">
        <v>10</v>
      </c>
      <c r="K36" s="158" t="n">
        <v>30</v>
      </c>
    </row>
    <row r="37" s="19" customFormat="true" ht="12" hidden="false" customHeight="false" outlineLevel="0" collapsed="false">
      <c r="A37" s="154" t="n">
        <v>31</v>
      </c>
      <c r="B37" s="155" t="s">
        <v>239</v>
      </c>
      <c r="C37" s="156" t="s">
        <v>240</v>
      </c>
      <c r="D37" s="155" t="s">
        <v>173</v>
      </c>
      <c r="E37" s="156" t="n">
        <v>5451</v>
      </c>
      <c r="F37" s="157" t="n">
        <v>233</v>
      </c>
      <c r="G37" s="157" t="n">
        <v>193</v>
      </c>
      <c r="H37" s="157" t="n">
        <v>37</v>
      </c>
      <c r="I37" s="157" t="s">
        <v>170</v>
      </c>
      <c r="J37" s="157" t="n">
        <v>3</v>
      </c>
      <c r="K37" s="158" t="n">
        <v>31</v>
      </c>
    </row>
    <row r="38" s="19" customFormat="true" ht="12" hidden="false" customHeight="false" outlineLevel="0" collapsed="false">
      <c r="A38" s="154" t="n">
        <v>32</v>
      </c>
      <c r="B38" s="155" t="s">
        <v>241</v>
      </c>
      <c r="C38" s="156" t="s">
        <v>242</v>
      </c>
      <c r="D38" s="155" t="s">
        <v>193</v>
      </c>
      <c r="E38" s="156" t="n">
        <v>5454</v>
      </c>
      <c r="F38" s="157" t="n">
        <v>609</v>
      </c>
      <c r="G38" s="157" t="n">
        <v>384</v>
      </c>
      <c r="H38" s="157" t="n">
        <v>83</v>
      </c>
      <c r="I38" s="157" t="n">
        <v>102</v>
      </c>
      <c r="J38" s="157" t="n">
        <v>40</v>
      </c>
      <c r="K38" s="158" t="n">
        <v>32</v>
      </c>
    </row>
    <row r="39" s="19" customFormat="true" ht="12" hidden="false" customHeight="false" outlineLevel="0" collapsed="false">
      <c r="A39" s="154" t="n">
        <v>33</v>
      </c>
      <c r="B39" s="155" t="s">
        <v>243</v>
      </c>
      <c r="C39" s="156" t="s">
        <v>244</v>
      </c>
      <c r="D39" s="155" t="s">
        <v>200</v>
      </c>
      <c r="E39" s="156" t="n">
        <v>5458</v>
      </c>
      <c r="F39" s="157" t="n">
        <v>151</v>
      </c>
      <c r="G39" s="157" t="n">
        <v>123</v>
      </c>
      <c r="H39" s="157" t="n">
        <v>3</v>
      </c>
      <c r="I39" s="157" t="n">
        <v>22</v>
      </c>
      <c r="J39" s="157" t="n">
        <v>3</v>
      </c>
      <c r="K39" s="158" t="n">
        <v>33</v>
      </c>
    </row>
    <row r="40" s="19" customFormat="true" ht="12" hidden="false" customHeight="false" outlineLevel="0" collapsed="false">
      <c r="A40" s="154" t="n">
        <v>34</v>
      </c>
      <c r="B40" s="155" t="s">
        <v>245</v>
      </c>
      <c r="C40" s="156" t="s">
        <v>246</v>
      </c>
      <c r="D40" s="155" t="s">
        <v>178</v>
      </c>
      <c r="E40" s="156" t="n">
        <v>5456</v>
      </c>
      <c r="F40" s="157" t="n">
        <v>311</v>
      </c>
      <c r="G40" s="157" t="n">
        <v>204</v>
      </c>
      <c r="H40" s="157" t="n">
        <v>76</v>
      </c>
      <c r="I40" s="157" t="n">
        <v>21</v>
      </c>
      <c r="J40" s="157" t="n">
        <v>10</v>
      </c>
      <c r="K40" s="158" t="n">
        <v>34</v>
      </c>
    </row>
    <row r="41" s="19" customFormat="true" ht="12" hidden="false" customHeight="false" outlineLevel="0" collapsed="false">
      <c r="A41" s="154" t="n">
        <v>35</v>
      </c>
      <c r="B41" s="155" t="s">
        <v>247</v>
      </c>
      <c r="C41" s="156" t="s">
        <v>248</v>
      </c>
      <c r="D41" s="155" t="s">
        <v>229</v>
      </c>
      <c r="E41" s="156" t="s">
        <v>249</v>
      </c>
      <c r="F41" s="157" t="n">
        <v>959</v>
      </c>
      <c r="G41" s="157" t="n">
        <v>723</v>
      </c>
      <c r="H41" s="157" t="n">
        <v>146</v>
      </c>
      <c r="I41" s="157" t="n">
        <v>59</v>
      </c>
      <c r="J41" s="157" t="n">
        <v>31</v>
      </c>
      <c r="K41" s="158" t="n">
        <v>35</v>
      </c>
    </row>
    <row r="42" s="19" customFormat="true" ht="12" hidden="false" customHeight="false" outlineLevel="0" collapsed="false">
      <c r="A42" s="154" t="n">
        <v>36</v>
      </c>
      <c r="B42" s="155" t="s">
        <v>250</v>
      </c>
      <c r="C42" s="156" t="s">
        <v>251</v>
      </c>
      <c r="D42" s="155" t="s">
        <v>184</v>
      </c>
      <c r="E42" s="156" t="n">
        <v>5457</v>
      </c>
      <c r="F42" s="157" t="n">
        <v>131</v>
      </c>
      <c r="G42" s="157" t="n">
        <v>92</v>
      </c>
      <c r="H42" s="157" t="n">
        <v>24</v>
      </c>
      <c r="I42" s="157" t="n">
        <v>15</v>
      </c>
      <c r="J42" s="157" t="s">
        <v>170</v>
      </c>
      <c r="K42" s="158" t="n">
        <v>36</v>
      </c>
    </row>
    <row r="43" s="19" customFormat="true" ht="12" hidden="false" customHeight="false" outlineLevel="0" collapsed="false">
      <c r="A43" s="154" t="n">
        <v>37</v>
      </c>
      <c r="B43" s="155" t="s">
        <v>252</v>
      </c>
      <c r="C43" s="156" t="s">
        <v>253</v>
      </c>
      <c r="D43" s="155" t="s">
        <v>193</v>
      </c>
      <c r="E43" s="156" t="n">
        <v>5454</v>
      </c>
      <c r="F43" s="157" t="n">
        <v>674</v>
      </c>
      <c r="G43" s="157" t="n">
        <v>444</v>
      </c>
      <c r="H43" s="157" t="n">
        <v>151</v>
      </c>
      <c r="I43" s="157" t="n">
        <v>57</v>
      </c>
      <c r="J43" s="157" t="n">
        <v>22</v>
      </c>
      <c r="K43" s="158" t="n">
        <v>37</v>
      </c>
    </row>
    <row r="44" s="19" customFormat="true" ht="12" hidden="false" customHeight="false" outlineLevel="0" collapsed="false">
      <c r="A44" s="154" t="n">
        <v>38</v>
      </c>
      <c r="B44" s="155" t="s">
        <v>254</v>
      </c>
      <c r="C44" s="156" t="s">
        <v>255</v>
      </c>
      <c r="D44" s="155" t="s">
        <v>169</v>
      </c>
      <c r="E44" s="156" t="n">
        <v>5455</v>
      </c>
      <c r="F44" s="157" t="n">
        <v>287</v>
      </c>
      <c r="G44" s="157" t="n">
        <v>184</v>
      </c>
      <c r="H44" s="157" t="n">
        <v>64</v>
      </c>
      <c r="I44" s="157" t="n">
        <v>33</v>
      </c>
      <c r="J44" s="157" t="n">
        <v>6</v>
      </c>
      <c r="K44" s="158" t="n">
        <v>38</v>
      </c>
    </row>
    <row r="45" s="19" customFormat="true" ht="12" hidden="false" customHeight="false" outlineLevel="0" collapsed="false">
      <c r="A45" s="154" t="n">
        <v>39</v>
      </c>
      <c r="B45" s="155" t="s">
        <v>256</v>
      </c>
      <c r="C45" s="156" t="s">
        <v>257</v>
      </c>
      <c r="D45" s="155" t="s">
        <v>193</v>
      </c>
      <c r="E45" s="156" t="n">
        <v>5454</v>
      </c>
      <c r="F45" s="157" t="n">
        <v>984</v>
      </c>
      <c r="G45" s="157" t="n">
        <v>605</v>
      </c>
      <c r="H45" s="157" t="n">
        <v>222</v>
      </c>
      <c r="I45" s="157" t="n">
        <v>124</v>
      </c>
      <c r="J45" s="157" t="n">
        <v>33</v>
      </c>
      <c r="K45" s="158" t="n">
        <v>39</v>
      </c>
    </row>
    <row r="46" s="19" customFormat="true" ht="12" hidden="false" customHeight="false" outlineLevel="0" collapsed="false">
      <c r="A46" s="154" t="n">
        <v>40</v>
      </c>
      <c r="B46" s="155" t="s">
        <v>258</v>
      </c>
      <c r="C46" s="156" t="s">
        <v>259</v>
      </c>
      <c r="D46" s="155" t="s">
        <v>216</v>
      </c>
      <c r="E46" s="156" t="n">
        <v>5452</v>
      </c>
      <c r="F46" s="157" t="n">
        <v>106</v>
      </c>
      <c r="G46" s="157" t="n">
        <v>61</v>
      </c>
      <c r="H46" s="157" t="n">
        <v>36</v>
      </c>
      <c r="I46" s="157" t="n">
        <v>9</v>
      </c>
      <c r="J46" s="157" t="s">
        <v>170</v>
      </c>
      <c r="K46" s="158" t="n">
        <v>40</v>
      </c>
    </row>
    <row r="47" s="19" customFormat="true" ht="12" hidden="false" customHeight="false" outlineLevel="0" collapsed="false">
      <c r="A47" s="154" t="n">
        <v>41</v>
      </c>
      <c r="B47" s="155" t="s">
        <v>260</v>
      </c>
      <c r="C47" s="156" t="s">
        <v>261</v>
      </c>
      <c r="D47" s="155" t="s">
        <v>200</v>
      </c>
      <c r="E47" s="156" t="n">
        <v>5458</v>
      </c>
      <c r="F47" s="157" t="n">
        <v>348</v>
      </c>
      <c r="G47" s="157" t="n">
        <v>237</v>
      </c>
      <c r="H47" s="157" t="n">
        <v>78</v>
      </c>
      <c r="I47" s="157" t="n">
        <v>21</v>
      </c>
      <c r="J47" s="157" t="n">
        <v>12</v>
      </c>
      <c r="K47" s="158" t="n">
        <v>41</v>
      </c>
    </row>
    <row r="48" s="19" customFormat="true" ht="12" hidden="false" customHeight="false" outlineLevel="0" collapsed="false">
      <c r="A48" s="154" t="n">
        <v>42</v>
      </c>
      <c r="B48" s="155" t="s">
        <v>262</v>
      </c>
      <c r="C48" s="156" t="s">
        <v>263</v>
      </c>
      <c r="D48" s="155" t="s">
        <v>216</v>
      </c>
      <c r="E48" s="156" t="n">
        <v>5452</v>
      </c>
      <c r="F48" s="157" t="n">
        <v>305</v>
      </c>
      <c r="G48" s="157" t="n">
        <v>202</v>
      </c>
      <c r="H48" s="157" t="n">
        <v>67</v>
      </c>
      <c r="I48" s="157" t="n">
        <v>21</v>
      </c>
      <c r="J48" s="157" t="n">
        <v>15</v>
      </c>
      <c r="K48" s="158" t="n">
        <v>42</v>
      </c>
    </row>
    <row r="49" s="19" customFormat="true" ht="12" hidden="false" customHeight="false" outlineLevel="0" collapsed="false">
      <c r="A49" s="154" t="n">
        <v>43</v>
      </c>
      <c r="B49" s="155" t="s">
        <v>264</v>
      </c>
      <c r="C49" s="156" t="s">
        <v>265</v>
      </c>
      <c r="D49" s="155" t="s">
        <v>178</v>
      </c>
      <c r="E49" s="156" t="n">
        <v>5456</v>
      </c>
      <c r="F49" s="157" t="n">
        <v>175</v>
      </c>
      <c r="G49" s="157" t="n">
        <v>140</v>
      </c>
      <c r="H49" s="157" t="n">
        <v>23</v>
      </c>
      <c r="I49" s="157" t="n">
        <v>9</v>
      </c>
      <c r="J49" s="157" t="n">
        <v>3</v>
      </c>
      <c r="K49" s="158" t="n">
        <v>43</v>
      </c>
    </row>
    <row r="50" s="19" customFormat="true" ht="12" hidden="false" customHeight="false" outlineLevel="0" collapsed="false">
      <c r="A50" s="154" t="n">
        <v>44</v>
      </c>
      <c r="B50" s="155" t="s">
        <v>266</v>
      </c>
      <c r="C50" s="156" t="s">
        <v>267</v>
      </c>
      <c r="D50" s="155" t="s">
        <v>209</v>
      </c>
      <c r="E50" s="156" t="n">
        <v>5459</v>
      </c>
      <c r="F50" s="157" t="n">
        <v>126</v>
      </c>
      <c r="G50" s="157" t="n">
        <v>101</v>
      </c>
      <c r="H50" s="157" t="n">
        <v>16</v>
      </c>
      <c r="I50" s="157" t="s">
        <v>170</v>
      </c>
      <c r="J50" s="157" t="n">
        <v>9</v>
      </c>
      <c r="K50" s="158" t="n">
        <v>44</v>
      </c>
    </row>
    <row r="51" s="19" customFormat="true" ht="12" hidden="false" customHeight="false" outlineLevel="0" collapsed="false">
      <c r="A51" s="154" t="n">
        <v>45</v>
      </c>
      <c r="B51" s="155" t="s">
        <v>268</v>
      </c>
      <c r="C51" s="156" t="s">
        <v>269</v>
      </c>
      <c r="D51" s="155" t="s">
        <v>184</v>
      </c>
      <c r="E51" s="156" t="n">
        <v>5457</v>
      </c>
      <c r="F51" s="157" t="n">
        <v>81</v>
      </c>
      <c r="G51" s="157" t="n">
        <v>75</v>
      </c>
      <c r="H51" s="157" t="s">
        <v>170</v>
      </c>
      <c r="I51" s="157" t="n">
        <v>3</v>
      </c>
      <c r="J51" s="157" t="n">
        <v>3</v>
      </c>
      <c r="K51" s="158" t="n">
        <v>45</v>
      </c>
    </row>
    <row r="52" s="19" customFormat="true" ht="12" hidden="false" customHeight="false" outlineLevel="0" collapsed="false">
      <c r="A52" s="154" t="n">
        <v>46</v>
      </c>
      <c r="B52" s="155" t="s">
        <v>270</v>
      </c>
      <c r="C52" s="156" t="s">
        <v>271</v>
      </c>
      <c r="D52" s="155" t="s">
        <v>173</v>
      </c>
      <c r="E52" s="156" t="n">
        <v>5451</v>
      </c>
      <c r="F52" s="157" t="n">
        <v>525</v>
      </c>
      <c r="G52" s="157" t="n">
        <v>335</v>
      </c>
      <c r="H52" s="157" t="n">
        <v>108</v>
      </c>
      <c r="I52" s="157" t="n">
        <v>76</v>
      </c>
      <c r="J52" s="157" t="n">
        <v>6</v>
      </c>
      <c r="K52" s="158" t="n">
        <v>46</v>
      </c>
    </row>
    <row r="53" s="19" customFormat="true" ht="12" hidden="false" customHeight="false" outlineLevel="0" collapsed="false">
      <c r="A53" s="154" t="n">
        <v>47</v>
      </c>
      <c r="B53" s="155" t="s">
        <v>272</v>
      </c>
      <c r="C53" s="156" t="s">
        <v>273</v>
      </c>
      <c r="D53" s="155" t="s">
        <v>169</v>
      </c>
      <c r="E53" s="156" t="n">
        <v>5455</v>
      </c>
      <c r="F53" s="157" t="n">
        <v>534</v>
      </c>
      <c r="G53" s="157" t="n">
        <v>451</v>
      </c>
      <c r="H53" s="157" t="n">
        <v>39</v>
      </c>
      <c r="I53" s="157" t="n">
        <v>35</v>
      </c>
      <c r="J53" s="157" t="n">
        <v>9</v>
      </c>
      <c r="K53" s="158" t="n">
        <v>47</v>
      </c>
    </row>
    <row r="54" s="19" customFormat="true" ht="12" hidden="false" customHeight="false" outlineLevel="0" collapsed="false">
      <c r="A54" s="154" t="n">
        <v>48</v>
      </c>
      <c r="B54" s="155" t="s">
        <v>274</v>
      </c>
      <c r="C54" s="156" t="s">
        <v>275</v>
      </c>
      <c r="D54" s="155" t="s">
        <v>209</v>
      </c>
      <c r="E54" s="156" t="n">
        <v>5459</v>
      </c>
      <c r="F54" s="157" t="n">
        <v>1528</v>
      </c>
      <c r="G54" s="157" t="n">
        <v>957</v>
      </c>
      <c r="H54" s="157" t="n">
        <v>243</v>
      </c>
      <c r="I54" s="157" t="n">
        <v>298</v>
      </c>
      <c r="J54" s="157" t="n">
        <v>30</v>
      </c>
      <c r="K54" s="158" t="n">
        <v>48</v>
      </c>
    </row>
    <row r="55" s="19" customFormat="true" ht="12" hidden="false" customHeight="false" outlineLevel="0" collapsed="false">
      <c r="A55" s="154" t="n">
        <v>49</v>
      </c>
      <c r="B55" s="155" t="s">
        <v>276</v>
      </c>
      <c r="C55" s="156" t="s">
        <v>277</v>
      </c>
      <c r="D55" s="155" t="s">
        <v>169</v>
      </c>
      <c r="E55" s="156" t="n">
        <v>5455</v>
      </c>
      <c r="F55" s="157" t="n">
        <v>492</v>
      </c>
      <c r="G55" s="157" t="n">
        <v>347</v>
      </c>
      <c r="H55" s="157" t="n">
        <v>88</v>
      </c>
      <c r="I55" s="157" t="n">
        <v>45</v>
      </c>
      <c r="J55" s="157" t="n">
        <v>12</v>
      </c>
      <c r="K55" s="158" t="n">
        <v>49</v>
      </c>
    </row>
    <row r="56" s="19" customFormat="true" ht="12" hidden="false" customHeight="false" outlineLevel="0" collapsed="false">
      <c r="A56" s="154" t="n">
        <v>50</v>
      </c>
      <c r="B56" s="155" t="s">
        <v>278</v>
      </c>
      <c r="C56" s="156" t="s">
        <v>279</v>
      </c>
      <c r="D56" s="155" t="s">
        <v>181</v>
      </c>
      <c r="E56" s="156" t="n">
        <v>5453</v>
      </c>
      <c r="F56" s="157" t="n">
        <v>205</v>
      </c>
      <c r="G56" s="157" t="n">
        <v>146</v>
      </c>
      <c r="H56" s="157" t="n">
        <v>44</v>
      </c>
      <c r="I56" s="157" t="n">
        <v>15</v>
      </c>
      <c r="J56" s="157" t="s">
        <v>170</v>
      </c>
      <c r="K56" s="158" t="n">
        <v>50</v>
      </c>
    </row>
    <row r="57" s="19" customFormat="true" ht="12" hidden="false" customHeight="false" outlineLevel="0" collapsed="false">
      <c r="A57" s="154" t="n">
        <v>51</v>
      </c>
      <c r="B57" s="155" t="s">
        <v>280</v>
      </c>
      <c r="C57" s="156" t="s">
        <v>281</v>
      </c>
      <c r="D57" s="155" t="s">
        <v>209</v>
      </c>
      <c r="E57" s="156" t="n">
        <v>5459</v>
      </c>
      <c r="F57" s="157" t="n">
        <v>82</v>
      </c>
      <c r="G57" s="157" t="n">
        <v>57</v>
      </c>
      <c r="H57" s="157" t="n">
        <v>13</v>
      </c>
      <c r="I57" s="157" t="n">
        <v>12</v>
      </c>
      <c r="J57" s="157" t="s">
        <v>170</v>
      </c>
      <c r="K57" s="158" t="n">
        <v>51</v>
      </c>
    </row>
    <row r="58" s="19" customFormat="true" ht="12" hidden="false" customHeight="false" outlineLevel="0" collapsed="false">
      <c r="A58" s="154" t="n">
        <v>52</v>
      </c>
      <c r="B58" s="155" t="s">
        <v>282</v>
      </c>
      <c r="C58" s="156" t="s">
        <v>283</v>
      </c>
      <c r="D58" s="155" t="s">
        <v>173</v>
      </c>
      <c r="E58" s="156" t="n">
        <v>5451</v>
      </c>
      <c r="F58" s="157" t="n">
        <v>154</v>
      </c>
      <c r="G58" s="157" t="n">
        <v>133</v>
      </c>
      <c r="H58" s="157" t="n">
        <v>9</v>
      </c>
      <c r="I58" s="157" t="n">
        <v>9</v>
      </c>
      <c r="J58" s="157" t="n">
        <v>3</v>
      </c>
      <c r="K58" s="158" t="n">
        <v>52</v>
      </c>
    </row>
    <row r="59" s="19" customFormat="true" ht="12" hidden="false" customHeight="false" outlineLevel="0" collapsed="false">
      <c r="A59" s="154" t="n">
        <v>53</v>
      </c>
      <c r="B59" s="155" t="s">
        <v>284</v>
      </c>
      <c r="C59" s="156" t="s">
        <v>285</v>
      </c>
      <c r="D59" s="155" t="s">
        <v>216</v>
      </c>
      <c r="E59" s="156" t="n">
        <v>5452</v>
      </c>
      <c r="F59" s="157" t="n">
        <v>317</v>
      </c>
      <c r="G59" s="157" t="n">
        <v>203</v>
      </c>
      <c r="H59" s="157" t="n">
        <v>61</v>
      </c>
      <c r="I59" s="157" t="n">
        <v>46</v>
      </c>
      <c r="J59" s="157" t="n">
        <v>7</v>
      </c>
      <c r="K59" s="158" t="n">
        <v>53</v>
      </c>
    </row>
    <row r="60" s="19" customFormat="true" ht="12" hidden="false" customHeight="false" outlineLevel="0" collapsed="false">
      <c r="A60" s="154" t="n">
        <v>54</v>
      </c>
      <c r="B60" s="155" t="s">
        <v>286</v>
      </c>
      <c r="C60" s="156" t="s">
        <v>287</v>
      </c>
      <c r="D60" s="155" t="s">
        <v>200</v>
      </c>
      <c r="E60" s="156" t="n">
        <v>5458</v>
      </c>
      <c r="F60" s="157" t="n">
        <v>83</v>
      </c>
      <c r="G60" s="157" t="n">
        <v>55</v>
      </c>
      <c r="H60" s="157" t="n">
        <v>25</v>
      </c>
      <c r="I60" s="157" t="s">
        <v>170</v>
      </c>
      <c r="J60" s="157" t="n">
        <v>3</v>
      </c>
      <c r="K60" s="158" t="n">
        <v>54</v>
      </c>
    </row>
    <row r="61" s="19" customFormat="true" ht="12" hidden="false" customHeight="false" outlineLevel="0" collapsed="false">
      <c r="A61" s="154" t="n">
        <v>55</v>
      </c>
      <c r="B61" s="155" t="s">
        <v>178</v>
      </c>
      <c r="C61" s="156" t="s">
        <v>288</v>
      </c>
      <c r="D61" s="155" t="s">
        <v>178</v>
      </c>
      <c r="E61" s="156" t="n">
        <v>5456</v>
      </c>
      <c r="F61" s="157" t="n">
        <v>637</v>
      </c>
      <c r="G61" s="157" t="n">
        <v>449</v>
      </c>
      <c r="H61" s="157" t="n">
        <v>115</v>
      </c>
      <c r="I61" s="157" t="n">
        <v>53</v>
      </c>
      <c r="J61" s="157" t="n">
        <v>20</v>
      </c>
      <c r="K61" s="158" t="n">
        <v>55</v>
      </c>
    </row>
    <row r="62" s="19" customFormat="true" ht="12" hidden="false" customHeight="false" outlineLevel="0" collapsed="false">
      <c r="A62" s="154" t="n">
        <v>56</v>
      </c>
      <c r="B62" s="155" t="s">
        <v>289</v>
      </c>
      <c r="C62" s="156" t="s">
        <v>290</v>
      </c>
      <c r="D62" s="155" t="s">
        <v>184</v>
      </c>
      <c r="E62" s="156" t="n">
        <v>5457</v>
      </c>
      <c r="F62" s="157" t="n">
        <v>906</v>
      </c>
      <c r="G62" s="157" t="n">
        <v>587</v>
      </c>
      <c r="H62" s="157" t="n">
        <v>141</v>
      </c>
      <c r="I62" s="157" t="n">
        <v>144</v>
      </c>
      <c r="J62" s="157" t="n">
        <v>34</v>
      </c>
      <c r="K62" s="158" t="n">
        <v>56</v>
      </c>
    </row>
    <row r="63" s="19" customFormat="true" ht="12" hidden="false" customHeight="false" outlineLevel="0" collapsed="false">
      <c r="A63" s="154" t="n">
        <v>57</v>
      </c>
      <c r="B63" s="155" t="s">
        <v>291</v>
      </c>
      <c r="C63" s="156" t="s">
        <v>292</v>
      </c>
      <c r="D63" s="155" t="s">
        <v>209</v>
      </c>
      <c r="E63" s="156" t="n">
        <v>5459</v>
      </c>
      <c r="F63" s="157" t="n">
        <v>91</v>
      </c>
      <c r="G63" s="157" t="n">
        <v>76</v>
      </c>
      <c r="H63" s="157" t="n">
        <v>6</v>
      </c>
      <c r="I63" s="157" t="s">
        <v>170</v>
      </c>
      <c r="J63" s="157" t="n">
        <v>9</v>
      </c>
      <c r="K63" s="158" t="n">
        <v>57</v>
      </c>
    </row>
    <row r="64" s="19" customFormat="true" ht="12" hidden="false" customHeight="false" outlineLevel="0" collapsed="false">
      <c r="A64" s="154" t="n">
        <v>58</v>
      </c>
      <c r="B64" s="155" t="s">
        <v>293</v>
      </c>
      <c r="C64" s="156" t="s">
        <v>294</v>
      </c>
      <c r="D64" s="155" t="s">
        <v>209</v>
      </c>
      <c r="E64" s="156" t="n">
        <v>5459</v>
      </c>
      <c r="F64" s="157" t="n">
        <v>116</v>
      </c>
      <c r="G64" s="157" t="n">
        <v>98</v>
      </c>
      <c r="H64" s="157" t="n">
        <v>12</v>
      </c>
      <c r="I64" s="157" t="n">
        <v>3</v>
      </c>
      <c r="J64" s="157" t="n">
        <v>3</v>
      </c>
      <c r="K64" s="158" t="n">
        <v>58</v>
      </c>
    </row>
    <row r="65" s="19" customFormat="true" ht="12" hidden="false" customHeight="false" outlineLevel="0" collapsed="false">
      <c r="A65" s="154" t="n">
        <v>59</v>
      </c>
      <c r="B65" s="155" t="s">
        <v>295</v>
      </c>
      <c r="C65" s="156" t="s">
        <v>296</v>
      </c>
      <c r="D65" s="155" t="s">
        <v>184</v>
      </c>
      <c r="E65" s="156" t="n">
        <v>5457</v>
      </c>
      <c r="F65" s="157" t="n">
        <v>77</v>
      </c>
      <c r="G65" s="157" t="n">
        <v>49</v>
      </c>
      <c r="H65" s="157" t="n">
        <v>15</v>
      </c>
      <c r="I65" s="157" t="n">
        <v>10</v>
      </c>
      <c r="J65" s="157" t="n">
        <v>3</v>
      </c>
      <c r="K65" s="158" t="n">
        <v>59</v>
      </c>
    </row>
    <row r="66" s="19" customFormat="true" ht="12" hidden="false" customHeight="false" outlineLevel="0" collapsed="false">
      <c r="A66" s="154" t="n">
        <v>60</v>
      </c>
      <c r="B66" s="155" t="s">
        <v>297</v>
      </c>
      <c r="C66" s="156" t="s">
        <v>298</v>
      </c>
      <c r="D66" s="155" t="s">
        <v>169</v>
      </c>
      <c r="E66" s="156" t="n">
        <v>5455</v>
      </c>
      <c r="F66" s="157" t="n">
        <v>140</v>
      </c>
      <c r="G66" s="157" t="n">
        <v>86</v>
      </c>
      <c r="H66" s="157" t="n">
        <v>36</v>
      </c>
      <c r="I66" s="157" t="n">
        <v>15</v>
      </c>
      <c r="J66" s="157" t="n">
        <v>3</v>
      </c>
      <c r="K66" s="158" t="n">
        <v>60</v>
      </c>
    </row>
    <row r="67" s="19" customFormat="true" ht="12" hidden="false" customHeight="false" outlineLevel="0" collapsed="false">
      <c r="A67" s="154" t="n">
        <v>61</v>
      </c>
      <c r="B67" s="155" t="s">
        <v>299</v>
      </c>
      <c r="C67" s="156" t="s">
        <v>300</v>
      </c>
      <c r="D67" s="155" t="s">
        <v>169</v>
      </c>
      <c r="E67" s="156" t="n">
        <v>5455</v>
      </c>
      <c r="F67" s="157" t="n">
        <v>217</v>
      </c>
      <c r="G67" s="157" t="n">
        <v>171</v>
      </c>
      <c r="H67" s="157" t="n">
        <v>42</v>
      </c>
      <c r="I67" s="157" t="n">
        <v>4</v>
      </c>
      <c r="J67" s="157" t="s">
        <v>170</v>
      </c>
      <c r="K67" s="158" t="n">
        <v>61</v>
      </c>
    </row>
    <row r="68" s="19" customFormat="true" ht="12" hidden="false" customHeight="false" outlineLevel="0" collapsed="false">
      <c r="A68" s="154" t="n">
        <v>62</v>
      </c>
      <c r="B68" s="155" t="s">
        <v>301</v>
      </c>
      <c r="C68" s="156" t="s">
        <v>302</v>
      </c>
      <c r="D68" s="155" t="s">
        <v>181</v>
      </c>
      <c r="E68" s="156" t="n">
        <v>5453</v>
      </c>
      <c r="F68" s="157" t="n">
        <v>158</v>
      </c>
      <c r="G68" s="157" t="n">
        <v>120</v>
      </c>
      <c r="H68" s="157" t="n">
        <v>38</v>
      </c>
      <c r="I68" s="157" t="s">
        <v>170</v>
      </c>
      <c r="J68" s="157" t="s">
        <v>170</v>
      </c>
      <c r="K68" s="158" t="n">
        <v>62</v>
      </c>
    </row>
    <row r="69" s="19" customFormat="true" ht="12" hidden="false" customHeight="false" outlineLevel="0" collapsed="false">
      <c r="A69" s="154" t="n">
        <v>63</v>
      </c>
      <c r="B69" s="155" t="s">
        <v>303</v>
      </c>
      <c r="C69" s="156" t="s">
        <v>304</v>
      </c>
      <c r="D69" s="155" t="s">
        <v>169</v>
      </c>
      <c r="E69" s="156" t="n">
        <v>5455</v>
      </c>
      <c r="F69" s="157" t="n">
        <v>217</v>
      </c>
      <c r="G69" s="157" t="n">
        <v>143</v>
      </c>
      <c r="H69" s="157" t="n">
        <v>49</v>
      </c>
      <c r="I69" s="157" t="n">
        <v>13</v>
      </c>
      <c r="J69" s="157" t="n">
        <v>12</v>
      </c>
      <c r="K69" s="158" t="n">
        <v>63</v>
      </c>
    </row>
    <row r="70" s="19" customFormat="true" ht="12" hidden="false" customHeight="false" outlineLevel="0" collapsed="false">
      <c r="A70" s="154" t="n">
        <v>64</v>
      </c>
      <c r="B70" s="155" t="s">
        <v>305</v>
      </c>
      <c r="C70" s="156" t="s">
        <v>306</v>
      </c>
      <c r="D70" s="155" t="s">
        <v>200</v>
      </c>
      <c r="E70" s="156" t="n">
        <v>5458</v>
      </c>
      <c r="F70" s="157" t="n">
        <v>747</v>
      </c>
      <c r="G70" s="157" t="n">
        <v>514</v>
      </c>
      <c r="H70" s="157" t="n">
        <v>108</v>
      </c>
      <c r="I70" s="157" t="n">
        <v>113</v>
      </c>
      <c r="J70" s="157" t="n">
        <v>12</v>
      </c>
      <c r="K70" s="158" t="n">
        <v>64</v>
      </c>
    </row>
    <row r="71" s="19" customFormat="true" ht="12" hidden="false" customHeight="false" outlineLevel="0" collapsed="false">
      <c r="A71" s="154" t="n">
        <v>65</v>
      </c>
      <c r="B71" s="155" t="s">
        <v>307</v>
      </c>
      <c r="C71" s="156" t="s">
        <v>308</v>
      </c>
      <c r="D71" s="155" t="s">
        <v>200</v>
      </c>
      <c r="E71" s="156" t="n">
        <v>5458</v>
      </c>
      <c r="F71" s="157" t="n">
        <v>119</v>
      </c>
      <c r="G71" s="157" t="n">
        <v>92</v>
      </c>
      <c r="H71" s="157" t="n">
        <v>18</v>
      </c>
      <c r="I71" s="157" t="s">
        <v>170</v>
      </c>
      <c r="J71" s="157" t="n">
        <v>9</v>
      </c>
      <c r="K71" s="158" t="n">
        <v>65</v>
      </c>
    </row>
    <row r="72" s="19" customFormat="true" ht="12" hidden="false" customHeight="false" outlineLevel="0" collapsed="false">
      <c r="A72" s="154" t="n">
        <v>66</v>
      </c>
      <c r="B72" s="155" t="s">
        <v>309</v>
      </c>
      <c r="C72" s="156" t="s">
        <v>310</v>
      </c>
      <c r="D72" s="155" t="s">
        <v>209</v>
      </c>
      <c r="E72" s="156" t="n">
        <v>5459</v>
      </c>
      <c r="F72" s="157" t="n">
        <v>85</v>
      </c>
      <c r="G72" s="157" t="n">
        <v>67</v>
      </c>
      <c r="H72" s="157" t="n">
        <v>15</v>
      </c>
      <c r="I72" s="157" t="s">
        <v>170</v>
      </c>
      <c r="J72" s="157" t="n">
        <v>3</v>
      </c>
      <c r="K72" s="158" t="n">
        <v>66</v>
      </c>
    </row>
    <row r="73" s="19" customFormat="true" ht="12" hidden="false" customHeight="false" outlineLevel="0" collapsed="false">
      <c r="A73" s="154" t="n">
        <v>67</v>
      </c>
      <c r="B73" s="155" t="s">
        <v>311</v>
      </c>
      <c r="C73" s="156" t="s">
        <v>312</v>
      </c>
      <c r="D73" s="155" t="s">
        <v>216</v>
      </c>
      <c r="E73" s="156" t="n">
        <v>5452</v>
      </c>
      <c r="F73" s="157" t="n">
        <v>334</v>
      </c>
      <c r="G73" s="157" t="n">
        <v>210</v>
      </c>
      <c r="H73" s="157" t="n">
        <v>75</v>
      </c>
      <c r="I73" s="157" t="n">
        <v>34</v>
      </c>
      <c r="J73" s="157" t="n">
        <v>15</v>
      </c>
      <c r="K73" s="158" t="n">
        <v>67</v>
      </c>
    </row>
    <row r="74" s="19" customFormat="true" ht="12" hidden="false" customHeight="false" outlineLevel="0" collapsed="false">
      <c r="A74" s="154" t="n">
        <v>68</v>
      </c>
      <c r="B74" s="155" t="s">
        <v>313</v>
      </c>
      <c r="C74" s="156" t="s">
        <v>314</v>
      </c>
      <c r="D74" s="155" t="s">
        <v>181</v>
      </c>
      <c r="E74" s="156" t="n">
        <v>5453</v>
      </c>
      <c r="F74" s="157" t="n">
        <v>178</v>
      </c>
      <c r="G74" s="157" t="n">
        <v>141</v>
      </c>
      <c r="H74" s="157" t="n">
        <v>28</v>
      </c>
      <c r="I74" s="157" t="n">
        <v>3</v>
      </c>
      <c r="J74" s="157" t="n">
        <v>6</v>
      </c>
      <c r="K74" s="158" t="n">
        <v>68</v>
      </c>
    </row>
    <row r="75" s="19" customFormat="true" ht="12" hidden="false" customHeight="false" outlineLevel="0" collapsed="false">
      <c r="A75" s="154" t="n">
        <v>69</v>
      </c>
      <c r="B75" s="155" t="s">
        <v>315</v>
      </c>
      <c r="C75" s="156" t="s">
        <v>316</v>
      </c>
      <c r="D75" s="155" t="s">
        <v>216</v>
      </c>
      <c r="E75" s="156" t="n">
        <v>5452</v>
      </c>
      <c r="F75" s="157" t="n">
        <v>83</v>
      </c>
      <c r="G75" s="157" t="n">
        <v>60</v>
      </c>
      <c r="H75" s="157" t="n">
        <v>14</v>
      </c>
      <c r="I75" s="157" t="n">
        <v>3</v>
      </c>
      <c r="J75" s="157" t="n">
        <v>6</v>
      </c>
      <c r="K75" s="158" t="n">
        <v>69</v>
      </c>
    </row>
    <row r="76" s="19" customFormat="true" ht="12" hidden="false" customHeight="false" outlineLevel="0" collapsed="false">
      <c r="A76" s="154" t="n">
        <v>70</v>
      </c>
      <c r="B76" s="155" t="s">
        <v>317</v>
      </c>
      <c r="C76" s="156" t="s">
        <v>318</v>
      </c>
      <c r="D76" s="155" t="s">
        <v>181</v>
      </c>
      <c r="E76" s="156" t="n">
        <v>5453</v>
      </c>
      <c r="F76" s="157" t="n">
        <v>180</v>
      </c>
      <c r="G76" s="157" t="n">
        <v>125</v>
      </c>
      <c r="H76" s="157" t="n">
        <v>30</v>
      </c>
      <c r="I76" s="157" t="n">
        <v>9</v>
      </c>
      <c r="J76" s="157" t="n">
        <v>16</v>
      </c>
      <c r="K76" s="158" t="n">
        <v>70</v>
      </c>
    </row>
    <row r="77" s="19" customFormat="true" ht="12" hidden="false" customHeight="false" outlineLevel="0" collapsed="false">
      <c r="A77" s="154" t="n">
        <v>71</v>
      </c>
      <c r="B77" s="155" t="s">
        <v>319</v>
      </c>
      <c r="C77" s="156" t="s">
        <v>320</v>
      </c>
      <c r="D77" s="155" t="s">
        <v>169</v>
      </c>
      <c r="E77" s="156" t="n">
        <v>5455</v>
      </c>
      <c r="F77" s="157" t="n">
        <v>264</v>
      </c>
      <c r="G77" s="157" t="n">
        <v>200</v>
      </c>
      <c r="H77" s="157" t="n">
        <v>36</v>
      </c>
      <c r="I77" s="157" t="n">
        <v>18</v>
      </c>
      <c r="J77" s="157" t="n">
        <v>10</v>
      </c>
      <c r="K77" s="158" t="n">
        <v>71</v>
      </c>
    </row>
    <row r="78" s="19" customFormat="true" ht="12" hidden="false" customHeight="false" outlineLevel="0" collapsed="false">
      <c r="A78" s="154" t="n">
        <v>72</v>
      </c>
      <c r="B78" s="155" t="s">
        <v>321</v>
      </c>
      <c r="C78" s="156" t="s">
        <v>322</v>
      </c>
      <c r="D78" s="155" t="s">
        <v>200</v>
      </c>
      <c r="E78" s="156" t="n">
        <v>5458</v>
      </c>
      <c r="F78" s="157" t="n">
        <v>328</v>
      </c>
      <c r="G78" s="157" t="n">
        <v>250</v>
      </c>
      <c r="H78" s="157" t="n">
        <v>39</v>
      </c>
      <c r="I78" s="157" t="n">
        <v>26</v>
      </c>
      <c r="J78" s="157" t="n">
        <v>13</v>
      </c>
      <c r="K78" s="158" t="n">
        <v>72</v>
      </c>
    </row>
    <row r="79" s="19" customFormat="true" ht="12" hidden="false" customHeight="false" outlineLevel="0" collapsed="false">
      <c r="A79" s="154" t="n">
        <v>73</v>
      </c>
      <c r="B79" s="155" t="s">
        <v>323</v>
      </c>
      <c r="C79" s="156" t="s">
        <v>324</v>
      </c>
      <c r="D79" s="155" t="s">
        <v>209</v>
      </c>
      <c r="E79" s="156" t="n">
        <v>5459</v>
      </c>
      <c r="F79" s="157" t="n">
        <v>991</v>
      </c>
      <c r="G79" s="157" t="n">
        <v>690</v>
      </c>
      <c r="H79" s="157" t="n">
        <v>117</v>
      </c>
      <c r="I79" s="157" t="n">
        <v>150</v>
      </c>
      <c r="J79" s="157" t="n">
        <v>34</v>
      </c>
      <c r="K79" s="158" t="n">
        <v>73</v>
      </c>
    </row>
    <row r="80" s="19" customFormat="true" ht="12" hidden="false" customHeight="false" outlineLevel="0" collapsed="false">
      <c r="A80" s="154" t="n">
        <v>74</v>
      </c>
      <c r="B80" s="155" t="s">
        <v>325</v>
      </c>
      <c r="C80" s="156" t="s">
        <v>326</v>
      </c>
      <c r="D80" s="155" t="s">
        <v>169</v>
      </c>
      <c r="E80" s="156" t="n">
        <v>5455</v>
      </c>
      <c r="F80" s="157" t="n">
        <v>349</v>
      </c>
      <c r="G80" s="157" t="n">
        <v>272</v>
      </c>
      <c r="H80" s="157" t="n">
        <v>65</v>
      </c>
      <c r="I80" s="157" t="n">
        <v>9</v>
      </c>
      <c r="J80" s="157" t="n">
        <v>3</v>
      </c>
      <c r="K80" s="158" t="n">
        <v>74</v>
      </c>
    </row>
    <row r="81" s="19" customFormat="true" ht="12" hidden="false" customHeight="false" outlineLevel="0" collapsed="false">
      <c r="A81" s="154" t="n">
        <v>75</v>
      </c>
      <c r="B81" s="155" t="s">
        <v>327</v>
      </c>
      <c r="C81" s="156" t="s">
        <v>328</v>
      </c>
      <c r="D81" s="155" t="s">
        <v>209</v>
      </c>
      <c r="E81" s="156" t="n">
        <v>5459</v>
      </c>
      <c r="F81" s="157" t="n">
        <v>800</v>
      </c>
      <c r="G81" s="157" t="n">
        <v>621</v>
      </c>
      <c r="H81" s="157" t="n">
        <v>82</v>
      </c>
      <c r="I81" s="157" t="n">
        <v>67</v>
      </c>
      <c r="J81" s="157" t="n">
        <v>30</v>
      </c>
      <c r="K81" s="158" t="n">
        <v>75</v>
      </c>
    </row>
    <row r="82" s="19" customFormat="true" ht="12" hidden="false" customHeight="false" outlineLevel="0" collapsed="false">
      <c r="A82" s="154" t="n">
        <v>76</v>
      </c>
      <c r="B82" s="155" t="s">
        <v>329</v>
      </c>
      <c r="C82" s="156" t="s">
        <v>330</v>
      </c>
      <c r="D82" s="155" t="s">
        <v>181</v>
      </c>
      <c r="E82" s="156" t="n">
        <v>5453</v>
      </c>
      <c r="F82" s="157" t="n">
        <v>224</v>
      </c>
      <c r="G82" s="157" t="n">
        <v>139</v>
      </c>
      <c r="H82" s="157" t="n">
        <v>55</v>
      </c>
      <c r="I82" s="157" t="n">
        <v>21</v>
      </c>
      <c r="J82" s="157" t="n">
        <v>9</v>
      </c>
      <c r="K82" s="158" t="n">
        <v>76</v>
      </c>
    </row>
    <row r="83" s="19" customFormat="true" ht="12" hidden="false" customHeight="false" outlineLevel="0" collapsed="false">
      <c r="A83" s="154" t="n">
        <v>77</v>
      </c>
      <c r="B83" s="155" t="s">
        <v>331</v>
      </c>
      <c r="C83" s="156" t="s">
        <v>332</v>
      </c>
      <c r="D83" s="155" t="s">
        <v>200</v>
      </c>
      <c r="E83" s="156" t="n">
        <v>5458</v>
      </c>
      <c r="F83" s="157" t="n">
        <v>51</v>
      </c>
      <c r="G83" s="157" t="n">
        <v>31</v>
      </c>
      <c r="H83" s="157" t="n">
        <v>3</v>
      </c>
      <c r="I83" s="157" t="n">
        <v>7</v>
      </c>
      <c r="J83" s="157" t="n">
        <v>10</v>
      </c>
      <c r="K83" s="158" t="n">
        <v>77</v>
      </c>
    </row>
    <row r="84" s="19" customFormat="true" ht="12" hidden="false" customHeight="false" outlineLevel="0" collapsed="false">
      <c r="A84" s="154" t="n">
        <v>78</v>
      </c>
      <c r="B84" s="155" t="s">
        <v>333</v>
      </c>
      <c r="C84" s="156" t="s">
        <v>334</v>
      </c>
      <c r="D84" s="155" t="s">
        <v>181</v>
      </c>
      <c r="E84" s="156" t="n">
        <v>5453</v>
      </c>
      <c r="F84" s="157" t="n">
        <v>340</v>
      </c>
      <c r="G84" s="157" t="n">
        <v>256</v>
      </c>
      <c r="H84" s="157" t="n">
        <v>40</v>
      </c>
      <c r="I84" s="157" t="n">
        <v>26</v>
      </c>
      <c r="J84" s="157" t="n">
        <v>18</v>
      </c>
      <c r="K84" s="158" t="n">
        <v>78</v>
      </c>
    </row>
    <row r="85" s="19" customFormat="true" ht="12" hidden="false" customHeight="false" outlineLevel="0" collapsed="false">
      <c r="A85" s="154" t="n">
        <v>79</v>
      </c>
      <c r="B85" s="155" t="s">
        <v>335</v>
      </c>
      <c r="C85" s="156" t="s">
        <v>336</v>
      </c>
      <c r="D85" s="155" t="s">
        <v>200</v>
      </c>
      <c r="E85" s="156" t="n">
        <v>5458</v>
      </c>
      <c r="F85" s="157" t="n">
        <v>123</v>
      </c>
      <c r="G85" s="157" t="n">
        <v>96</v>
      </c>
      <c r="H85" s="157" t="n">
        <v>24</v>
      </c>
      <c r="I85" s="157" t="s">
        <v>170</v>
      </c>
      <c r="J85" s="157" t="n">
        <v>3</v>
      </c>
      <c r="K85" s="158" t="n">
        <v>79</v>
      </c>
    </row>
    <row r="86" s="19" customFormat="true" ht="12" hidden="false" customHeight="false" outlineLevel="0" collapsed="false">
      <c r="A86" s="154" t="n">
        <v>80</v>
      </c>
      <c r="B86" s="155" t="s">
        <v>337</v>
      </c>
      <c r="C86" s="156" t="s">
        <v>338</v>
      </c>
      <c r="D86" s="155" t="s">
        <v>216</v>
      </c>
      <c r="E86" s="156" t="n">
        <v>5452</v>
      </c>
      <c r="F86" s="157" t="n">
        <v>240</v>
      </c>
      <c r="G86" s="157" t="n">
        <v>142</v>
      </c>
      <c r="H86" s="157" t="n">
        <v>64</v>
      </c>
      <c r="I86" s="157" t="n">
        <v>22</v>
      </c>
      <c r="J86" s="157" t="n">
        <v>12</v>
      </c>
      <c r="K86" s="158" t="n">
        <v>80</v>
      </c>
    </row>
    <row r="87" s="19" customFormat="true" ht="12" hidden="false" customHeight="false" outlineLevel="0" collapsed="false">
      <c r="A87" s="154" t="n">
        <v>81</v>
      </c>
      <c r="B87" s="155" t="s">
        <v>339</v>
      </c>
      <c r="C87" s="156" t="s">
        <v>340</v>
      </c>
      <c r="D87" s="155" t="s">
        <v>173</v>
      </c>
      <c r="E87" s="156" t="n">
        <v>5451</v>
      </c>
      <c r="F87" s="157" t="n">
        <v>172</v>
      </c>
      <c r="G87" s="157" t="n">
        <v>120</v>
      </c>
      <c r="H87" s="157" t="n">
        <v>27</v>
      </c>
      <c r="I87" s="157" t="n">
        <v>19</v>
      </c>
      <c r="J87" s="157" t="n">
        <v>6</v>
      </c>
      <c r="K87" s="158" t="n">
        <v>81</v>
      </c>
    </row>
    <row r="88" s="19" customFormat="true" ht="12" hidden="false" customHeight="false" outlineLevel="0" collapsed="false">
      <c r="A88" s="154" t="n">
        <v>82</v>
      </c>
      <c r="B88" s="155" t="s">
        <v>341</v>
      </c>
      <c r="C88" s="156" t="s">
        <v>342</v>
      </c>
      <c r="D88" s="155" t="s">
        <v>200</v>
      </c>
      <c r="E88" s="156" t="n">
        <v>5458</v>
      </c>
      <c r="F88" s="157" t="n">
        <v>116</v>
      </c>
      <c r="G88" s="157" t="n">
        <v>91</v>
      </c>
      <c r="H88" s="157" t="n">
        <v>15</v>
      </c>
      <c r="I88" s="157" t="n">
        <v>7</v>
      </c>
      <c r="J88" s="157" t="n">
        <v>3</v>
      </c>
      <c r="K88" s="158" t="n">
        <v>82</v>
      </c>
    </row>
    <row r="89" s="19" customFormat="true" ht="12" hidden="false" customHeight="false" outlineLevel="0" collapsed="false">
      <c r="A89" s="154" t="n">
        <v>83</v>
      </c>
      <c r="B89" s="155" t="s">
        <v>343</v>
      </c>
      <c r="C89" s="156" t="s">
        <v>344</v>
      </c>
      <c r="D89" s="155" t="s">
        <v>184</v>
      </c>
      <c r="E89" s="156" t="n">
        <v>5457</v>
      </c>
      <c r="F89" s="157" t="n">
        <v>1013</v>
      </c>
      <c r="G89" s="157" t="n">
        <v>661</v>
      </c>
      <c r="H89" s="157" t="n">
        <v>147</v>
      </c>
      <c r="I89" s="157" t="n">
        <v>177</v>
      </c>
      <c r="J89" s="157" t="n">
        <v>28</v>
      </c>
      <c r="K89" s="158" t="n">
        <v>83</v>
      </c>
    </row>
    <row r="90" s="19" customFormat="true" ht="12" hidden="false" customHeight="false" outlineLevel="0" collapsed="false">
      <c r="A90" s="154" t="n">
        <v>84</v>
      </c>
      <c r="B90" s="155" t="s">
        <v>345</v>
      </c>
      <c r="C90" s="156" t="s">
        <v>346</v>
      </c>
      <c r="D90" s="155" t="s">
        <v>181</v>
      </c>
      <c r="E90" s="156" t="n">
        <v>5453</v>
      </c>
      <c r="F90" s="157" t="n">
        <v>229</v>
      </c>
      <c r="G90" s="157" t="n">
        <v>161</v>
      </c>
      <c r="H90" s="157" t="n">
        <v>46</v>
      </c>
      <c r="I90" s="157" t="n">
        <v>16</v>
      </c>
      <c r="J90" s="157" t="n">
        <v>6</v>
      </c>
      <c r="K90" s="158" t="n">
        <v>84</v>
      </c>
    </row>
    <row r="91" s="19" customFormat="true" ht="12" hidden="false" customHeight="false" outlineLevel="0" collapsed="false">
      <c r="A91" s="154" t="n">
        <v>85</v>
      </c>
      <c r="B91" s="155" t="s">
        <v>347</v>
      </c>
      <c r="C91" s="156" t="s">
        <v>348</v>
      </c>
      <c r="D91" s="155" t="s">
        <v>229</v>
      </c>
      <c r="E91" s="156" t="s">
        <v>349</v>
      </c>
      <c r="F91" s="157" t="n">
        <v>7354</v>
      </c>
      <c r="G91" s="157" t="n">
        <v>2009</v>
      </c>
      <c r="H91" s="157" t="n">
        <v>1406</v>
      </c>
      <c r="I91" s="157" t="n">
        <v>3769</v>
      </c>
      <c r="J91" s="157" t="n">
        <v>170</v>
      </c>
      <c r="K91" s="158" t="n">
        <v>85</v>
      </c>
    </row>
    <row r="92" s="19" customFormat="true" ht="12" hidden="false" customHeight="false" outlineLevel="0" collapsed="false">
      <c r="A92" s="154" t="n">
        <v>86</v>
      </c>
      <c r="B92" s="155" t="s">
        <v>350</v>
      </c>
      <c r="C92" s="156" t="s">
        <v>351</v>
      </c>
      <c r="D92" s="155" t="s">
        <v>169</v>
      </c>
      <c r="E92" s="156" t="n">
        <v>5455</v>
      </c>
      <c r="F92" s="157" t="n">
        <v>206</v>
      </c>
      <c r="G92" s="157" t="n">
        <v>148</v>
      </c>
      <c r="H92" s="157" t="n">
        <v>34</v>
      </c>
      <c r="I92" s="157" t="n">
        <v>21</v>
      </c>
      <c r="J92" s="157" t="n">
        <v>3</v>
      </c>
      <c r="K92" s="158" t="n">
        <v>86</v>
      </c>
    </row>
    <row r="93" s="19" customFormat="true" ht="12" hidden="false" customHeight="false" outlineLevel="0" collapsed="false">
      <c r="A93" s="154" t="n">
        <v>87</v>
      </c>
      <c r="B93" s="155" t="s">
        <v>352</v>
      </c>
      <c r="C93" s="156" t="s">
        <v>353</v>
      </c>
      <c r="D93" s="155" t="s">
        <v>193</v>
      </c>
      <c r="E93" s="156" t="n">
        <v>5454</v>
      </c>
      <c r="F93" s="157" t="n">
        <v>253</v>
      </c>
      <c r="G93" s="157" t="n">
        <v>183</v>
      </c>
      <c r="H93" s="157" t="n">
        <v>39</v>
      </c>
      <c r="I93" s="157" t="n">
        <v>28</v>
      </c>
      <c r="J93" s="157" t="n">
        <v>3</v>
      </c>
      <c r="K93" s="158" t="n">
        <v>87</v>
      </c>
    </row>
    <row r="94" s="19" customFormat="true" ht="12" hidden="false" customHeight="false" outlineLevel="0" collapsed="false">
      <c r="A94" s="154" t="n">
        <v>88</v>
      </c>
      <c r="B94" s="155" t="s">
        <v>354</v>
      </c>
      <c r="C94" s="156" t="s">
        <v>355</v>
      </c>
      <c r="D94" s="155" t="s">
        <v>184</v>
      </c>
      <c r="E94" s="156" t="n">
        <v>5457</v>
      </c>
      <c r="F94" s="157" t="n">
        <v>499</v>
      </c>
      <c r="G94" s="157" t="n">
        <v>259</v>
      </c>
      <c r="H94" s="157" t="n">
        <v>156</v>
      </c>
      <c r="I94" s="157" t="n">
        <v>50</v>
      </c>
      <c r="J94" s="157" t="n">
        <v>34</v>
      </c>
      <c r="K94" s="158" t="n">
        <v>88</v>
      </c>
    </row>
    <row r="95" s="19" customFormat="true" ht="12" hidden="false" customHeight="false" outlineLevel="0" collapsed="false">
      <c r="A95" s="154" t="n">
        <v>89</v>
      </c>
      <c r="B95" s="155" t="s">
        <v>356</v>
      </c>
      <c r="C95" s="156" t="s">
        <v>357</v>
      </c>
      <c r="D95" s="155" t="s">
        <v>184</v>
      </c>
      <c r="E95" s="156" t="n">
        <v>5457</v>
      </c>
      <c r="F95" s="157" t="n">
        <v>131</v>
      </c>
      <c r="G95" s="157" t="n">
        <v>96</v>
      </c>
      <c r="H95" s="157" t="n">
        <v>19</v>
      </c>
      <c r="I95" s="157" t="n">
        <v>16</v>
      </c>
      <c r="J95" s="157" t="s">
        <v>170</v>
      </c>
      <c r="K95" s="158" t="n">
        <v>89</v>
      </c>
    </row>
    <row r="96" s="19" customFormat="true" ht="12" hidden="false" customHeight="false" outlineLevel="0" collapsed="false">
      <c r="A96" s="154" t="n">
        <v>90</v>
      </c>
      <c r="B96" s="155" t="s">
        <v>358</v>
      </c>
      <c r="C96" s="156" t="s">
        <v>359</v>
      </c>
      <c r="D96" s="155" t="s">
        <v>200</v>
      </c>
      <c r="E96" s="156" t="n">
        <v>5458</v>
      </c>
      <c r="F96" s="157" t="n">
        <v>230</v>
      </c>
      <c r="G96" s="157" t="n">
        <v>162</v>
      </c>
      <c r="H96" s="157" t="n">
        <v>29</v>
      </c>
      <c r="I96" s="157" t="n">
        <v>27</v>
      </c>
      <c r="J96" s="157" t="n">
        <v>12</v>
      </c>
      <c r="K96" s="158" t="n">
        <v>90</v>
      </c>
    </row>
    <row r="97" s="165" customFormat="true" ht="12" hidden="false" customHeight="false" outlineLevel="0" collapsed="false">
      <c r="A97" s="159" t="n">
        <v>91</v>
      </c>
      <c r="B97" s="162" t="s">
        <v>360</v>
      </c>
      <c r="C97" s="162"/>
      <c r="D97" s="162"/>
      <c r="E97" s="162"/>
      <c r="F97" s="163" t="n">
        <v>42605</v>
      </c>
      <c r="G97" s="163" t="n">
        <v>25565</v>
      </c>
      <c r="H97" s="163" t="n">
        <v>7317</v>
      </c>
      <c r="I97" s="163" t="n">
        <v>8450</v>
      </c>
      <c r="J97" s="163" t="n">
        <v>1273</v>
      </c>
      <c r="K97" s="164" t="n">
        <v>91</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26.28"/>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6" min="6" style="19" width="9.41"/>
    <col collapsed="false" customWidth="true" hidden="false" outlineLevel="0" max="7" min="7" style="19" width="9.14"/>
    <col collapsed="false" customWidth="true" hidden="false" outlineLevel="0" max="8" min="8" style="19" width="10.85"/>
    <col collapsed="false" customWidth="true" hidden="false" outlineLevel="0" max="9" min="9" style="19" width="11.42"/>
    <col collapsed="false" customWidth="true" hidden="false" outlineLevel="0" max="11" min="10" style="19" width="12.7"/>
    <col collapsed="false" customWidth="true" hidden="false" outlineLevel="0" max="12" min="12" style="19" width="11.13"/>
    <col collapsed="false" customWidth="true" hidden="false" outlineLevel="0" max="13" min="13" style="19" width="7.85"/>
    <col collapsed="false" customWidth="true" hidden="false" outlineLevel="0" max="14" min="14" style="19" width="10.13"/>
    <col collapsed="false" customWidth="true" hidden="false" outlineLevel="0" max="15" min="15" style="0" width="5.99"/>
  </cols>
  <sheetData>
    <row r="1" s="140" customFormat="true" ht="15" hidden="false" customHeight="false" outlineLevel="0" collapsed="false">
      <c r="A1" s="1" t="s">
        <v>379</v>
      </c>
      <c r="C1" s="1"/>
      <c r="H1" s="19"/>
      <c r="I1" s="19"/>
      <c r="J1" s="19"/>
      <c r="K1" s="165"/>
      <c r="L1" s="19"/>
      <c r="M1" s="19"/>
      <c r="N1" s="19"/>
    </row>
    <row r="3" customFormat="false" ht="12.75" hidden="false" customHeight="true" outlineLevel="0" collapsed="false">
      <c r="A3" s="141" t="s">
        <v>157</v>
      </c>
      <c r="B3" s="142" t="s">
        <v>158</v>
      </c>
      <c r="C3" s="142" t="s">
        <v>159</v>
      </c>
      <c r="D3" s="142" t="s">
        <v>160</v>
      </c>
      <c r="E3" s="142" t="s">
        <v>161</v>
      </c>
      <c r="F3" s="168" t="s">
        <v>375</v>
      </c>
      <c r="G3" s="178" t="s">
        <v>162</v>
      </c>
      <c r="H3" s="178"/>
      <c r="I3" s="178"/>
      <c r="J3" s="178"/>
      <c r="K3" s="178"/>
      <c r="L3" s="178"/>
      <c r="M3" s="178"/>
      <c r="N3" s="178"/>
      <c r="O3" s="143" t="s">
        <v>380</v>
      </c>
    </row>
    <row r="4" s="19" customFormat="true" ht="53.25" hidden="false" customHeight="true" outlineLevel="0" collapsed="false">
      <c r="A4" s="141"/>
      <c r="B4" s="142"/>
      <c r="C4" s="142"/>
      <c r="D4" s="142"/>
      <c r="E4" s="142"/>
      <c r="F4" s="168"/>
      <c r="G4" s="144" t="s">
        <v>381</v>
      </c>
      <c r="H4" s="146" t="s">
        <v>382</v>
      </c>
      <c r="I4" s="146" t="s">
        <v>383</v>
      </c>
      <c r="J4" s="146" t="s">
        <v>384</v>
      </c>
      <c r="K4" s="179" t="s">
        <v>385</v>
      </c>
      <c r="L4" s="179" t="s">
        <v>386</v>
      </c>
      <c r="M4" s="179" t="s">
        <v>106</v>
      </c>
      <c r="N4" s="179" t="s">
        <v>387</v>
      </c>
      <c r="O4" s="143"/>
    </row>
    <row r="5" s="19" customFormat="true" ht="12.75" hidden="false" customHeight="true" outlineLevel="0" collapsed="false">
      <c r="A5" s="141"/>
      <c r="B5" s="142"/>
      <c r="C5" s="142"/>
      <c r="D5" s="142"/>
      <c r="E5" s="142"/>
      <c r="F5" s="144" t="s">
        <v>166</v>
      </c>
      <c r="G5" s="144"/>
      <c r="H5" s="144"/>
      <c r="I5" s="144"/>
      <c r="J5" s="144"/>
      <c r="K5" s="144"/>
      <c r="L5" s="144"/>
      <c r="M5" s="144"/>
      <c r="N5" s="144"/>
      <c r="O5" s="143"/>
    </row>
    <row r="6" s="19" customFormat="true" ht="12" hidden="false" customHeight="false" outlineLevel="0" collapsed="false">
      <c r="A6" s="176"/>
      <c r="B6" s="151"/>
      <c r="C6" s="151"/>
      <c r="D6" s="151"/>
      <c r="E6" s="151"/>
      <c r="F6" s="152"/>
      <c r="G6" s="152"/>
      <c r="H6" s="152"/>
      <c r="I6" s="152"/>
      <c r="J6" s="152"/>
      <c r="K6" s="180"/>
      <c r="L6" s="180"/>
      <c r="M6" s="180"/>
      <c r="N6" s="180"/>
      <c r="O6" s="177"/>
    </row>
    <row r="7" s="19" customFormat="true" ht="12" hidden="false" customHeight="false" outlineLevel="0" collapsed="false">
      <c r="A7" s="154" t="n">
        <v>1</v>
      </c>
      <c r="B7" s="155" t="s">
        <v>167</v>
      </c>
      <c r="C7" s="156" t="s">
        <v>168</v>
      </c>
      <c r="D7" s="155" t="s">
        <v>169</v>
      </c>
      <c r="E7" s="156" t="n">
        <v>5455</v>
      </c>
      <c r="F7" s="172" t="n">
        <v>424</v>
      </c>
      <c r="G7" s="172" t="n">
        <v>395</v>
      </c>
      <c r="H7" s="172" t="n">
        <v>13</v>
      </c>
      <c r="I7" s="172" t="s">
        <v>170</v>
      </c>
      <c r="J7" s="172" t="n">
        <v>7</v>
      </c>
      <c r="K7" s="172" t="n">
        <v>3</v>
      </c>
      <c r="L7" s="172" t="n">
        <v>6</v>
      </c>
      <c r="M7" s="172" t="s">
        <v>170</v>
      </c>
      <c r="N7" s="172" t="s">
        <v>170</v>
      </c>
      <c r="O7" s="158" t="n">
        <v>1</v>
      </c>
    </row>
    <row r="8" s="19" customFormat="true" ht="12" hidden="false" customHeight="false" outlineLevel="0" collapsed="false">
      <c r="A8" s="154" t="n">
        <v>2</v>
      </c>
      <c r="B8" s="155" t="s">
        <v>171</v>
      </c>
      <c r="C8" s="156" t="s">
        <v>172</v>
      </c>
      <c r="D8" s="155" t="s">
        <v>173</v>
      </c>
      <c r="E8" s="156" t="n">
        <v>5451</v>
      </c>
      <c r="F8" s="172" t="n">
        <v>999</v>
      </c>
      <c r="G8" s="172" t="n">
        <v>812</v>
      </c>
      <c r="H8" s="172" t="n">
        <v>49</v>
      </c>
      <c r="I8" s="172" t="n">
        <v>26</v>
      </c>
      <c r="J8" s="172" t="n">
        <v>50</v>
      </c>
      <c r="K8" s="172" t="n">
        <v>24</v>
      </c>
      <c r="L8" s="172" t="n">
        <v>38</v>
      </c>
      <c r="M8" s="172" t="s">
        <v>170</v>
      </c>
      <c r="N8" s="172" t="s">
        <v>170</v>
      </c>
      <c r="O8" s="158" t="n">
        <v>2</v>
      </c>
    </row>
    <row r="9" s="19" customFormat="true" ht="12" hidden="false" customHeight="false" outlineLevel="0" collapsed="false">
      <c r="A9" s="154" t="n">
        <v>3</v>
      </c>
      <c r="B9" s="155" t="s">
        <v>174</v>
      </c>
      <c r="C9" s="156" t="s">
        <v>175</v>
      </c>
      <c r="D9" s="155" t="s">
        <v>173</v>
      </c>
      <c r="E9" s="156" t="n">
        <v>5451</v>
      </c>
      <c r="F9" s="172" t="n">
        <v>227</v>
      </c>
      <c r="G9" s="172" t="n">
        <v>212</v>
      </c>
      <c r="H9" s="172" t="n">
        <v>6</v>
      </c>
      <c r="I9" s="172" t="s">
        <v>170</v>
      </c>
      <c r="J9" s="172" t="n">
        <v>6</v>
      </c>
      <c r="K9" s="172" t="s">
        <v>170</v>
      </c>
      <c r="L9" s="172" t="n">
        <v>3</v>
      </c>
      <c r="M9" s="172" t="s">
        <v>170</v>
      </c>
      <c r="N9" s="172" t="s">
        <v>170</v>
      </c>
      <c r="O9" s="158" t="n">
        <v>3</v>
      </c>
    </row>
    <row r="10" s="19" customFormat="true" ht="12" hidden="false" customHeight="false" outlineLevel="0" collapsed="false">
      <c r="A10" s="154" t="n">
        <v>4</v>
      </c>
      <c r="B10" s="155" t="s">
        <v>176</v>
      </c>
      <c r="C10" s="156" t="s">
        <v>177</v>
      </c>
      <c r="D10" s="155" t="s">
        <v>178</v>
      </c>
      <c r="E10" s="156" t="n">
        <v>5456</v>
      </c>
      <c r="F10" s="172" t="n">
        <v>189</v>
      </c>
      <c r="G10" s="172" t="n">
        <v>177</v>
      </c>
      <c r="H10" s="172" t="n">
        <v>9</v>
      </c>
      <c r="I10" s="172" t="s">
        <v>170</v>
      </c>
      <c r="J10" s="172" t="n">
        <v>3</v>
      </c>
      <c r="K10" s="172" t="s">
        <v>170</v>
      </c>
      <c r="L10" s="172" t="s">
        <v>170</v>
      </c>
      <c r="M10" s="172" t="s">
        <v>170</v>
      </c>
      <c r="N10" s="172" t="s">
        <v>170</v>
      </c>
      <c r="O10" s="158" t="n">
        <v>4</v>
      </c>
    </row>
    <row r="11" s="19" customFormat="true" ht="12" hidden="false" customHeight="false" outlineLevel="0" collapsed="false">
      <c r="A11" s="154" t="n">
        <v>5</v>
      </c>
      <c r="B11" s="155" t="s">
        <v>179</v>
      </c>
      <c r="C11" s="156" t="s">
        <v>180</v>
      </c>
      <c r="D11" s="155" t="s">
        <v>181</v>
      </c>
      <c r="E11" s="156" t="n">
        <v>5453</v>
      </c>
      <c r="F11" s="172" t="n">
        <v>112</v>
      </c>
      <c r="G11" s="172" t="n">
        <v>100</v>
      </c>
      <c r="H11" s="172" t="n">
        <v>6</v>
      </c>
      <c r="I11" s="172" t="s">
        <v>170</v>
      </c>
      <c r="J11" s="172" t="n">
        <v>6</v>
      </c>
      <c r="K11" s="172" t="s">
        <v>170</v>
      </c>
      <c r="L11" s="172" t="s">
        <v>170</v>
      </c>
      <c r="M11" s="172" t="s">
        <v>170</v>
      </c>
      <c r="N11" s="172" t="s">
        <v>170</v>
      </c>
      <c r="O11" s="158" t="n">
        <v>5</v>
      </c>
    </row>
    <row r="12" s="19" customFormat="true" ht="12" hidden="false" customHeight="false" outlineLevel="0" collapsed="false">
      <c r="A12" s="154" t="n">
        <v>6</v>
      </c>
      <c r="B12" s="155" t="s">
        <v>182</v>
      </c>
      <c r="C12" s="156" t="s">
        <v>183</v>
      </c>
      <c r="D12" s="155" t="s">
        <v>184</v>
      </c>
      <c r="E12" s="156" t="n">
        <v>5457</v>
      </c>
      <c r="F12" s="172" t="n">
        <v>113</v>
      </c>
      <c r="G12" s="172" t="n">
        <v>110</v>
      </c>
      <c r="H12" s="172" t="n">
        <v>3</v>
      </c>
      <c r="I12" s="172" t="s">
        <v>170</v>
      </c>
      <c r="J12" s="172" t="s">
        <v>170</v>
      </c>
      <c r="K12" s="172" t="s">
        <v>170</v>
      </c>
      <c r="L12" s="172" t="s">
        <v>170</v>
      </c>
      <c r="M12" s="172" t="s">
        <v>170</v>
      </c>
      <c r="N12" s="172" t="s">
        <v>170</v>
      </c>
      <c r="O12" s="158" t="n">
        <v>6</v>
      </c>
    </row>
    <row r="13" s="19" customFormat="true" ht="12" hidden="false" customHeight="false" outlineLevel="0" collapsed="false">
      <c r="A13" s="154" t="n">
        <v>7</v>
      </c>
      <c r="B13" s="155" t="s">
        <v>185</v>
      </c>
      <c r="C13" s="156" t="s">
        <v>186</v>
      </c>
      <c r="D13" s="155" t="s">
        <v>178</v>
      </c>
      <c r="E13" s="156" t="n">
        <v>5456</v>
      </c>
      <c r="F13" s="172" t="n">
        <v>398</v>
      </c>
      <c r="G13" s="172" t="n">
        <v>369</v>
      </c>
      <c r="H13" s="172" t="n">
        <v>10</v>
      </c>
      <c r="I13" s="172" t="s">
        <v>170</v>
      </c>
      <c r="J13" s="172" t="n">
        <v>12</v>
      </c>
      <c r="K13" s="172" t="n">
        <v>4</v>
      </c>
      <c r="L13" s="172" t="s">
        <v>170</v>
      </c>
      <c r="M13" s="172" t="s">
        <v>170</v>
      </c>
      <c r="N13" s="172" t="n">
        <v>3</v>
      </c>
      <c r="O13" s="158" t="n">
        <v>7</v>
      </c>
    </row>
    <row r="14" s="19" customFormat="true" ht="12" hidden="false" customHeight="false" outlineLevel="0" collapsed="false">
      <c r="A14" s="154" t="n">
        <v>8</v>
      </c>
      <c r="B14" s="155" t="s">
        <v>187</v>
      </c>
      <c r="C14" s="156" t="s">
        <v>188</v>
      </c>
      <c r="D14" s="155" t="s">
        <v>173</v>
      </c>
      <c r="E14" s="156" t="n">
        <v>5451</v>
      </c>
      <c r="F14" s="172" t="n">
        <v>805</v>
      </c>
      <c r="G14" s="172" t="n">
        <v>727</v>
      </c>
      <c r="H14" s="172" t="n">
        <v>31</v>
      </c>
      <c r="I14" s="172" t="s">
        <v>170</v>
      </c>
      <c r="J14" s="172" t="n">
        <v>44</v>
      </c>
      <c r="K14" s="172" t="s">
        <v>170</v>
      </c>
      <c r="L14" s="172" t="s">
        <v>170</v>
      </c>
      <c r="M14" s="172" t="s">
        <v>170</v>
      </c>
      <c r="N14" s="172" t="n">
        <v>3</v>
      </c>
      <c r="O14" s="158" t="n">
        <v>8</v>
      </c>
    </row>
    <row r="15" s="19" customFormat="true" ht="12" hidden="false" customHeight="false" outlineLevel="0" collapsed="false">
      <c r="A15" s="154" t="n">
        <v>9</v>
      </c>
      <c r="B15" s="155" t="s">
        <v>189</v>
      </c>
      <c r="C15" s="156" t="s">
        <v>190</v>
      </c>
      <c r="D15" s="155" t="s">
        <v>178</v>
      </c>
      <c r="E15" s="156" t="n">
        <v>5456</v>
      </c>
      <c r="F15" s="172" t="n">
        <v>188</v>
      </c>
      <c r="G15" s="172" t="n">
        <v>166</v>
      </c>
      <c r="H15" s="172" t="n">
        <v>9</v>
      </c>
      <c r="I15" s="172" t="s">
        <v>170</v>
      </c>
      <c r="J15" s="172" t="n">
        <v>10</v>
      </c>
      <c r="K15" s="172" t="s">
        <v>170</v>
      </c>
      <c r="L15" s="172" t="n">
        <v>3</v>
      </c>
      <c r="M15" s="172" t="s">
        <v>170</v>
      </c>
      <c r="N15" s="172" t="s">
        <v>170</v>
      </c>
      <c r="O15" s="158" t="n">
        <v>9</v>
      </c>
    </row>
    <row r="16" s="19" customFormat="true" ht="12" hidden="false" customHeight="false" outlineLevel="0" collapsed="false">
      <c r="A16" s="154" t="n">
        <v>10</v>
      </c>
      <c r="B16" s="155" t="s">
        <v>191</v>
      </c>
      <c r="C16" s="156" t="s">
        <v>192</v>
      </c>
      <c r="D16" s="155" t="s">
        <v>193</v>
      </c>
      <c r="E16" s="156" t="n">
        <v>5454</v>
      </c>
      <c r="F16" s="172" t="n">
        <v>887</v>
      </c>
      <c r="G16" s="172" t="n">
        <v>680</v>
      </c>
      <c r="H16" s="172" t="n">
        <v>145</v>
      </c>
      <c r="I16" s="172" t="n">
        <v>13</v>
      </c>
      <c r="J16" s="172" t="n">
        <v>28</v>
      </c>
      <c r="K16" s="172" t="s">
        <v>170</v>
      </c>
      <c r="L16" s="172" t="n">
        <v>12</v>
      </c>
      <c r="M16" s="172" t="n">
        <v>6</v>
      </c>
      <c r="N16" s="172" t="n">
        <v>3</v>
      </c>
      <c r="O16" s="158" t="n">
        <v>10</v>
      </c>
    </row>
    <row r="17" s="19" customFormat="true" ht="12" hidden="false" customHeight="false" outlineLevel="0" collapsed="false">
      <c r="A17" s="154" t="n">
        <v>11</v>
      </c>
      <c r="B17" s="155" t="s">
        <v>194</v>
      </c>
      <c r="C17" s="156" t="s">
        <v>195</v>
      </c>
      <c r="D17" s="155" t="s">
        <v>181</v>
      </c>
      <c r="E17" s="156" t="n">
        <v>5453</v>
      </c>
      <c r="F17" s="172" t="n">
        <v>230</v>
      </c>
      <c r="G17" s="172" t="n">
        <v>224</v>
      </c>
      <c r="H17" s="172" t="n">
        <v>6</v>
      </c>
      <c r="I17" s="172" t="s">
        <v>170</v>
      </c>
      <c r="J17" s="172" t="s">
        <v>170</v>
      </c>
      <c r="K17" s="172" t="s">
        <v>170</v>
      </c>
      <c r="L17" s="172" t="s">
        <v>170</v>
      </c>
      <c r="M17" s="172" t="s">
        <v>170</v>
      </c>
      <c r="N17" s="172" t="s">
        <v>170</v>
      </c>
      <c r="O17" s="158" t="n">
        <v>11</v>
      </c>
    </row>
    <row r="18" s="19" customFormat="true" ht="12" hidden="false" customHeight="false" outlineLevel="0" collapsed="false">
      <c r="A18" s="154" t="n">
        <v>12</v>
      </c>
      <c r="B18" s="155" t="s">
        <v>196</v>
      </c>
      <c r="C18" s="156" t="s">
        <v>197</v>
      </c>
      <c r="D18" s="155" t="s">
        <v>169</v>
      </c>
      <c r="E18" s="156" t="n">
        <v>5455</v>
      </c>
      <c r="F18" s="172" t="n">
        <v>706</v>
      </c>
      <c r="G18" s="172" t="n">
        <v>654</v>
      </c>
      <c r="H18" s="172" t="n">
        <v>19</v>
      </c>
      <c r="I18" s="172" t="s">
        <v>170</v>
      </c>
      <c r="J18" s="172" t="n">
        <v>19</v>
      </c>
      <c r="K18" s="172" t="s">
        <v>170</v>
      </c>
      <c r="L18" s="172" t="n">
        <v>14</v>
      </c>
      <c r="M18" s="172" t="s">
        <v>170</v>
      </c>
      <c r="N18" s="172" t="s">
        <v>170</v>
      </c>
      <c r="O18" s="158" t="n">
        <v>12</v>
      </c>
    </row>
    <row r="19" s="19" customFormat="true" ht="12" hidden="false" customHeight="false" outlineLevel="0" collapsed="false">
      <c r="A19" s="154" t="n">
        <v>13</v>
      </c>
      <c r="B19" s="155" t="s">
        <v>198</v>
      </c>
      <c r="C19" s="156" t="s">
        <v>199</v>
      </c>
      <c r="D19" s="155" t="s">
        <v>200</v>
      </c>
      <c r="E19" s="156" t="n">
        <v>5458</v>
      </c>
      <c r="F19" s="172" t="n">
        <v>394</v>
      </c>
      <c r="G19" s="172" t="n">
        <v>367</v>
      </c>
      <c r="H19" s="172" t="n">
        <v>15</v>
      </c>
      <c r="I19" s="172" t="s">
        <v>170</v>
      </c>
      <c r="J19" s="172" t="s">
        <v>170</v>
      </c>
      <c r="K19" s="172" t="n">
        <v>12</v>
      </c>
      <c r="L19" s="172" t="s">
        <v>170</v>
      </c>
      <c r="M19" s="172" t="s">
        <v>170</v>
      </c>
      <c r="N19" s="172" t="s">
        <v>170</v>
      </c>
      <c r="O19" s="158" t="n">
        <v>13</v>
      </c>
    </row>
    <row r="20" s="19" customFormat="true" ht="12" hidden="false" customHeight="false" outlineLevel="0" collapsed="false">
      <c r="A20" s="154" t="n">
        <v>14</v>
      </c>
      <c r="B20" s="155" t="s">
        <v>201</v>
      </c>
      <c r="C20" s="156" t="s">
        <v>202</v>
      </c>
      <c r="D20" s="155" t="s">
        <v>169</v>
      </c>
      <c r="E20" s="156" t="n">
        <v>5455</v>
      </c>
      <c r="F20" s="172" t="n">
        <v>192</v>
      </c>
      <c r="G20" s="172" t="n">
        <v>183</v>
      </c>
      <c r="H20" s="172" t="n">
        <v>6</v>
      </c>
      <c r="I20" s="172" t="s">
        <v>170</v>
      </c>
      <c r="J20" s="172" t="s">
        <v>170</v>
      </c>
      <c r="K20" s="172" t="s">
        <v>170</v>
      </c>
      <c r="L20" s="172" t="s">
        <v>170</v>
      </c>
      <c r="M20" s="172" t="s">
        <v>170</v>
      </c>
      <c r="N20" s="172" t="n">
        <v>3</v>
      </c>
      <c r="O20" s="158" t="n">
        <v>14</v>
      </c>
    </row>
    <row r="21" s="19" customFormat="true" ht="12" hidden="false" customHeight="false" outlineLevel="0" collapsed="false">
      <c r="A21" s="154" t="n">
        <v>15</v>
      </c>
      <c r="B21" s="155" t="s">
        <v>203</v>
      </c>
      <c r="C21" s="156" t="s">
        <v>204</v>
      </c>
      <c r="D21" s="155" t="s">
        <v>169</v>
      </c>
      <c r="E21" s="156" t="n">
        <v>5455</v>
      </c>
      <c r="F21" s="172" t="n">
        <v>198</v>
      </c>
      <c r="G21" s="172" t="n">
        <v>195</v>
      </c>
      <c r="H21" s="172" t="n">
        <v>3</v>
      </c>
      <c r="I21" s="172" t="s">
        <v>170</v>
      </c>
      <c r="J21" s="172" t="s">
        <v>170</v>
      </c>
      <c r="K21" s="172" t="s">
        <v>170</v>
      </c>
      <c r="L21" s="172" t="s">
        <v>170</v>
      </c>
      <c r="M21" s="172" t="s">
        <v>170</v>
      </c>
      <c r="N21" s="172" t="s">
        <v>170</v>
      </c>
      <c r="O21" s="158" t="n">
        <v>15</v>
      </c>
    </row>
    <row r="22" s="19" customFormat="true" ht="12" hidden="false" customHeight="false" outlineLevel="0" collapsed="false">
      <c r="A22" s="154" t="n">
        <v>16</v>
      </c>
      <c r="B22" s="155" t="s">
        <v>205</v>
      </c>
      <c r="C22" s="156" t="s">
        <v>206</v>
      </c>
      <c r="D22" s="155" t="s">
        <v>193</v>
      </c>
      <c r="E22" s="156" t="n">
        <v>5454</v>
      </c>
      <c r="F22" s="172" t="n">
        <v>448</v>
      </c>
      <c r="G22" s="172" t="n">
        <v>415</v>
      </c>
      <c r="H22" s="172" t="n">
        <v>18</v>
      </c>
      <c r="I22" s="172" t="s">
        <v>170</v>
      </c>
      <c r="J22" s="172" t="n">
        <v>12</v>
      </c>
      <c r="K22" s="172" t="s">
        <v>170</v>
      </c>
      <c r="L22" s="172" t="s">
        <v>170</v>
      </c>
      <c r="M22" s="172" t="s">
        <v>170</v>
      </c>
      <c r="N22" s="172" t="n">
        <v>3</v>
      </c>
      <c r="O22" s="158" t="n">
        <v>16</v>
      </c>
    </row>
    <row r="23" s="19" customFormat="true" ht="12" hidden="false" customHeight="false" outlineLevel="0" collapsed="false">
      <c r="A23" s="154" t="n">
        <v>17</v>
      </c>
      <c r="B23" s="155" t="s">
        <v>207</v>
      </c>
      <c r="C23" s="156" t="s">
        <v>208</v>
      </c>
      <c r="D23" s="155" t="s">
        <v>209</v>
      </c>
      <c r="E23" s="156" t="n">
        <v>5459</v>
      </c>
      <c r="F23" s="172" t="n">
        <v>1389</v>
      </c>
      <c r="G23" s="172" t="n">
        <v>1278</v>
      </c>
      <c r="H23" s="172" t="n">
        <v>72</v>
      </c>
      <c r="I23" s="172" t="n">
        <v>6</v>
      </c>
      <c r="J23" s="172" t="n">
        <v>20</v>
      </c>
      <c r="K23" s="172" t="s">
        <v>170</v>
      </c>
      <c r="L23" s="172" t="n">
        <v>9</v>
      </c>
      <c r="M23" s="172" t="s">
        <v>170</v>
      </c>
      <c r="N23" s="172" t="n">
        <v>4</v>
      </c>
      <c r="O23" s="158" t="n">
        <v>17</v>
      </c>
    </row>
    <row r="24" s="19" customFormat="true" ht="12" hidden="false" customHeight="false" outlineLevel="0" collapsed="false">
      <c r="A24" s="154" t="n">
        <v>18</v>
      </c>
      <c r="B24" s="155" t="s">
        <v>210</v>
      </c>
      <c r="C24" s="156" t="s">
        <v>211</v>
      </c>
      <c r="D24" s="155" t="s">
        <v>200</v>
      </c>
      <c r="E24" s="156" t="n">
        <v>5458</v>
      </c>
      <c r="F24" s="172" t="n">
        <v>61</v>
      </c>
      <c r="G24" s="172" t="n">
        <v>57</v>
      </c>
      <c r="H24" s="172" t="s">
        <v>170</v>
      </c>
      <c r="I24" s="172" t="s">
        <v>170</v>
      </c>
      <c r="J24" s="172" t="n">
        <v>4</v>
      </c>
      <c r="K24" s="172" t="s">
        <v>170</v>
      </c>
      <c r="L24" s="172" t="s">
        <v>170</v>
      </c>
      <c r="M24" s="172" t="s">
        <v>170</v>
      </c>
      <c r="N24" s="172" t="s">
        <v>170</v>
      </c>
      <c r="O24" s="158" t="n">
        <v>18</v>
      </c>
    </row>
    <row r="25" s="19" customFormat="true" ht="12" hidden="false" customHeight="false" outlineLevel="0" collapsed="false">
      <c r="A25" s="154" t="n">
        <v>19</v>
      </c>
      <c r="B25" s="155" t="s">
        <v>212</v>
      </c>
      <c r="C25" s="156" t="s">
        <v>213</v>
      </c>
      <c r="D25" s="155" t="s">
        <v>173</v>
      </c>
      <c r="E25" s="156" t="n">
        <v>5451</v>
      </c>
      <c r="F25" s="172" t="n">
        <v>790</v>
      </c>
      <c r="G25" s="172" t="n">
        <v>691</v>
      </c>
      <c r="H25" s="172" t="n">
        <v>34</v>
      </c>
      <c r="I25" s="172" t="n">
        <v>12</v>
      </c>
      <c r="J25" s="172" t="n">
        <v>47</v>
      </c>
      <c r="K25" s="172" t="n">
        <v>3</v>
      </c>
      <c r="L25" s="172" t="n">
        <v>3</v>
      </c>
      <c r="M25" s="172" t="s">
        <v>170</v>
      </c>
      <c r="N25" s="172" t="s">
        <v>170</v>
      </c>
      <c r="O25" s="158" t="n">
        <v>19</v>
      </c>
    </row>
    <row r="26" s="19" customFormat="true" ht="12" hidden="false" customHeight="false" outlineLevel="0" collapsed="false">
      <c r="A26" s="154" t="n">
        <v>20</v>
      </c>
      <c r="B26" s="155" t="s">
        <v>214</v>
      </c>
      <c r="C26" s="156" t="s">
        <v>215</v>
      </c>
      <c r="D26" s="155" t="s">
        <v>216</v>
      </c>
      <c r="E26" s="156" t="n">
        <v>5452</v>
      </c>
      <c r="F26" s="172" t="n">
        <v>263</v>
      </c>
      <c r="G26" s="172" t="n">
        <v>244</v>
      </c>
      <c r="H26" s="172" t="n">
        <v>12</v>
      </c>
      <c r="I26" s="172" t="s">
        <v>170</v>
      </c>
      <c r="J26" s="172" t="n">
        <v>7</v>
      </c>
      <c r="K26" s="172" t="s">
        <v>170</v>
      </c>
      <c r="L26" s="172" t="s">
        <v>170</v>
      </c>
      <c r="M26" s="172" t="s">
        <v>170</v>
      </c>
      <c r="N26" s="172" t="s">
        <v>170</v>
      </c>
      <c r="O26" s="158" t="n">
        <v>20</v>
      </c>
    </row>
    <row r="27" s="19" customFormat="true" ht="12" hidden="false" customHeight="false" outlineLevel="0" collapsed="false">
      <c r="A27" s="154" t="n">
        <v>21</v>
      </c>
      <c r="B27" s="155" t="s">
        <v>217</v>
      </c>
      <c r="C27" s="156" t="s">
        <v>218</v>
      </c>
      <c r="D27" s="155" t="s">
        <v>216</v>
      </c>
      <c r="E27" s="156" t="n">
        <v>5452</v>
      </c>
      <c r="F27" s="172" t="n">
        <v>1278</v>
      </c>
      <c r="G27" s="172" t="n">
        <v>1027</v>
      </c>
      <c r="H27" s="172" t="n">
        <v>49</v>
      </c>
      <c r="I27" s="172" t="n">
        <v>78</v>
      </c>
      <c r="J27" s="172" t="n">
        <v>109</v>
      </c>
      <c r="K27" s="172" t="n">
        <v>6</v>
      </c>
      <c r="L27" s="172" t="n">
        <v>6</v>
      </c>
      <c r="M27" s="172" t="s">
        <v>170</v>
      </c>
      <c r="N27" s="172" t="n">
        <v>3</v>
      </c>
      <c r="O27" s="158" t="n">
        <v>21</v>
      </c>
    </row>
    <row r="28" s="19" customFormat="true" ht="12" hidden="false" customHeight="false" outlineLevel="0" collapsed="false">
      <c r="A28" s="154" t="n">
        <v>22</v>
      </c>
      <c r="B28" s="155" t="s">
        <v>219</v>
      </c>
      <c r="C28" s="156" t="s">
        <v>220</v>
      </c>
      <c r="D28" s="155" t="s">
        <v>181</v>
      </c>
      <c r="E28" s="156" t="n">
        <v>5453</v>
      </c>
      <c r="F28" s="172" t="n">
        <v>791</v>
      </c>
      <c r="G28" s="172" t="n">
        <v>707</v>
      </c>
      <c r="H28" s="172" t="n">
        <v>36</v>
      </c>
      <c r="I28" s="172" t="s">
        <v>170</v>
      </c>
      <c r="J28" s="172" t="n">
        <v>24</v>
      </c>
      <c r="K28" s="172" t="n">
        <v>9</v>
      </c>
      <c r="L28" s="172" t="n">
        <v>12</v>
      </c>
      <c r="M28" s="172" t="s">
        <v>170</v>
      </c>
      <c r="N28" s="172" t="n">
        <v>3</v>
      </c>
      <c r="O28" s="158" t="n">
        <v>22</v>
      </c>
    </row>
    <row r="29" s="19" customFormat="true" ht="12" hidden="false" customHeight="false" outlineLevel="0" collapsed="false">
      <c r="A29" s="154" t="n">
        <v>23</v>
      </c>
      <c r="B29" s="155" t="s">
        <v>221</v>
      </c>
      <c r="C29" s="156" t="s">
        <v>222</v>
      </c>
      <c r="D29" s="155" t="s">
        <v>184</v>
      </c>
      <c r="E29" s="156" t="n">
        <v>5457</v>
      </c>
      <c r="F29" s="172" t="n">
        <v>287</v>
      </c>
      <c r="G29" s="172" t="n">
        <v>265</v>
      </c>
      <c r="H29" s="172" t="n">
        <v>10</v>
      </c>
      <c r="I29" s="172" t="s">
        <v>170</v>
      </c>
      <c r="J29" s="172" t="n">
        <v>3</v>
      </c>
      <c r="K29" s="172" t="s">
        <v>170</v>
      </c>
      <c r="L29" s="172" t="n">
        <v>6</v>
      </c>
      <c r="M29" s="172" t="s">
        <v>170</v>
      </c>
      <c r="N29" s="172" t="n">
        <v>3</v>
      </c>
      <c r="O29" s="158" t="n">
        <v>23</v>
      </c>
    </row>
    <row r="30" s="19" customFormat="true" ht="12" hidden="false" customHeight="false" outlineLevel="0" collapsed="false">
      <c r="A30" s="154" t="n">
        <v>24</v>
      </c>
      <c r="B30" s="155" t="s">
        <v>223</v>
      </c>
      <c r="C30" s="156" t="s">
        <v>224</v>
      </c>
      <c r="D30" s="155" t="s">
        <v>169</v>
      </c>
      <c r="E30" s="156" t="n">
        <v>5455</v>
      </c>
      <c r="F30" s="172" t="n">
        <v>264</v>
      </c>
      <c r="G30" s="172" t="n">
        <v>248</v>
      </c>
      <c r="H30" s="172" t="n">
        <v>13</v>
      </c>
      <c r="I30" s="172" t="s">
        <v>170</v>
      </c>
      <c r="J30" s="172" t="s">
        <v>170</v>
      </c>
      <c r="K30" s="172" t="s">
        <v>170</v>
      </c>
      <c r="L30" s="172" t="n">
        <v>3</v>
      </c>
      <c r="M30" s="172" t="s">
        <v>170</v>
      </c>
      <c r="N30" s="172" t="s">
        <v>170</v>
      </c>
      <c r="O30" s="158" t="n">
        <v>24</v>
      </c>
    </row>
    <row r="31" s="19" customFormat="true" ht="12" hidden="false" customHeight="false" outlineLevel="0" collapsed="false">
      <c r="A31" s="154" t="n">
        <v>25</v>
      </c>
      <c r="B31" s="155" t="s">
        <v>225</v>
      </c>
      <c r="C31" s="156" t="s">
        <v>226</v>
      </c>
      <c r="D31" s="155" t="s">
        <v>169</v>
      </c>
      <c r="E31" s="156" t="n">
        <v>5455</v>
      </c>
      <c r="F31" s="172" t="n">
        <v>248</v>
      </c>
      <c r="G31" s="172" t="n">
        <v>242</v>
      </c>
      <c r="H31" s="172" t="n">
        <v>6</v>
      </c>
      <c r="I31" s="172" t="s">
        <v>170</v>
      </c>
      <c r="J31" s="172" t="s">
        <v>170</v>
      </c>
      <c r="K31" s="172" t="s">
        <v>170</v>
      </c>
      <c r="L31" s="172" t="s">
        <v>170</v>
      </c>
      <c r="M31" s="172" t="s">
        <v>170</v>
      </c>
      <c r="N31" s="172" t="s">
        <v>170</v>
      </c>
      <c r="O31" s="158" t="n">
        <v>25</v>
      </c>
    </row>
    <row r="32" s="19" customFormat="true" ht="12" hidden="false" customHeight="false" outlineLevel="0" collapsed="false">
      <c r="A32" s="154" t="n">
        <v>26</v>
      </c>
      <c r="B32" s="155" t="s">
        <v>227</v>
      </c>
      <c r="C32" s="156" t="s">
        <v>228</v>
      </c>
      <c r="D32" s="155" t="s">
        <v>229</v>
      </c>
      <c r="E32" s="156" t="s">
        <v>230</v>
      </c>
      <c r="F32" s="172" t="n">
        <v>2719</v>
      </c>
      <c r="G32" s="172" t="n">
        <v>2338</v>
      </c>
      <c r="H32" s="172" t="n">
        <v>84</v>
      </c>
      <c r="I32" s="172" t="n">
        <v>72</v>
      </c>
      <c r="J32" s="172" t="n">
        <v>196</v>
      </c>
      <c r="K32" s="172" t="n">
        <v>10</v>
      </c>
      <c r="L32" s="172" t="n">
        <v>10</v>
      </c>
      <c r="M32" s="172" t="n">
        <v>3</v>
      </c>
      <c r="N32" s="172" t="n">
        <v>6</v>
      </c>
      <c r="O32" s="158" t="n">
        <v>26</v>
      </c>
    </row>
    <row r="33" s="19" customFormat="true" ht="12" hidden="false" customHeight="false" outlineLevel="0" collapsed="false">
      <c r="A33" s="154" t="n">
        <v>27</v>
      </c>
      <c r="B33" s="155" t="s">
        <v>231</v>
      </c>
      <c r="C33" s="156" t="s">
        <v>232</v>
      </c>
      <c r="D33" s="155" t="s">
        <v>209</v>
      </c>
      <c r="E33" s="156" t="n">
        <v>5459</v>
      </c>
      <c r="F33" s="172" t="n">
        <v>53</v>
      </c>
      <c r="G33" s="172" t="n">
        <v>46</v>
      </c>
      <c r="H33" s="172" t="n">
        <v>3</v>
      </c>
      <c r="I33" s="172" t="s">
        <v>170</v>
      </c>
      <c r="J33" s="172" t="n">
        <v>4</v>
      </c>
      <c r="K33" s="172" t="s">
        <v>170</v>
      </c>
      <c r="L33" s="172" t="s">
        <v>170</v>
      </c>
      <c r="M33" s="172" t="s">
        <v>170</v>
      </c>
      <c r="N33" s="172" t="s">
        <v>170</v>
      </c>
      <c r="O33" s="158" t="n">
        <v>27</v>
      </c>
    </row>
    <row r="34" s="19" customFormat="true" ht="12" hidden="false" customHeight="false" outlineLevel="0" collapsed="false">
      <c r="A34" s="154" t="n">
        <v>28</v>
      </c>
      <c r="B34" s="155" t="s">
        <v>233</v>
      </c>
      <c r="C34" s="156" t="s">
        <v>234</v>
      </c>
      <c r="D34" s="155" t="s">
        <v>200</v>
      </c>
      <c r="E34" s="156" t="n">
        <v>5458</v>
      </c>
      <c r="F34" s="172" t="n">
        <v>115</v>
      </c>
      <c r="G34" s="172" t="n">
        <v>96</v>
      </c>
      <c r="H34" s="172" t="n">
        <v>6</v>
      </c>
      <c r="I34" s="172" t="s">
        <v>170</v>
      </c>
      <c r="J34" s="172" t="n">
        <v>10</v>
      </c>
      <c r="K34" s="172" t="n">
        <v>3</v>
      </c>
      <c r="L34" s="172" t="s">
        <v>170</v>
      </c>
      <c r="M34" s="172" t="s">
        <v>170</v>
      </c>
      <c r="N34" s="172" t="s">
        <v>170</v>
      </c>
      <c r="O34" s="158" t="n">
        <v>28</v>
      </c>
    </row>
    <row r="35" s="19" customFormat="true" ht="12" hidden="false" customHeight="false" outlineLevel="0" collapsed="false">
      <c r="A35" s="154" t="n">
        <v>29</v>
      </c>
      <c r="B35" s="155" t="s">
        <v>235</v>
      </c>
      <c r="C35" s="156" t="s">
        <v>236</v>
      </c>
      <c r="D35" s="155" t="s">
        <v>209</v>
      </c>
      <c r="E35" s="156" t="n">
        <v>5459</v>
      </c>
      <c r="F35" s="172" t="n">
        <v>95</v>
      </c>
      <c r="G35" s="172" t="n">
        <v>80</v>
      </c>
      <c r="H35" s="172" t="n">
        <v>15</v>
      </c>
      <c r="I35" s="172" t="s">
        <v>170</v>
      </c>
      <c r="J35" s="172" t="s">
        <v>170</v>
      </c>
      <c r="K35" s="172" t="s">
        <v>170</v>
      </c>
      <c r="L35" s="172" t="s">
        <v>170</v>
      </c>
      <c r="M35" s="172" t="s">
        <v>170</v>
      </c>
      <c r="N35" s="172" t="s">
        <v>170</v>
      </c>
      <c r="O35" s="158" t="n">
        <v>29</v>
      </c>
    </row>
    <row r="36" s="19" customFormat="true" ht="12" hidden="false" customHeight="false" outlineLevel="0" collapsed="false">
      <c r="A36" s="154" t="n">
        <v>30</v>
      </c>
      <c r="B36" s="155" t="s">
        <v>237</v>
      </c>
      <c r="C36" s="156" t="s">
        <v>238</v>
      </c>
      <c r="D36" s="155" t="s">
        <v>173</v>
      </c>
      <c r="E36" s="156" t="n">
        <v>5451</v>
      </c>
      <c r="F36" s="172" t="n">
        <v>144</v>
      </c>
      <c r="G36" s="172" t="n">
        <v>116</v>
      </c>
      <c r="H36" s="172" t="n">
        <v>16</v>
      </c>
      <c r="I36" s="172" t="s">
        <v>170</v>
      </c>
      <c r="J36" s="172" t="n">
        <v>6</v>
      </c>
      <c r="K36" s="172" t="n">
        <v>3</v>
      </c>
      <c r="L36" s="172" t="n">
        <v>3</v>
      </c>
      <c r="M36" s="172" t="s">
        <v>170</v>
      </c>
      <c r="N36" s="172" t="s">
        <v>170</v>
      </c>
      <c r="O36" s="158" t="n">
        <v>30</v>
      </c>
    </row>
    <row r="37" s="19" customFormat="true" ht="12" hidden="false" customHeight="false" outlineLevel="0" collapsed="false">
      <c r="A37" s="154" t="n">
        <v>31</v>
      </c>
      <c r="B37" s="155" t="s">
        <v>239</v>
      </c>
      <c r="C37" s="156" t="s">
        <v>240</v>
      </c>
      <c r="D37" s="155" t="s">
        <v>173</v>
      </c>
      <c r="E37" s="156" t="n">
        <v>5451</v>
      </c>
      <c r="F37" s="172" t="n">
        <v>233</v>
      </c>
      <c r="G37" s="172" t="n">
        <v>210</v>
      </c>
      <c r="H37" s="172" t="n">
        <v>12</v>
      </c>
      <c r="I37" s="172" t="s">
        <v>170</v>
      </c>
      <c r="J37" s="172" t="n">
        <v>7</v>
      </c>
      <c r="K37" s="172" t="s">
        <v>170</v>
      </c>
      <c r="L37" s="172" t="s">
        <v>170</v>
      </c>
      <c r="M37" s="172" t="s">
        <v>170</v>
      </c>
      <c r="N37" s="172" t="n">
        <v>4</v>
      </c>
      <c r="O37" s="158" t="n">
        <v>31</v>
      </c>
    </row>
    <row r="38" s="19" customFormat="true" ht="12" hidden="false" customHeight="false" outlineLevel="0" collapsed="false">
      <c r="A38" s="154" t="n">
        <v>32</v>
      </c>
      <c r="B38" s="155" t="s">
        <v>241</v>
      </c>
      <c r="C38" s="156" t="s">
        <v>242</v>
      </c>
      <c r="D38" s="155" t="s">
        <v>193</v>
      </c>
      <c r="E38" s="156" t="n">
        <v>5454</v>
      </c>
      <c r="F38" s="172" t="n">
        <v>609</v>
      </c>
      <c r="G38" s="172" t="n">
        <v>562</v>
      </c>
      <c r="H38" s="172" t="n">
        <v>38</v>
      </c>
      <c r="I38" s="172" t="s">
        <v>170</v>
      </c>
      <c r="J38" s="172" t="n">
        <v>9</v>
      </c>
      <c r="K38" s="172" t="s">
        <v>170</v>
      </c>
      <c r="L38" s="172" t="s">
        <v>170</v>
      </c>
      <c r="M38" s="172" t="s">
        <v>170</v>
      </c>
      <c r="N38" s="172" t="s">
        <v>170</v>
      </c>
      <c r="O38" s="158" t="n">
        <v>32</v>
      </c>
    </row>
    <row r="39" s="19" customFormat="true" ht="12" hidden="false" customHeight="false" outlineLevel="0" collapsed="false">
      <c r="A39" s="154" t="n">
        <v>33</v>
      </c>
      <c r="B39" s="155" t="s">
        <v>243</v>
      </c>
      <c r="C39" s="156" t="s">
        <v>244</v>
      </c>
      <c r="D39" s="155" t="s">
        <v>200</v>
      </c>
      <c r="E39" s="156" t="n">
        <v>5458</v>
      </c>
      <c r="F39" s="172" t="n">
        <v>151</v>
      </c>
      <c r="G39" s="172" t="n">
        <v>148</v>
      </c>
      <c r="H39" s="172" t="n">
        <v>3</v>
      </c>
      <c r="I39" s="172" t="s">
        <v>170</v>
      </c>
      <c r="J39" s="172" t="s">
        <v>170</v>
      </c>
      <c r="K39" s="172" t="s">
        <v>170</v>
      </c>
      <c r="L39" s="172" t="s">
        <v>170</v>
      </c>
      <c r="M39" s="172" t="s">
        <v>170</v>
      </c>
      <c r="N39" s="172" t="s">
        <v>170</v>
      </c>
      <c r="O39" s="158" t="n">
        <v>33</v>
      </c>
    </row>
    <row r="40" s="19" customFormat="true" ht="12" hidden="false" customHeight="false" outlineLevel="0" collapsed="false">
      <c r="A40" s="154" t="n">
        <v>34</v>
      </c>
      <c r="B40" s="155" t="s">
        <v>245</v>
      </c>
      <c r="C40" s="156" t="s">
        <v>246</v>
      </c>
      <c r="D40" s="155" t="s">
        <v>178</v>
      </c>
      <c r="E40" s="156" t="n">
        <v>5456</v>
      </c>
      <c r="F40" s="172" t="n">
        <v>311</v>
      </c>
      <c r="G40" s="172" t="n">
        <v>281</v>
      </c>
      <c r="H40" s="172" t="n">
        <v>17</v>
      </c>
      <c r="I40" s="172" t="s">
        <v>170</v>
      </c>
      <c r="J40" s="172" t="n">
        <v>13</v>
      </c>
      <c r="K40" s="172" t="s">
        <v>170</v>
      </c>
      <c r="L40" s="172" t="s">
        <v>170</v>
      </c>
      <c r="M40" s="172" t="s">
        <v>170</v>
      </c>
      <c r="N40" s="172" t="s">
        <v>170</v>
      </c>
      <c r="O40" s="158" t="n">
        <v>34</v>
      </c>
    </row>
    <row r="41" s="19" customFormat="true" ht="12" hidden="false" customHeight="false" outlineLevel="0" collapsed="false">
      <c r="A41" s="154" t="n">
        <v>35</v>
      </c>
      <c r="B41" s="155" t="s">
        <v>247</v>
      </c>
      <c r="C41" s="156" t="s">
        <v>248</v>
      </c>
      <c r="D41" s="155" t="s">
        <v>229</v>
      </c>
      <c r="E41" s="156" t="s">
        <v>249</v>
      </c>
      <c r="F41" s="172" t="n">
        <v>959</v>
      </c>
      <c r="G41" s="172" t="n">
        <v>828</v>
      </c>
      <c r="H41" s="172" t="n">
        <v>86</v>
      </c>
      <c r="I41" s="172" t="s">
        <v>170</v>
      </c>
      <c r="J41" s="172" t="n">
        <v>36</v>
      </c>
      <c r="K41" s="172" t="s">
        <v>170</v>
      </c>
      <c r="L41" s="172" t="n">
        <v>9</v>
      </c>
      <c r="M41" s="172" t="s">
        <v>170</v>
      </c>
      <c r="N41" s="172" t="s">
        <v>170</v>
      </c>
      <c r="O41" s="158" t="n">
        <v>35</v>
      </c>
    </row>
    <row r="42" s="19" customFormat="true" ht="12" hidden="false" customHeight="false" outlineLevel="0" collapsed="false">
      <c r="A42" s="154" t="n">
        <v>36</v>
      </c>
      <c r="B42" s="155" t="s">
        <v>250</v>
      </c>
      <c r="C42" s="156" t="s">
        <v>251</v>
      </c>
      <c r="D42" s="155" t="s">
        <v>184</v>
      </c>
      <c r="E42" s="156" t="n">
        <v>5457</v>
      </c>
      <c r="F42" s="172" t="n">
        <v>131</v>
      </c>
      <c r="G42" s="172" t="n">
        <v>121</v>
      </c>
      <c r="H42" s="172" t="n">
        <v>10</v>
      </c>
      <c r="I42" s="172" t="s">
        <v>170</v>
      </c>
      <c r="J42" s="172" t="s">
        <v>170</v>
      </c>
      <c r="K42" s="172" t="s">
        <v>170</v>
      </c>
      <c r="L42" s="172" t="s">
        <v>170</v>
      </c>
      <c r="M42" s="172" t="s">
        <v>170</v>
      </c>
      <c r="N42" s="172" t="s">
        <v>170</v>
      </c>
      <c r="O42" s="158" t="n">
        <v>36</v>
      </c>
    </row>
    <row r="43" s="19" customFormat="true" ht="12" hidden="false" customHeight="false" outlineLevel="0" collapsed="false">
      <c r="A43" s="154" t="n">
        <v>37</v>
      </c>
      <c r="B43" s="155" t="s">
        <v>252</v>
      </c>
      <c r="C43" s="156" t="s">
        <v>253</v>
      </c>
      <c r="D43" s="155" t="s">
        <v>193</v>
      </c>
      <c r="E43" s="156" t="n">
        <v>5454</v>
      </c>
      <c r="F43" s="172" t="n">
        <v>674</v>
      </c>
      <c r="G43" s="172" t="n">
        <v>616</v>
      </c>
      <c r="H43" s="172" t="n">
        <v>39</v>
      </c>
      <c r="I43" s="172" t="s">
        <v>170</v>
      </c>
      <c r="J43" s="172" t="n">
        <v>16</v>
      </c>
      <c r="K43" s="172" t="s">
        <v>170</v>
      </c>
      <c r="L43" s="172" t="n">
        <v>3</v>
      </c>
      <c r="M43" s="172" t="s">
        <v>170</v>
      </c>
      <c r="N43" s="172" t="s">
        <v>170</v>
      </c>
      <c r="O43" s="158" t="n">
        <v>37</v>
      </c>
    </row>
    <row r="44" s="19" customFormat="true" ht="12" hidden="false" customHeight="false" outlineLevel="0" collapsed="false">
      <c r="A44" s="154" t="n">
        <v>38</v>
      </c>
      <c r="B44" s="155" t="s">
        <v>254</v>
      </c>
      <c r="C44" s="156" t="s">
        <v>255</v>
      </c>
      <c r="D44" s="155" t="s">
        <v>169</v>
      </c>
      <c r="E44" s="156" t="n">
        <v>5455</v>
      </c>
      <c r="F44" s="172" t="n">
        <v>287</v>
      </c>
      <c r="G44" s="172" t="n">
        <v>269</v>
      </c>
      <c r="H44" s="172" t="n">
        <v>12</v>
      </c>
      <c r="I44" s="172" t="s">
        <v>170</v>
      </c>
      <c r="J44" s="172" t="n">
        <v>6</v>
      </c>
      <c r="K44" s="172" t="s">
        <v>170</v>
      </c>
      <c r="L44" s="172" t="s">
        <v>170</v>
      </c>
      <c r="M44" s="172" t="s">
        <v>170</v>
      </c>
      <c r="N44" s="172" t="s">
        <v>170</v>
      </c>
      <c r="O44" s="158" t="n">
        <v>38</v>
      </c>
    </row>
    <row r="45" s="19" customFormat="true" ht="12" hidden="false" customHeight="false" outlineLevel="0" collapsed="false">
      <c r="A45" s="154" t="n">
        <v>39</v>
      </c>
      <c r="B45" s="155" t="s">
        <v>256</v>
      </c>
      <c r="C45" s="156" t="s">
        <v>257</v>
      </c>
      <c r="D45" s="155" t="s">
        <v>193</v>
      </c>
      <c r="E45" s="156" t="n">
        <v>5454</v>
      </c>
      <c r="F45" s="172" t="n">
        <v>984</v>
      </c>
      <c r="G45" s="172" t="n">
        <v>896</v>
      </c>
      <c r="H45" s="172" t="n">
        <v>42</v>
      </c>
      <c r="I45" s="172" t="n">
        <v>3</v>
      </c>
      <c r="J45" s="172" t="n">
        <v>25</v>
      </c>
      <c r="K45" s="172" t="n">
        <v>6</v>
      </c>
      <c r="L45" s="172" t="n">
        <v>3</v>
      </c>
      <c r="M45" s="172" t="s">
        <v>170</v>
      </c>
      <c r="N45" s="172" t="n">
        <v>9</v>
      </c>
      <c r="O45" s="158" t="n">
        <v>39</v>
      </c>
    </row>
    <row r="46" s="19" customFormat="true" ht="12" hidden="false" customHeight="false" outlineLevel="0" collapsed="false">
      <c r="A46" s="154" t="n">
        <v>40</v>
      </c>
      <c r="B46" s="155" t="s">
        <v>258</v>
      </c>
      <c r="C46" s="156" t="s">
        <v>259</v>
      </c>
      <c r="D46" s="155" t="s">
        <v>216</v>
      </c>
      <c r="E46" s="156" t="n">
        <v>5452</v>
      </c>
      <c r="F46" s="172" t="n">
        <v>106</v>
      </c>
      <c r="G46" s="172" t="n">
        <v>100</v>
      </c>
      <c r="H46" s="172" t="n">
        <v>3</v>
      </c>
      <c r="I46" s="172" t="s">
        <v>170</v>
      </c>
      <c r="J46" s="172" t="n">
        <v>3</v>
      </c>
      <c r="K46" s="172" t="s">
        <v>170</v>
      </c>
      <c r="L46" s="172" t="s">
        <v>170</v>
      </c>
      <c r="M46" s="172" t="s">
        <v>170</v>
      </c>
      <c r="N46" s="172" t="s">
        <v>170</v>
      </c>
      <c r="O46" s="158" t="n">
        <v>40</v>
      </c>
    </row>
    <row r="47" s="19" customFormat="true" ht="12" hidden="false" customHeight="false" outlineLevel="0" collapsed="false">
      <c r="A47" s="154" t="n">
        <v>41</v>
      </c>
      <c r="B47" s="155" t="s">
        <v>260</v>
      </c>
      <c r="C47" s="156" t="s">
        <v>261</v>
      </c>
      <c r="D47" s="155" t="s">
        <v>200</v>
      </c>
      <c r="E47" s="156" t="n">
        <v>5458</v>
      </c>
      <c r="F47" s="172" t="n">
        <v>348</v>
      </c>
      <c r="G47" s="172" t="n">
        <v>333</v>
      </c>
      <c r="H47" s="172" t="n">
        <v>12</v>
      </c>
      <c r="I47" s="172" t="n">
        <v>3</v>
      </c>
      <c r="J47" s="172" t="s">
        <v>170</v>
      </c>
      <c r="K47" s="172" t="s">
        <v>170</v>
      </c>
      <c r="L47" s="172" t="s">
        <v>170</v>
      </c>
      <c r="M47" s="172" t="s">
        <v>170</v>
      </c>
      <c r="N47" s="172" t="s">
        <v>170</v>
      </c>
      <c r="O47" s="158" t="n">
        <v>41</v>
      </c>
    </row>
    <row r="48" s="19" customFormat="true" ht="12" hidden="false" customHeight="false" outlineLevel="0" collapsed="false">
      <c r="A48" s="154" t="n">
        <v>42</v>
      </c>
      <c r="B48" s="155" t="s">
        <v>262</v>
      </c>
      <c r="C48" s="156" t="s">
        <v>263</v>
      </c>
      <c r="D48" s="155" t="s">
        <v>216</v>
      </c>
      <c r="E48" s="156" t="n">
        <v>5452</v>
      </c>
      <c r="F48" s="172" t="n">
        <v>305</v>
      </c>
      <c r="G48" s="172" t="n">
        <v>278</v>
      </c>
      <c r="H48" s="172" t="n">
        <v>9</v>
      </c>
      <c r="I48" s="172" t="s">
        <v>170</v>
      </c>
      <c r="J48" s="172" t="n">
        <v>18</v>
      </c>
      <c r="K48" s="172" t="s">
        <v>170</v>
      </c>
      <c r="L48" s="172" t="s">
        <v>170</v>
      </c>
      <c r="M48" s="172" t="s">
        <v>170</v>
      </c>
      <c r="N48" s="172" t="s">
        <v>170</v>
      </c>
      <c r="O48" s="158" t="n">
        <v>42</v>
      </c>
    </row>
    <row r="49" s="19" customFormat="true" ht="12" hidden="false" customHeight="false" outlineLevel="0" collapsed="false">
      <c r="A49" s="154" t="n">
        <v>43</v>
      </c>
      <c r="B49" s="155" t="s">
        <v>264</v>
      </c>
      <c r="C49" s="156" t="s">
        <v>265</v>
      </c>
      <c r="D49" s="155" t="s">
        <v>178</v>
      </c>
      <c r="E49" s="156" t="n">
        <v>5456</v>
      </c>
      <c r="F49" s="172" t="n">
        <v>175</v>
      </c>
      <c r="G49" s="172" t="n">
        <v>166</v>
      </c>
      <c r="H49" s="172" t="n">
        <v>3</v>
      </c>
      <c r="I49" s="172" t="s">
        <v>170</v>
      </c>
      <c r="J49" s="172" t="n">
        <v>6</v>
      </c>
      <c r="K49" s="172" t="s">
        <v>170</v>
      </c>
      <c r="L49" s="172" t="s">
        <v>170</v>
      </c>
      <c r="M49" s="172" t="s">
        <v>170</v>
      </c>
      <c r="N49" s="172" t="s">
        <v>170</v>
      </c>
      <c r="O49" s="158" t="n">
        <v>43</v>
      </c>
    </row>
    <row r="50" s="19" customFormat="true" ht="12" hidden="false" customHeight="false" outlineLevel="0" collapsed="false">
      <c r="A50" s="154" t="n">
        <v>44</v>
      </c>
      <c r="B50" s="155" t="s">
        <v>266</v>
      </c>
      <c r="C50" s="156" t="s">
        <v>267</v>
      </c>
      <c r="D50" s="155" t="s">
        <v>209</v>
      </c>
      <c r="E50" s="156" t="n">
        <v>5459</v>
      </c>
      <c r="F50" s="172" t="n">
        <v>126</v>
      </c>
      <c r="G50" s="172" t="n">
        <v>116</v>
      </c>
      <c r="H50" s="172" t="n">
        <v>10</v>
      </c>
      <c r="I50" s="172" t="s">
        <v>170</v>
      </c>
      <c r="J50" s="172" t="s">
        <v>170</v>
      </c>
      <c r="K50" s="172" t="s">
        <v>170</v>
      </c>
      <c r="L50" s="172" t="s">
        <v>170</v>
      </c>
      <c r="M50" s="172" t="s">
        <v>170</v>
      </c>
      <c r="N50" s="172" t="s">
        <v>170</v>
      </c>
      <c r="O50" s="158" t="n">
        <v>44</v>
      </c>
    </row>
    <row r="51" s="19" customFormat="true" ht="12" hidden="false" customHeight="false" outlineLevel="0" collapsed="false">
      <c r="A51" s="154" t="n">
        <v>45</v>
      </c>
      <c r="B51" s="155" t="s">
        <v>268</v>
      </c>
      <c r="C51" s="156" t="s">
        <v>269</v>
      </c>
      <c r="D51" s="155" t="s">
        <v>184</v>
      </c>
      <c r="E51" s="156" t="n">
        <v>5457</v>
      </c>
      <c r="F51" s="172" t="n">
        <v>81</v>
      </c>
      <c r="G51" s="172" t="n">
        <v>72</v>
      </c>
      <c r="H51" s="172" t="n">
        <v>6</v>
      </c>
      <c r="I51" s="172" t="s">
        <v>170</v>
      </c>
      <c r="J51" s="172" t="n">
        <v>3</v>
      </c>
      <c r="K51" s="172" t="s">
        <v>170</v>
      </c>
      <c r="L51" s="172" t="s">
        <v>170</v>
      </c>
      <c r="M51" s="172" t="s">
        <v>170</v>
      </c>
      <c r="N51" s="172" t="s">
        <v>170</v>
      </c>
      <c r="O51" s="158" t="n">
        <v>45</v>
      </c>
    </row>
    <row r="52" s="19" customFormat="true" ht="12" hidden="false" customHeight="false" outlineLevel="0" collapsed="false">
      <c r="A52" s="154" t="n">
        <v>46</v>
      </c>
      <c r="B52" s="155" t="s">
        <v>270</v>
      </c>
      <c r="C52" s="156" t="s">
        <v>271</v>
      </c>
      <c r="D52" s="155" t="s">
        <v>173</v>
      </c>
      <c r="E52" s="156" t="n">
        <v>5451</v>
      </c>
      <c r="F52" s="172" t="n">
        <v>525</v>
      </c>
      <c r="G52" s="172" t="n">
        <v>495</v>
      </c>
      <c r="H52" s="172" t="n">
        <v>12</v>
      </c>
      <c r="I52" s="172" t="s">
        <v>170</v>
      </c>
      <c r="J52" s="172" t="n">
        <v>12</v>
      </c>
      <c r="K52" s="172" t="s">
        <v>170</v>
      </c>
      <c r="L52" s="172" t="n">
        <v>3</v>
      </c>
      <c r="M52" s="172" t="s">
        <v>170</v>
      </c>
      <c r="N52" s="172" t="n">
        <v>3</v>
      </c>
      <c r="O52" s="158" t="n">
        <v>46</v>
      </c>
    </row>
    <row r="53" s="19" customFormat="true" ht="12" hidden="false" customHeight="false" outlineLevel="0" collapsed="false">
      <c r="A53" s="154" t="n">
        <v>47</v>
      </c>
      <c r="B53" s="155" t="s">
        <v>272</v>
      </c>
      <c r="C53" s="156" t="s">
        <v>273</v>
      </c>
      <c r="D53" s="155" t="s">
        <v>169</v>
      </c>
      <c r="E53" s="156" t="n">
        <v>5455</v>
      </c>
      <c r="F53" s="172" t="n">
        <v>534</v>
      </c>
      <c r="G53" s="172" t="n">
        <v>506</v>
      </c>
      <c r="H53" s="172" t="n">
        <v>6</v>
      </c>
      <c r="I53" s="172" t="n">
        <v>7</v>
      </c>
      <c r="J53" s="172" t="n">
        <v>15</v>
      </c>
      <c r="K53" s="172" t="s">
        <v>170</v>
      </c>
      <c r="L53" s="172" t="s">
        <v>170</v>
      </c>
      <c r="M53" s="172" t="s">
        <v>170</v>
      </c>
      <c r="N53" s="172" t="s">
        <v>170</v>
      </c>
      <c r="O53" s="158" t="n">
        <v>47</v>
      </c>
    </row>
    <row r="54" s="19" customFormat="true" ht="12" hidden="false" customHeight="false" outlineLevel="0" collapsed="false">
      <c r="A54" s="154" t="n">
        <v>48</v>
      </c>
      <c r="B54" s="155" t="s">
        <v>274</v>
      </c>
      <c r="C54" s="156" t="s">
        <v>275</v>
      </c>
      <c r="D54" s="155" t="s">
        <v>209</v>
      </c>
      <c r="E54" s="156" t="n">
        <v>5459</v>
      </c>
      <c r="F54" s="172" t="n">
        <v>1528</v>
      </c>
      <c r="G54" s="172" t="n">
        <v>1440</v>
      </c>
      <c r="H54" s="172" t="n">
        <v>76</v>
      </c>
      <c r="I54" s="172" t="s">
        <v>170</v>
      </c>
      <c r="J54" s="172" t="s">
        <v>170</v>
      </c>
      <c r="K54" s="172" t="n">
        <v>9</v>
      </c>
      <c r="L54" s="172" t="s">
        <v>170</v>
      </c>
      <c r="M54" s="172" t="n">
        <v>3</v>
      </c>
      <c r="N54" s="172" t="s">
        <v>170</v>
      </c>
      <c r="O54" s="158" t="n">
        <v>48</v>
      </c>
    </row>
    <row r="55" s="19" customFormat="true" ht="12" hidden="false" customHeight="false" outlineLevel="0" collapsed="false">
      <c r="A55" s="154" t="n">
        <v>49</v>
      </c>
      <c r="B55" s="155" t="s">
        <v>276</v>
      </c>
      <c r="C55" s="156" t="s">
        <v>277</v>
      </c>
      <c r="D55" s="155" t="s">
        <v>169</v>
      </c>
      <c r="E55" s="156" t="n">
        <v>5455</v>
      </c>
      <c r="F55" s="172" t="n">
        <v>492</v>
      </c>
      <c r="G55" s="172" t="n">
        <v>449</v>
      </c>
      <c r="H55" s="172" t="n">
        <v>30</v>
      </c>
      <c r="I55" s="172" t="s">
        <v>170</v>
      </c>
      <c r="J55" s="172" t="s">
        <v>170</v>
      </c>
      <c r="K55" s="172" t="n">
        <v>3</v>
      </c>
      <c r="L55" s="172" t="n">
        <v>4</v>
      </c>
      <c r="M55" s="172" t="n">
        <v>6</v>
      </c>
      <c r="N55" s="172" t="s">
        <v>170</v>
      </c>
      <c r="O55" s="158" t="n">
        <v>49</v>
      </c>
    </row>
    <row r="56" s="19" customFormat="true" ht="12" hidden="false" customHeight="false" outlineLevel="0" collapsed="false">
      <c r="A56" s="154" t="n">
        <v>50</v>
      </c>
      <c r="B56" s="155" t="s">
        <v>278</v>
      </c>
      <c r="C56" s="156" t="s">
        <v>279</v>
      </c>
      <c r="D56" s="155" t="s">
        <v>181</v>
      </c>
      <c r="E56" s="156" t="n">
        <v>5453</v>
      </c>
      <c r="F56" s="172" t="n">
        <v>205</v>
      </c>
      <c r="G56" s="172" t="n">
        <v>177</v>
      </c>
      <c r="H56" s="172" t="n">
        <v>19</v>
      </c>
      <c r="I56" s="172" t="s">
        <v>170</v>
      </c>
      <c r="J56" s="172" t="n">
        <v>3</v>
      </c>
      <c r="K56" s="172" t="s">
        <v>170</v>
      </c>
      <c r="L56" s="172" t="n">
        <v>6</v>
      </c>
      <c r="M56" s="172" t="s">
        <v>170</v>
      </c>
      <c r="N56" s="172" t="s">
        <v>170</v>
      </c>
      <c r="O56" s="158" t="n">
        <v>50</v>
      </c>
    </row>
    <row r="57" s="19" customFormat="true" ht="12" hidden="false" customHeight="false" outlineLevel="0" collapsed="false">
      <c r="A57" s="154" t="n">
        <v>51</v>
      </c>
      <c r="B57" s="155" t="s">
        <v>280</v>
      </c>
      <c r="C57" s="156" t="s">
        <v>281</v>
      </c>
      <c r="D57" s="155" t="s">
        <v>209</v>
      </c>
      <c r="E57" s="156" t="n">
        <v>5459</v>
      </c>
      <c r="F57" s="172" t="n">
        <v>82</v>
      </c>
      <c r="G57" s="172" t="n">
        <v>74</v>
      </c>
      <c r="H57" s="172" t="n">
        <v>4</v>
      </c>
      <c r="I57" s="172" t="s">
        <v>170</v>
      </c>
      <c r="J57" s="172" t="s">
        <v>170</v>
      </c>
      <c r="K57" s="172" t="s">
        <v>170</v>
      </c>
      <c r="L57" s="172" t="n">
        <v>4</v>
      </c>
      <c r="M57" s="172" t="s">
        <v>170</v>
      </c>
      <c r="N57" s="172" t="s">
        <v>170</v>
      </c>
      <c r="O57" s="158" t="n">
        <v>51</v>
      </c>
    </row>
    <row r="58" s="19" customFormat="true" ht="12" hidden="false" customHeight="false" outlineLevel="0" collapsed="false">
      <c r="A58" s="154" t="n">
        <v>52</v>
      </c>
      <c r="B58" s="155" t="s">
        <v>282</v>
      </c>
      <c r="C58" s="156" t="s">
        <v>283</v>
      </c>
      <c r="D58" s="155" t="s">
        <v>173</v>
      </c>
      <c r="E58" s="156" t="n">
        <v>5451</v>
      </c>
      <c r="F58" s="172" t="n">
        <v>154</v>
      </c>
      <c r="G58" s="172" t="n">
        <v>136</v>
      </c>
      <c r="H58" s="172" t="n">
        <v>9</v>
      </c>
      <c r="I58" s="172" t="s">
        <v>170</v>
      </c>
      <c r="J58" s="172" t="n">
        <v>9</v>
      </c>
      <c r="K58" s="172" t="s">
        <v>170</v>
      </c>
      <c r="L58" s="172" t="s">
        <v>170</v>
      </c>
      <c r="M58" s="172" t="s">
        <v>170</v>
      </c>
      <c r="N58" s="172" t="s">
        <v>170</v>
      </c>
      <c r="O58" s="158" t="n">
        <v>52</v>
      </c>
    </row>
    <row r="59" s="19" customFormat="true" ht="12" hidden="false" customHeight="false" outlineLevel="0" collapsed="false">
      <c r="A59" s="154" t="n">
        <v>53</v>
      </c>
      <c r="B59" s="155" t="s">
        <v>284</v>
      </c>
      <c r="C59" s="156" t="s">
        <v>285</v>
      </c>
      <c r="D59" s="155" t="s">
        <v>216</v>
      </c>
      <c r="E59" s="156" t="n">
        <v>5452</v>
      </c>
      <c r="F59" s="172" t="n">
        <v>317</v>
      </c>
      <c r="G59" s="172" t="n">
        <v>296</v>
      </c>
      <c r="H59" s="172" t="n">
        <v>6</v>
      </c>
      <c r="I59" s="172" t="s">
        <v>170</v>
      </c>
      <c r="J59" s="172" t="n">
        <v>12</v>
      </c>
      <c r="K59" s="172" t="s">
        <v>170</v>
      </c>
      <c r="L59" s="172" t="n">
        <v>3</v>
      </c>
      <c r="M59" s="172" t="s">
        <v>170</v>
      </c>
      <c r="N59" s="172" t="s">
        <v>170</v>
      </c>
      <c r="O59" s="158" t="n">
        <v>53</v>
      </c>
    </row>
    <row r="60" s="19" customFormat="true" ht="12" hidden="false" customHeight="false" outlineLevel="0" collapsed="false">
      <c r="A60" s="154" t="n">
        <v>54</v>
      </c>
      <c r="B60" s="155" t="s">
        <v>286</v>
      </c>
      <c r="C60" s="156" t="s">
        <v>287</v>
      </c>
      <c r="D60" s="155" t="s">
        <v>200</v>
      </c>
      <c r="E60" s="156" t="n">
        <v>5458</v>
      </c>
      <c r="F60" s="172" t="n">
        <v>83</v>
      </c>
      <c r="G60" s="172" t="n">
        <v>80</v>
      </c>
      <c r="H60" s="172" t="n">
        <v>3</v>
      </c>
      <c r="I60" s="172" t="s">
        <v>170</v>
      </c>
      <c r="J60" s="172" t="s">
        <v>170</v>
      </c>
      <c r="K60" s="172" t="s">
        <v>170</v>
      </c>
      <c r="L60" s="172" t="s">
        <v>170</v>
      </c>
      <c r="M60" s="172" t="s">
        <v>170</v>
      </c>
      <c r="N60" s="172" t="s">
        <v>170</v>
      </c>
      <c r="O60" s="158" t="n">
        <v>54</v>
      </c>
    </row>
    <row r="61" s="19" customFormat="true" ht="12" hidden="false" customHeight="false" outlineLevel="0" collapsed="false">
      <c r="A61" s="154" t="n">
        <v>55</v>
      </c>
      <c r="B61" s="155" t="s">
        <v>178</v>
      </c>
      <c r="C61" s="156" t="s">
        <v>288</v>
      </c>
      <c r="D61" s="155" t="s">
        <v>178</v>
      </c>
      <c r="E61" s="156" t="n">
        <v>5456</v>
      </c>
      <c r="F61" s="172" t="n">
        <v>637</v>
      </c>
      <c r="G61" s="172" t="n">
        <v>578</v>
      </c>
      <c r="H61" s="172" t="n">
        <v>26</v>
      </c>
      <c r="I61" s="172" t="s">
        <v>170</v>
      </c>
      <c r="J61" s="172" t="n">
        <v>23</v>
      </c>
      <c r="K61" s="172" t="n">
        <v>4</v>
      </c>
      <c r="L61" s="172" t="n">
        <v>3</v>
      </c>
      <c r="M61" s="172" t="n">
        <v>3</v>
      </c>
      <c r="N61" s="172" t="s">
        <v>170</v>
      </c>
      <c r="O61" s="158" t="n">
        <v>55</v>
      </c>
    </row>
    <row r="62" s="19" customFormat="true" ht="12" hidden="false" customHeight="false" outlineLevel="0" collapsed="false">
      <c r="A62" s="154" t="n">
        <v>56</v>
      </c>
      <c r="B62" s="155" t="s">
        <v>289</v>
      </c>
      <c r="C62" s="156" t="s">
        <v>290</v>
      </c>
      <c r="D62" s="155" t="s">
        <v>184</v>
      </c>
      <c r="E62" s="156" t="n">
        <v>5457</v>
      </c>
      <c r="F62" s="172" t="n">
        <v>906</v>
      </c>
      <c r="G62" s="172" t="n">
        <v>745</v>
      </c>
      <c r="H62" s="172" t="n">
        <v>66</v>
      </c>
      <c r="I62" s="172" t="n">
        <v>29</v>
      </c>
      <c r="J62" s="172" t="n">
        <v>46</v>
      </c>
      <c r="K62" s="172" t="n">
        <v>4</v>
      </c>
      <c r="L62" s="172" t="n">
        <v>13</v>
      </c>
      <c r="M62" s="172" t="s">
        <v>170</v>
      </c>
      <c r="N62" s="172" t="n">
        <v>3</v>
      </c>
      <c r="O62" s="158" t="n">
        <v>56</v>
      </c>
    </row>
    <row r="63" s="19" customFormat="true" ht="12" hidden="false" customHeight="false" outlineLevel="0" collapsed="false">
      <c r="A63" s="154" t="n">
        <v>57</v>
      </c>
      <c r="B63" s="155" t="s">
        <v>291</v>
      </c>
      <c r="C63" s="156" t="s">
        <v>292</v>
      </c>
      <c r="D63" s="155" t="s">
        <v>209</v>
      </c>
      <c r="E63" s="156" t="n">
        <v>5459</v>
      </c>
      <c r="F63" s="172" t="n">
        <v>91</v>
      </c>
      <c r="G63" s="172" t="n">
        <v>84</v>
      </c>
      <c r="H63" s="172" t="n">
        <v>7</v>
      </c>
      <c r="I63" s="172" t="s">
        <v>170</v>
      </c>
      <c r="J63" s="172" t="s">
        <v>170</v>
      </c>
      <c r="K63" s="172" t="s">
        <v>170</v>
      </c>
      <c r="L63" s="172" t="s">
        <v>170</v>
      </c>
      <c r="M63" s="172" t="s">
        <v>170</v>
      </c>
      <c r="N63" s="172" t="s">
        <v>170</v>
      </c>
      <c r="O63" s="158" t="n">
        <v>57</v>
      </c>
    </row>
    <row r="64" s="19" customFormat="true" ht="12" hidden="false" customHeight="false" outlineLevel="0" collapsed="false">
      <c r="A64" s="154" t="n">
        <v>58</v>
      </c>
      <c r="B64" s="155" t="s">
        <v>293</v>
      </c>
      <c r="C64" s="156" t="s">
        <v>294</v>
      </c>
      <c r="D64" s="155" t="s">
        <v>209</v>
      </c>
      <c r="E64" s="156" t="n">
        <v>5459</v>
      </c>
      <c r="F64" s="172" t="n">
        <v>116</v>
      </c>
      <c r="G64" s="172" t="n">
        <v>116</v>
      </c>
      <c r="H64" s="172" t="s">
        <v>170</v>
      </c>
      <c r="I64" s="172" t="s">
        <v>170</v>
      </c>
      <c r="J64" s="172" t="s">
        <v>170</v>
      </c>
      <c r="K64" s="172" t="s">
        <v>170</v>
      </c>
      <c r="L64" s="172" t="s">
        <v>170</v>
      </c>
      <c r="M64" s="172" t="s">
        <v>170</v>
      </c>
      <c r="N64" s="172" t="s">
        <v>170</v>
      </c>
      <c r="O64" s="158" t="n">
        <v>58</v>
      </c>
    </row>
    <row r="65" s="19" customFormat="true" ht="12" hidden="false" customHeight="false" outlineLevel="0" collapsed="false">
      <c r="A65" s="154" t="n">
        <v>59</v>
      </c>
      <c r="B65" s="155" t="s">
        <v>295</v>
      </c>
      <c r="C65" s="156" t="s">
        <v>296</v>
      </c>
      <c r="D65" s="155" t="s">
        <v>184</v>
      </c>
      <c r="E65" s="156" t="n">
        <v>5457</v>
      </c>
      <c r="F65" s="172" t="n">
        <v>77</v>
      </c>
      <c r="G65" s="172" t="n">
        <v>56</v>
      </c>
      <c r="H65" s="172" t="n">
        <v>3</v>
      </c>
      <c r="I65" s="172" t="s">
        <v>170</v>
      </c>
      <c r="J65" s="172" t="n">
        <v>15</v>
      </c>
      <c r="K65" s="172" t="s">
        <v>170</v>
      </c>
      <c r="L65" s="172" t="n">
        <v>3</v>
      </c>
      <c r="M65" s="172" t="s">
        <v>170</v>
      </c>
      <c r="N65" s="172" t="s">
        <v>170</v>
      </c>
      <c r="O65" s="158" t="n">
        <v>59</v>
      </c>
    </row>
    <row r="66" s="19" customFormat="true" ht="12" hidden="false" customHeight="false" outlineLevel="0" collapsed="false">
      <c r="A66" s="154" t="n">
        <v>60</v>
      </c>
      <c r="B66" s="155" t="s">
        <v>297</v>
      </c>
      <c r="C66" s="156" t="s">
        <v>298</v>
      </c>
      <c r="D66" s="155" t="s">
        <v>169</v>
      </c>
      <c r="E66" s="156" t="n">
        <v>5455</v>
      </c>
      <c r="F66" s="172" t="n">
        <v>140</v>
      </c>
      <c r="G66" s="172" t="n">
        <v>122</v>
      </c>
      <c r="H66" s="172" t="n">
        <v>9</v>
      </c>
      <c r="I66" s="172" t="s">
        <v>170</v>
      </c>
      <c r="J66" s="172" t="n">
        <v>6</v>
      </c>
      <c r="K66" s="172" t="s">
        <v>170</v>
      </c>
      <c r="L66" s="172" t="n">
        <v>3</v>
      </c>
      <c r="M66" s="172" t="s">
        <v>170</v>
      </c>
      <c r="N66" s="172" t="s">
        <v>170</v>
      </c>
      <c r="O66" s="158" t="n">
        <v>60</v>
      </c>
    </row>
    <row r="67" s="19" customFormat="true" ht="12" hidden="false" customHeight="false" outlineLevel="0" collapsed="false">
      <c r="A67" s="154" t="n">
        <v>61</v>
      </c>
      <c r="B67" s="155" t="s">
        <v>299</v>
      </c>
      <c r="C67" s="156" t="s">
        <v>300</v>
      </c>
      <c r="D67" s="155" t="s">
        <v>169</v>
      </c>
      <c r="E67" s="156" t="n">
        <v>5455</v>
      </c>
      <c r="F67" s="172" t="n">
        <v>217</v>
      </c>
      <c r="G67" s="172" t="n">
        <v>217</v>
      </c>
      <c r="H67" s="172" t="s">
        <v>170</v>
      </c>
      <c r="I67" s="172" t="s">
        <v>170</v>
      </c>
      <c r="J67" s="172" t="s">
        <v>170</v>
      </c>
      <c r="K67" s="172" t="s">
        <v>170</v>
      </c>
      <c r="L67" s="172" t="s">
        <v>170</v>
      </c>
      <c r="M67" s="172" t="s">
        <v>170</v>
      </c>
      <c r="N67" s="172" t="s">
        <v>170</v>
      </c>
      <c r="O67" s="158" t="n">
        <v>61</v>
      </c>
    </row>
    <row r="68" s="19" customFormat="true" ht="12" hidden="false" customHeight="false" outlineLevel="0" collapsed="false">
      <c r="A68" s="154" t="n">
        <v>62</v>
      </c>
      <c r="B68" s="155" t="s">
        <v>301</v>
      </c>
      <c r="C68" s="156" t="s">
        <v>302</v>
      </c>
      <c r="D68" s="155" t="s">
        <v>181</v>
      </c>
      <c r="E68" s="156" t="n">
        <v>5453</v>
      </c>
      <c r="F68" s="172" t="n">
        <v>158</v>
      </c>
      <c r="G68" s="172" t="n">
        <v>140</v>
      </c>
      <c r="H68" s="172" t="n">
        <v>9</v>
      </c>
      <c r="I68" s="172" t="s">
        <v>170</v>
      </c>
      <c r="J68" s="172" t="s">
        <v>170</v>
      </c>
      <c r="K68" s="172" t="n">
        <v>3</v>
      </c>
      <c r="L68" s="172" t="n">
        <v>3</v>
      </c>
      <c r="M68" s="172" t="n">
        <v>3</v>
      </c>
      <c r="N68" s="172" t="s">
        <v>170</v>
      </c>
      <c r="O68" s="158" t="n">
        <v>62</v>
      </c>
    </row>
    <row r="69" s="19" customFormat="true" ht="12" hidden="false" customHeight="false" outlineLevel="0" collapsed="false">
      <c r="A69" s="154" t="n">
        <v>63</v>
      </c>
      <c r="B69" s="155" t="s">
        <v>303</v>
      </c>
      <c r="C69" s="156" t="s">
        <v>304</v>
      </c>
      <c r="D69" s="155" t="s">
        <v>169</v>
      </c>
      <c r="E69" s="156" t="n">
        <v>5455</v>
      </c>
      <c r="F69" s="172" t="n">
        <v>217</v>
      </c>
      <c r="G69" s="172" t="n">
        <v>199</v>
      </c>
      <c r="H69" s="172" t="n">
        <v>12</v>
      </c>
      <c r="I69" s="172" t="s">
        <v>170</v>
      </c>
      <c r="J69" s="172" t="n">
        <v>3</v>
      </c>
      <c r="K69" s="172" t="n">
        <v>3</v>
      </c>
      <c r="L69" s="172" t="s">
        <v>170</v>
      </c>
      <c r="M69" s="172" t="s">
        <v>170</v>
      </c>
      <c r="N69" s="172" t="s">
        <v>170</v>
      </c>
      <c r="O69" s="158" t="n">
        <v>63</v>
      </c>
    </row>
    <row r="70" s="19" customFormat="true" ht="12" hidden="false" customHeight="false" outlineLevel="0" collapsed="false">
      <c r="A70" s="154" t="n">
        <v>64</v>
      </c>
      <c r="B70" s="155" t="s">
        <v>305</v>
      </c>
      <c r="C70" s="156" t="s">
        <v>306</v>
      </c>
      <c r="D70" s="155" t="s">
        <v>200</v>
      </c>
      <c r="E70" s="156" t="n">
        <v>5458</v>
      </c>
      <c r="F70" s="172" t="n">
        <v>747</v>
      </c>
      <c r="G70" s="172" t="n">
        <v>646</v>
      </c>
      <c r="H70" s="172" t="n">
        <v>35</v>
      </c>
      <c r="I70" s="172" t="n">
        <v>30</v>
      </c>
      <c r="J70" s="172" t="n">
        <v>30</v>
      </c>
      <c r="K70" s="172" t="s">
        <v>170</v>
      </c>
      <c r="L70" s="172" t="n">
        <v>3</v>
      </c>
      <c r="M70" s="172" t="s">
        <v>170</v>
      </c>
      <c r="N70" s="172" t="n">
        <v>3</v>
      </c>
      <c r="O70" s="158" t="n">
        <v>64</v>
      </c>
    </row>
    <row r="71" s="19" customFormat="true" ht="12" hidden="false" customHeight="false" outlineLevel="0" collapsed="false">
      <c r="A71" s="154" t="n">
        <v>65</v>
      </c>
      <c r="B71" s="155" t="s">
        <v>307</v>
      </c>
      <c r="C71" s="156" t="s">
        <v>308</v>
      </c>
      <c r="D71" s="155" t="s">
        <v>200</v>
      </c>
      <c r="E71" s="156" t="n">
        <v>5458</v>
      </c>
      <c r="F71" s="172" t="n">
        <v>119</v>
      </c>
      <c r="G71" s="172" t="n">
        <v>110</v>
      </c>
      <c r="H71" s="172" t="n">
        <v>6</v>
      </c>
      <c r="I71" s="172" t="s">
        <v>170</v>
      </c>
      <c r="J71" s="172" t="n">
        <v>3</v>
      </c>
      <c r="K71" s="172" t="s">
        <v>170</v>
      </c>
      <c r="L71" s="172" t="s">
        <v>170</v>
      </c>
      <c r="M71" s="172" t="s">
        <v>170</v>
      </c>
      <c r="N71" s="172" t="s">
        <v>170</v>
      </c>
      <c r="O71" s="158" t="n">
        <v>65</v>
      </c>
    </row>
    <row r="72" s="19" customFormat="true" ht="12" hidden="false" customHeight="false" outlineLevel="0" collapsed="false">
      <c r="A72" s="154" t="n">
        <v>66</v>
      </c>
      <c r="B72" s="155" t="s">
        <v>309</v>
      </c>
      <c r="C72" s="156" t="s">
        <v>310</v>
      </c>
      <c r="D72" s="155" t="s">
        <v>209</v>
      </c>
      <c r="E72" s="156" t="n">
        <v>5459</v>
      </c>
      <c r="F72" s="172" t="n">
        <v>85</v>
      </c>
      <c r="G72" s="172" t="n">
        <v>85</v>
      </c>
      <c r="H72" s="172" t="s">
        <v>170</v>
      </c>
      <c r="I72" s="172" t="s">
        <v>170</v>
      </c>
      <c r="J72" s="172" t="s">
        <v>170</v>
      </c>
      <c r="K72" s="172" t="s">
        <v>170</v>
      </c>
      <c r="L72" s="172" t="s">
        <v>170</v>
      </c>
      <c r="M72" s="172" t="s">
        <v>170</v>
      </c>
      <c r="N72" s="172" t="s">
        <v>170</v>
      </c>
      <c r="O72" s="158" t="n">
        <v>66</v>
      </c>
    </row>
    <row r="73" s="19" customFormat="true" ht="12" hidden="false" customHeight="false" outlineLevel="0" collapsed="false">
      <c r="A73" s="154" t="n">
        <v>67</v>
      </c>
      <c r="B73" s="155" t="s">
        <v>311</v>
      </c>
      <c r="C73" s="156" t="s">
        <v>312</v>
      </c>
      <c r="D73" s="155" t="s">
        <v>216</v>
      </c>
      <c r="E73" s="156" t="n">
        <v>5452</v>
      </c>
      <c r="F73" s="172" t="n">
        <v>334</v>
      </c>
      <c r="G73" s="172" t="n">
        <v>287</v>
      </c>
      <c r="H73" s="172" t="n">
        <v>12</v>
      </c>
      <c r="I73" s="172" t="s">
        <v>170</v>
      </c>
      <c r="J73" s="172" t="n">
        <v>32</v>
      </c>
      <c r="K73" s="172" t="s">
        <v>170</v>
      </c>
      <c r="L73" s="172" t="s">
        <v>170</v>
      </c>
      <c r="M73" s="172" t="s">
        <v>170</v>
      </c>
      <c r="N73" s="172" t="n">
        <v>3</v>
      </c>
      <c r="O73" s="158" t="n">
        <v>67</v>
      </c>
    </row>
    <row r="74" s="19" customFormat="true" ht="12" hidden="false" customHeight="false" outlineLevel="0" collapsed="false">
      <c r="A74" s="154" t="n">
        <v>68</v>
      </c>
      <c r="B74" s="155" t="s">
        <v>313</v>
      </c>
      <c r="C74" s="156" t="s">
        <v>314</v>
      </c>
      <c r="D74" s="155" t="s">
        <v>181</v>
      </c>
      <c r="E74" s="156" t="n">
        <v>5453</v>
      </c>
      <c r="F74" s="172" t="n">
        <v>178</v>
      </c>
      <c r="G74" s="172" t="n">
        <v>163</v>
      </c>
      <c r="H74" s="172" t="n">
        <v>12</v>
      </c>
      <c r="I74" s="172" t="s">
        <v>170</v>
      </c>
      <c r="J74" s="172" t="s">
        <v>170</v>
      </c>
      <c r="K74" s="172" t="s">
        <v>170</v>
      </c>
      <c r="L74" s="172" t="s">
        <v>170</v>
      </c>
      <c r="M74" s="172" t="s">
        <v>170</v>
      </c>
      <c r="N74" s="172" t="n">
        <v>3</v>
      </c>
      <c r="O74" s="158" t="n">
        <v>68</v>
      </c>
    </row>
    <row r="75" s="19" customFormat="true" ht="12" hidden="false" customHeight="false" outlineLevel="0" collapsed="false">
      <c r="A75" s="154" t="n">
        <v>69</v>
      </c>
      <c r="B75" s="155" t="s">
        <v>315</v>
      </c>
      <c r="C75" s="156" t="s">
        <v>316</v>
      </c>
      <c r="D75" s="155" t="s">
        <v>216</v>
      </c>
      <c r="E75" s="156" t="n">
        <v>5452</v>
      </c>
      <c r="F75" s="172" t="n">
        <v>83</v>
      </c>
      <c r="G75" s="172" t="n">
        <v>77</v>
      </c>
      <c r="H75" s="172" t="n">
        <v>3</v>
      </c>
      <c r="I75" s="172" t="s">
        <v>170</v>
      </c>
      <c r="J75" s="172" t="n">
        <v>3</v>
      </c>
      <c r="K75" s="172" t="s">
        <v>170</v>
      </c>
      <c r="L75" s="172" t="s">
        <v>170</v>
      </c>
      <c r="M75" s="172" t="s">
        <v>170</v>
      </c>
      <c r="N75" s="172" t="s">
        <v>170</v>
      </c>
      <c r="O75" s="158" t="n">
        <v>69</v>
      </c>
    </row>
    <row r="76" s="19" customFormat="true" ht="12" hidden="false" customHeight="false" outlineLevel="0" collapsed="false">
      <c r="A76" s="154" t="n">
        <v>70</v>
      </c>
      <c r="B76" s="155" t="s">
        <v>317</v>
      </c>
      <c r="C76" s="156" t="s">
        <v>318</v>
      </c>
      <c r="D76" s="155" t="s">
        <v>181</v>
      </c>
      <c r="E76" s="156" t="n">
        <v>5453</v>
      </c>
      <c r="F76" s="172" t="n">
        <v>180</v>
      </c>
      <c r="G76" s="172" t="n">
        <v>165</v>
      </c>
      <c r="H76" s="172" t="n">
        <v>6</v>
      </c>
      <c r="I76" s="172" t="s">
        <v>170</v>
      </c>
      <c r="J76" s="172" t="n">
        <v>9</v>
      </c>
      <c r="K76" s="172" t="s">
        <v>170</v>
      </c>
      <c r="L76" s="172" t="s">
        <v>170</v>
      </c>
      <c r="M76" s="172" t="s">
        <v>170</v>
      </c>
      <c r="N76" s="172" t="s">
        <v>170</v>
      </c>
      <c r="O76" s="158" t="n">
        <v>70</v>
      </c>
    </row>
    <row r="77" s="19" customFormat="true" ht="12" hidden="false" customHeight="false" outlineLevel="0" collapsed="false">
      <c r="A77" s="154" t="n">
        <v>71</v>
      </c>
      <c r="B77" s="155" t="s">
        <v>319</v>
      </c>
      <c r="C77" s="156" t="s">
        <v>320</v>
      </c>
      <c r="D77" s="155" t="s">
        <v>169</v>
      </c>
      <c r="E77" s="156" t="n">
        <v>5455</v>
      </c>
      <c r="F77" s="172" t="n">
        <v>264</v>
      </c>
      <c r="G77" s="172" t="n">
        <v>244</v>
      </c>
      <c r="H77" s="172" t="n">
        <v>14</v>
      </c>
      <c r="I77" s="172" t="s">
        <v>170</v>
      </c>
      <c r="J77" s="172" t="n">
        <v>6</v>
      </c>
      <c r="K77" s="172" t="s">
        <v>170</v>
      </c>
      <c r="L77" s="172" t="s">
        <v>170</v>
      </c>
      <c r="M77" s="172" t="s">
        <v>170</v>
      </c>
      <c r="N77" s="172" t="s">
        <v>170</v>
      </c>
      <c r="O77" s="158" t="n">
        <v>71</v>
      </c>
    </row>
    <row r="78" s="19" customFormat="true" ht="12" hidden="false" customHeight="false" outlineLevel="0" collapsed="false">
      <c r="A78" s="154" t="n">
        <v>72</v>
      </c>
      <c r="B78" s="155" t="s">
        <v>321</v>
      </c>
      <c r="C78" s="156" t="s">
        <v>322</v>
      </c>
      <c r="D78" s="155" t="s">
        <v>200</v>
      </c>
      <c r="E78" s="156" t="n">
        <v>5458</v>
      </c>
      <c r="F78" s="172" t="n">
        <v>328</v>
      </c>
      <c r="G78" s="172" t="n">
        <v>305</v>
      </c>
      <c r="H78" s="172" t="n">
        <v>6</v>
      </c>
      <c r="I78" s="172" t="s">
        <v>170</v>
      </c>
      <c r="J78" s="172" t="n">
        <v>14</v>
      </c>
      <c r="K78" s="172" t="s">
        <v>170</v>
      </c>
      <c r="L78" s="172" t="s">
        <v>170</v>
      </c>
      <c r="M78" s="172" t="s">
        <v>170</v>
      </c>
      <c r="N78" s="172" t="n">
        <v>3</v>
      </c>
      <c r="O78" s="158" t="n">
        <v>72</v>
      </c>
    </row>
    <row r="79" s="19" customFormat="true" ht="12" hidden="false" customHeight="false" outlineLevel="0" collapsed="false">
      <c r="A79" s="154" t="n">
        <v>73</v>
      </c>
      <c r="B79" s="155" t="s">
        <v>323</v>
      </c>
      <c r="C79" s="156" t="s">
        <v>324</v>
      </c>
      <c r="D79" s="155" t="s">
        <v>209</v>
      </c>
      <c r="E79" s="156" t="n">
        <v>5459</v>
      </c>
      <c r="F79" s="172" t="n">
        <v>991</v>
      </c>
      <c r="G79" s="172" t="n">
        <v>861</v>
      </c>
      <c r="H79" s="172" t="n">
        <v>48</v>
      </c>
      <c r="I79" s="172" t="n">
        <v>9</v>
      </c>
      <c r="J79" s="172" t="n">
        <v>52</v>
      </c>
      <c r="K79" s="172" t="s">
        <v>170</v>
      </c>
      <c r="L79" s="172" t="n">
        <v>9</v>
      </c>
      <c r="M79" s="172" t="n">
        <v>3</v>
      </c>
      <c r="N79" s="172" t="n">
        <v>9</v>
      </c>
      <c r="O79" s="158" t="n">
        <v>73</v>
      </c>
    </row>
    <row r="80" s="19" customFormat="true" ht="12" hidden="false" customHeight="false" outlineLevel="0" collapsed="false">
      <c r="A80" s="154" t="n">
        <v>74</v>
      </c>
      <c r="B80" s="155" t="s">
        <v>325</v>
      </c>
      <c r="C80" s="156" t="s">
        <v>326</v>
      </c>
      <c r="D80" s="155" t="s">
        <v>169</v>
      </c>
      <c r="E80" s="156" t="n">
        <v>5455</v>
      </c>
      <c r="F80" s="172" t="n">
        <v>349</v>
      </c>
      <c r="G80" s="172" t="n">
        <v>337</v>
      </c>
      <c r="H80" s="172" t="n">
        <v>12</v>
      </c>
      <c r="I80" s="172" t="s">
        <v>170</v>
      </c>
      <c r="J80" s="172" t="s">
        <v>170</v>
      </c>
      <c r="K80" s="172" t="s">
        <v>170</v>
      </c>
      <c r="L80" s="172" t="s">
        <v>170</v>
      </c>
      <c r="M80" s="172" t="s">
        <v>170</v>
      </c>
      <c r="N80" s="172" t="s">
        <v>170</v>
      </c>
      <c r="O80" s="158" t="n">
        <v>74</v>
      </c>
    </row>
    <row r="81" s="19" customFormat="true" ht="12" hidden="false" customHeight="false" outlineLevel="0" collapsed="false">
      <c r="A81" s="154" t="n">
        <v>75</v>
      </c>
      <c r="B81" s="155" t="s">
        <v>327</v>
      </c>
      <c r="C81" s="156" t="s">
        <v>328</v>
      </c>
      <c r="D81" s="155" t="s">
        <v>209</v>
      </c>
      <c r="E81" s="156" t="n">
        <v>5459</v>
      </c>
      <c r="F81" s="172" t="n">
        <v>800</v>
      </c>
      <c r="G81" s="172" t="n">
        <v>754</v>
      </c>
      <c r="H81" s="172" t="n">
        <v>18</v>
      </c>
      <c r="I81" s="172" t="n">
        <v>9</v>
      </c>
      <c r="J81" s="172" t="s">
        <v>170</v>
      </c>
      <c r="K81" s="172" t="n">
        <v>13</v>
      </c>
      <c r="L81" s="172" t="n">
        <v>3</v>
      </c>
      <c r="M81" s="172" t="n">
        <v>3</v>
      </c>
      <c r="N81" s="172" t="s">
        <v>170</v>
      </c>
      <c r="O81" s="158" t="n">
        <v>75</v>
      </c>
    </row>
    <row r="82" s="19" customFormat="true" ht="12" hidden="false" customHeight="false" outlineLevel="0" collapsed="false">
      <c r="A82" s="154" t="n">
        <v>76</v>
      </c>
      <c r="B82" s="155" t="s">
        <v>329</v>
      </c>
      <c r="C82" s="156" t="s">
        <v>330</v>
      </c>
      <c r="D82" s="155" t="s">
        <v>181</v>
      </c>
      <c r="E82" s="156" t="n">
        <v>5453</v>
      </c>
      <c r="F82" s="172" t="n">
        <v>224</v>
      </c>
      <c r="G82" s="172" t="n">
        <v>212</v>
      </c>
      <c r="H82" s="172" t="n">
        <v>3</v>
      </c>
      <c r="I82" s="172" t="s">
        <v>170</v>
      </c>
      <c r="J82" s="172" t="n">
        <v>6</v>
      </c>
      <c r="K82" s="172" t="s">
        <v>170</v>
      </c>
      <c r="L82" s="172" t="n">
        <v>3</v>
      </c>
      <c r="M82" s="172" t="s">
        <v>170</v>
      </c>
      <c r="N82" s="172" t="s">
        <v>170</v>
      </c>
      <c r="O82" s="158" t="n">
        <v>76</v>
      </c>
    </row>
    <row r="83" s="19" customFormat="true" ht="12" hidden="false" customHeight="false" outlineLevel="0" collapsed="false">
      <c r="A83" s="154" t="n">
        <v>77</v>
      </c>
      <c r="B83" s="155" t="s">
        <v>331</v>
      </c>
      <c r="C83" s="156" t="s">
        <v>332</v>
      </c>
      <c r="D83" s="155" t="s">
        <v>200</v>
      </c>
      <c r="E83" s="156" t="n">
        <v>5458</v>
      </c>
      <c r="F83" s="172" t="n">
        <v>51</v>
      </c>
      <c r="G83" s="172" t="n">
        <v>41</v>
      </c>
      <c r="H83" s="172" t="n">
        <v>6</v>
      </c>
      <c r="I83" s="172" t="s">
        <v>170</v>
      </c>
      <c r="J83" s="172" t="n">
        <v>4</v>
      </c>
      <c r="K83" s="172" t="s">
        <v>170</v>
      </c>
      <c r="L83" s="172" t="s">
        <v>170</v>
      </c>
      <c r="M83" s="172" t="s">
        <v>170</v>
      </c>
      <c r="N83" s="172" t="s">
        <v>170</v>
      </c>
      <c r="O83" s="158" t="n">
        <v>77</v>
      </c>
    </row>
    <row r="84" s="19" customFormat="true" ht="12" hidden="false" customHeight="false" outlineLevel="0" collapsed="false">
      <c r="A84" s="154" t="n">
        <v>78</v>
      </c>
      <c r="B84" s="155" t="s">
        <v>333</v>
      </c>
      <c r="C84" s="156" t="s">
        <v>334</v>
      </c>
      <c r="D84" s="155" t="s">
        <v>181</v>
      </c>
      <c r="E84" s="156" t="n">
        <v>5453</v>
      </c>
      <c r="F84" s="172" t="n">
        <v>340</v>
      </c>
      <c r="G84" s="172" t="n">
        <v>318</v>
      </c>
      <c r="H84" s="172" t="n">
        <v>10</v>
      </c>
      <c r="I84" s="172" t="s">
        <v>170</v>
      </c>
      <c r="J84" s="172" t="n">
        <v>9</v>
      </c>
      <c r="K84" s="172" t="s">
        <v>170</v>
      </c>
      <c r="L84" s="172" t="n">
        <v>3</v>
      </c>
      <c r="M84" s="172" t="s">
        <v>170</v>
      </c>
      <c r="N84" s="172" t="s">
        <v>170</v>
      </c>
      <c r="O84" s="158" t="n">
        <v>78</v>
      </c>
    </row>
    <row r="85" s="19" customFormat="true" ht="12" hidden="false" customHeight="false" outlineLevel="0" collapsed="false">
      <c r="A85" s="154" t="n">
        <v>79</v>
      </c>
      <c r="B85" s="155" t="s">
        <v>335</v>
      </c>
      <c r="C85" s="156" t="s">
        <v>336</v>
      </c>
      <c r="D85" s="155" t="s">
        <v>200</v>
      </c>
      <c r="E85" s="156" t="n">
        <v>5458</v>
      </c>
      <c r="F85" s="172" t="n">
        <v>123</v>
      </c>
      <c r="G85" s="172" t="n">
        <v>117</v>
      </c>
      <c r="H85" s="172" t="n">
        <v>6</v>
      </c>
      <c r="I85" s="172" t="s">
        <v>170</v>
      </c>
      <c r="J85" s="172" t="s">
        <v>170</v>
      </c>
      <c r="K85" s="172" t="s">
        <v>170</v>
      </c>
      <c r="L85" s="172" t="s">
        <v>170</v>
      </c>
      <c r="M85" s="172" t="s">
        <v>170</v>
      </c>
      <c r="N85" s="172" t="s">
        <v>170</v>
      </c>
      <c r="O85" s="158" t="n">
        <v>79</v>
      </c>
    </row>
    <row r="86" s="19" customFormat="true" ht="12" hidden="false" customHeight="false" outlineLevel="0" collapsed="false">
      <c r="A86" s="154" t="n">
        <v>80</v>
      </c>
      <c r="B86" s="155" t="s">
        <v>337</v>
      </c>
      <c r="C86" s="156" t="s">
        <v>338</v>
      </c>
      <c r="D86" s="155" t="s">
        <v>216</v>
      </c>
      <c r="E86" s="156" t="n">
        <v>5452</v>
      </c>
      <c r="F86" s="172" t="n">
        <v>240</v>
      </c>
      <c r="G86" s="172" t="n">
        <v>224</v>
      </c>
      <c r="H86" s="172" t="n">
        <v>10</v>
      </c>
      <c r="I86" s="172" t="s">
        <v>170</v>
      </c>
      <c r="J86" s="172" t="n">
        <v>6</v>
      </c>
      <c r="K86" s="172" t="s">
        <v>170</v>
      </c>
      <c r="L86" s="172" t="s">
        <v>170</v>
      </c>
      <c r="M86" s="172" t="s">
        <v>170</v>
      </c>
      <c r="N86" s="172" t="s">
        <v>170</v>
      </c>
      <c r="O86" s="158" t="n">
        <v>80</v>
      </c>
    </row>
    <row r="87" s="19" customFormat="true" ht="12" hidden="false" customHeight="false" outlineLevel="0" collapsed="false">
      <c r="A87" s="154" t="n">
        <v>81</v>
      </c>
      <c r="B87" s="155" t="s">
        <v>339</v>
      </c>
      <c r="C87" s="156" t="s">
        <v>340</v>
      </c>
      <c r="D87" s="155" t="s">
        <v>173</v>
      </c>
      <c r="E87" s="156" t="n">
        <v>5451</v>
      </c>
      <c r="F87" s="172" t="n">
        <v>172</v>
      </c>
      <c r="G87" s="172" t="n">
        <v>125</v>
      </c>
      <c r="H87" s="172" t="n">
        <v>3</v>
      </c>
      <c r="I87" s="172" t="s">
        <v>170</v>
      </c>
      <c r="J87" s="172" t="n">
        <v>41</v>
      </c>
      <c r="K87" s="172" t="s">
        <v>170</v>
      </c>
      <c r="L87" s="172" t="n">
        <v>3</v>
      </c>
      <c r="M87" s="172" t="s">
        <v>170</v>
      </c>
      <c r="N87" s="172" t="s">
        <v>170</v>
      </c>
      <c r="O87" s="158" t="n">
        <v>81</v>
      </c>
    </row>
    <row r="88" s="19" customFormat="true" ht="12" hidden="false" customHeight="false" outlineLevel="0" collapsed="false">
      <c r="A88" s="154" t="n">
        <v>82</v>
      </c>
      <c r="B88" s="155" t="s">
        <v>341</v>
      </c>
      <c r="C88" s="156" t="s">
        <v>342</v>
      </c>
      <c r="D88" s="155" t="s">
        <v>200</v>
      </c>
      <c r="E88" s="156" t="n">
        <v>5458</v>
      </c>
      <c r="F88" s="172" t="n">
        <v>116</v>
      </c>
      <c r="G88" s="172" t="n">
        <v>107</v>
      </c>
      <c r="H88" s="172" t="n">
        <v>9</v>
      </c>
      <c r="I88" s="172" t="s">
        <v>170</v>
      </c>
      <c r="J88" s="172" t="s">
        <v>170</v>
      </c>
      <c r="K88" s="172" t="s">
        <v>170</v>
      </c>
      <c r="L88" s="172" t="s">
        <v>170</v>
      </c>
      <c r="M88" s="172" t="s">
        <v>170</v>
      </c>
      <c r="N88" s="172" t="s">
        <v>170</v>
      </c>
      <c r="O88" s="158" t="n">
        <v>82</v>
      </c>
    </row>
    <row r="89" s="19" customFormat="true" ht="12" hidden="false" customHeight="false" outlineLevel="0" collapsed="false">
      <c r="A89" s="154" t="n">
        <v>83</v>
      </c>
      <c r="B89" s="155" t="s">
        <v>343</v>
      </c>
      <c r="C89" s="156" t="s">
        <v>344</v>
      </c>
      <c r="D89" s="155" t="s">
        <v>184</v>
      </c>
      <c r="E89" s="156" t="n">
        <v>5457</v>
      </c>
      <c r="F89" s="172" t="n">
        <v>1013</v>
      </c>
      <c r="G89" s="172" t="n">
        <v>898</v>
      </c>
      <c r="H89" s="172" t="n">
        <v>46</v>
      </c>
      <c r="I89" s="172" t="n">
        <v>15</v>
      </c>
      <c r="J89" s="172" t="n">
        <v>28</v>
      </c>
      <c r="K89" s="172" t="n">
        <v>3</v>
      </c>
      <c r="L89" s="172" t="n">
        <v>13</v>
      </c>
      <c r="M89" s="172" t="n">
        <v>7</v>
      </c>
      <c r="N89" s="172" t="n">
        <v>3</v>
      </c>
      <c r="O89" s="158" t="n">
        <v>83</v>
      </c>
    </row>
    <row r="90" s="19" customFormat="true" ht="12" hidden="false" customHeight="false" outlineLevel="0" collapsed="false">
      <c r="A90" s="154" t="n">
        <v>84</v>
      </c>
      <c r="B90" s="155" t="s">
        <v>345</v>
      </c>
      <c r="C90" s="156" t="s">
        <v>346</v>
      </c>
      <c r="D90" s="155" t="s">
        <v>181</v>
      </c>
      <c r="E90" s="156" t="n">
        <v>5453</v>
      </c>
      <c r="F90" s="172" t="n">
        <v>229</v>
      </c>
      <c r="G90" s="172" t="n">
        <v>223</v>
      </c>
      <c r="H90" s="172" t="n">
        <v>6</v>
      </c>
      <c r="I90" s="172" t="s">
        <v>170</v>
      </c>
      <c r="J90" s="172" t="s">
        <v>170</v>
      </c>
      <c r="K90" s="172" t="s">
        <v>170</v>
      </c>
      <c r="L90" s="172" t="s">
        <v>170</v>
      </c>
      <c r="M90" s="172" t="s">
        <v>170</v>
      </c>
      <c r="N90" s="172" t="s">
        <v>170</v>
      </c>
      <c r="O90" s="158" t="n">
        <v>84</v>
      </c>
    </row>
    <row r="91" s="19" customFormat="true" ht="12" hidden="false" customHeight="false" outlineLevel="0" collapsed="false">
      <c r="A91" s="154" t="n">
        <v>85</v>
      </c>
      <c r="B91" s="155" t="s">
        <v>347</v>
      </c>
      <c r="C91" s="156" t="s">
        <v>348</v>
      </c>
      <c r="D91" s="155" t="s">
        <v>229</v>
      </c>
      <c r="E91" s="156" t="s">
        <v>349</v>
      </c>
      <c r="F91" s="172" t="n">
        <v>7354</v>
      </c>
      <c r="G91" s="172" t="n">
        <v>4988</v>
      </c>
      <c r="H91" s="172" t="n">
        <v>518</v>
      </c>
      <c r="I91" s="172" t="n">
        <v>921</v>
      </c>
      <c r="J91" s="172" t="n">
        <v>712</v>
      </c>
      <c r="K91" s="172" t="n">
        <v>100</v>
      </c>
      <c r="L91" s="172" t="n">
        <v>74</v>
      </c>
      <c r="M91" s="172" t="n">
        <v>13</v>
      </c>
      <c r="N91" s="172" t="n">
        <v>28</v>
      </c>
      <c r="O91" s="158" t="n">
        <v>85</v>
      </c>
    </row>
    <row r="92" s="19" customFormat="true" ht="12" hidden="false" customHeight="false" outlineLevel="0" collapsed="false">
      <c r="A92" s="154" t="n">
        <v>86</v>
      </c>
      <c r="B92" s="155" t="s">
        <v>350</v>
      </c>
      <c r="C92" s="156" t="s">
        <v>351</v>
      </c>
      <c r="D92" s="155" t="s">
        <v>169</v>
      </c>
      <c r="E92" s="156" t="n">
        <v>5455</v>
      </c>
      <c r="F92" s="172" t="n">
        <v>206</v>
      </c>
      <c r="G92" s="172" t="n">
        <v>194</v>
      </c>
      <c r="H92" s="172" t="n">
        <v>6</v>
      </c>
      <c r="I92" s="172" t="s">
        <v>170</v>
      </c>
      <c r="J92" s="172" t="n">
        <v>3</v>
      </c>
      <c r="K92" s="172" t="s">
        <v>170</v>
      </c>
      <c r="L92" s="172" t="n">
        <v>3</v>
      </c>
      <c r="M92" s="172" t="s">
        <v>170</v>
      </c>
      <c r="N92" s="172" t="s">
        <v>170</v>
      </c>
      <c r="O92" s="158" t="n">
        <v>86</v>
      </c>
    </row>
    <row r="93" s="19" customFormat="true" ht="12" hidden="false" customHeight="false" outlineLevel="0" collapsed="false">
      <c r="A93" s="154" t="n">
        <v>87</v>
      </c>
      <c r="B93" s="155" t="s">
        <v>352</v>
      </c>
      <c r="C93" s="156" t="s">
        <v>353</v>
      </c>
      <c r="D93" s="155" t="s">
        <v>193</v>
      </c>
      <c r="E93" s="156" t="n">
        <v>5454</v>
      </c>
      <c r="F93" s="172" t="n">
        <v>253</v>
      </c>
      <c r="G93" s="172" t="n">
        <v>231</v>
      </c>
      <c r="H93" s="172" t="n">
        <v>9</v>
      </c>
      <c r="I93" s="172" t="s">
        <v>170</v>
      </c>
      <c r="J93" s="172" t="n">
        <v>7</v>
      </c>
      <c r="K93" s="172" t="n">
        <v>3</v>
      </c>
      <c r="L93" s="172" t="n">
        <v>3</v>
      </c>
      <c r="M93" s="172" t="s">
        <v>170</v>
      </c>
      <c r="N93" s="172" t="s">
        <v>170</v>
      </c>
      <c r="O93" s="158" t="n">
        <v>87</v>
      </c>
    </row>
    <row r="94" s="19" customFormat="true" ht="12" hidden="false" customHeight="false" outlineLevel="0" collapsed="false">
      <c r="A94" s="154" t="n">
        <v>88</v>
      </c>
      <c r="B94" s="155" t="s">
        <v>354</v>
      </c>
      <c r="C94" s="156" t="s">
        <v>355</v>
      </c>
      <c r="D94" s="155" t="s">
        <v>184</v>
      </c>
      <c r="E94" s="156" t="n">
        <v>5457</v>
      </c>
      <c r="F94" s="172" t="n">
        <v>499</v>
      </c>
      <c r="G94" s="172" t="n">
        <v>475</v>
      </c>
      <c r="H94" s="172" t="n">
        <v>6</v>
      </c>
      <c r="I94" s="172" t="s">
        <v>170</v>
      </c>
      <c r="J94" s="172" t="n">
        <v>18</v>
      </c>
      <c r="K94" s="172" t="s">
        <v>170</v>
      </c>
      <c r="L94" s="172" t="s">
        <v>170</v>
      </c>
      <c r="M94" s="172" t="s">
        <v>170</v>
      </c>
      <c r="N94" s="172" t="s">
        <v>170</v>
      </c>
      <c r="O94" s="158" t="n">
        <v>88</v>
      </c>
    </row>
    <row r="95" s="19" customFormat="true" ht="12" hidden="false" customHeight="false" outlineLevel="0" collapsed="false">
      <c r="A95" s="154" t="n">
        <v>89</v>
      </c>
      <c r="B95" s="155" t="s">
        <v>356</v>
      </c>
      <c r="C95" s="156" t="s">
        <v>357</v>
      </c>
      <c r="D95" s="155" t="s">
        <v>184</v>
      </c>
      <c r="E95" s="156" t="n">
        <v>5457</v>
      </c>
      <c r="F95" s="172" t="n">
        <v>131</v>
      </c>
      <c r="G95" s="172" t="n">
        <v>106</v>
      </c>
      <c r="H95" s="172" t="n">
        <v>3</v>
      </c>
      <c r="I95" s="172" t="s">
        <v>170</v>
      </c>
      <c r="J95" s="172" t="n">
        <v>22</v>
      </c>
      <c r="K95" s="172" t="s">
        <v>170</v>
      </c>
      <c r="L95" s="172" t="s">
        <v>170</v>
      </c>
      <c r="M95" s="172" t="s">
        <v>170</v>
      </c>
      <c r="N95" s="172" t="s">
        <v>170</v>
      </c>
      <c r="O95" s="158" t="n">
        <v>89</v>
      </c>
    </row>
    <row r="96" s="19" customFormat="true" ht="12" hidden="false" customHeight="false" outlineLevel="0" collapsed="false">
      <c r="A96" s="154" t="n">
        <v>90</v>
      </c>
      <c r="B96" s="155" t="s">
        <v>358</v>
      </c>
      <c r="C96" s="156" t="s">
        <v>359</v>
      </c>
      <c r="D96" s="155" t="s">
        <v>200</v>
      </c>
      <c r="E96" s="156" t="n">
        <v>5458</v>
      </c>
      <c r="F96" s="172" t="n">
        <v>230</v>
      </c>
      <c r="G96" s="172" t="n">
        <v>212</v>
      </c>
      <c r="H96" s="172" t="n">
        <v>6</v>
      </c>
      <c r="I96" s="172" t="s">
        <v>170</v>
      </c>
      <c r="J96" s="172" t="n">
        <v>9</v>
      </c>
      <c r="K96" s="172" t="s">
        <v>170</v>
      </c>
      <c r="L96" s="172" t="n">
        <v>3</v>
      </c>
      <c r="M96" s="172" t="s">
        <v>170</v>
      </c>
      <c r="N96" s="172" t="s">
        <v>170</v>
      </c>
      <c r="O96" s="158" t="n">
        <v>90</v>
      </c>
    </row>
    <row r="97" s="165" customFormat="true" ht="12" hidden="false" customHeight="false" outlineLevel="0" collapsed="false">
      <c r="A97" s="159" t="n">
        <v>91</v>
      </c>
      <c r="B97" s="162" t="s">
        <v>360</v>
      </c>
      <c r="C97" s="162"/>
      <c r="D97" s="162"/>
      <c r="E97" s="162"/>
      <c r="F97" s="174" t="n">
        <v>42605</v>
      </c>
      <c r="G97" s="174" t="n">
        <v>36632</v>
      </c>
      <c r="H97" s="174" t="n">
        <v>2122</v>
      </c>
      <c r="I97" s="174" t="n">
        <v>1233</v>
      </c>
      <c r="J97" s="174" t="n">
        <v>1927</v>
      </c>
      <c r="K97" s="174" t="n">
        <v>228</v>
      </c>
      <c r="L97" s="174" t="n">
        <v>308</v>
      </c>
      <c r="M97" s="174" t="n">
        <v>50</v>
      </c>
      <c r="N97" s="174" t="n">
        <v>105</v>
      </c>
      <c r="O97" s="164" t="n">
        <v>91</v>
      </c>
    </row>
  </sheetData>
  <mergeCells count="9">
    <mergeCell ref="A3:A5"/>
    <mergeCell ref="B3:B5"/>
    <mergeCell ref="C3:C5"/>
    <mergeCell ref="D3:D5"/>
    <mergeCell ref="E3:E5"/>
    <mergeCell ref="F3:F4"/>
    <mergeCell ref="G3:N3"/>
    <mergeCell ref="O3:O5"/>
    <mergeCell ref="F5: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1:25:17Z</dcterms:created>
  <dc:creator>4PZ</dc:creator>
  <dc:description/>
  <dc:language>en-US</dc:language>
  <cp:lastModifiedBy>USER  für Installationen</cp:lastModifiedBy>
  <cp:lastPrinted>2013-07-29T11:42:17Z</cp:lastPrinted>
  <dcterms:modified xsi:type="dcterms:W3CDTF">2013-08-19T07:19:31Z</dcterms:modified>
  <cp:revision>0</cp:revision>
  <dc:subject>Zensus 2011</dc:subject>
  <dc:title>Ergebnisse der Gebäude- und Wohnungszählung vom 9. Mai 2011 für den Landkreis Nordwestmecklenburg nach Gemeinden, Stand: Mai 2013</dc:title>
</cp:coreProperties>
</file>