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73 - Systematik" sheetId="5" state="visible" r:id="rId6"/>
    <sheet name="73 - 1.1 Gebäudeart" sheetId="6" state="visible" r:id="rId7"/>
    <sheet name="73 - 1.2 Baujahr" sheetId="7" state="visible" r:id="rId8"/>
    <sheet name="73 - 1.3 Gebäudetyp" sheetId="8" state="visible" r:id="rId9"/>
    <sheet name="73 - 1.4 Eigentumsform" sheetId="9" state="visible" r:id="rId10"/>
    <sheet name="73 - 1.5 Heizung" sheetId="10" state="visible" r:id="rId11"/>
    <sheet name="73 - 1.6 Zahl der Wohnungen" sheetId="11" state="visible" r:id="rId12"/>
    <sheet name="73 - 2.1 WHG nach Gebäudeart" sheetId="12" state="visible" r:id="rId13"/>
    <sheet name="73 - 2.2 Wohnungsnutzung" sheetId="13" state="visible" r:id="rId14"/>
    <sheet name="73 - 2.3 Wohnfläche" sheetId="14" state="visible" r:id="rId15"/>
    <sheet name="73 - 2.4 Raumzahl" sheetId="15" state="visible" r:id="rId16"/>
    <sheet name="73 - 2.5 FEWO" sheetId="16" state="visible" r:id="rId17"/>
    <sheet name="73 - 2.6 Kennziffern" sheetId="17" state="visible" r:id="rId18"/>
  </sheets>
  <definedNames>
    <definedName function="false" hidden="false" localSheetId="5" name="_xlnm.Print_Titles" vbProcedure="false">'73 - 1.1 Gebäudeart'!$1:$7</definedName>
    <definedName function="false" hidden="false" localSheetId="6" name="_xlnm.Print_Titles" vbProcedure="false">'73 - 1.2 Baujahr'!$1:$6</definedName>
    <definedName function="false" hidden="false" localSheetId="7" name="_xlnm.Print_Titles" vbProcedure="false">'73 - 1.3 Gebäudetyp'!$1:$6</definedName>
    <definedName function="false" hidden="false" localSheetId="8" name="_xlnm.Print_Titles" vbProcedure="false">'73 - 1.4 Eigentumsform'!$1:$6</definedName>
    <definedName function="false" hidden="false" localSheetId="9" name="_xlnm.Print_Titles" vbProcedure="false">'73 - 1.5 Heizung'!$1:$6</definedName>
    <definedName function="false" hidden="false" localSheetId="10" name="_xlnm.Print_Titles" vbProcedure="false">'73 - 1.6 Zahl der Wohnungen'!$1:$6</definedName>
    <definedName function="false" hidden="false" localSheetId="11" name="_xlnm.Print_Titles" vbProcedure="false">'73 - 2.1 WHG nach Gebäudeart'!$1:$7</definedName>
    <definedName function="false" hidden="false" localSheetId="12" name="_xlnm.Print_Titles" vbProcedure="false">'73 - 2.2 Wohnungsnutzung'!$1:$6</definedName>
    <definedName function="false" hidden="false" localSheetId="13" name="_xlnm.Print_Titles" vbProcedure="false">'73 - 2.3 Wohnfläche'!$1:$6</definedName>
    <definedName function="false" hidden="false" localSheetId="14" name="_xlnm.Print_Titles" vbProcedure="false">'73 - 2.4 Raumzahl'!$1:$6</definedName>
    <definedName function="false" hidden="false" localSheetId="15" name="_xlnm.Print_Titles" vbProcedure="false">'73 - 2.5 FEWO'!$1:$7</definedName>
    <definedName function="false" hidden="false" localSheetId="16" name="_xlnm.Print_Titles" vbProcedure="false">'73 - 2.6 Kennziffern'!$1:$5</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8" uniqueCount="481">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2</t>
  </si>
  <si>
    <t xml:space="preserve">1.3</t>
  </si>
  <si>
    <t xml:space="preserve">Gebäude mit Wohnraum nach Gebäudetyp</t>
  </si>
  <si>
    <t xml:space="preserve">16</t>
  </si>
  <si>
    <t xml:space="preserve">1.4</t>
  </si>
  <si>
    <t xml:space="preserve">Gebäude mit Wohnraum nach Eigentümer des Gebäudes</t>
  </si>
  <si>
    <t xml:space="preserve">20</t>
  </si>
  <si>
    <t xml:space="preserve">1.5</t>
  </si>
  <si>
    <t xml:space="preserve">Gebäude mit Wohnraum nach Heizungsart</t>
  </si>
  <si>
    <t xml:space="preserve">24</t>
  </si>
  <si>
    <t xml:space="preserve">1.6</t>
  </si>
  <si>
    <t xml:space="preserve">Gebäude mit Wohnraum nach Zahl der Wohnungen im Gebäude</t>
  </si>
  <si>
    <t xml:space="preserve">28</t>
  </si>
  <si>
    <t xml:space="preserve">2.</t>
  </si>
  <si>
    <t xml:space="preserve">Landkreis nach Gemeinden - Wohnungen in Gebäuden mit Wohnraum</t>
  </si>
  <si>
    <t xml:space="preserve">2.1</t>
  </si>
  <si>
    <t xml:space="preserve">Wohnungen in Gebäuden mit Wohnraum nach Gebäudeart</t>
  </si>
  <si>
    <t xml:space="preserve">32</t>
  </si>
  <si>
    <t xml:space="preserve">2.2</t>
  </si>
  <si>
    <t xml:space="preserve">Wohnungen in Gebäuden mit Wohnraum nach Art der Wohnungsnutzung</t>
  </si>
  <si>
    <t xml:space="preserve">36</t>
  </si>
  <si>
    <t xml:space="preserve">2.3</t>
  </si>
  <si>
    <t xml:space="preserve">Wohnungen in Gebäuden mit Wohnraum nach Wohnfläche</t>
  </si>
  <si>
    <t xml:space="preserve">40</t>
  </si>
  <si>
    <t xml:space="preserve">2.4</t>
  </si>
  <si>
    <t xml:space="preserve">Wohnungen in Gebäuden mit Wohnraum nach Zahl der Räume</t>
  </si>
  <si>
    <t xml:space="preserve">44</t>
  </si>
  <si>
    <t xml:space="preserve">2.5</t>
  </si>
  <si>
    <t xml:space="preserve">Ferien- und Freizeitwohnungen nach Gebäudeart</t>
  </si>
  <si>
    <t xml:space="preserve">48</t>
  </si>
  <si>
    <t xml:space="preserve">2.6</t>
  </si>
  <si>
    <t xml:space="preserve">Wohnungskennziffern für Wohnungen in Gebäuden mit Wohnraum ohne Wohnheime</t>
  </si>
  <si>
    <t xml:space="preserve">52</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Vorpommern-Rügen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Vorpommern-Rügen.</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Wohngebäude 
(ohne Wohnheime)</t>
  </si>
  <si>
    <t xml:space="preserve">Anzahl</t>
  </si>
  <si>
    <t xml:space="preserve">Ahrenshagen-Daskow</t>
  </si>
  <si>
    <t xml:space="preserve">13073001</t>
  </si>
  <si>
    <t xml:space="preserve">Ribnitz-Damgarten</t>
  </si>
  <si>
    <t xml:space="preserve">-</t>
  </si>
  <si>
    <t xml:space="preserve">Ahrenshoop</t>
  </si>
  <si>
    <t xml:space="preserve">13073002</t>
  </si>
  <si>
    <t xml:space="preserve">Darß/Fischland</t>
  </si>
  <si>
    <t xml:space="preserve">Altefähr</t>
  </si>
  <si>
    <t xml:space="preserve">13073003</t>
  </si>
  <si>
    <t xml:space="preserve">West-Rügen</t>
  </si>
  <si>
    <t xml:space="preserve">Altenkirchen</t>
  </si>
  <si>
    <t xml:space="preserve">13073004</t>
  </si>
  <si>
    <t xml:space="preserve">Nord-Rügen</t>
  </si>
  <si>
    <t xml:space="preserve">Altenpleen</t>
  </si>
  <si>
    <t xml:space="preserve">13073005</t>
  </si>
  <si>
    <t xml:space="preserve">Baabe</t>
  </si>
  <si>
    <t xml:space="preserve">13073006</t>
  </si>
  <si>
    <t xml:space="preserve">Mönchgut-Granitz</t>
  </si>
  <si>
    <t xml:space="preserve">Bad Sülze, Stadt</t>
  </si>
  <si>
    <t xml:space="preserve">13073007</t>
  </si>
  <si>
    <t xml:space="preserve">Recknitz-Trebeltal</t>
  </si>
  <si>
    <t xml:space="preserve">Bartelshagen II b. Barth</t>
  </si>
  <si>
    <t xml:space="preserve">13073008</t>
  </si>
  <si>
    <t xml:space="preserve">Barth</t>
  </si>
  <si>
    <t xml:space="preserve">Barth, Stadt</t>
  </si>
  <si>
    <t xml:space="preserve">13073009</t>
  </si>
  <si>
    <t xml:space="preserve">Bergen auf Rügen, Stadt</t>
  </si>
  <si>
    <t xml:space="preserve">13073010</t>
  </si>
  <si>
    <t xml:space="preserve">Bergen auf Rügen</t>
  </si>
  <si>
    <t xml:space="preserve">Binz</t>
  </si>
  <si>
    <t xml:space="preserve">13073011</t>
  </si>
  <si>
    <t xml:space="preserve">amtsfreie Gemeinde</t>
  </si>
  <si>
    <t xml:space="preserve">0311</t>
  </si>
  <si>
    <t xml:space="preserve">Born a. Darß</t>
  </si>
  <si>
    <t xml:space="preserve">13073012</t>
  </si>
  <si>
    <t xml:space="preserve">Breege</t>
  </si>
  <si>
    <t xml:space="preserve">13073013</t>
  </si>
  <si>
    <t xml:space="preserve">Buschvitz</t>
  </si>
  <si>
    <t xml:space="preserve">13073014</t>
  </si>
  <si>
    <t xml:space="preserve">Dettmannsdorf</t>
  </si>
  <si>
    <t xml:space="preserve">13073015</t>
  </si>
  <si>
    <t xml:space="preserve">Deyelsdorf</t>
  </si>
  <si>
    <t xml:space="preserve">13073016</t>
  </si>
  <si>
    <t xml:space="preserve">Dierhagen</t>
  </si>
  <si>
    <t xml:space="preserve">13073017</t>
  </si>
  <si>
    <t xml:space="preserve">Divitz-Spoldershagen</t>
  </si>
  <si>
    <t xml:space="preserve">13073018</t>
  </si>
  <si>
    <t xml:space="preserve">Dranske</t>
  </si>
  <si>
    <t xml:space="preserve">13073019</t>
  </si>
  <si>
    <t xml:space="preserve">Drechow</t>
  </si>
  <si>
    <t xml:space="preserve">13073020</t>
  </si>
  <si>
    <t xml:space="preserve">Dreschvitz</t>
  </si>
  <si>
    <t xml:space="preserve">13073021</t>
  </si>
  <si>
    <t xml:space="preserve">Eixen</t>
  </si>
  <si>
    <t xml:space="preserve">13073022</t>
  </si>
  <si>
    <t xml:space="preserve">Elmenhorst</t>
  </si>
  <si>
    <t xml:space="preserve">13073023</t>
  </si>
  <si>
    <t xml:space="preserve">Miltzow</t>
  </si>
  <si>
    <t xml:space="preserve">Franzburg, Stadt</t>
  </si>
  <si>
    <t xml:space="preserve">13073024</t>
  </si>
  <si>
    <t xml:space="preserve">Franzburg-Richtenberg</t>
  </si>
  <si>
    <t xml:space="preserve">Fuhlendorf</t>
  </si>
  <si>
    <t xml:space="preserve">13073025</t>
  </si>
  <si>
    <t xml:space="preserve">Gager</t>
  </si>
  <si>
    <t xml:space="preserve">13073026</t>
  </si>
  <si>
    <t xml:space="preserve">Garz/Rügen, Stadt</t>
  </si>
  <si>
    <t xml:space="preserve">13073027</t>
  </si>
  <si>
    <t xml:space="preserve">Gingst</t>
  </si>
  <si>
    <t xml:space="preserve">13073028</t>
  </si>
  <si>
    <t xml:space="preserve">Glewitz</t>
  </si>
  <si>
    <t xml:space="preserve">13073029</t>
  </si>
  <si>
    <t xml:space="preserve">Glowe</t>
  </si>
  <si>
    <t xml:space="preserve">13073030</t>
  </si>
  <si>
    <t xml:space="preserve">Göhren</t>
  </si>
  <si>
    <t xml:space="preserve">13073031</t>
  </si>
  <si>
    <t xml:space="preserve">Grammendorf</t>
  </si>
  <si>
    <t xml:space="preserve">13073032</t>
  </si>
  <si>
    <t xml:space="preserve">Gransebieth</t>
  </si>
  <si>
    <t xml:space="preserve">13073033</t>
  </si>
  <si>
    <t xml:space="preserve">Gremersdorf-Buchholz</t>
  </si>
  <si>
    <t xml:space="preserve">13073034</t>
  </si>
  <si>
    <t xml:space="preserve">Grimmen, Stadt</t>
  </si>
  <si>
    <t xml:space="preserve">13073035</t>
  </si>
  <si>
    <t xml:space="preserve">0312</t>
  </si>
  <si>
    <t xml:space="preserve">Groß Kordshagen</t>
  </si>
  <si>
    <t xml:space="preserve">13073036</t>
  </si>
  <si>
    <t xml:space="preserve">Niepars</t>
  </si>
  <si>
    <t xml:space="preserve">Groß Mohrdorf</t>
  </si>
  <si>
    <t xml:space="preserve">13073037</t>
  </si>
  <si>
    <t xml:space="preserve">Gustow</t>
  </si>
  <si>
    <t xml:space="preserve">13073038</t>
  </si>
  <si>
    <t xml:space="preserve">Hugoldsdorf</t>
  </si>
  <si>
    <t xml:space="preserve">13073039</t>
  </si>
  <si>
    <t xml:space="preserve">Insel Hiddensee</t>
  </si>
  <si>
    <t xml:space="preserve">13073040</t>
  </si>
  <si>
    <t xml:space="preserve">Jakobsdorf</t>
  </si>
  <si>
    <t xml:space="preserve">13073041</t>
  </si>
  <si>
    <t xml:space="preserve">Karnin</t>
  </si>
  <si>
    <t xml:space="preserve">13073042</t>
  </si>
  <si>
    <t xml:space="preserve">Kenz-Küstrow</t>
  </si>
  <si>
    <t xml:space="preserve">13073043</t>
  </si>
  <si>
    <t xml:space="preserve">Klausdorf</t>
  </si>
  <si>
    <t xml:space="preserve">13073044</t>
  </si>
  <si>
    <t xml:space="preserve">Kluis</t>
  </si>
  <si>
    <t xml:space="preserve">13073045</t>
  </si>
  <si>
    <t xml:space="preserve">Kramerhof</t>
  </si>
  <si>
    <t xml:space="preserve">13073046</t>
  </si>
  <si>
    <t xml:space="preserve">Kummerow</t>
  </si>
  <si>
    <t xml:space="preserve">13073047</t>
  </si>
  <si>
    <t xml:space="preserve">Lancken-Granitz</t>
  </si>
  <si>
    <t xml:space="preserve">13073048</t>
  </si>
  <si>
    <t xml:space="preserve">Lietzow</t>
  </si>
  <si>
    <t xml:space="preserve">13073049</t>
  </si>
  <si>
    <t xml:space="preserve">Lindholz</t>
  </si>
  <si>
    <t xml:space="preserve">13073050</t>
  </si>
  <si>
    <t xml:space="preserve">Löbnitz</t>
  </si>
  <si>
    <t xml:space="preserve">13073051</t>
  </si>
  <si>
    <t xml:space="preserve">Lohme</t>
  </si>
  <si>
    <t xml:space="preserve">13073052</t>
  </si>
  <si>
    <t xml:space="preserve">Lüdershagen</t>
  </si>
  <si>
    <t xml:space="preserve">13073053</t>
  </si>
  <si>
    <t xml:space="preserve">Lüssow</t>
  </si>
  <si>
    <t xml:space="preserve">13073054</t>
  </si>
  <si>
    <t xml:space="preserve">Marlow, Stadt</t>
  </si>
  <si>
    <t xml:space="preserve">13073055</t>
  </si>
  <si>
    <t xml:space="preserve">0313</t>
  </si>
  <si>
    <t xml:space="preserve">Middelhagen</t>
  </si>
  <si>
    <t xml:space="preserve">13073056</t>
  </si>
  <si>
    <t xml:space="preserve">Millienhagen-Oebelitz</t>
  </si>
  <si>
    <t xml:space="preserve">13073057</t>
  </si>
  <si>
    <t xml:space="preserve">Neu Bartelshagen</t>
  </si>
  <si>
    <t xml:space="preserve">13073058</t>
  </si>
  <si>
    <t xml:space="preserve">Neuenkirchen</t>
  </si>
  <si>
    <t xml:space="preserve">13073059</t>
  </si>
  <si>
    <t xml:space="preserve">13073060</t>
  </si>
  <si>
    <t xml:space="preserve">Pantelitz</t>
  </si>
  <si>
    <t xml:space="preserve">13073061</t>
  </si>
  <si>
    <t xml:space="preserve">Papenhagen</t>
  </si>
  <si>
    <t xml:space="preserve">13073062</t>
  </si>
  <si>
    <t xml:space="preserve">Parchtitz</t>
  </si>
  <si>
    <t xml:space="preserve">13073063</t>
  </si>
  <si>
    <t xml:space="preserve">Patzig</t>
  </si>
  <si>
    <t xml:space="preserve">13073064</t>
  </si>
  <si>
    <t xml:space="preserve">Poseritz</t>
  </si>
  <si>
    <t xml:space="preserve">13073065</t>
  </si>
  <si>
    <t xml:space="preserve">Preetz</t>
  </si>
  <si>
    <t xml:space="preserve">13073066</t>
  </si>
  <si>
    <t xml:space="preserve">Prerow</t>
  </si>
  <si>
    <t xml:space="preserve">13073067</t>
  </si>
  <si>
    <t xml:space="preserve">Prohn</t>
  </si>
  <si>
    <t xml:space="preserve">13073068</t>
  </si>
  <si>
    <t xml:space="preserve">Pruchten</t>
  </si>
  <si>
    <t xml:space="preserve">13073069</t>
  </si>
  <si>
    <t xml:space="preserve">Putbus, Stadt</t>
  </si>
  <si>
    <t xml:space="preserve">13073070</t>
  </si>
  <si>
    <t xml:space="preserve">0314</t>
  </si>
  <si>
    <t xml:space="preserve">Putgarten</t>
  </si>
  <si>
    <t xml:space="preserve">13073071</t>
  </si>
  <si>
    <t xml:space="preserve">Ralswiek</t>
  </si>
  <si>
    <t xml:space="preserve">13073072</t>
  </si>
  <si>
    <t xml:space="preserve">Rambin</t>
  </si>
  <si>
    <t xml:space="preserve">13073073</t>
  </si>
  <si>
    <t xml:space="preserve">Rappin</t>
  </si>
  <si>
    <t xml:space="preserve">13073074</t>
  </si>
  <si>
    <t xml:space="preserve">Ribnitz-Damgarten, Stadt</t>
  </si>
  <si>
    <t xml:space="preserve">13073075</t>
  </si>
  <si>
    <t xml:space="preserve">Richtenberg, Stadt</t>
  </si>
  <si>
    <t xml:space="preserve">13073076</t>
  </si>
  <si>
    <t xml:space="preserve">Saal</t>
  </si>
  <si>
    <t xml:space="preserve">13073077</t>
  </si>
  <si>
    <t xml:space="preserve">Sagard</t>
  </si>
  <si>
    <t xml:space="preserve">13073078</t>
  </si>
  <si>
    <t xml:space="preserve">Samtens</t>
  </si>
  <si>
    <t xml:space="preserve">13073079</t>
  </si>
  <si>
    <t xml:space="preserve">Sassnitz, Stadt</t>
  </si>
  <si>
    <t xml:space="preserve">13073080</t>
  </si>
  <si>
    <t xml:space="preserve">0315</t>
  </si>
  <si>
    <t xml:space="preserve">Schaprode</t>
  </si>
  <si>
    <t xml:space="preserve">13073081</t>
  </si>
  <si>
    <t xml:space="preserve">Schlemmin</t>
  </si>
  <si>
    <t xml:space="preserve">13073082</t>
  </si>
  <si>
    <t xml:space="preserve">Sehlen</t>
  </si>
  <si>
    <t xml:space="preserve">13073083</t>
  </si>
  <si>
    <t xml:space="preserve">Sellin</t>
  </si>
  <si>
    <t xml:space="preserve">13073084</t>
  </si>
  <si>
    <t xml:space="preserve">Semlow</t>
  </si>
  <si>
    <t xml:space="preserve">13073085</t>
  </si>
  <si>
    <t xml:space="preserve">Splietsdorf</t>
  </si>
  <si>
    <t xml:space="preserve">13073086</t>
  </si>
  <si>
    <t xml:space="preserve">Steinhagen</t>
  </si>
  <si>
    <t xml:space="preserve">13073087</t>
  </si>
  <si>
    <t xml:space="preserve">Stralsund, Hansestadt</t>
  </si>
  <si>
    <t xml:space="preserve">13073088</t>
  </si>
  <si>
    <t xml:space="preserve">0301</t>
  </si>
  <si>
    <t xml:space="preserve">Süderholz</t>
  </si>
  <si>
    <t xml:space="preserve">13073089</t>
  </si>
  <si>
    <t xml:space="preserve">0316</t>
  </si>
  <si>
    <t xml:space="preserve">Sundhagen</t>
  </si>
  <si>
    <t xml:space="preserve">13073090</t>
  </si>
  <si>
    <t xml:space="preserve">Thiessow</t>
  </si>
  <si>
    <t xml:space="preserve">13073091</t>
  </si>
  <si>
    <t xml:space="preserve">Trent</t>
  </si>
  <si>
    <t xml:space="preserve">13073092</t>
  </si>
  <si>
    <t xml:space="preserve">Tribsees, Stadt</t>
  </si>
  <si>
    <t xml:space="preserve">13073093</t>
  </si>
  <si>
    <t xml:space="preserve">Trinwillershagen</t>
  </si>
  <si>
    <t xml:space="preserve">13073094</t>
  </si>
  <si>
    <t xml:space="preserve">Ummanz</t>
  </si>
  <si>
    <t xml:space="preserve">13073095</t>
  </si>
  <si>
    <t xml:space="preserve">Velgast</t>
  </si>
  <si>
    <t xml:space="preserve">13073096</t>
  </si>
  <si>
    <t xml:space="preserve">Weitenhagen</t>
  </si>
  <si>
    <t xml:space="preserve">13073097</t>
  </si>
  <si>
    <t xml:space="preserve">Wendisch Baggendorf</t>
  </si>
  <si>
    <t xml:space="preserve">13073098</t>
  </si>
  <si>
    <t xml:space="preserve">Wendorf</t>
  </si>
  <si>
    <t xml:space="preserve">13073099</t>
  </si>
  <si>
    <t xml:space="preserve">Wieck a. Darß</t>
  </si>
  <si>
    <t xml:space="preserve">13073100</t>
  </si>
  <si>
    <t xml:space="preserve">Wiek</t>
  </si>
  <si>
    <t xml:space="preserve">13073101</t>
  </si>
  <si>
    <t xml:space="preserve">Wittenhagen</t>
  </si>
  <si>
    <t xml:space="preserve">13073102</t>
  </si>
  <si>
    <t xml:space="preserve">Wustrow</t>
  </si>
  <si>
    <t xml:space="preserve">13073103</t>
  </si>
  <si>
    <t xml:space="preserve">Zarrendorf</t>
  </si>
  <si>
    <t xml:space="preserve">13073104</t>
  </si>
  <si>
    <t xml:space="preserve">Zingst</t>
  </si>
  <si>
    <t xml:space="preserve">13073105</t>
  </si>
  <si>
    <t xml:space="preserve">0317</t>
  </si>
  <si>
    <t xml:space="preserve">Zirkow</t>
  </si>
  <si>
    <t xml:space="preserve">13073106</t>
  </si>
  <si>
    <t xml:space="preserve">Landkreis Vorpommern-Rügen</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720</xdr:rowOff>
    </xdr:from>
    <xdr:to>
      <xdr:col>7</xdr:col>
      <xdr:colOff>493200</xdr:colOff>
      <xdr:row>16</xdr:row>
      <xdr:rowOff>162000</xdr:rowOff>
    </xdr:to>
    <xdr:sp>
      <xdr:nvSpPr>
        <xdr:cNvPr id="2" name="Gerade Verbindung 1"/>
        <xdr:cNvSpPr/>
      </xdr:nvSpPr>
      <xdr:spPr>
        <a:xfrm flipH="1">
          <a:off x="2966400" y="271476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360</xdr:rowOff>
    </xdr:to>
    <xdr:sp>
      <xdr:nvSpPr>
        <xdr:cNvPr id="3" name="Gerade Verbindung 2"/>
        <xdr:cNvSpPr/>
      </xdr:nvSpPr>
      <xdr:spPr>
        <a:xfrm>
          <a:off x="3942000" y="270504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8720</xdr:rowOff>
    </xdr:from>
    <xdr:to>
      <xdr:col>5</xdr:col>
      <xdr:colOff>492840</xdr:colOff>
      <xdr:row>24</xdr:row>
      <xdr:rowOff>162000</xdr:rowOff>
    </xdr:to>
    <xdr:sp>
      <xdr:nvSpPr>
        <xdr:cNvPr id="4" name="Gerade Verbindung 3"/>
        <xdr:cNvSpPr/>
      </xdr:nvSpPr>
      <xdr:spPr>
        <a:xfrm flipH="1">
          <a:off x="1980720" y="401940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8720</xdr:rowOff>
    </xdr:from>
    <xdr:to>
      <xdr:col>7</xdr:col>
      <xdr:colOff>492840</xdr:colOff>
      <xdr:row>24</xdr:row>
      <xdr:rowOff>162000</xdr:rowOff>
    </xdr:to>
    <xdr:sp>
      <xdr:nvSpPr>
        <xdr:cNvPr id="5" name="Gerade Verbindung 4"/>
        <xdr:cNvSpPr/>
      </xdr:nvSpPr>
      <xdr:spPr>
        <a:xfrm>
          <a:off x="2956680" y="401940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1640</xdr:rowOff>
    </xdr:to>
    <xdr:sp>
      <xdr:nvSpPr>
        <xdr:cNvPr id="6" name="Gerade Verbindung 5"/>
        <xdr:cNvSpPr/>
      </xdr:nvSpPr>
      <xdr:spPr>
        <a:xfrm flipH="1">
          <a:off x="1005480" y="5295960"/>
          <a:ext cx="975960" cy="323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1640</xdr:rowOff>
    </xdr:to>
    <xdr:sp>
      <xdr:nvSpPr>
        <xdr:cNvPr id="7" name="Gerade Verbindung 6"/>
        <xdr:cNvSpPr/>
      </xdr:nvSpPr>
      <xdr:spPr>
        <a:xfrm>
          <a:off x="1981080" y="5295960"/>
          <a:ext cx="986040" cy="3236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0" customFormat="true" ht="15" hidden="false" customHeight="false" outlineLevel="0" collapsed="false">
      <c r="A1" s="1" t="s">
        <v>427</v>
      </c>
      <c r="C1" s="1"/>
      <c r="G1" s="19"/>
      <c r="H1" s="19"/>
      <c r="I1" s="19"/>
      <c r="J1" s="19"/>
      <c r="K1" s="165"/>
      <c r="L1" s="19"/>
    </row>
    <row r="3" customFormat="false" ht="12.75" hidden="false" customHeight="true" outlineLevel="0" collapsed="false">
      <c r="A3" s="141" t="s">
        <v>157</v>
      </c>
      <c r="B3" s="142" t="s">
        <v>158</v>
      </c>
      <c r="C3" s="142" t="s">
        <v>159</v>
      </c>
      <c r="D3" s="142" t="s">
        <v>160</v>
      </c>
      <c r="E3" s="143" t="s">
        <v>161</v>
      </c>
      <c r="F3" s="144" t="s">
        <v>414</v>
      </c>
      <c r="G3" s="147" t="s">
        <v>162</v>
      </c>
      <c r="H3" s="147"/>
      <c r="I3" s="147"/>
      <c r="J3" s="147"/>
      <c r="K3" s="147"/>
      <c r="L3" s="147"/>
      <c r="M3" s="143" t="s">
        <v>157</v>
      </c>
    </row>
    <row r="4" s="19" customFormat="true" ht="53.1" hidden="false" customHeight="true" outlineLevel="0" collapsed="false">
      <c r="A4" s="141"/>
      <c r="B4" s="142"/>
      <c r="C4" s="142"/>
      <c r="D4" s="142"/>
      <c r="E4" s="143"/>
      <c r="F4" s="144"/>
      <c r="G4" s="146" t="s">
        <v>428</v>
      </c>
      <c r="H4" s="146" t="s">
        <v>429</v>
      </c>
      <c r="I4" s="146" t="s">
        <v>430</v>
      </c>
      <c r="J4" s="146" t="s">
        <v>134</v>
      </c>
      <c r="K4" s="179" t="s">
        <v>431</v>
      </c>
      <c r="L4" s="179" t="s">
        <v>432</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6"/>
      <c r="B6" s="151"/>
      <c r="C6" s="151"/>
      <c r="D6" s="151"/>
      <c r="E6" s="151"/>
      <c r="F6" s="152"/>
      <c r="G6" s="152"/>
      <c r="H6" s="152"/>
      <c r="I6" s="152"/>
      <c r="J6" s="152"/>
      <c r="K6" s="180"/>
      <c r="L6" s="180"/>
      <c r="M6" s="177"/>
    </row>
    <row r="7" s="19" customFormat="true" ht="12" hidden="false" customHeight="false" outlineLevel="0" collapsed="false">
      <c r="A7" s="154" t="n">
        <v>1</v>
      </c>
      <c r="B7" s="155" t="s">
        <v>167</v>
      </c>
      <c r="C7" s="156" t="s">
        <v>168</v>
      </c>
      <c r="D7" s="155" t="s">
        <v>169</v>
      </c>
      <c r="E7" s="156" t="n">
        <v>5361</v>
      </c>
      <c r="F7" s="172" t="n">
        <v>698</v>
      </c>
      <c r="G7" s="172" t="n">
        <v>537</v>
      </c>
      <c r="H7" s="172" t="n">
        <v>23</v>
      </c>
      <c r="I7" s="172" t="n">
        <v>39</v>
      </c>
      <c r="J7" s="172" t="n">
        <v>6</v>
      </c>
      <c r="K7" s="172" t="n">
        <v>90</v>
      </c>
      <c r="L7" s="172" t="n">
        <v>3</v>
      </c>
      <c r="M7" s="158" t="n">
        <v>1</v>
      </c>
    </row>
    <row r="8" s="19" customFormat="true" ht="12" hidden="false" customHeight="false" outlineLevel="0" collapsed="false">
      <c r="A8" s="154" t="n">
        <v>2</v>
      </c>
      <c r="B8" s="155" t="s">
        <v>171</v>
      </c>
      <c r="C8" s="156" t="s">
        <v>172</v>
      </c>
      <c r="D8" s="155" t="s">
        <v>173</v>
      </c>
      <c r="E8" s="156" t="n">
        <v>5354</v>
      </c>
      <c r="F8" s="172" t="n">
        <v>442</v>
      </c>
      <c r="G8" s="172" t="n">
        <v>331</v>
      </c>
      <c r="H8" s="172" t="n">
        <v>30</v>
      </c>
      <c r="I8" s="172" t="n">
        <v>21</v>
      </c>
      <c r="J8" s="172" t="s">
        <v>170</v>
      </c>
      <c r="K8" s="172" t="n">
        <v>48</v>
      </c>
      <c r="L8" s="172" t="n">
        <v>12</v>
      </c>
      <c r="M8" s="158" t="n">
        <v>2</v>
      </c>
    </row>
    <row r="9" s="19" customFormat="true" ht="12" hidden="false" customHeight="false" outlineLevel="0" collapsed="false">
      <c r="A9" s="154" t="n">
        <v>3</v>
      </c>
      <c r="B9" s="155" t="s">
        <v>174</v>
      </c>
      <c r="C9" s="156" t="s">
        <v>175</v>
      </c>
      <c r="D9" s="155" t="s">
        <v>176</v>
      </c>
      <c r="E9" s="156" t="n">
        <v>5362</v>
      </c>
      <c r="F9" s="172" t="n">
        <v>374</v>
      </c>
      <c r="G9" s="172" t="n">
        <v>296</v>
      </c>
      <c r="H9" s="172" t="n">
        <v>29</v>
      </c>
      <c r="I9" s="172" t="n">
        <v>24</v>
      </c>
      <c r="J9" s="172" t="n">
        <v>3</v>
      </c>
      <c r="K9" s="172" t="n">
        <v>22</v>
      </c>
      <c r="L9" s="172" t="s">
        <v>170</v>
      </c>
      <c r="M9" s="158" t="n">
        <v>3</v>
      </c>
    </row>
    <row r="10" s="19" customFormat="true" ht="12" hidden="false" customHeight="false" outlineLevel="0" collapsed="false">
      <c r="A10" s="154" t="n">
        <v>4</v>
      </c>
      <c r="B10" s="155" t="s">
        <v>177</v>
      </c>
      <c r="C10" s="156" t="s">
        <v>178</v>
      </c>
      <c r="D10" s="155" t="s">
        <v>179</v>
      </c>
      <c r="E10" s="156" t="n">
        <v>5359</v>
      </c>
      <c r="F10" s="172" t="n">
        <v>270</v>
      </c>
      <c r="G10" s="172" t="n">
        <v>165</v>
      </c>
      <c r="H10" s="172" t="n">
        <v>63</v>
      </c>
      <c r="I10" s="172" t="n">
        <v>15</v>
      </c>
      <c r="J10" s="172" t="n">
        <v>3</v>
      </c>
      <c r="K10" s="172" t="n">
        <v>21</v>
      </c>
      <c r="L10" s="172" t="n">
        <v>3</v>
      </c>
      <c r="M10" s="158" t="n">
        <v>4</v>
      </c>
    </row>
    <row r="11" s="19" customFormat="true" ht="12" hidden="false" customHeight="false" outlineLevel="0" collapsed="false">
      <c r="A11" s="154" t="n">
        <v>5</v>
      </c>
      <c r="B11" s="155" t="s">
        <v>180</v>
      </c>
      <c r="C11" s="156" t="s">
        <v>181</v>
      </c>
      <c r="D11" s="155" t="s">
        <v>180</v>
      </c>
      <c r="E11" s="156" t="n">
        <v>5351</v>
      </c>
      <c r="F11" s="172" t="n">
        <v>350</v>
      </c>
      <c r="G11" s="172" t="n">
        <v>250</v>
      </c>
      <c r="H11" s="172" t="n">
        <v>19</v>
      </c>
      <c r="I11" s="172" t="n">
        <v>36</v>
      </c>
      <c r="J11" s="172" t="n">
        <v>3</v>
      </c>
      <c r="K11" s="172" t="n">
        <v>39</v>
      </c>
      <c r="L11" s="172" t="n">
        <v>3</v>
      </c>
      <c r="M11" s="158" t="n">
        <v>5</v>
      </c>
    </row>
    <row r="12" s="19" customFormat="true" ht="12" hidden="false" customHeight="false" outlineLevel="0" collapsed="false">
      <c r="A12" s="154" t="n">
        <v>6</v>
      </c>
      <c r="B12" s="155" t="s">
        <v>182</v>
      </c>
      <c r="C12" s="156" t="s">
        <v>183</v>
      </c>
      <c r="D12" s="155" t="s">
        <v>184</v>
      </c>
      <c r="E12" s="156" t="n">
        <v>5357</v>
      </c>
      <c r="F12" s="172" t="n">
        <v>390</v>
      </c>
      <c r="G12" s="172" t="n">
        <v>320</v>
      </c>
      <c r="H12" s="172" t="n">
        <v>28</v>
      </c>
      <c r="I12" s="172" t="n">
        <v>12</v>
      </c>
      <c r="J12" s="172" t="s">
        <v>170</v>
      </c>
      <c r="K12" s="172" t="n">
        <v>30</v>
      </c>
      <c r="L12" s="172" t="s">
        <v>170</v>
      </c>
      <c r="M12" s="158" t="n">
        <v>6</v>
      </c>
    </row>
    <row r="13" s="19" customFormat="true" ht="12" hidden="false" customHeight="false" outlineLevel="0" collapsed="false">
      <c r="A13" s="154" t="n">
        <v>7</v>
      </c>
      <c r="B13" s="155" t="s">
        <v>185</v>
      </c>
      <c r="C13" s="156" t="s">
        <v>186</v>
      </c>
      <c r="D13" s="155" t="s">
        <v>187</v>
      </c>
      <c r="E13" s="156" t="n">
        <v>5360</v>
      </c>
      <c r="F13" s="172" t="n">
        <v>542</v>
      </c>
      <c r="G13" s="172" t="n">
        <v>426</v>
      </c>
      <c r="H13" s="172" t="n">
        <v>28</v>
      </c>
      <c r="I13" s="172" t="n">
        <v>34</v>
      </c>
      <c r="J13" s="172" t="n">
        <v>6</v>
      </c>
      <c r="K13" s="172" t="n">
        <v>45</v>
      </c>
      <c r="L13" s="172" t="n">
        <v>3</v>
      </c>
      <c r="M13" s="158" t="n">
        <v>7</v>
      </c>
    </row>
    <row r="14" s="19" customFormat="true" ht="12" hidden="false" customHeight="false" outlineLevel="0" collapsed="false">
      <c r="A14" s="154" t="n">
        <v>8</v>
      </c>
      <c r="B14" s="155" t="s">
        <v>188</v>
      </c>
      <c r="C14" s="156" t="s">
        <v>189</v>
      </c>
      <c r="D14" s="155" t="s">
        <v>190</v>
      </c>
      <c r="E14" s="156" t="n">
        <v>5352</v>
      </c>
      <c r="F14" s="172" t="n">
        <v>167</v>
      </c>
      <c r="G14" s="172" t="n">
        <v>102</v>
      </c>
      <c r="H14" s="172" t="n">
        <v>18</v>
      </c>
      <c r="I14" s="172" t="n">
        <v>6</v>
      </c>
      <c r="J14" s="172" t="n">
        <v>3</v>
      </c>
      <c r="K14" s="172" t="n">
        <v>35</v>
      </c>
      <c r="L14" s="172" t="n">
        <v>3</v>
      </c>
      <c r="M14" s="158" t="n">
        <v>8</v>
      </c>
    </row>
    <row r="15" s="19" customFormat="true" ht="12" hidden="false" customHeight="false" outlineLevel="0" collapsed="false">
      <c r="A15" s="154" t="n">
        <v>9</v>
      </c>
      <c r="B15" s="155" t="s">
        <v>191</v>
      </c>
      <c r="C15" s="156" t="s">
        <v>192</v>
      </c>
      <c r="D15" s="155" t="s">
        <v>190</v>
      </c>
      <c r="E15" s="156" t="n">
        <v>5352</v>
      </c>
      <c r="F15" s="172" t="n">
        <v>2221</v>
      </c>
      <c r="G15" s="172" t="n">
        <v>1419</v>
      </c>
      <c r="H15" s="172" t="n">
        <v>267</v>
      </c>
      <c r="I15" s="172" t="n">
        <v>251</v>
      </c>
      <c r="J15" s="172" t="n">
        <v>65</v>
      </c>
      <c r="K15" s="172" t="n">
        <v>204</v>
      </c>
      <c r="L15" s="172" t="n">
        <v>15</v>
      </c>
      <c r="M15" s="158" t="n">
        <v>9</v>
      </c>
    </row>
    <row r="16" s="19" customFormat="true" ht="12" hidden="false" customHeight="false" outlineLevel="0" collapsed="false">
      <c r="A16" s="154" t="n">
        <v>10</v>
      </c>
      <c r="B16" s="155" t="s">
        <v>193</v>
      </c>
      <c r="C16" s="156" t="s">
        <v>194</v>
      </c>
      <c r="D16" s="155" t="s">
        <v>195</v>
      </c>
      <c r="E16" s="156" t="n">
        <v>5353</v>
      </c>
      <c r="F16" s="172" t="n">
        <v>2345</v>
      </c>
      <c r="G16" s="172" t="n">
        <v>1408</v>
      </c>
      <c r="H16" s="172" t="n">
        <v>634</v>
      </c>
      <c r="I16" s="172" t="n">
        <v>144</v>
      </c>
      <c r="J16" s="172" t="n">
        <v>36</v>
      </c>
      <c r="K16" s="172" t="n">
        <v>123</v>
      </c>
      <c r="L16" s="172" t="s">
        <v>170</v>
      </c>
      <c r="M16" s="158" t="n">
        <v>10</v>
      </c>
    </row>
    <row r="17" s="19" customFormat="true" ht="12" hidden="false" customHeight="false" outlineLevel="0" collapsed="false">
      <c r="A17" s="154" t="n">
        <v>11</v>
      </c>
      <c r="B17" s="155" t="s">
        <v>196</v>
      </c>
      <c r="C17" s="156" t="s">
        <v>197</v>
      </c>
      <c r="D17" s="155" t="s">
        <v>198</v>
      </c>
      <c r="E17" s="156" t="s">
        <v>199</v>
      </c>
      <c r="F17" s="172" t="n">
        <v>862</v>
      </c>
      <c r="G17" s="172" t="n">
        <v>580</v>
      </c>
      <c r="H17" s="172" t="n">
        <v>206</v>
      </c>
      <c r="I17" s="172" t="n">
        <v>34</v>
      </c>
      <c r="J17" s="172" t="n">
        <v>27</v>
      </c>
      <c r="K17" s="172" t="n">
        <v>12</v>
      </c>
      <c r="L17" s="172" t="n">
        <v>3</v>
      </c>
      <c r="M17" s="158" t="n">
        <v>11</v>
      </c>
    </row>
    <row r="18" s="19" customFormat="true" ht="12" hidden="false" customHeight="false" outlineLevel="0" collapsed="false">
      <c r="A18" s="154" t="n">
        <v>12</v>
      </c>
      <c r="B18" s="155" t="s">
        <v>200</v>
      </c>
      <c r="C18" s="156" t="s">
        <v>201</v>
      </c>
      <c r="D18" s="155" t="s">
        <v>173</v>
      </c>
      <c r="E18" s="156" t="n">
        <v>5354</v>
      </c>
      <c r="F18" s="172" t="n">
        <v>549</v>
      </c>
      <c r="G18" s="172" t="n">
        <v>412</v>
      </c>
      <c r="H18" s="172" t="n">
        <v>40</v>
      </c>
      <c r="I18" s="172" t="n">
        <v>42</v>
      </c>
      <c r="J18" s="172" t="n">
        <v>3</v>
      </c>
      <c r="K18" s="172" t="n">
        <v>49</v>
      </c>
      <c r="L18" s="172" t="n">
        <v>3</v>
      </c>
      <c r="M18" s="158" t="n">
        <v>12</v>
      </c>
    </row>
    <row r="19" s="19" customFormat="true" ht="12" hidden="false" customHeight="false" outlineLevel="0" collapsed="false">
      <c r="A19" s="154" t="n">
        <v>13</v>
      </c>
      <c r="B19" s="155" t="s">
        <v>202</v>
      </c>
      <c r="C19" s="156" t="s">
        <v>203</v>
      </c>
      <c r="D19" s="155" t="s">
        <v>179</v>
      </c>
      <c r="E19" s="156" t="n">
        <v>5359</v>
      </c>
      <c r="F19" s="172" t="n">
        <v>288</v>
      </c>
      <c r="G19" s="172" t="n">
        <v>200</v>
      </c>
      <c r="H19" s="172" t="n">
        <v>18</v>
      </c>
      <c r="I19" s="172" t="n">
        <v>30</v>
      </c>
      <c r="J19" s="172" t="n">
        <v>6</v>
      </c>
      <c r="K19" s="172" t="n">
        <v>28</v>
      </c>
      <c r="L19" s="172" t="n">
        <v>6</v>
      </c>
      <c r="M19" s="158" t="n">
        <v>13</v>
      </c>
    </row>
    <row r="20" s="19" customFormat="true" ht="12" hidden="false" customHeight="false" outlineLevel="0" collapsed="false">
      <c r="A20" s="154" t="n">
        <v>14</v>
      </c>
      <c r="B20" s="155" t="s">
        <v>204</v>
      </c>
      <c r="C20" s="156" t="s">
        <v>205</v>
      </c>
      <c r="D20" s="155" t="s">
        <v>195</v>
      </c>
      <c r="E20" s="156" t="n">
        <v>5353</v>
      </c>
      <c r="F20" s="172" t="n">
        <v>90</v>
      </c>
      <c r="G20" s="172" t="n">
        <v>63</v>
      </c>
      <c r="H20" s="172" t="n">
        <v>6</v>
      </c>
      <c r="I20" s="172" t="n">
        <v>9</v>
      </c>
      <c r="J20" s="172" t="n">
        <v>3</v>
      </c>
      <c r="K20" s="172" t="n">
        <v>9</v>
      </c>
      <c r="L20" s="172" t="s">
        <v>170</v>
      </c>
      <c r="M20" s="158" t="n">
        <v>14</v>
      </c>
    </row>
    <row r="21" s="19" customFormat="true" ht="12" hidden="false" customHeight="false" outlineLevel="0" collapsed="false">
      <c r="A21" s="154" t="n">
        <v>15</v>
      </c>
      <c r="B21" s="155" t="s">
        <v>206</v>
      </c>
      <c r="C21" s="156" t="s">
        <v>207</v>
      </c>
      <c r="D21" s="155" t="s">
        <v>187</v>
      </c>
      <c r="E21" s="156" t="n">
        <v>5360</v>
      </c>
      <c r="F21" s="172" t="n">
        <v>354</v>
      </c>
      <c r="G21" s="172" t="n">
        <v>273</v>
      </c>
      <c r="H21" s="172" t="n">
        <v>9</v>
      </c>
      <c r="I21" s="172" t="n">
        <v>16</v>
      </c>
      <c r="J21" s="172" t="n">
        <v>10</v>
      </c>
      <c r="K21" s="172" t="n">
        <v>43</v>
      </c>
      <c r="L21" s="172" t="n">
        <v>3</v>
      </c>
      <c r="M21" s="158" t="n">
        <v>15</v>
      </c>
    </row>
    <row r="22" s="19" customFormat="true" ht="12" hidden="false" customHeight="false" outlineLevel="0" collapsed="false">
      <c r="A22" s="154" t="n">
        <v>16</v>
      </c>
      <c r="B22" s="155" t="s">
        <v>208</v>
      </c>
      <c r="C22" s="156" t="s">
        <v>209</v>
      </c>
      <c r="D22" s="155" t="s">
        <v>187</v>
      </c>
      <c r="E22" s="156" t="n">
        <v>5360</v>
      </c>
      <c r="F22" s="172" t="n">
        <v>177</v>
      </c>
      <c r="G22" s="172" t="n">
        <v>128</v>
      </c>
      <c r="H22" s="172" t="n">
        <v>3</v>
      </c>
      <c r="I22" s="172" t="n">
        <v>12</v>
      </c>
      <c r="J22" s="172" t="s">
        <v>170</v>
      </c>
      <c r="K22" s="172" t="n">
        <v>34</v>
      </c>
      <c r="L22" s="172" t="s">
        <v>170</v>
      </c>
      <c r="M22" s="158" t="n">
        <v>16</v>
      </c>
    </row>
    <row r="23" s="19" customFormat="true" ht="12" hidden="false" customHeight="false" outlineLevel="0" collapsed="false">
      <c r="A23" s="154" t="n">
        <v>17</v>
      </c>
      <c r="B23" s="155" t="s">
        <v>210</v>
      </c>
      <c r="C23" s="156" t="s">
        <v>211</v>
      </c>
      <c r="D23" s="155" t="s">
        <v>173</v>
      </c>
      <c r="E23" s="156" t="n">
        <v>5354</v>
      </c>
      <c r="F23" s="172" t="n">
        <v>788</v>
      </c>
      <c r="G23" s="172" t="n">
        <v>571</v>
      </c>
      <c r="H23" s="172" t="n">
        <v>54</v>
      </c>
      <c r="I23" s="172" t="n">
        <v>40</v>
      </c>
      <c r="J23" s="172" t="n">
        <v>6</v>
      </c>
      <c r="K23" s="172" t="n">
        <v>105</v>
      </c>
      <c r="L23" s="172" t="n">
        <v>12</v>
      </c>
      <c r="M23" s="158" t="n">
        <v>17</v>
      </c>
    </row>
    <row r="24" s="19" customFormat="true" ht="12" hidden="false" customHeight="false" outlineLevel="0" collapsed="false">
      <c r="A24" s="154" t="n">
        <v>18</v>
      </c>
      <c r="B24" s="155" t="s">
        <v>212</v>
      </c>
      <c r="C24" s="156" t="s">
        <v>213</v>
      </c>
      <c r="D24" s="155" t="s">
        <v>190</v>
      </c>
      <c r="E24" s="156" t="n">
        <v>5352</v>
      </c>
      <c r="F24" s="172" t="n">
        <v>166</v>
      </c>
      <c r="G24" s="172" t="n">
        <v>113</v>
      </c>
      <c r="H24" s="172" t="n">
        <v>3</v>
      </c>
      <c r="I24" s="172" t="n">
        <v>9</v>
      </c>
      <c r="J24" s="172" t="n">
        <v>4</v>
      </c>
      <c r="K24" s="172" t="n">
        <v>34</v>
      </c>
      <c r="L24" s="172" t="n">
        <v>3</v>
      </c>
      <c r="M24" s="158" t="n">
        <v>18</v>
      </c>
    </row>
    <row r="25" s="19" customFormat="true" ht="12" hidden="false" customHeight="false" outlineLevel="0" collapsed="false">
      <c r="A25" s="154" t="n">
        <v>19</v>
      </c>
      <c r="B25" s="155" t="s">
        <v>214</v>
      </c>
      <c r="C25" s="156" t="s">
        <v>215</v>
      </c>
      <c r="D25" s="155" t="s">
        <v>179</v>
      </c>
      <c r="E25" s="156" t="n">
        <v>5359</v>
      </c>
      <c r="F25" s="172" t="n">
        <v>342</v>
      </c>
      <c r="G25" s="172" t="n">
        <v>218</v>
      </c>
      <c r="H25" s="172" t="n">
        <v>39</v>
      </c>
      <c r="I25" s="172" t="n">
        <v>38</v>
      </c>
      <c r="J25" s="172" t="n">
        <v>6</v>
      </c>
      <c r="K25" s="172" t="n">
        <v>41</v>
      </c>
      <c r="L25" s="172" t="s">
        <v>170</v>
      </c>
      <c r="M25" s="158" t="n">
        <v>19</v>
      </c>
    </row>
    <row r="26" s="19" customFormat="true" ht="12" hidden="false" customHeight="false" outlineLevel="0" collapsed="false">
      <c r="A26" s="154" t="n">
        <v>20</v>
      </c>
      <c r="B26" s="155" t="s">
        <v>216</v>
      </c>
      <c r="C26" s="156" t="s">
        <v>217</v>
      </c>
      <c r="D26" s="155" t="s">
        <v>187</v>
      </c>
      <c r="E26" s="156" t="n">
        <v>5360</v>
      </c>
      <c r="F26" s="172" t="n">
        <v>91</v>
      </c>
      <c r="G26" s="172" t="n">
        <v>70</v>
      </c>
      <c r="H26" s="172" t="s">
        <v>170</v>
      </c>
      <c r="I26" s="172" t="n">
        <v>6</v>
      </c>
      <c r="J26" s="172" t="n">
        <v>3</v>
      </c>
      <c r="K26" s="172" t="n">
        <v>12</v>
      </c>
      <c r="L26" s="172" t="s">
        <v>170</v>
      </c>
      <c r="M26" s="158" t="n">
        <v>20</v>
      </c>
    </row>
    <row r="27" s="19" customFormat="true" ht="12" hidden="false" customHeight="false" outlineLevel="0" collapsed="false">
      <c r="A27" s="154" t="n">
        <v>21</v>
      </c>
      <c r="B27" s="155" t="s">
        <v>218</v>
      </c>
      <c r="C27" s="156" t="s">
        <v>219</v>
      </c>
      <c r="D27" s="155" t="s">
        <v>176</v>
      </c>
      <c r="E27" s="156" t="n">
        <v>5362</v>
      </c>
      <c r="F27" s="172" t="n">
        <v>243</v>
      </c>
      <c r="G27" s="172" t="n">
        <v>175</v>
      </c>
      <c r="H27" s="172" t="n">
        <v>21</v>
      </c>
      <c r="I27" s="172" t="n">
        <v>17</v>
      </c>
      <c r="J27" s="172" t="s">
        <v>170</v>
      </c>
      <c r="K27" s="172" t="n">
        <v>30</v>
      </c>
      <c r="L27" s="172" t="s">
        <v>170</v>
      </c>
      <c r="M27" s="158" t="n">
        <v>21</v>
      </c>
    </row>
    <row r="28" s="19" customFormat="true" ht="12" hidden="false" customHeight="false" outlineLevel="0" collapsed="false">
      <c r="A28" s="154" t="n">
        <v>22</v>
      </c>
      <c r="B28" s="155" t="s">
        <v>220</v>
      </c>
      <c r="C28" s="156" t="s">
        <v>221</v>
      </c>
      <c r="D28" s="155" t="s">
        <v>187</v>
      </c>
      <c r="E28" s="156" t="n">
        <v>5360</v>
      </c>
      <c r="F28" s="172" t="n">
        <v>294</v>
      </c>
      <c r="G28" s="172" t="n">
        <v>189</v>
      </c>
      <c r="H28" s="172" t="n">
        <v>3</v>
      </c>
      <c r="I28" s="172" t="n">
        <v>27</v>
      </c>
      <c r="J28" s="172" t="n">
        <v>3</v>
      </c>
      <c r="K28" s="172" t="n">
        <v>66</v>
      </c>
      <c r="L28" s="172" t="n">
        <v>6</v>
      </c>
      <c r="M28" s="158" t="n">
        <v>22</v>
      </c>
    </row>
    <row r="29" s="19" customFormat="true" ht="12" hidden="false" customHeight="false" outlineLevel="0" collapsed="false">
      <c r="A29" s="154" t="n">
        <v>23</v>
      </c>
      <c r="B29" s="155" t="s">
        <v>222</v>
      </c>
      <c r="C29" s="156" t="s">
        <v>223</v>
      </c>
      <c r="D29" s="155" t="s">
        <v>224</v>
      </c>
      <c r="E29" s="156" t="n">
        <v>5356</v>
      </c>
      <c r="F29" s="172" t="n">
        <v>250</v>
      </c>
      <c r="G29" s="172" t="n">
        <v>177</v>
      </c>
      <c r="H29" s="172" t="n">
        <v>18</v>
      </c>
      <c r="I29" s="172" t="n">
        <v>15</v>
      </c>
      <c r="J29" s="172" t="n">
        <v>6</v>
      </c>
      <c r="K29" s="172" t="n">
        <v>34</v>
      </c>
      <c r="L29" s="172" t="s">
        <v>170</v>
      </c>
      <c r="M29" s="158" t="n">
        <v>23</v>
      </c>
    </row>
    <row r="30" s="19" customFormat="true" ht="12" hidden="false" customHeight="false" outlineLevel="0" collapsed="false">
      <c r="A30" s="154" t="n">
        <v>24</v>
      </c>
      <c r="B30" s="155" t="s">
        <v>225</v>
      </c>
      <c r="C30" s="156" t="s">
        <v>226</v>
      </c>
      <c r="D30" s="155" t="s">
        <v>227</v>
      </c>
      <c r="E30" s="156" t="n">
        <v>3555</v>
      </c>
      <c r="F30" s="172" t="n">
        <v>472</v>
      </c>
      <c r="G30" s="172" t="n">
        <v>317</v>
      </c>
      <c r="H30" s="172" t="n">
        <v>31</v>
      </c>
      <c r="I30" s="172" t="n">
        <v>25</v>
      </c>
      <c r="J30" s="172" t="n">
        <v>7</v>
      </c>
      <c r="K30" s="172" t="n">
        <v>83</v>
      </c>
      <c r="L30" s="172" t="n">
        <v>9</v>
      </c>
      <c r="M30" s="158" t="n">
        <v>24</v>
      </c>
    </row>
    <row r="31" s="19" customFormat="true" ht="12" hidden="false" customHeight="false" outlineLevel="0" collapsed="false">
      <c r="A31" s="154" t="n">
        <v>25</v>
      </c>
      <c r="B31" s="155" t="s">
        <v>228</v>
      </c>
      <c r="C31" s="156" t="s">
        <v>229</v>
      </c>
      <c r="D31" s="155" t="s">
        <v>190</v>
      </c>
      <c r="E31" s="156" t="n">
        <v>5352</v>
      </c>
      <c r="F31" s="172" t="n">
        <v>409</v>
      </c>
      <c r="G31" s="172" t="n">
        <v>300</v>
      </c>
      <c r="H31" s="172" t="n">
        <v>3</v>
      </c>
      <c r="I31" s="172" t="n">
        <v>16</v>
      </c>
      <c r="J31" s="172" t="n">
        <v>6</v>
      </c>
      <c r="K31" s="172" t="n">
        <v>81</v>
      </c>
      <c r="L31" s="172" t="n">
        <v>3</v>
      </c>
      <c r="M31" s="158" t="n">
        <v>25</v>
      </c>
    </row>
    <row r="32" s="19" customFormat="true" ht="12" hidden="false" customHeight="false" outlineLevel="0" collapsed="false">
      <c r="A32" s="154" t="n">
        <v>26</v>
      </c>
      <c r="B32" s="155" t="s">
        <v>230</v>
      </c>
      <c r="C32" s="156" t="s">
        <v>231</v>
      </c>
      <c r="D32" s="155" t="s">
        <v>184</v>
      </c>
      <c r="E32" s="156" t="n">
        <v>5357</v>
      </c>
      <c r="F32" s="172" t="n">
        <v>180</v>
      </c>
      <c r="G32" s="172" t="n">
        <v>145</v>
      </c>
      <c r="H32" s="172" t="n">
        <v>6</v>
      </c>
      <c r="I32" s="172" t="n">
        <v>20</v>
      </c>
      <c r="J32" s="172" t="s">
        <v>170</v>
      </c>
      <c r="K32" s="172" t="n">
        <v>9</v>
      </c>
      <c r="L32" s="172" t="s">
        <v>170</v>
      </c>
      <c r="M32" s="158" t="n">
        <v>26</v>
      </c>
    </row>
    <row r="33" s="19" customFormat="true" ht="12" hidden="false" customHeight="false" outlineLevel="0" collapsed="false">
      <c r="A33" s="154" t="n">
        <v>27</v>
      </c>
      <c r="B33" s="155" t="s">
        <v>232</v>
      </c>
      <c r="C33" s="156" t="s">
        <v>233</v>
      </c>
      <c r="D33" s="155" t="s">
        <v>195</v>
      </c>
      <c r="E33" s="156" t="n">
        <v>5353</v>
      </c>
      <c r="F33" s="172" t="n">
        <v>809</v>
      </c>
      <c r="G33" s="172" t="n">
        <v>637</v>
      </c>
      <c r="H33" s="172" t="n">
        <v>48</v>
      </c>
      <c r="I33" s="172" t="n">
        <v>57</v>
      </c>
      <c r="J33" s="172" t="n">
        <v>9</v>
      </c>
      <c r="K33" s="172" t="n">
        <v>52</v>
      </c>
      <c r="L33" s="172" t="n">
        <v>6</v>
      </c>
      <c r="M33" s="158" t="n">
        <v>27</v>
      </c>
    </row>
    <row r="34" s="19" customFormat="true" ht="12" hidden="false" customHeight="false" outlineLevel="0" collapsed="false">
      <c r="A34" s="154" t="n">
        <v>28</v>
      </c>
      <c r="B34" s="155" t="s">
        <v>234</v>
      </c>
      <c r="C34" s="156" t="s">
        <v>235</v>
      </c>
      <c r="D34" s="155" t="s">
        <v>176</v>
      </c>
      <c r="E34" s="156" t="n">
        <v>5362</v>
      </c>
      <c r="F34" s="172" t="n">
        <v>384</v>
      </c>
      <c r="G34" s="172" t="n">
        <v>264</v>
      </c>
      <c r="H34" s="172" t="n">
        <v>53</v>
      </c>
      <c r="I34" s="172" t="n">
        <v>27</v>
      </c>
      <c r="J34" s="172" t="n">
        <v>3</v>
      </c>
      <c r="K34" s="172" t="n">
        <v>37</v>
      </c>
      <c r="L34" s="172" t="s">
        <v>170</v>
      </c>
      <c r="M34" s="158" t="n">
        <v>28</v>
      </c>
    </row>
    <row r="35" s="19" customFormat="true" ht="12" hidden="false" customHeight="false" outlineLevel="0" collapsed="false">
      <c r="A35" s="154" t="n">
        <v>29</v>
      </c>
      <c r="B35" s="155" t="s">
        <v>236</v>
      </c>
      <c r="C35" s="156" t="s">
        <v>237</v>
      </c>
      <c r="D35" s="155" t="s">
        <v>227</v>
      </c>
      <c r="E35" s="156" t="n">
        <v>3555</v>
      </c>
      <c r="F35" s="172" t="n">
        <v>198</v>
      </c>
      <c r="G35" s="172" t="n">
        <v>137</v>
      </c>
      <c r="H35" s="172" t="n">
        <v>6</v>
      </c>
      <c r="I35" s="172" t="n">
        <v>9</v>
      </c>
      <c r="J35" s="172" t="n">
        <v>6</v>
      </c>
      <c r="K35" s="172" t="n">
        <v>37</v>
      </c>
      <c r="L35" s="172" t="n">
        <v>3</v>
      </c>
      <c r="M35" s="158" t="n">
        <v>29</v>
      </c>
    </row>
    <row r="36" s="19" customFormat="true" ht="12" hidden="false" customHeight="false" outlineLevel="0" collapsed="false">
      <c r="A36" s="154" t="n">
        <v>30</v>
      </c>
      <c r="B36" s="155" t="s">
        <v>238</v>
      </c>
      <c r="C36" s="156" t="s">
        <v>239</v>
      </c>
      <c r="D36" s="155" t="s">
        <v>179</v>
      </c>
      <c r="E36" s="156" t="n">
        <v>5359</v>
      </c>
      <c r="F36" s="172" t="n">
        <v>347</v>
      </c>
      <c r="G36" s="172" t="n">
        <v>248</v>
      </c>
      <c r="H36" s="172" t="n">
        <v>48</v>
      </c>
      <c r="I36" s="172" t="n">
        <v>24</v>
      </c>
      <c r="J36" s="172" t="n">
        <v>6</v>
      </c>
      <c r="K36" s="172" t="n">
        <v>18</v>
      </c>
      <c r="L36" s="172" t="n">
        <v>3</v>
      </c>
      <c r="M36" s="158" t="n">
        <v>30</v>
      </c>
    </row>
    <row r="37" s="19" customFormat="true" ht="12" hidden="false" customHeight="false" outlineLevel="0" collapsed="false">
      <c r="A37" s="154" t="n">
        <v>31</v>
      </c>
      <c r="B37" s="155" t="s">
        <v>240</v>
      </c>
      <c r="C37" s="156" t="s">
        <v>241</v>
      </c>
      <c r="D37" s="155" t="s">
        <v>184</v>
      </c>
      <c r="E37" s="156" t="n">
        <v>5357</v>
      </c>
      <c r="F37" s="172" t="n">
        <v>339</v>
      </c>
      <c r="G37" s="172" t="n">
        <v>292</v>
      </c>
      <c r="H37" s="172" t="n">
        <v>12</v>
      </c>
      <c r="I37" s="172" t="n">
        <v>17</v>
      </c>
      <c r="J37" s="172" t="s">
        <v>170</v>
      </c>
      <c r="K37" s="172" t="n">
        <v>12</v>
      </c>
      <c r="L37" s="172" t="n">
        <v>6</v>
      </c>
      <c r="M37" s="158" t="n">
        <v>31</v>
      </c>
    </row>
    <row r="38" s="19" customFormat="true" ht="12" hidden="false" customHeight="false" outlineLevel="0" collapsed="false">
      <c r="A38" s="154" t="n">
        <v>32</v>
      </c>
      <c r="B38" s="155" t="s">
        <v>242</v>
      </c>
      <c r="C38" s="156" t="s">
        <v>243</v>
      </c>
      <c r="D38" s="155" t="s">
        <v>187</v>
      </c>
      <c r="E38" s="156" t="n">
        <v>5360</v>
      </c>
      <c r="F38" s="172" t="n">
        <v>200</v>
      </c>
      <c r="G38" s="172" t="n">
        <v>153</v>
      </c>
      <c r="H38" s="172" t="s">
        <v>170</v>
      </c>
      <c r="I38" s="172" t="n">
        <v>8</v>
      </c>
      <c r="J38" s="172" t="n">
        <v>6</v>
      </c>
      <c r="K38" s="172" t="n">
        <v>30</v>
      </c>
      <c r="L38" s="172" t="n">
        <v>3</v>
      </c>
      <c r="M38" s="158" t="n">
        <v>32</v>
      </c>
    </row>
    <row r="39" s="19" customFormat="true" ht="12" hidden="false" customHeight="false" outlineLevel="0" collapsed="false">
      <c r="A39" s="154" t="n">
        <v>33</v>
      </c>
      <c r="B39" s="155" t="s">
        <v>244</v>
      </c>
      <c r="C39" s="156" t="s">
        <v>245</v>
      </c>
      <c r="D39" s="155" t="s">
        <v>187</v>
      </c>
      <c r="E39" s="156" t="n">
        <v>5360</v>
      </c>
      <c r="F39" s="172" t="n">
        <v>197</v>
      </c>
      <c r="G39" s="172" t="n">
        <v>156</v>
      </c>
      <c r="H39" s="172" t="n">
        <v>3</v>
      </c>
      <c r="I39" s="172" t="n">
        <v>6</v>
      </c>
      <c r="J39" s="172" t="n">
        <v>4</v>
      </c>
      <c r="K39" s="172" t="n">
        <v>28</v>
      </c>
      <c r="L39" s="172" t="s">
        <v>170</v>
      </c>
      <c r="M39" s="158" t="n">
        <v>33</v>
      </c>
    </row>
    <row r="40" s="19" customFormat="true" ht="12" hidden="false" customHeight="false" outlineLevel="0" collapsed="false">
      <c r="A40" s="154" t="n">
        <v>34</v>
      </c>
      <c r="B40" s="155" t="s">
        <v>246</v>
      </c>
      <c r="C40" s="156" t="s">
        <v>247</v>
      </c>
      <c r="D40" s="155" t="s">
        <v>227</v>
      </c>
      <c r="E40" s="156" t="n">
        <v>3555</v>
      </c>
      <c r="F40" s="172" t="n">
        <v>263</v>
      </c>
      <c r="G40" s="172" t="n">
        <v>144</v>
      </c>
      <c r="H40" s="172" t="n">
        <v>3</v>
      </c>
      <c r="I40" s="172" t="n">
        <v>26</v>
      </c>
      <c r="J40" s="172" t="n">
        <v>9</v>
      </c>
      <c r="K40" s="172" t="n">
        <v>81</v>
      </c>
      <c r="L40" s="172" t="s">
        <v>170</v>
      </c>
      <c r="M40" s="158" t="n">
        <v>34</v>
      </c>
    </row>
    <row r="41" s="19" customFormat="true" ht="12" hidden="false" customHeight="false" outlineLevel="0" collapsed="false">
      <c r="A41" s="154" t="n">
        <v>35</v>
      </c>
      <c r="B41" s="155" t="s">
        <v>248</v>
      </c>
      <c r="C41" s="156" t="s">
        <v>249</v>
      </c>
      <c r="D41" s="155" t="s">
        <v>198</v>
      </c>
      <c r="E41" s="156" t="s">
        <v>250</v>
      </c>
      <c r="F41" s="172" t="n">
        <v>2366</v>
      </c>
      <c r="G41" s="172" t="n">
        <v>1466</v>
      </c>
      <c r="H41" s="172" t="n">
        <v>384</v>
      </c>
      <c r="I41" s="172" t="n">
        <v>193</v>
      </c>
      <c r="J41" s="172" t="n">
        <v>115</v>
      </c>
      <c r="K41" s="172" t="n">
        <v>199</v>
      </c>
      <c r="L41" s="172" t="n">
        <v>9</v>
      </c>
      <c r="M41" s="158" t="n">
        <v>35</v>
      </c>
    </row>
    <row r="42" s="19" customFormat="true" ht="12" hidden="false" customHeight="false" outlineLevel="0" collapsed="false">
      <c r="A42" s="154" t="n">
        <v>36</v>
      </c>
      <c r="B42" s="155" t="s">
        <v>251</v>
      </c>
      <c r="C42" s="156" t="s">
        <v>252</v>
      </c>
      <c r="D42" s="155" t="s">
        <v>253</v>
      </c>
      <c r="E42" s="156" t="n">
        <v>5358</v>
      </c>
      <c r="F42" s="172" t="n">
        <v>132</v>
      </c>
      <c r="G42" s="172" t="n">
        <v>93</v>
      </c>
      <c r="H42" s="172" t="n">
        <v>3</v>
      </c>
      <c r="I42" s="172" t="n">
        <v>15</v>
      </c>
      <c r="J42" s="172" t="s">
        <v>170</v>
      </c>
      <c r="K42" s="172" t="n">
        <v>18</v>
      </c>
      <c r="L42" s="172" t="n">
        <v>3</v>
      </c>
      <c r="M42" s="158" t="n">
        <v>36</v>
      </c>
    </row>
    <row r="43" s="19" customFormat="true" ht="12" hidden="false" customHeight="false" outlineLevel="0" collapsed="false">
      <c r="A43" s="154" t="n">
        <v>37</v>
      </c>
      <c r="B43" s="155" t="s">
        <v>254</v>
      </c>
      <c r="C43" s="156" t="s">
        <v>255</v>
      </c>
      <c r="D43" s="155" t="s">
        <v>180</v>
      </c>
      <c r="E43" s="156" t="n">
        <v>5351</v>
      </c>
      <c r="F43" s="172" t="n">
        <v>261</v>
      </c>
      <c r="G43" s="172" t="n">
        <v>203</v>
      </c>
      <c r="H43" s="172" t="n">
        <v>19</v>
      </c>
      <c r="I43" s="172" t="n">
        <v>15</v>
      </c>
      <c r="J43" s="172" t="s">
        <v>170</v>
      </c>
      <c r="K43" s="172" t="n">
        <v>24</v>
      </c>
      <c r="L43" s="172" t="s">
        <v>170</v>
      </c>
      <c r="M43" s="158" t="n">
        <v>37</v>
      </c>
    </row>
    <row r="44" s="19" customFormat="true" ht="12" hidden="false" customHeight="false" outlineLevel="0" collapsed="false">
      <c r="A44" s="154" t="n">
        <v>38</v>
      </c>
      <c r="B44" s="155" t="s">
        <v>256</v>
      </c>
      <c r="C44" s="156" t="s">
        <v>257</v>
      </c>
      <c r="D44" s="155" t="s">
        <v>195</v>
      </c>
      <c r="E44" s="156" t="n">
        <v>5353</v>
      </c>
      <c r="F44" s="172" t="n">
        <v>184</v>
      </c>
      <c r="G44" s="172" t="n">
        <v>137</v>
      </c>
      <c r="H44" s="172" t="n">
        <v>14</v>
      </c>
      <c r="I44" s="172" t="n">
        <v>12</v>
      </c>
      <c r="J44" s="172" t="s">
        <v>170</v>
      </c>
      <c r="K44" s="172" t="n">
        <v>15</v>
      </c>
      <c r="L44" s="172" t="n">
        <v>6</v>
      </c>
      <c r="M44" s="158" t="n">
        <v>38</v>
      </c>
    </row>
    <row r="45" s="19" customFormat="true" ht="12" hidden="false" customHeight="false" outlineLevel="0" collapsed="false">
      <c r="A45" s="154" t="n">
        <v>39</v>
      </c>
      <c r="B45" s="155" t="s">
        <v>258</v>
      </c>
      <c r="C45" s="156" t="s">
        <v>259</v>
      </c>
      <c r="D45" s="155" t="s">
        <v>187</v>
      </c>
      <c r="E45" s="156" t="n">
        <v>5360</v>
      </c>
      <c r="F45" s="172" t="n">
        <v>56</v>
      </c>
      <c r="G45" s="172" t="n">
        <v>44</v>
      </c>
      <c r="H45" s="172" t="s">
        <v>170</v>
      </c>
      <c r="I45" s="172" t="s">
        <v>170</v>
      </c>
      <c r="J45" s="172" t="s">
        <v>170</v>
      </c>
      <c r="K45" s="172" t="n">
        <v>12</v>
      </c>
      <c r="L45" s="172" t="s">
        <v>170</v>
      </c>
      <c r="M45" s="158" t="n">
        <v>39</v>
      </c>
    </row>
    <row r="46" s="19" customFormat="true" ht="12" hidden="false" customHeight="false" outlineLevel="0" collapsed="false">
      <c r="A46" s="154" t="n">
        <v>40</v>
      </c>
      <c r="B46" s="155" t="s">
        <v>260</v>
      </c>
      <c r="C46" s="156" t="s">
        <v>261</v>
      </c>
      <c r="D46" s="155" t="s">
        <v>176</v>
      </c>
      <c r="E46" s="156" t="n">
        <v>5362</v>
      </c>
      <c r="F46" s="172" t="n">
        <v>548</v>
      </c>
      <c r="G46" s="172" t="n">
        <v>361</v>
      </c>
      <c r="H46" s="172" t="n">
        <v>24</v>
      </c>
      <c r="I46" s="172" t="n">
        <v>29</v>
      </c>
      <c r="J46" s="172" t="n">
        <v>3</v>
      </c>
      <c r="K46" s="172" t="n">
        <v>115</v>
      </c>
      <c r="L46" s="172" t="n">
        <v>16</v>
      </c>
      <c r="M46" s="158" t="n">
        <v>40</v>
      </c>
    </row>
    <row r="47" s="19" customFormat="true" ht="12" hidden="false" customHeight="false" outlineLevel="0" collapsed="false">
      <c r="A47" s="154" t="n">
        <v>41</v>
      </c>
      <c r="B47" s="155" t="s">
        <v>262</v>
      </c>
      <c r="C47" s="156" t="s">
        <v>263</v>
      </c>
      <c r="D47" s="155" t="s">
        <v>253</v>
      </c>
      <c r="E47" s="156" t="n">
        <v>5358</v>
      </c>
      <c r="F47" s="172" t="n">
        <v>192</v>
      </c>
      <c r="G47" s="172" t="n">
        <v>137</v>
      </c>
      <c r="H47" s="172" t="n">
        <v>10</v>
      </c>
      <c r="I47" s="172" t="n">
        <v>21</v>
      </c>
      <c r="J47" s="172" t="s">
        <v>170</v>
      </c>
      <c r="K47" s="172" t="n">
        <v>24</v>
      </c>
      <c r="L47" s="172" t="s">
        <v>170</v>
      </c>
      <c r="M47" s="158" t="n">
        <v>41</v>
      </c>
    </row>
    <row r="48" s="19" customFormat="true" ht="12" hidden="false" customHeight="false" outlineLevel="0" collapsed="false">
      <c r="A48" s="154" t="n">
        <v>42</v>
      </c>
      <c r="B48" s="155" t="s">
        <v>264</v>
      </c>
      <c r="C48" s="156" t="s">
        <v>265</v>
      </c>
      <c r="D48" s="155" t="s">
        <v>190</v>
      </c>
      <c r="E48" s="156" t="n">
        <v>5352</v>
      </c>
      <c r="F48" s="172" t="n">
        <v>88</v>
      </c>
      <c r="G48" s="172" t="n">
        <v>64</v>
      </c>
      <c r="H48" s="172" t="s">
        <v>170</v>
      </c>
      <c r="I48" s="172" t="n">
        <v>3</v>
      </c>
      <c r="J48" s="172" t="n">
        <v>3</v>
      </c>
      <c r="K48" s="172" t="n">
        <v>18</v>
      </c>
      <c r="L48" s="172" t="s">
        <v>170</v>
      </c>
      <c r="M48" s="158" t="n">
        <v>42</v>
      </c>
    </row>
    <row r="49" s="19" customFormat="true" ht="12" hidden="false" customHeight="false" outlineLevel="0" collapsed="false">
      <c r="A49" s="154" t="n">
        <v>43</v>
      </c>
      <c r="B49" s="155" t="s">
        <v>266</v>
      </c>
      <c r="C49" s="156" t="s">
        <v>267</v>
      </c>
      <c r="D49" s="155" t="s">
        <v>190</v>
      </c>
      <c r="E49" s="156" t="n">
        <v>5352</v>
      </c>
      <c r="F49" s="172" t="n">
        <v>202</v>
      </c>
      <c r="G49" s="172" t="n">
        <v>148</v>
      </c>
      <c r="H49" s="172" t="s">
        <v>170</v>
      </c>
      <c r="I49" s="172" t="n">
        <v>13</v>
      </c>
      <c r="J49" s="172" t="s">
        <v>170</v>
      </c>
      <c r="K49" s="172" t="n">
        <v>38</v>
      </c>
      <c r="L49" s="172" t="n">
        <v>3</v>
      </c>
      <c r="M49" s="158" t="n">
        <v>43</v>
      </c>
    </row>
    <row r="50" s="19" customFormat="true" ht="12" hidden="false" customHeight="false" outlineLevel="0" collapsed="false">
      <c r="A50" s="154" t="n">
        <v>44</v>
      </c>
      <c r="B50" s="155" t="s">
        <v>268</v>
      </c>
      <c r="C50" s="156" t="s">
        <v>269</v>
      </c>
      <c r="D50" s="155" t="s">
        <v>180</v>
      </c>
      <c r="E50" s="156" t="n">
        <v>5351</v>
      </c>
      <c r="F50" s="172" t="n">
        <v>210</v>
      </c>
      <c r="G50" s="172" t="n">
        <v>172</v>
      </c>
      <c r="H50" s="172" t="n">
        <v>13</v>
      </c>
      <c r="I50" s="172" t="n">
        <v>19</v>
      </c>
      <c r="J50" s="172" t="n">
        <v>3</v>
      </c>
      <c r="K50" s="172" t="n">
        <v>3</v>
      </c>
      <c r="L50" s="172" t="s">
        <v>170</v>
      </c>
      <c r="M50" s="158" t="n">
        <v>44</v>
      </c>
    </row>
    <row r="51" s="19" customFormat="true" ht="12" hidden="false" customHeight="false" outlineLevel="0" collapsed="false">
      <c r="A51" s="154" t="n">
        <v>45</v>
      </c>
      <c r="B51" s="155" t="s">
        <v>270</v>
      </c>
      <c r="C51" s="156" t="s">
        <v>271</v>
      </c>
      <c r="D51" s="155" t="s">
        <v>176</v>
      </c>
      <c r="E51" s="156" t="n">
        <v>5362</v>
      </c>
      <c r="F51" s="172" t="n">
        <v>149</v>
      </c>
      <c r="G51" s="172" t="n">
        <v>104</v>
      </c>
      <c r="H51" s="172" t="n">
        <v>9</v>
      </c>
      <c r="I51" s="172" t="n">
        <v>21</v>
      </c>
      <c r="J51" s="172" t="s">
        <v>170</v>
      </c>
      <c r="K51" s="172" t="n">
        <v>15</v>
      </c>
      <c r="L51" s="172" t="s">
        <v>170</v>
      </c>
      <c r="M51" s="158" t="n">
        <v>45</v>
      </c>
    </row>
    <row r="52" s="19" customFormat="true" ht="12" hidden="false" customHeight="false" outlineLevel="0" collapsed="false">
      <c r="A52" s="154" t="n">
        <v>46</v>
      </c>
      <c r="B52" s="155" t="s">
        <v>272</v>
      </c>
      <c r="C52" s="156" t="s">
        <v>273</v>
      </c>
      <c r="D52" s="155" t="s">
        <v>180</v>
      </c>
      <c r="E52" s="156" t="n">
        <v>5351</v>
      </c>
      <c r="F52" s="172" t="n">
        <v>601</v>
      </c>
      <c r="G52" s="172" t="n">
        <v>438</v>
      </c>
      <c r="H52" s="172" t="n">
        <v>62</v>
      </c>
      <c r="I52" s="172" t="n">
        <v>64</v>
      </c>
      <c r="J52" s="172" t="n">
        <v>12</v>
      </c>
      <c r="K52" s="172" t="n">
        <v>25</v>
      </c>
      <c r="L52" s="172" t="s">
        <v>170</v>
      </c>
      <c r="M52" s="158" t="n">
        <v>46</v>
      </c>
    </row>
    <row r="53" s="19" customFormat="true" ht="12" hidden="false" customHeight="false" outlineLevel="0" collapsed="false">
      <c r="A53" s="154" t="n">
        <v>47</v>
      </c>
      <c r="B53" s="155" t="s">
        <v>274</v>
      </c>
      <c r="C53" s="156" t="s">
        <v>275</v>
      </c>
      <c r="D53" s="155" t="s">
        <v>253</v>
      </c>
      <c r="E53" s="156" t="n">
        <v>5358</v>
      </c>
      <c r="F53" s="172" t="n">
        <v>134</v>
      </c>
      <c r="G53" s="172" t="n">
        <v>97</v>
      </c>
      <c r="H53" s="172" t="n">
        <v>3</v>
      </c>
      <c r="I53" s="172" t="s">
        <v>170</v>
      </c>
      <c r="J53" s="172" t="s">
        <v>170</v>
      </c>
      <c r="K53" s="172" t="n">
        <v>28</v>
      </c>
      <c r="L53" s="172" t="n">
        <v>6</v>
      </c>
      <c r="M53" s="158" t="n">
        <v>47</v>
      </c>
    </row>
    <row r="54" s="19" customFormat="true" ht="12" hidden="false" customHeight="false" outlineLevel="0" collapsed="false">
      <c r="A54" s="154" t="n">
        <v>48</v>
      </c>
      <c r="B54" s="155" t="s">
        <v>276</v>
      </c>
      <c r="C54" s="156" t="s">
        <v>277</v>
      </c>
      <c r="D54" s="155" t="s">
        <v>184</v>
      </c>
      <c r="E54" s="156" t="n">
        <v>5357</v>
      </c>
      <c r="F54" s="172" t="n">
        <v>169</v>
      </c>
      <c r="G54" s="172" t="n">
        <v>118</v>
      </c>
      <c r="H54" s="172" t="n">
        <v>9</v>
      </c>
      <c r="I54" s="172" t="n">
        <v>12</v>
      </c>
      <c r="J54" s="172" t="n">
        <v>3</v>
      </c>
      <c r="K54" s="172" t="n">
        <v>21</v>
      </c>
      <c r="L54" s="172" t="n">
        <v>6</v>
      </c>
      <c r="M54" s="158" t="n">
        <v>48</v>
      </c>
    </row>
    <row r="55" s="19" customFormat="true" ht="12" hidden="false" customHeight="false" outlineLevel="0" collapsed="false">
      <c r="A55" s="154" t="n">
        <v>49</v>
      </c>
      <c r="B55" s="155" t="s">
        <v>278</v>
      </c>
      <c r="C55" s="156" t="s">
        <v>279</v>
      </c>
      <c r="D55" s="155" t="s">
        <v>195</v>
      </c>
      <c r="E55" s="156" t="n">
        <v>5353</v>
      </c>
      <c r="F55" s="172" t="n">
        <v>116</v>
      </c>
      <c r="G55" s="172" t="n">
        <v>85</v>
      </c>
      <c r="H55" s="172" t="n">
        <v>6</v>
      </c>
      <c r="I55" s="172" t="n">
        <v>7</v>
      </c>
      <c r="J55" s="172" t="s">
        <v>170</v>
      </c>
      <c r="K55" s="172" t="n">
        <v>15</v>
      </c>
      <c r="L55" s="172" t="n">
        <v>3</v>
      </c>
      <c r="M55" s="158" t="n">
        <v>49</v>
      </c>
    </row>
    <row r="56" s="19" customFormat="true" ht="12" hidden="false" customHeight="false" outlineLevel="0" collapsed="false">
      <c r="A56" s="154" t="n">
        <v>50</v>
      </c>
      <c r="B56" s="155" t="s">
        <v>280</v>
      </c>
      <c r="C56" s="156" t="s">
        <v>281</v>
      </c>
      <c r="D56" s="155" t="s">
        <v>187</v>
      </c>
      <c r="E56" s="156" t="n">
        <v>5360</v>
      </c>
      <c r="F56" s="172" t="n">
        <v>273</v>
      </c>
      <c r="G56" s="172" t="n">
        <v>198</v>
      </c>
      <c r="H56" s="172" t="n">
        <v>3</v>
      </c>
      <c r="I56" s="172" t="n">
        <v>9</v>
      </c>
      <c r="J56" s="172" t="s">
        <v>170</v>
      </c>
      <c r="K56" s="172" t="n">
        <v>63</v>
      </c>
      <c r="L56" s="172" t="s">
        <v>170</v>
      </c>
      <c r="M56" s="158" t="n">
        <v>50</v>
      </c>
    </row>
    <row r="57" s="19" customFormat="true" ht="12" hidden="false" customHeight="false" outlineLevel="0" collapsed="false">
      <c r="A57" s="154" t="n">
        <v>51</v>
      </c>
      <c r="B57" s="155" t="s">
        <v>282</v>
      </c>
      <c r="C57" s="156" t="s">
        <v>283</v>
      </c>
      <c r="D57" s="155" t="s">
        <v>190</v>
      </c>
      <c r="E57" s="156" t="n">
        <v>5352</v>
      </c>
      <c r="F57" s="172" t="n">
        <v>248</v>
      </c>
      <c r="G57" s="172" t="n">
        <v>181</v>
      </c>
      <c r="H57" s="172" t="n">
        <v>12</v>
      </c>
      <c r="I57" s="172" t="n">
        <v>9</v>
      </c>
      <c r="J57" s="172" t="n">
        <v>10</v>
      </c>
      <c r="K57" s="172" t="n">
        <v>33</v>
      </c>
      <c r="L57" s="172" t="n">
        <v>3</v>
      </c>
      <c r="M57" s="158" t="n">
        <v>51</v>
      </c>
    </row>
    <row r="58" s="19" customFormat="true" ht="12" hidden="false" customHeight="false" outlineLevel="0" collapsed="false">
      <c r="A58" s="154" t="n">
        <v>52</v>
      </c>
      <c r="B58" s="155" t="s">
        <v>284</v>
      </c>
      <c r="C58" s="156" t="s">
        <v>285</v>
      </c>
      <c r="D58" s="155" t="s">
        <v>179</v>
      </c>
      <c r="E58" s="156" t="n">
        <v>5359</v>
      </c>
      <c r="F58" s="172" t="n">
        <v>227</v>
      </c>
      <c r="G58" s="172" t="n">
        <v>187</v>
      </c>
      <c r="H58" s="172" t="n">
        <v>12</v>
      </c>
      <c r="I58" s="172" t="n">
        <v>12</v>
      </c>
      <c r="J58" s="172" t="s">
        <v>170</v>
      </c>
      <c r="K58" s="172" t="n">
        <v>16</v>
      </c>
      <c r="L58" s="172" t="s">
        <v>170</v>
      </c>
      <c r="M58" s="158" t="n">
        <v>52</v>
      </c>
    </row>
    <row r="59" s="19" customFormat="true" ht="12" hidden="false" customHeight="false" outlineLevel="0" collapsed="false">
      <c r="A59" s="154" t="n">
        <v>53</v>
      </c>
      <c r="B59" s="155" t="s">
        <v>286</v>
      </c>
      <c r="C59" s="156" t="s">
        <v>287</v>
      </c>
      <c r="D59" s="155" t="s">
        <v>190</v>
      </c>
      <c r="E59" s="156" t="n">
        <v>5352</v>
      </c>
      <c r="F59" s="172" t="n">
        <v>204</v>
      </c>
      <c r="G59" s="172" t="n">
        <v>143</v>
      </c>
      <c r="H59" s="172" t="n">
        <v>3</v>
      </c>
      <c r="I59" s="172" t="n">
        <v>9</v>
      </c>
      <c r="J59" s="172" t="n">
        <v>6</v>
      </c>
      <c r="K59" s="172" t="n">
        <v>43</v>
      </c>
      <c r="L59" s="172" t="s">
        <v>170</v>
      </c>
      <c r="M59" s="158" t="n">
        <v>53</v>
      </c>
    </row>
    <row r="60" s="19" customFormat="true" ht="12" hidden="false" customHeight="false" outlineLevel="0" collapsed="false">
      <c r="A60" s="154" t="n">
        <v>54</v>
      </c>
      <c r="B60" s="155" t="s">
        <v>288</v>
      </c>
      <c r="C60" s="156" t="s">
        <v>289</v>
      </c>
      <c r="D60" s="155" t="s">
        <v>253</v>
      </c>
      <c r="E60" s="156" t="n">
        <v>5358</v>
      </c>
      <c r="F60" s="172" t="n">
        <v>299</v>
      </c>
      <c r="G60" s="172" t="n">
        <v>230</v>
      </c>
      <c r="H60" s="172" t="n">
        <v>15</v>
      </c>
      <c r="I60" s="172" t="n">
        <v>33</v>
      </c>
      <c r="J60" s="172" t="n">
        <v>6</v>
      </c>
      <c r="K60" s="172" t="n">
        <v>15</v>
      </c>
      <c r="L60" s="172" t="s">
        <v>170</v>
      </c>
      <c r="M60" s="158" t="n">
        <v>54</v>
      </c>
    </row>
    <row r="61" s="19" customFormat="true" ht="12" hidden="false" customHeight="false" outlineLevel="0" collapsed="false">
      <c r="A61" s="154" t="n">
        <v>55</v>
      </c>
      <c r="B61" s="155" t="s">
        <v>290</v>
      </c>
      <c r="C61" s="156" t="s">
        <v>291</v>
      </c>
      <c r="D61" s="155" t="s">
        <v>198</v>
      </c>
      <c r="E61" s="156" t="s">
        <v>292</v>
      </c>
      <c r="F61" s="172" t="n">
        <v>1685</v>
      </c>
      <c r="G61" s="172" t="n">
        <v>1336</v>
      </c>
      <c r="H61" s="172" t="n">
        <v>44</v>
      </c>
      <c r="I61" s="172" t="n">
        <v>99</v>
      </c>
      <c r="J61" s="172" t="n">
        <v>31</v>
      </c>
      <c r="K61" s="172" t="n">
        <v>169</v>
      </c>
      <c r="L61" s="172" t="n">
        <v>6</v>
      </c>
      <c r="M61" s="158" t="n">
        <v>55</v>
      </c>
    </row>
    <row r="62" s="19" customFormat="true" ht="12" hidden="false" customHeight="false" outlineLevel="0" collapsed="false">
      <c r="A62" s="154" t="n">
        <v>56</v>
      </c>
      <c r="B62" s="155" t="s">
        <v>293</v>
      </c>
      <c r="C62" s="156" t="s">
        <v>294</v>
      </c>
      <c r="D62" s="155" t="s">
        <v>184</v>
      </c>
      <c r="E62" s="156" t="n">
        <v>5357</v>
      </c>
      <c r="F62" s="172" t="n">
        <v>221</v>
      </c>
      <c r="G62" s="172" t="n">
        <v>169</v>
      </c>
      <c r="H62" s="172" t="n">
        <v>15</v>
      </c>
      <c r="I62" s="172" t="n">
        <v>13</v>
      </c>
      <c r="J62" s="172" t="n">
        <v>6</v>
      </c>
      <c r="K62" s="172" t="n">
        <v>15</v>
      </c>
      <c r="L62" s="172" t="n">
        <v>3</v>
      </c>
      <c r="M62" s="158" t="n">
        <v>56</v>
      </c>
    </row>
    <row r="63" s="19" customFormat="true" ht="12" hidden="false" customHeight="false" outlineLevel="0" collapsed="false">
      <c r="A63" s="154" t="n">
        <v>57</v>
      </c>
      <c r="B63" s="155" t="s">
        <v>295</v>
      </c>
      <c r="C63" s="156" t="s">
        <v>296</v>
      </c>
      <c r="D63" s="155" t="s">
        <v>227</v>
      </c>
      <c r="E63" s="156" t="n">
        <v>3555</v>
      </c>
      <c r="F63" s="172" t="n">
        <v>136</v>
      </c>
      <c r="G63" s="172" t="n">
        <v>87</v>
      </c>
      <c r="H63" s="172" t="s">
        <v>170</v>
      </c>
      <c r="I63" s="172" t="n">
        <v>6</v>
      </c>
      <c r="J63" s="172" t="n">
        <v>3</v>
      </c>
      <c r="K63" s="172" t="n">
        <v>40</v>
      </c>
      <c r="L63" s="172" t="s">
        <v>170</v>
      </c>
      <c r="M63" s="158" t="n">
        <v>57</v>
      </c>
    </row>
    <row r="64" s="19" customFormat="true" ht="12" hidden="false" customHeight="false" outlineLevel="0" collapsed="false">
      <c r="A64" s="154" t="n">
        <v>58</v>
      </c>
      <c r="B64" s="155" t="s">
        <v>297</v>
      </c>
      <c r="C64" s="156" t="s">
        <v>298</v>
      </c>
      <c r="D64" s="155" t="s">
        <v>253</v>
      </c>
      <c r="E64" s="156" t="n">
        <v>5358</v>
      </c>
      <c r="F64" s="172" t="n">
        <v>137</v>
      </c>
      <c r="G64" s="172" t="n">
        <v>92</v>
      </c>
      <c r="H64" s="172" t="n">
        <v>6</v>
      </c>
      <c r="I64" s="172" t="n">
        <v>24</v>
      </c>
      <c r="J64" s="172" t="s">
        <v>170</v>
      </c>
      <c r="K64" s="172" t="n">
        <v>12</v>
      </c>
      <c r="L64" s="172" t="n">
        <v>3</v>
      </c>
      <c r="M64" s="158" t="n">
        <v>58</v>
      </c>
    </row>
    <row r="65" s="19" customFormat="true" ht="12" hidden="false" customHeight="false" outlineLevel="0" collapsed="false">
      <c r="A65" s="154" t="n">
        <v>59</v>
      </c>
      <c r="B65" s="155" t="s">
        <v>299</v>
      </c>
      <c r="C65" s="156" t="s">
        <v>300</v>
      </c>
      <c r="D65" s="155" t="s">
        <v>176</v>
      </c>
      <c r="E65" s="156" t="n">
        <v>5362</v>
      </c>
      <c r="F65" s="172" t="n">
        <v>136</v>
      </c>
      <c r="G65" s="172" t="n">
        <v>99</v>
      </c>
      <c r="H65" s="172" t="n">
        <v>3</v>
      </c>
      <c r="I65" s="172" t="n">
        <v>9</v>
      </c>
      <c r="J65" s="172" t="n">
        <v>3</v>
      </c>
      <c r="K65" s="172" t="n">
        <v>22</v>
      </c>
      <c r="L65" s="172" t="s">
        <v>170</v>
      </c>
      <c r="M65" s="158" t="n">
        <v>59</v>
      </c>
    </row>
    <row r="66" s="19" customFormat="true" ht="12" hidden="false" customHeight="false" outlineLevel="0" collapsed="false">
      <c r="A66" s="154" t="n">
        <v>60</v>
      </c>
      <c r="B66" s="155" t="s">
        <v>253</v>
      </c>
      <c r="C66" s="156" t="s">
        <v>301</v>
      </c>
      <c r="D66" s="155" t="s">
        <v>253</v>
      </c>
      <c r="E66" s="156" t="n">
        <v>5358</v>
      </c>
      <c r="F66" s="172" t="n">
        <v>615</v>
      </c>
      <c r="G66" s="172" t="n">
        <v>429</v>
      </c>
      <c r="H66" s="172" t="n">
        <v>69</v>
      </c>
      <c r="I66" s="172" t="n">
        <v>59</v>
      </c>
      <c r="J66" s="172" t="n">
        <v>3</v>
      </c>
      <c r="K66" s="172" t="n">
        <v>55</v>
      </c>
      <c r="L66" s="172" t="s">
        <v>170</v>
      </c>
      <c r="M66" s="158" t="n">
        <v>60</v>
      </c>
    </row>
    <row r="67" s="19" customFormat="true" ht="12" hidden="false" customHeight="false" outlineLevel="0" collapsed="false">
      <c r="A67" s="154" t="n">
        <v>61</v>
      </c>
      <c r="B67" s="155" t="s">
        <v>302</v>
      </c>
      <c r="C67" s="156" t="s">
        <v>303</v>
      </c>
      <c r="D67" s="155" t="s">
        <v>253</v>
      </c>
      <c r="E67" s="156" t="n">
        <v>5358</v>
      </c>
      <c r="F67" s="172" t="n">
        <v>263</v>
      </c>
      <c r="G67" s="172" t="n">
        <v>180</v>
      </c>
      <c r="H67" s="172" t="n">
        <v>19</v>
      </c>
      <c r="I67" s="172" t="n">
        <v>30</v>
      </c>
      <c r="J67" s="172" t="n">
        <v>6</v>
      </c>
      <c r="K67" s="172" t="n">
        <v>24</v>
      </c>
      <c r="L67" s="172" t="n">
        <v>4</v>
      </c>
      <c r="M67" s="158" t="n">
        <v>61</v>
      </c>
    </row>
    <row r="68" s="19" customFormat="true" ht="12" hidden="false" customHeight="false" outlineLevel="0" collapsed="false">
      <c r="A68" s="154" t="n">
        <v>62</v>
      </c>
      <c r="B68" s="155" t="s">
        <v>304</v>
      </c>
      <c r="C68" s="156" t="s">
        <v>305</v>
      </c>
      <c r="D68" s="155" t="s">
        <v>227</v>
      </c>
      <c r="E68" s="156" t="n">
        <v>3555</v>
      </c>
      <c r="F68" s="172" t="n">
        <v>218</v>
      </c>
      <c r="G68" s="172" t="n">
        <v>136</v>
      </c>
      <c r="H68" s="172" t="s">
        <v>170</v>
      </c>
      <c r="I68" s="172" t="n">
        <v>10</v>
      </c>
      <c r="J68" s="172" t="n">
        <v>6</v>
      </c>
      <c r="K68" s="172" t="n">
        <v>66</v>
      </c>
      <c r="L68" s="172" t="s">
        <v>170</v>
      </c>
      <c r="M68" s="158" t="n">
        <v>62</v>
      </c>
    </row>
    <row r="69" s="19" customFormat="true" ht="12" hidden="false" customHeight="false" outlineLevel="0" collapsed="false">
      <c r="A69" s="154" t="n">
        <v>63</v>
      </c>
      <c r="B69" s="155" t="s">
        <v>306</v>
      </c>
      <c r="C69" s="156" t="s">
        <v>307</v>
      </c>
      <c r="D69" s="155" t="s">
        <v>195</v>
      </c>
      <c r="E69" s="156" t="n">
        <v>5353</v>
      </c>
      <c r="F69" s="172" t="n">
        <v>253</v>
      </c>
      <c r="G69" s="172" t="n">
        <v>199</v>
      </c>
      <c r="H69" s="172" t="n">
        <v>15</v>
      </c>
      <c r="I69" s="172" t="n">
        <v>12</v>
      </c>
      <c r="J69" s="172" t="n">
        <v>6</v>
      </c>
      <c r="K69" s="172" t="n">
        <v>21</v>
      </c>
      <c r="L69" s="172" t="s">
        <v>170</v>
      </c>
      <c r="M69" s="158" t="n">
        <v>63</v>
      </c>
    </row>
    <row r="70" s="19" customFormat="true" ht="12" hidden="false" customHeight="false" outlineLevel="0" collapsed="false">
      <c r="A70" s="154" t="n">
        <v>64</v>
      </c>
      <c r="B70" s="155" t="s">
        <v>308</v>
      </c>
      <c r="C70" s="156" t="s">
        <v>309</v>
      </c>
      <c r="D70" s="155" t="s">
        <v>195</v>
      </c>
      <c r="E70" s="156" t="n">
        <v>5353</v>
      </c>
      <c r="F70" s="172" t="n">
        <v>166</v>
      </c>
      <c r="G70" s="172" t="n">
        <v>124</v>
      </c>
      <c r="H70" s="172" t="n">
        <v>15</v>
      </c>
      <c r="I70" s="172" t="n">
        <v>21</v>
      </c>
      <c r="J70" s="172" t="s">
        <v>170</v>
      </c>
      <c r="K70" s="172" t="n">
        <v>6</v>
      </c>
      <c r="L70" s="172" t="s">
        <v>170</v>
      </c>
      <c r="M70" s="158" t="n">
        <v>64</v>
      </c>
    </row>
    <row r="71" s="19" customFormat="true" ht="12" hidden="false" customHeight="false" outlineLevel="0" collapsed="false">
      <c r="A71" s="154" t="n">
        <v>65</v>
      </c>
      <c r="B71" s="155" t="s">
        <v>310</v>
      </c>
      <c r="C71" s="156" t="s">
        <v>311</v>
      </c>
      <c r="D71" s="155" t="s">
        <v>195</v>
      </c>
      <c r="E71" s="156" t="n">
        <v>5353</v>
      </c>
      <c r="F71" s="172" t="n">
        <v>377</v>
      </c>
      <c r="G71" s="172" t="n">
        <v>290</v>
      </c>
      <c r="H71" s="172" t="n">
        <v>19</v>
      </c>
      <c r="I71" s="172" t="n">
        <v>24</v>
      </c>
      <c r="J71" s="172" t="n">
        <v>14</v>
      </c>
      <c r="K71" s="172" t="n">
        <v>30</v>
      </c>
      <c r="L71" s="172" t="s">
        <v>170</v>
      </c>
      <c r="M71" s="158" t="n">
        <v>65</v>
      </c>
    </row>
    <row r="72" s="19" customFormat="true" ht="12" hidden="false" customHeight="false" outlineLevel="0" collapsed="false">
      <c r="A72" s="154" t="n">
        <v>66</v>
      </c>
      <c r="B72" s="155" t="s">
        <v>312</v>
      </c>
      <c r="C72" s="156" t="s">
        <v>313</v>
      </c>
      <c r="D72" s="155" t="s">
        <v>180</v>
      </c>
      <c r="E72" s="156" t="n">
        <v>5351</v>
      </c>
      <c r="F72" s="172" t="n">
        <v>376</v>
      </c>
      <c r="G72" s="172" t="n">
        <v>279</v>
      </c>
      <c r="H72" s="172" t="n">
        <v>28</v>
      </c>
      <c r="I72" s="172" t="n">
        <v>47</v>
      </c>
      <c r="J72" s="172" t="n">
        <v>4</v>
      </c>
      <c r="K72" s="172" t="n">
        <v>18</v>
      </c>
      <c r="L72" s="172" t="s">
        <v>170</v>
      </c>
      <c r="M72" s="158" t="n">
        <v>66</v>
      </c>
    </row>
    <row r="73" s="19" customFormat="true" ht="12" hidden="false" customHeight="false" outlineLevel="0" collapsed="false">
      <c r="A73" s="154" t="n">
        <v>67</v>
      </c>
      <c r="B73" s="155" t="s">
        <v>314</v>
      </c>
      <c r="C73" s="156" t="s">
        <v>315</v>
      </c>
      <c r="D73" s="155" t="s">
        <v>173</v>
      </c>
      <c r="E73" s="156" t="n">
        <v>5354</v>
      </c>
      <c r="F73" s="172" t="n">
        <v>836</v>
      </c>
      <c r="G73" s="172" t="n">
        <v>666</v>
      </c>
      <c r="H73" s="172" t="n">
        <v>36</v>
      </c>
      <c r="I73" s="172" t="n">
        <v>51</v>
      </c>
      <c r="J73" s="172" t="n">
        <v>4</v>
      </c>
      <c r="K73" s="172" t="n">
        <v>67</v>
      </c>
      <c r="L73" s="172" t="n">
        <v>12</v>
      </c>
      <c r="M73" s="158" t="n">
        <v>67</v>
      </c>
    </row>
    <row r="74" s="19" customFormat="true" ht="12" hidden="false" customHeight="false" outlineLevel="0" collapsed="false">
      <c r="A74" s="154" t="n">
        <v>68</v>
      </c>
      <c r="B74" s="155" t="s">
        <v>316</v>
      </c>
      <c r="C74" s="156" t="s">
        <v>317</v>
      </c>
      <c r="D74" s="155" t="s">
        <v>180</v>
      </c>
      <c r="E74" s="156" t="n">
        <v>5351</v>
      </c>
      <c r="F74" s="172" t="n">
        <v>552</v>
      </c>
      <c r="G74" s="172" t="n">
        <v>417</v>
      </c>
      <c r="H74" s="172" t="n">
        <v>53</v>
      </c>
      <c r="I74" s="172" t="n">
        <v>55</v>
      </c>
      <c r="J74" s="172" t="n">
        <v>9</v>
      </c>
      <c r="K74" s="172" t="n">
        <v>18</v>
      </c>
      <c r="L74" s="172" t="s">
        <v>170</v>
      </c>
      <c r="M74" s="158" t="n">
        <v>68</v>
      </c>
    </row>
    <row r="75" s="19" customFormat="true" ht="12" hidden="false" customHeight="false" outlineLevel="0" collapsed="false">
      <c r="A75" s="154" t="n">
        <v>69</v>
      </c>
      <c r="B75" s="155" t="s">
        <v>318</v>
      </c>
      <c r="C75" s="156" t="s">
        <v>319</v>
      </c>
      <c r="D75" s="155" t="s">
        <v>190</v>
      </c>
      <c r="E75" s="156" t="n">
        <v>5352</v>
      </c>
      <c r="F75" s="172" t="n">
        <v>360</v>
      </c>
      <c r="G75" s="172" t="n">
        <v>229</v>
      </c>
      <c r="H75" s="172" t="n">
        <v>10</v>
      </c>
      <c r="I75" s="172" t="n">
        <v>31</v>
      </c>
      <c r="J75" s="172" t="n">
        <v>3</v>
      </c>
      <c r="K75" s="172" t="n">
        <v>81</v>
      </c>
      <c r="L75" s="172" t="n">
        <v>6</v>
      </c>
      <c r="M75" s="158" t="n">
        <v>69</v>
      </c>
    </row>
    <row r="76" s="19" customFormat="true" ht="12" hidden="false" customHeight="false" outlineLevel="0" collapsed="false">
      <c r="A76" s="154" t="n">
        <v>70</v>
      </c>
      <c r="B76" s="155" t="s">
        <v>320</v>
      </c>
      <c r="C76" s="156" t="s">
        <v>321</v>
      </c>
      <c r="D76" s="155" t="s">
        <v>198</v>
      </c>
      <c r="E76" s="156" t="s">
        <v>322</v>
      </c>
      <c r="F76" s="172" t="n">
        <v>1342</v>
      </c>
      <c r="G76" s="172" t="n">
        <v>1049</v>
      </c>
      <c r="H76" s="172" t="n">
        <v>135</v>
      </c>
      <c r="I76" s="172" t="n">
        <v>57</v>
      </c>
      <c r="J76" s="172" t="n">
        <v>12</v>
      </c>
      <c r="K76" s="172" t="n">
        <v>77</v>
      </c>
      <c r="L76" s="172" t="n">
        <v>12</v>
      </c>
      <c r="M76" s="158" t="n">
        <v>70</v>
      </c>
    </row>
    <row r="77" s="19" customFormat="true" ht="12" hidden="false" customHeight="false" outlineLevel="0" collapsed="false">
      <c r="A77" s="154" t="n">
        <v>71</v>
      </c>
      <c r="B77" s="155" t="s">
        <v>323</v>
      </c>
      <c r="C77" s="156" t="s">
        <v>324</v>
      </c>
      <c r="D77" s="155" t="s">
        <v>179</v>
      </c>
      <c r="E77" s="156" t="n">
        <v>5359</v>
      </c>
      <c r="F77" s="172" t="n">
        <v>96</v>
      </c>
      <c r="G77" s="172" t="n">
        <v>69</v>
      </c>
      <c r="H77" s="172" t="n">
        <v>6</v>
      </c>
      <c r="I77" s="172" t="n">
        <v>3</v>
      </c>
      <c r="J77" s="172" t="s">
        <v>170</v>
      </c>
      <c r="K77" s="172" t="n">
        <v>15</v>
      </c>
      <c r="L77" s="172" t="n">
        <v>3</v>
      </c>
      <c r="M77" s="158" t="n">
        <v>71</v>
      </c>
    </row>
    <row r="78" s="19" customFormat="true" ht="12" hidden="false" customHeight="false" outlineLevel="0" collapsed="false">
      <c r="A78" s="154" t="n">
        <v>72</v>
      </c>
      <c r="B78" s="155" t="s">
        <v>325</v>
      </c>
      <c r="C78" s="156" t="s">
        <v>326</v>
      </c>
      <c r="D78" s="155" t="s">
        <v>195</v>
      </c>
      <c r="E78" s="156" t="n">
        <v>5353</v>
      </c>
      <c r="F78" s="172" t="n">
        <v>83</v>
      </c>
      <c r="G78" s="172" t="n">
        <v>59</v>
      </c>
      <c r="H78" s="172" t="n">
        <v>12</v>
      </c>
      <c r="I78" s="172" t="n">
        <v>3</v>
      </c>
      <c r="J78" s="172" t="s">
        <v>170</v>
      </c>
      <c r="K78" s="172" t="n">
        <v>6</v>
      </c>
      <c r="L78" s="172" t="n">
        <v>3</v>
      </c>
      <c r="M78" s="158" t="n">
        <v>72</v>
      </c>
    </row>
    <row r="79" s="19" customFormat="true" ht="12" hidden="false" customHeight="false" outlineLevel="0" collapsed="false">
      <c r="A79" s="154" t="n">
        <v>73</v>
      </c>
      <c r="B79" s="155" t="s">
        <v>327</v>
      </c>
      <c r="C79" s="156" t="s">
        <v>328</v>
      </c>
      <c r="D79" s="155" t="s">
        <v>176</v>
      </c>
      <c r="E79" s="156" t="n">
        <v>5362</v>
      </c>
      <c r="F79" s="172" t="n">
        <v>361</v>
      </c>
      <c r="G79" s="172" t="n">
        <v>285</v>
      </c>
      <c r="H79" s="172" t="n">
        <v>18</v>
      </c>
      <c r="I79" s="172" t="n">
        <v>19</v>
      </c>
      <c r="J79" s="172" t="n">
        <v>3</v>
      </c>
      <c r="K79" s="172" t="n">
        <v>36</v>
      </c>
      <c r="L79" s="172" t="s">
        <v>170</v>
      </c>
      <c r="M79" s="158" t="n">
        <v>73</v>
      </c>
    </row>
    <row r="80" s="19" customFormat="true" ht="12" hidden="false" customHeight="false" outlineLevel="0" collapsed="false">
      <c r="A80" s="154" t="n">
        <v>74</v>
      </c>
      <c r="B80" s="155" t="s">
        <v>329</v>
      </c>
      <c r="C80" s="156" t="s">
        <v>330</v>
      </c>
      <c r="D80" s="155" t="s">
        <v>195</v>
      </c>
      <c r="E80" s="156" t="n">
        <v>5353</v>
      </c>
      <c r="F80" s="172" t="n">
        <v>106</v>
      </c>
      <c r="G80" s="172" t="n">
        <v>65</v>
      </c>
      <c r="H80" s="172" t="n">
        <v>6</v>
      </c>
      <c r="I80" s="172" t="s">
        <v>170</v>
      </c>
      <c r="J80" s="172" t="n">
        <v>9</v>
      </c>
      <c r="K80" s="172" t="n">
        <v>26</v>
      </c>
      <c r="L80" s="172" t="s">
        <v>170</v>
      </c>
      <c r="M80" s="158" t="n">
        <v>74</v>
      </c>
    </row>
    <row r="81" s="19" customFormat="true" ht="12" hidden="false" customHeight="false" outlineLevel="0" collapsed="false">
      <c r="A81" s="154" t="n">
        <v>75</v>
      </c>
      <c r="B81" s="155" t="s">
        <v>331</v>
      </c>
      <c r="C81" s="156" t="s">
        <v>332</v>
      </c>
      <c r="D81" s="155" t="s">
        <v>169</v>
      </c>
      <c r="E81" s="156" t="n">
        <v>5361</v>
      </c>
      <c r="F81" s="172" t="n">
        <v>3839</v>
      </c>
      <c r="G81" s="172" t="n">
        <v>2729</v>
      </c>
      <c r="H81" s="172" t="n">
        <v>378</v>
      </c>
      <c r="I81" s="172" t="n">
        <v>287</v>
      </c>
      <c r="J81" s="172" t="n">
        <v>173</v>
      </c>
      <c r="K81" s="172" t="n">
        <v>263</v>
      </c>
      <c r="L81" s="172" t="n">
        <v>9</v>
      </c>
      <c r="M81" s="158" t="n">
        <v>75</v>
      </c>
    </row>
    <row r="82" s="19" customFormat="true" ht="12" hidden="false" customHeight="false" outlineLevel="0" collapsed="false">
      <c r="A82" s="154" t="n">
        <v>76</v>
      </c>
      <c r="B82" s="155" t="s">
        <v>333</v>
      </c>
      <c r="C82" s="156" t="s">
        <v>334</v>
      </c>
      <c r="D82" s="155" t="s">
        <v>227</v>
      </c>
      <c r="E82" s="156" t="n">
        <v>3555</v>
      </c>
      <c r="F82" s="172" t="n">
        <v>463</v>
      </c>
      <c r="G82" s="172" t="n">
        <v>332</v>
      </c>
      <c r="H82" s="172" t="n">
        <v>49</v>
      </c>
      <c r="I82" s="172" t="n">
        <v>27</v>
      </c>
      <c r="J82" s="172" t="s">
        <v>170</v>
      </c>
      <c r="K82" s="172" t="n">
        <v>52</v>
      </c>
      <c r="L82" s="172" t="n">
        <v>3</v>
      </c>
      <c r="M82" s="158" t="n">
        <v>76</v>
      </c>
    </row>
    <row r="83" s="19" customFormat="true" ht="12" hidden="false" customHeight="false" outlineLevel="0" collapsed="false">
      <c r="A83" s="154" t="n">
        <v>77</v>
      </c>
      <c r="B83" s="155" t="s">
        <v>335</v>
      </c>
      <c r="C83" s="156" t="s">
        <v>336</v>
      </c>
      <c r="D83" s="155" t="s">
        <v>190</v>
      </c>
      <c r="E83" s="156" t="n">
        <v>5352</v>
      </c>
      <c r="F83" s="172" t="n">
        <v>437</v>
      </c>
      <c r="G83" s="172" t="n">
        <v>254</v>
      </c>
      <c r="H83" s="172" t="n">
        <v>10</v>
      </c>
      <c r="I83" s="172" t="n">
        <v>15</v>
      </c>
      <c r="J83" s="172" t="s">
        <v>170</v>
      </c>
      <c r="K83" s="172" t="n">
        <v>155</v>
      </c>
      <c r="L83" s="172" t="n">
        <v>3</v>
      </c>
      <c r="M83" s="158" t="n">
        <v>77</v>
      </c>
    </row>
    <row r="84" s="19" customFormat="true" ht="12" hidden="false" customHeight="false" outlineLevel="0" collapsed="false">
      <c r="A84" s="154" t="n">
        <v>78</v>
      </c>
      <c r="B84" s="155" t="s">
        <v>337</v>
      </c>
      <c r="C84" s="156" t="s">
        <v>338</v>
      </c>
      <c r="D84" s="155" t="s">
        <v>179</v>
      </c>
      <c r="E84" s="156" t="n">
        <v>5359</v>
      </c>
      <c r="F84" s="172" t="n">
        <v>581</v>
      </c>
      <c r="G84" s="172" t="n">
        <v>373</v>
      </c>
      <c r="H84" s="172" t="n">
        <v>92</v>
      </c>
      <c r="I84" s="172" t="n">
        <v>69</v>
      </c>
      <c r="J84" s="172" t="n">
        <v>9</v>
      </c>
      <c r="K84" s="172" t="n">
        <v>38</v>
      </c>
      <c r="L84" s="172" t="s">
        <v>170</v>
      </c>
      <c r="M84" s="158" t="n">
        <v>78</v>
      </c>
    </row>
    <row r="85" s="19" customFormat="true" ht="12" hidden="false" customHeight="false" outlineLevel="0" collapsed="false">
      <c r="A85" s="154" t="n">
        <v>79</v>
      </c>
      <c r="B85" s="155" t="s">
        <v>339</v>
      </c>
      <c r="C85" s="156" t="s">
        <v>340</v>
      </c>
      <c r="D85" s="155" t="s">
        <v>176</v>
      </c>
      <c r="E85" s="156" t="n">
        <v>5362</v>
      </c>
      <c r="F85" s="172" t="n">
        <v>449</v>
      </c>
      <c r="G85" s="172" t="n">
        <v>329</v>
      </c>
      <c r="H85" s="172" t="n">
        <v>55</v>
      </c>
      <c r="I85" s="172" t="n">
        <v>24</v>
      </c>
      <c r="J85" s="172" t="n">
        <v>3</v>
      </c>
      <c r="K85" s="172" t="n">
        <v>32</v>
      </c>
      <c r="L85" s="172" t="n">
        <v>6</v>
      </c>
      <c r="M85" s="158" t="n">
        <v>79</v>
      </c>
    </row>
    <row r="86" s="19" customFormat="true" ht="12" hidden="false" customHeight="false" outlineLevel="0" collapsed="false">
      <c r="A86" s="154" t="n">
        <v>80</v>
      </c>
      <c r="B86" s="155" t="s">
        <v>341</v>
      </c>
      <c r="C86" s="156" t="s">
        <v>342</v>
      </c>
      <c r="D86" s="155" t="s">
        <v>198</v>
      </c>
      <c r="E86" s="156" t="s">
        <v>343</v>
      </c>
      <c r="F86" s="172" t="n">
        <v>1686</v>
      </c>
      <c r="G86" s="172" t="n">
        <v>1028</v>
      </c>
      <c r="H86" s="172" t="n">
        <v>449</v>
      </c>
      <c r="I86" s="172" t="n">
        <v>124</v>
      </c>
      <c r="J86" s="172" t="n">
        <v>45</v>
      </c>
      <c r="K86" s="172" t="n">
        <v>37</v>
      </c>
      <c r="L86" s="172" t="n">
        <v>3</v>
      </c>
      <c r="M86" s="158" t="n">
        <v>80</v>
      </c>
    </row>
    <row r="87" s="19" customFormat="true" ht="12" hidden="false" customHeight="false" outlineLevel="0" collapsed="false">
      <c r="A87" s="154" t="n">
        <v>81</v>
      </c>
      <c r="B87" s="155" t="s">
        <v>344</v>
      </c>
      <c r="C87" s="156" t="s">
        <v>345</v>
      </c>
      <c r="D87" s="155" t="s">
        <v>176</v>
      </c>
      <c r="E87" s="156" t="n">
        <v>5362</v>
      </c>
      <c r="F87" s="172" t="n">
        <v>192</v>
      </c>
      <c r="G87" s="172" t="n">
        <v>127</v>
      </c>
      <c r="H87" s="172" t="n">
        <v>7</v>
      </c>
      <c r="I87" s="172" t="n">
        <v>24</v>
      </c>
      <c r="J87" s="172" t="s">
        <v>170</v>
      </c>
      <c r="K87" s="172" t="n">
        <v>31</v>
      </c>
      <c r="L87" s="172" t="n">
        <v>3</v>
      </c>
      <c r="M87" s="158" t="n">
        <v>81</v>
      </c>
    </row>
    <row r="88" s="19" customFormat="true" ht="12" hidden="false" customHeight="false" outlineLevel="0" collapsed="false">
      <c r="A88" s="154" t="n">
        <v>82</v>
      </c>
      <c r="B88" s="155" t="s">
        <v>346</v>
      </c>
      <c r="C88" s="156" t="s">
        <v>347</v>
      </c>
      <c r="D88" s="155" t="s">
        <v>169</v>
      </c>
      <c r="E88" s="156" t="n">
        <v>5361</v>
      </c>
      <c r="F88" s="172" t="n">
        <v>103</v>
      </c>
      <c r="G88" s="172" t="n">
        <v>82</v>
      </c>
      <c r="H88" s="172" t="n">
        <v>3</v>
      </c>
      <c r="I88" s="172" t="n">
        <v>6</v>
      </c>
      <c r="J88" s="172" t="s">
        <v>170</v>
      </c>
      <c r="K88" s="172" t="n">
        <v>9</v>
      </c>
      <c r="L88" s="172" t="n">
        <v>3</v>
      </c>
      <c r="M88" s="158" t="n">
        <v>82</v>
      </c>
    </row>
    <row r="89" s="19" customFormat="true" ht="12" hidden="false" customHeight="false" outlineLevel="0" collapsed="false">
      <c r="A89" s="154" t="n">
        <v>83</v>
      </c>
      <c r="B89" s="155" t="s">
        <v>348</v>
      </c>
      <c r="C89" s="156" t="s">
        <v>349</v>
      </c>
      <c r="D89" s="155" t="s">
        <v>195</v>
      </c>
      <c r="E89" s="156" t="n">
        <v>5353</v>
      </c>
      <c r="F89" s="172" t="n">
        <v>310</v>
      </c>
      <c r="G89" s="172" t="n">
        <v>245</v>
      </c>
      <c r="H89" s="172" t="n">
        <v>28</v>
      </c>
      <c r="I89" s="172" t="n">
        <v>25</v>
      </c>
      <c r="J89" s="172" t="n">
        <v>3</v>
      </c>
      <c r="K89" s="172" t="n">
        <v>9</v>
      </c>
      <c r="L89" s="172" t="s">
        <v>170</v>
      </c>
      <c r="M89" s="158" t="n">
        <v>83</v>
      </c>
    </row>
    <row r="90" s="19" customFormat="true" ht="12" hidden="false" customHeight="false" outlineLevel="0" collapsed="false">
      <c r="A90" s="154" t="n">
        <v>84</v>
      </c>
      <c r="B90" s="155" t="s">
        <v>350</v>
      </c>
      <c r="C90" s="156" t="s">
        <v>351</v>
      </c>
      <c r="D90" s="155" t="s">
        <v>184</v>
      </c>
      <c r="E90" s="156" t="n">
        <v>5357</v>
      </c>
      <c r="F90" s="172" t="n">
        <v>555</v>
      </c>
      <c r="G90" s="172" t="n">
        <v>422</v>
      </c>
      <c r="H90" s="172" t="n">
        <v>80</v>
      </c>
      <c r="I90" s="172" t="n">
        <v>34</v>
      </c>
      <c r="J90" s="172" t="n">
        <v>3</v>
      </c>
      <c r="K90" s="172" t="n">
        <v>16</v>
      </c>
      <c r="L90" s="172" t="s">
        <v>170</v>
      </c>
      <c r="M90" s="158" t="n">
        <v>84</v>
      </c>
    </row>
    <row r="91" s="19" customFormat="true" ht="12" hidden="false" customHeight="false" outlineLevel="0" collapsed="false">
      <c r="A91" s="154" t="n">
        <v>85</v>
      </c>
      <c r="B91" s="155" t="s">
        <v>352</v>
      </c>
      <c r="C91" s="156" t="s">
        <v>353</v>
      </c>
      <c r="D91" s="155" t="s">
        <v>169</v>
      </c>
      <c r="E91" s="156" t="n">
        <v>5361</v>
      </c>
      <c r="F91" s="172" t="n">
        <v>240</v>
      </c>
      <c r="G91" s="172" t="n">
        <v>136</v>
      </c>
      <c r="H91" s="172" t="n">
        <v>38</v>
      </c>
      <c r="I91" s="172" t="n">
        <v>15</v>
      </c>
      <c r="J91" s="172" t="n">
        <v>3</v>
      </c>
      <c r="K91" s="172" t="n">
        <v>42</v>
      </c>
      <c r="L91" s="172" t="n">
        <v>6</v>
      </c>
      <c r="M91" s="158" t="n">
        <v>85</v>
      </c>
    </row>
    <row r="92" s="19" customFormat="true" ht="12" hidden="false" customHeight="false" outlineLevel="0" collapsed="false">
      <c r="A92" s="154" t="n">
        <v>86</v>
      </c>
      <c r="B92" s="155" t="s">
        <v>354</v>
      </c>
      <c r="C92" s="156" t="s">
        <v>355</v>
      </c>
      <c r="D92" s="155" t="s">
        <v>227</v>
      </c>
      <c r="E92" s="156" t="n">
        <v>3555</v>
      </c>
      <c r="F92" s="172" t="n">
        <v>174</v>
      </c>
      <c r="G92" s="172" t="n">
        <v>131</v>
      </c>
      <c r="H92" s="172" t="s">
        <v>170</v>
      </c>
      <c r="I92" s="172" t="n">
        <v>15</v>
      </c>
      <c r="J92" s="172" t="n">
        <v>3</v>
      </c>
      <c r="K92" s="172" t="n">
        <v>25</v>
      </c>
      <c r="L92" s="172" t="s">
        <v>170</v>
      </c>
      <c r="M92" s="158" t="n">
        <v>86</v>
      </c>
    </row>
    <row r="93" s="19" customFormat="true" ht="12" hidden="false" customHeight="false" outlineLevel="0" collapsed="false">
      <c r="A93" s="154" t="n">
        <v>87</v>
      </c>
      <c r="B93" s="155" t="s">
        <v>356</v>
      </c>
      <c r="C93" s="156" t="s">
        <v>357</v>
      </c>
      <c r="D93" s="155" t="s">
        <v>253</v>
      </c>
      <c r="E93" s="156" t="n">
        <v>5358</v>
      </c>
      <c r="F93" s="172" t="n">
        <v>935</v>
      </c>
      <c r="G93" s="172" t="n">
        <v>691</v>
      </c>
      <c r="H93" s="172" t="n">
        <v>98</v>
      </c>
      <c r="I93" s="172" t="n">
        <v>95</v>
      </c>
      <c r="J93" s="172" t="n">
        <v>18</v>
      </c>
      <c r="K93" s="172" t="n">
        <v>33</v>
      </c>
      <c r="L93" s="172" t="s">
        <v>170</v>
      </c>
      <c r="M93" s="158" t="n">
        <v>87</v>
      </c>
    </row>
    <row r="94" s="19" customFormat="true" ht="12" hidden="false" customHeight="false" outlineLevel="0" collapsed="false">
      <c r="A94" s="154" t="n">
        <v>88</v>
      </c>
      <c r="B94" s="155" t="s">
        <v>358</v>
      </c>
      <c r="C94" s="156" t="s">
        <v>359</v>
      </c>
      <c r="D94" s="155" t="s">
        <v>198</v>
      </c>
      <c r="E94" s="156" t="s">
        <v>360</v>
      </c>
      <c r="F94" s="172" t="n">
        <v>8521</v>
      </c>
      <c r="G94" s="172" t="n">
        <v>5160</v>
      </c>
      <c r="H94" s="172" t="n">
        <v>1631</v>
      </c>
      <c r="I94" s="172" t="n">
        <v>987</v>
      </c>
      <c r="J94" s="172" t="n">
        <v>404</v>
      </c>
      <c r="K94" s="172" t="n">
        <v>321</v>
      </c>
      <c r="L94" s="172" t="n">
        <v>18</v>
      </c>
      <c r="M94" s="158" t="n">
        <v>88</v>
      </c>
    </row>
    <row r="95" s="19" customFormat="true" ht="12" hidden="false" customHeight="false" outlineLevel="0" collapsed="false">
      <c r="A95" s="154" t="n">
        <v>89</v>
      </c>
      <c r="B95" s="155" t="s">
        <v>361</v>
      </c>
      <c r="C95" s="156" t="s">
        <v>362</v>
      </c>
      <c r="D95" s="155" t="s">
        <v>198</v>
      </c>
      <c r="E95" s="156" t="s">
        <v>363</v>
      </c>
      <c r="F95" s="172" t="n">
        <v>1410</v>
      </c>
      <c r="G95" s="172" t="n">
        <v>1052</v>
      </c>
      <c r="H95" s="172" t="n">
        <v>20</v>
      </c>
      <c r="I95" s="172" t="n">
        <v>103</v>
      </c>
      <c r="J95" s="172" t="n">
        <v>28</v>
      </c>
      <c r="K95" s="172" t="n">
        <v>201</v>
      </c>
      <c r="L95" s="172" t="n">
        <v>6</v>
      </c>
      <c r="M95" s="158" t="n">
        <v>89</v>
      </c>
    </row>
    <row r="96" s="19" customFormat="true" ht="12" hidden="false" customHeight="false" outlineLevel="0" collapsed="false">
      <c r="A96" s="154" t="n">
        <v>90</v>
      </c>
      <c r="B96" s="155" t="s">
        <v>364</v>
      </c>
      <c r="C96" s="156" t="s">
        <v>365</v>
      </c>
      <c r="D96" s="155" t="s">
        <v>224</v>
      </c>
      <c r="E96" s="156" t="n">
        <v>5356</v>
      </c>
      <c r="F96" s="172" t="n">
        <v>1807</v>
      </c>
      <c r="G96" s="172" t="n">
        <v>1315</v>
      </c>
      <c r="H96" s="172" t="n">
        <v>121</v>
      </c>
      <c r="I96" s="172" t="n">
        <v>149</v>
      </c>
      <c r="J96" s="172" t="n">
        <v>15</v>
      </c>
      <c r="K96" s="172" t="n">
        <v>185</v>
      </c>
      <c r="L96" s="172" t="n">
        <v>22</v>
      </c>
      <c r="M96" s="158" t="n">
        <v>90</v>
      </c>
    </row>
    <row r="97" s="19" customFormat="true" ht="12" hidden="false" customHeight="false" outlineLevel="0" collapsed="false">
      <c r="A97" s="154" t="n">
        <v>91</v>
      </c>
      <c r="B97" s="155" t="s">
        <v>366</v>
      </c>
      <c r="C97" s="156" t="s">
        <v>367</v>
      </c>
      <c r="D97" s="155" t="s">
        <v>184</v>
      </c>
      <c r="E97" s="156" t="n">
        <v>5357</v>
      </c>
      <c r="F97" s="172" t="n">
        <v>182</v>
      </c>
      <c r="G97" s="172" t="n">
        <v>140</v>
      </c>
      <c r="H97" s="172" t="n">
        <v>15</v>
      </c>
      <c r="I97" s="172" t="n">
        <v>21</v>
      </c>
      <c r="J97" s="172" t="n">
        <v>3</v>
      </c>
      <c r="K97" s="172" t="n">
        <v>3</v>
      </c>
      <c r="L97" s="172" t="s">
        <v>170</v>
      </c>
      <c r="M97" s="158" t="n">
        <v>91</v>
      </c>
    </row>
    <row r="98" s="19" customFormat="true" ht="12" hidden="false" customHeight="false" outlineLevel="0" collapsed="false">
      <c r="A98" s="154" t="n">
        <v>92</v>
      </c>
      <c r="B98" s="155" t="s">
        <v>368</v>
      </c>
      <c r="C98" s="156" t="s">
        <v>369</v>
      </c>
      <c r="D98" s="155" t="s">
        <v>176</v>
      </c>
      <c r="E98" s="156" t="n">
        <v>5362</v>
      </c>
      <c r="F98" s="172" t="n">
        <v>242</v>
      </c>
      <c r="G98" s="172" t="n">
        <v>155</v>
      </c>
      <c r="H98" s="172" t="n">
        <v>18</v>
      </c>
      <c r="I98" s="172" t="n">
        <v>12</v>
      </c>
      <c r="J98" s="172" t="s">
        <v>170</v>
      </c>
      <c r="K98" s="172" t="n">
        <v>54</v>
      </c>
      <c r="L98" s="172" t="n">
        <v>3</v>
      </c>
      <c r="M98" s="158" t="n">
        <v>92</v>
      </c>
    </row>
    <row r="99" s="19" customFormat="true" ht="12" hidden="false" customHeight="false" outlineLevel="0" collapsed="false">
      <c r="A99" s="154" t="n">
        <v>93</v>
      </c>
      <c r="B99" s="155" t="s">
        <v>370</v>
      </c>
      <c r="C99" s="156" t="s">
        <v>371</v>
      </c>
      <c r="D99" s="155" t="s">
        <v>187</v>
      </c>
      <c r="E99" s="156" t="n">
        <v>5360</v>
      </c>
      <c r="F99" s="172" t="n">
        <v>785</v>
      </c>
      <c r="G99" s="172" t="n">
        <v>546</v>
      </c>
      <c r="H99" s="172" t="n">
        <v>66</v>
      </c>
      <c r="I99" s="172" t="n">
        <v>53</v>
      </c>
      <c r="J99" s="172" t="n">
        <v>6</v>
      </c>
      <c r="K99" s="172" t="n">
        <v>111</v>
      </c>
      <c r="L99" s="172" t="n">
        <v>3</v>
      </c>
      <c r="M99" s="158" t="n">
        <v>93</v>
      </c>
    </row>
    <row r="100" s="19" customFormat="true" ht="12" hidden="false" customHeight="false" outlineLevel="0" collapsed="false">
      <c r="A100" s="154" t="n">
        <v>94</v>
      </c>
      <c r="B100" s="155" t="s">
        <v>372</v>
      </c>
      <c r="C100" s="156" t="s">
        <v>373</v>
      </c>
      <c r="D100" s="155" t="s">
        <v>190</v>
      </c>
      <c r="E100" s="156" t="n">
        <v>5352</v>
      </c>
      <c r="F100" s="172" t="n">
        <v>421</v>
      </c>
      <c r="G100" s="172" t="n">
        <v>332</v>
      </c>
      <c r="H100" s="172" t="n">
        <v>21</v>
      </c>
      <c r="I100" s="172" t="n">
        <v>21</v>
      </c>
      <c r="J100" s="172" t="n">
        <v>3</v>
      </c>
      <c r="K100" s="172" t="n">
        <v>44</v>
      </c>
      <c r="L100" s="172" t="s">
        <v>170</v>
      </c>
      <c r="M100" s="158" t="n">
        <v>94</v>
      </c>
    </row>
    <row r="101" s="19" customFormat="true" ht="12" hidden="false" customHeight="false" outlineLevel="0" collapsed="false">
      <c r="A101" s="154" t="n">
        <v>95</v>
      </c>
      <c r="B101" s="155" t="s">
        <v>374</v>
      </c>
      <c r="C101" s="156" t="s">
        <v>375</v>
      </c>
      <c r="D101" s="155" t="s">
        <v>176</v>
      </c>
      <c r="E101" s="156" t="n">
        <v>5362</v>
      </c>
      <c r="F101" s="172" t="n">
        <v>277</v>
      </c>
      <c r="G101" s="172" t="n">
        <v>190</v>
      </c>
      <c r="H101" s="172" t="n">
        <v>21</v>
      </c>
      <c r="I101" s="172" t="n">
        <v>6</v>
      </c>
      <c r="J101" s="172" t="n">
        <v>3</v>
      </c>
      <c r="K101" s="172" t="n">
        <v>57</v>
      </c>
      <c r="L101" s="172" t="s">
        <v>170</v>
      </c>
      <c r="M101" s="158" t="n">
        <v>95</v>
      </c>
    </row>
    <row r="102" s="19" customFormat="true" ht="12" hidden="false" customHeight="false" outlineLevel="0" collapsed="false">
      <c r="A102" s="154" t="n">
        <v>96</v>
      </c>
      <c r="B102" s="155" t="s">
        <v>376</v>
      </c>
      <c r="C102" s="156" t="s">
        <v>377</v>
      </c>
      <c r="D102" s="155" t="s">
        <v>227</v>
      </c>
      <c r="E102" s="156" t="n">
        <v>3555</v>
      </c>
      <c r="F102" s="172" t="n">
        <v>541</v>
      </c>
      <c r="G102" s="172" t="n">
        <v>345</v>
      </c>
      <c r="H102" s="172" t="n">
        <v>45</v>
      </c>
      <c r="I102" s="172" t="n">
        <v>45</v>
      </c>
      <c r="J102" s="172" t="n">
        <v>19</v>
      </c>
      <c r="K102" s="172" t="n">
        <v>81</v>
      </c>
      <c r="L102" s="172" t="n">
        <v>6</v>
      </c>
      <c r="M102" s="158" t="n">
        <v>96</v>
      </c>
    </row>
    <row r="103" s="19" customFormat="true" ht="12" hidden="false" customHeight="false" outlineLevel="0" collapsed="false">
      <c r="A103" s="154" t="n">
        <v>97</v>
      </c>
      <c r="B103" s="155" t="s">
        <v>378</v>
      </c>
      <c r="C103" s="156" t="s">
        <v>379</v>
      </c>
      <c r="D103" s="155" t="s">
        <v>227</v>
      </c>
      <c r="E103" s="156" t="n">
        <v>3555</v>
      </c>
      <c r="F103" s="172" t="n">
        <v>81</v>
      </c>
      <c r="G103" s="172" t="n">
        <v>68</v>
      </c>
      <c r="H103" s="172" t="s">
        <v>170</v>
      </c>
      <c r="I103" s="172" t="s">
        <v>170</v>
      </c>
      <c r="J103" s="172" t="s">
        <v>170</v>
      </c>
      <c r="K103" s="172" t="n">
        <v>10</v>
      </c>
      <c r="L103" s="172" t="n">
        <v>3</v>
      </c>
      <c r="M103" s="158" t="n">
        <v>97</v>
      </c>
    </row>
    <row r="104" s="19" customFormat="true" ht="12" hidden="false" customHeight="false" outlineLevel="0" collapsed="false">
      <c r="A104" s="154" t="n">
        <v>98</v>
      </c>
      <c r="B104" s="155" t="s">
        <v>380</v>
      </c>
      <c r="C104" s="156" t="s">
        <v>381</v>
      </c>
      <c r="D104" s="155" t="s">
        <v>227</v>
      </c>
      <c r="E104" s="156" t="n">
        <v>3555</v>
      </c>
      <c r="F104" s="172" t="n">
        <v>204</v>
      </c>
      <c r="G104" s="172" t="n">
        <v>166</v>
      </c>
      <c r="H104" s="172" t="n">
        <v>6</v>
      </c>
      <c r="I104" s="172" t="n">
        <v>15</v>
      </c>
      <c r="J104" s="172" t="s">
        <v>170</v>
      </c>
      <c r="K104" s="172" t="n">
        <v>17</v>
      </c>
      <c r="L104" s="172" t="s">
        <v>170</v>
      </c>
      <c r="M104" s="158" t="n">
        <v>98</v>
      </c>
    </row>
    <row r="105" s="19" customFormat="true" ht="12" hidden="false" customHeight="false" outlineLevel="0" collapsed="false">
      <c r="A105" s="154" t="n">
        <v>99</v>
      </c>
      <c r="B105" s="155" t="s">
        <v>382</v>
      </c>
      <c r="C105" s="156" t="s">
        <v>383</v>
      </c>
      <c r="D105" s="155" t="s">
        <v>253</v>
      </c>
      <c r="E105" s="156" t="n">
        <v>5358</v>
      </c>
      <c r="F105" s="172" t="n">
        <v>337</v>
      </c>
      <c r="G105" s="172" t="n">
        <v>257</v>
      </c>
      <c r="H105" s="172" t="n">
        <v>26</v>
      </c>
      <c r="I105" s="172" t="n">
        <v>35</v>
      </c>
      <c r="J105" s="172" t="n">
        <v>4</v>
      </c>
      <c r="K105" s="172" t="n">
        <v>15</v>
      </c>
      <c r="L105" s="172" t="s">
        <v>170</v>
      </c>
      <c r="M105" s="158" t="n">
        <v>99</v>
      </c>
    </row>
    <row r="106" s="19" customFormat="true" ht="12" hidden="false" customHeight="false" outlineLevel="0" collapsed="false">
      <c r="A106" s="154" t="n">
        <v>100</v>
      </c>
      <c r="B106" s="155" t="s">
        <v>384</v>
      </c>
      <c r="C106" s="156" t="s">
        <v>385</v>
      </c>
      <c r="D106" s="155" t="s">
        <v>173</v>
      </c>
      <c r="E106" s="156" t="n">
        <v>5354</v>
      </c>
      <c r="F106" s="172" t="n">
        <v>353</v>
      </c>
      <c r="G106" s="172" t="n">
        <v>259</v>
      </c>
      <c r="H106" s="172" t="n">
        <v>25</v>
      </c>
      <c r="I106" s="172" t="n">
        <v>27</v>
      </c>
      <c r="J106" s="172" t="n">
        <v>6</v>
      </c>
      <c r="K106" s="172" t="n">
        <v>36</v>
      </c>
      <c r="L106" s="172" t="s">
        <v>170</v>
      </c>
      <c r="M106" s="158" t="n">
        <v>100</v>
      </c>
    </row>
    <row r="107" s="19" customFormat="true" ht="12" hidden="false" customHeight="false" outlineLevel="0" collapsed="false">
      <c r="A107" s="154" t="n">
        <v>101</v>
      </c>
      <c r="B107" s="155" t="s">
        <v>386</v>
      </c>
      <c r="C107" s="156" t="s">
        <v>387</v>
      </c>
      <c r="D107" s="155" t="s">
        <v>179</v>
      </c>
      <c r="E107" s="156" t="n">
        <v>5359</v>
      </c>
      <c r="F107" s="172" t="n">
        <v>444</v>
      </c>
      <c r="G107" s="172" t="n">
        <v>318</v>
      </c>
      <c r="H107" s="172" t="n">
        <v>47</v>
      </c>
      <c r="I107" s="172" t="n">
        <v>31</v>
      </c>
      <c r="J107" s="172" t="n">
        <v>6</v>
      </c>
      <c r="K107" s="172" t="n">
        <v>42</v>
      </c>
      <c r="L107" s="172" t="s">
        <v>170</v>
      </c>
      <c r="M107" s="158" t="n">
        <v>101</v>
      </c>
    </row>
    <row r="108" s="19" customFormat="true" ht="12" hidden="false" customHeight="false" outlineLevel="0" collapsed="false">
      <c r="A108" s="154" t="n">
        <v>102</v>
      </c>
      <c r="B108" s="155" t="s">
        <v>388</v>
      </c>
      <c r="C108" s="156" t="s">
        <v>389</v>
      </c>
      <c r="D108" s="155" t="s">
        <v>224</v>
      </c>
      <c r="E108" s="156" t="n">
        <v>5356</v>
      </c>
      <c r="F108" s="172" t="n">
        <v>405</v>
      </c>
      <c r="G108" s="172" t="n">
        <v>319</v>
      </c>
      <c r="H108" s="172" t="n">
        <v>19</v>
      </c>
      <c r="I108" s="172" t="n">
        <v>36</v>
      </c>
      <c r="J108" s="172" t="n">
        <v>3</v>
      </c>
      <c r="K108" s="172" t="n">
        <v>28</v>
      </c>
      <c r="L108" s="172" t="s">
        <v>170</v>
      </c>
      <c r="M108" s="158" t="n">
        <v>102</v>
      </c>
    </row>
    <row r="109" s="19" customFormat="true" ht="12" hidden="false" customHeight="false" outlineLevel="0" collapsed="false">
      <c r="A109" s="154" t="n">
        <v>103</v>
      </c>
      <c r="B109" s="155" t="s">
        <v>390</v>
      </c>
      <c r="C109" s="156" t="s">
        <v>391</v>
      </c>
      <c r="D109" s="155" t="s">
        <v>173</v>
      </c>
      <c r="E109" s="156" t="n">
        <v>5354</v>
      </c>
      <c r="F109" s="172" t="n">
        <v>484</v>
      </c>
      <c r="G109" s="172" t="n">
        <v>408</v>
      </c>
      <c r="H109" s="172" t="n">
        <v>21</v>
      </c>
      <c r="I109" s="172" t="n">
        <v>22</v>
      </c>
      <c r="J109" s="172" t="n">
        <v>3</v>
      </c>
      <c r="K109" s="172" t="n">
        <v>27</v>
      </c>
      <c r="L109" s="172" t="n">
        <v>3</v>
      </c>
      <c r="M109" s="158" t="n">
        <v>103</v>
      </c>
    </row>
    <row r="110" s="19" customFormat="true" ht="12" hidden="false" customHeight="false" outlineLevel="0" collapsed="false">
      <c r="A110" s="154" t="n">
        <v>104</v>
      </c>
      <c r="B110" s="155" t="s">
        <v>392</v>
      </c>
      <c r="C110" s="156" t="s">
        <v>393</v>
      </c>
      <c r="D110" s="155" t="s">
        <v>253</v>
      </c>
      <c r="E110" s="156" t="n">
        <v>5358</v>
      </c>
      <c r="F110" s="172" t="n">
        <v>400</v>
      </c>
      <c r="G110" s="172" t="n">
        <v>306</v>
      </c>
      <c r="H110" s="172" t="n">
        <v>28</v>
      </c>
      <c r="I110" s="172" t="n">
        <v>39</v>
      </c>
      <c r="J110" s="172" t="s">
        <v>170</v>
      </c>
      <c r="K110" s="172" t="n">
        <v>27</v>
      </c>
      <c r="L110" s="172" t="s">
        <v>170</v>
      </c>
      <c r="M110" s="158" t="n">
        <v>104</v>
      </c>
    </row>
    <row r="111" s="19" customFormat="true" ht="12" hidden="false" customHeight="false" outlineLevel="0" collapsed="false">
      <c r="A111" s="154" t="n">
        <v>105</v>
      </c>
      <c r="B111" s="155" t="s">
        <v>394</v>
      </c>
      <c r="C111" s="156" t="s">
        <v>395</v>
      </c>
      <c r="D111" s="155" t="s">
        <v>198</v>
      </c>
      <c r="E111" s="156" t="s">
        <v>396</v>
      </c>
      <c r="F111" s="172" t="n">
        <v>1530</v>
      </c>
      <c r="G111" s="172" t="n">
        <v>1140</v>
      </c>
      <c r="H111" s="172" t="n">
        <v>84</v>
      </c>
      <c r="I111" s="172" t="n">
        <v>130</v>
      </c>
      <c r="J111" s="172" t="n">
        <v>16</v>
      </c>
      <c r="K111" s="172" t="n">
        <v>142</v>
      </c>
      <c r="L111" s="172" t="n">
        <v>18</v>
      </c>
      <c r="M111" s="158" t="n">
        <v>105</v>
      </c>
    </row>
    <row r="112" s="19" customFormat="true" ht="12" hidden="false" customHeight="false" outlineLevel="0" collapsed="false">
      <c r="A112" s="154" t="n">
        <v>106</v>
      </c>
      <c r="B112" s="155" t="s">
        <v>397</v>
      </c>
      <c r="C112" s="156" t="s">
        <v>398</v>
      </c>
      <c r="D112" s="155" t="s">
        <v>184</v>
      </c>
      <c r="E112" s="156" t="n">
        <v>5357</v>
      </c>
      <c r="F112" s="172" t="n">
        <v>213</v>
      </c>
      <c r="G112" s="172" t="n">
        <v>157</v>
      </c>
      <c r="H112" s="172" t="n">
        <v>19</v>
      </c>
      <c r="I112" s="172" t="n">
        <v>19</v>
      </c>
      <c r="J112" s="172" t="s">
        <v>170</v>
      </c>
      <c r="K112" s="172" t="n">
        <v>18</v>
      </c>
      <c r="L112" s="172" t="s">
        <v>170</v>
      </c>
      <c r="M112" s="158" t="n">
        <v>106</v>
      </c>
    </row>
    <row r="113" s="165" customFormat="true" ht="12" hidden="false" customHeight="false" outlineLevel="0" collapsed="false">
      <c r="A113" s="159" t="n">
        <v>107</v>
      </c>
      <c r="B113" s="162" t="s">
        <v>399</v>
      </c>
      <c r="C113" s="162"/>
      <c r="D113" s="162"/>
      <c r="E113" s="162"/>
      <c r="F113" s="174" t="n">
        <v>59670</v>
      </c>
      <c r="G113" s="174" t="n">
        <v>41593</v>
      </c>
      <c r="H113" s="174" t="n">
        <v>6402</v>
      </c>
      <c r="I113" s="174" t="n">
        <v>4692</v>
      </c>
      <c r="J113" s="174" t="n">
        <v>1320</v>
      </c>
      <c r="K113" s="174" t="n">
        <v>5327</v>
      </c>
      <c r="L113" s="174" t="n">
        <v>336</v>
      </c>
      <c r="M113" s="164" t="n">
        <v>107</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0" customFormat="true" ht="15" hidden="false" customHeight="false" outlineLevel="0" collapsed="false">
      <c r="A1" s="1" t="s">
        <v>433</v>
      </c>
      <c r="C1" s="1"/>
      <c r="G1" s="19"/>
      <c r="H1" s="19"/>
      <c r="I1" s="19"/>
      <c r="J1" s="19"/>
      <c r="K1" s="165"/>
    </row>
    <row r="3" customFormat="false" ht="12.75" hidden="false" customHeight="true" outlineLevel="0" collapsed="false">
      <c r="A3" s="141" t="s">
        <v>157</v>
      </c>
      <c r="B3" s="142" t="s">
        <v>158</v>
      </c>
      <c r="C3" s="142" t="s">
        <v>159</v>
      </c>
      <c r="D3" s="142" t="s">
        <v>160</v>
      </c>
      <c r="E3" s="143" t="s">
        <v>161</v>
      </c>
      <c r="F3" s="144" t="s">
        <v>414</v>
      </c>
      <c r="G3" s="147" t="s">
        <v>162</v>
      </c>
      <c r="H3" s="147"/>
      <c r="I3" s="147"/>
      <c r="J3" s="147"/>
      <c r="K3" s="147"/>
      <c r="L3" s="143" t="s">
        <v>434</v>
      </c>
    </row>
    <row r="4" s="19" customFormat="true" ht="53.1" hidden="false" customHeight="true" outlineLevel="0" collapsed="false">
      <c r="A4" s="141"/>
      <c r="B4" s="142"/>
      <c r="C4" s="142"/>
      <c r="D4" s="142"/>
      <c r="E4" s="143"/>
      <c r="F4" s="144"/>
      <c r="G4" s="146" t="s">
        <v>435</v>
      </c>
      <c r="H4" s="146" t="s">
        <v>436</v>
      </c>
      <c r="I4" s="146" t="s">
        <v>437</v>
      </c>
      <c r="J4" s="146" t="s">
        <v>438</v>
      </c>
      <c r="K4" s="179" t="s">
        <v>439</v>
      </c>
      <c r="L4" s="143"/>
    </row>
    <row r="5" s="19" customFormat="true" ht="12.75" hidden="false" customHeight="true" outlineLevel="0" collapsed="false">
      <c r="A5" s="141"/>
      <c r="B5" s="142"/>
      <c r="C5" s="142"/>
      <c r="D5" s="142"/>
      <c r="E5" s="143"/>
      <c r="F5" s="144" t="s">
        <v>166</v>
      </c>
      <c r="G5" s="144"/>
      <c r="H5" s="144"/>
      <c r="I5" s="144"/>
      <c r="J5" s="144"/>
      <c r="K5" s="144"/>
      <c r="L5" s="143"/>
    </row>
    <row r="6" s="19" customFormat="true" ht="12" hidden="false" customHeight="false" outlineLevel="0" collapsed="false">
      <c r="A6" s="176"/>
      <c r="B6" s="151"/>
      <c r="C6" s="151"/>
      <c r="D6" s="151"/>
      <c r="E6" s="151"/>
      <c r="F6" s="152"/>
      <c r="G6" s="152"/>
      <c r="H6" s="152"/>
      <c r="I6" s="152"/>
      <c r="J6" s="152"/>
      <c r="K6" s="180"/>
      <c r="L6" s="177"/>
    </row>
    <row r="7" s="19" customFormat="true" ht="12" hidden="false" customHeight="false" outlineLevel="0" collapsed="false">
      <c r="A7" s="154" t="n">
        <v>1</v>
      </c>
      <c r="B7" s="155" t="s">
        <v>167</v>
      </c>
      <c r="C7" s="156" t="s">
        <v>168</v>
      </c>
      <c r="D7" s="155" t="s">
        <v>169</v>
      </c>
      <c r="E7" s="156" t="n">
        <v>5361</v>
      </c>
      <c r="F7" s="172" t="n">
        <v>698</v>
      </c>
      <c r="G7" s="172" t="n">
        <v>583</v>
      </c>
      <c r="H7" s="172" t="n">
        <v>79</v>
      </c>
      <c r="I7" s="172" t="n">
        <v>29</v>
      </c>
      <c r="J7" s="172" t="n">
        <v>7</v>
      </c>
      <c r="K7" s="172" t="s">
        <v>170</v>
      </c>
      <c r="L7" s="158" t="n">
        <v>1</v>
      </c>
    </row>
    <row r="8" s="19" customFormat="true" ht="12" hidden="false" customHeight="false" outlineLevel="0" collapsed="false">
      <c r="A8" s="154" t="n">
        <v>2</v>
      </c>
      <c r="B8" s="155" t="s">
        <v>171</v>
      </c>
      <c r="C8" s="156" t="s">
        <v>172</v>
      </c>
      <c r="D8" s="155" t="s">
        <v>173</v>
      </c>
      <c r="E8" s="156" t="n">
        <v>5354</v>
      </c>
      <c r="F8" s="172" t="n">
        <v>442</v>
      </c>
      <c r="G8" s="172" t="n">
        <v>341</v>
      </c>
      <c r="H8" s="172" t="n">
        <v>51</v>
      </c>
      <c r="I8" s="172" t="n">
        <v>39</v>
      </c>
      <c r="J8" s="172" t="n">
        <v>11</v>
      </c>
      <c r="K8" s="172" t="s">
        <v>170</v>
      </c>
      <c r="L8" s="158" t="n">
        <v>2</v>
      </c>
    </row>
    <row r="9" s="19" customFormat="true" ht="12" hidden="false" customHeight="false" outlineLevel="0" collapsed="false">
      <c r="A9" s="154" t="n">
        <v>3</v>
      </c>
      <c r="B9" s="155" t="s">
        <v>174</v>
      </c>
      <c r="C9" s="156" t="s">
        <v>175</v>
      </c>
      <c r="D9" s="155" t="s">
        <v>176</v>
      </c>
      <c r="E9" s="156" t="n">
        <v>5362</v>
      </c>
      <c r="F9" s="172" t="n">
        <v>374</v>
      </c>
      <c r="G9" s="172" t="n">
        <v>270</v>
      </c>
      <c r="H9" s="172" t="n">
        <v>45</v>
      </c>
      <c r="I9" s="172" t="n">
        <v>50</v>
      </c>
      <c r="J9" s="172" t="n">
        <v>6</v>
      </c>
      <c r="K9" s="172" t="n">
        <v>3</v>
      </c>
      <c r="L9" s="158" t="n">
        <v>3</v>
      </c>
    </row>
    <row r="10" s="19" customFormat="true" ht="12" hidden="false" customHeight="false" outlineLevel="0" collapsed="false">
      <c r="A10" s="154" t="n">
        <v>4</v>
      </c>
      <c r="B10" s="155" t="s">
        <v>177</v>
      </c>
      <c r="C10" s="156" t="s">
        <v>178</v>
      </c>
      <c r="D10" s="155" t="s">
        <v>179</v>
      </c>
      <c r="E10" s="156" t="n">
        <v>5359</v>
      </c>
      <c r="F10" s="172" t="n">
        <v>270</v>
      </c>
      <c r="G10" s="172" t="n">
        <v>169</v>
      </c>
      <c r="H10" s="172" t="n">
        <v>38</v>
      </c>
      <c r="I10" s="172" t="n">
        <v>38</v>
      </c>
      <c r="J10" s="172" t="n">
        <v>25</v>
      </c>
      <c r="K10" s="172" t="s">
        <v>170</v>
      </c>
      <c r="L10" s="158" t="n">
        <v>4</v>
      </c>
    </row>
    <row r="11" s="19" customFormat="true" ht="12" hidden="false" customHeight="false" outlineLevel="0" collapsed="false">
      <c r="A11" s="154" t="n">
        <v>5</v>
      </c>
      <c r="B11" s="155" t="s">
        <v>180</v>
      </c>
      <c r="C11" s="156" t="s">
        <v>181</v>
      </c>
      <c r="D11" s="155" t="s">
        <v>180</v>
      </c>
      <c r="E11" s="156" t="n">
        <v>5351</v>
      </c>
      <c r="F11" s="172" t="n">
        <v>350</v>
      </c>
      <c r="G11" s="172" t="n">
        <v>307</v>
      </c>
      <c r="H11" s="172" t="n">
        <v>21</v>
      </c>
      <c r="I11" s="172" t="n">
        <v>16</v>
      </c>
      <c r="J11" s="172" t="n">
        <v>6</v>
      </c>
      <c r="K11" s="172" t="s">
        <v>170</v>
      </c>
      <c r="L11" s="158" t="n">
        <v>5</v>
      </c>
    </row>
    <row r="12" s="19" customFormat="true" ht="12" hidden="false" customHeight="false" outlineLevel="0" collapsed="false">
      <c r="A12" s="154" t="n">
        <v>6</v>
      </c>
      <c r="B12" s="155" t="s">
        <v>182</v>
      </c>
      <c r="C12" s="156" t="s">
        <v>183</v>
      </c>
      <c r="D12" s="155" t="s">
        <v>184</v>
      </c>
      <c r="E12" s="156" t="n">
        <v>5357</v>
      </c>
      <c r="F12" s="172" t="n">
        <v>390</v>
      </c>
      <c r="G12" s="172" t="n">
        <v>261</v>
      </c>
      <c r="H12" s="172" t="n">
        <v>62</v>
      </c>
      <c r="I12" s="172" t="n">
        <v>41</v>
      </c>
      <c r="J12" s="172" t="n">
        <v>16</v>
      </c>
      <c r="K12" s="172" t="n">
        <v>10</v>
      </c>
      <c r="L12" s="158" t="n">
        <v>6</v>
      </c>
    </row>
    <row r="13" s="19" customFormat="true" ht="12" hidden="false" customHeight="false" outlineLevel="0" collapsed="false">
      <c r="A13" s="154" t="n">
        <v>7</v>
      </c>
      <c r="B13" s="155" t="s">
        <v>185</v>
      </c>
      <c r="C13" s="156" t="s">
        <v>186</v>
      </c>
      <c r="D13" s="155" t="s">
        <v>187</v>
      </c>
      <c r="E13" s="156" t="n">
        <v>5360</v>
      </c>
      <c r="F13" s="172" t="n">
        <v>542</v>
      </c>
      <c r="G13" s="172" t="n">
        <v>392</v>
      </c>
      <c r="H13" s="172" t="n">
        <v>55</v>
      </c>
      <c r="I13" s="172" t="n">
        <v>77</v>
      </c>
      <c r="J13" s="172" t="n">
        <v>15</v>
      </c>
      <c r="K13" s="172" t="n">
        <v>3</v>
      </c>
      <c r="L13" s="158" t="n">
        <v>7</v>
      </c>
    </row>
    <row r="14" s="19" customFormat="true" ht="12" hidden="false" customHeight="false" outlineLevel="0" collapsed="false">
      <c r="A14" s="154" t="n">
        <v>8</v>
      </c>
      <c r="B14" s="155" t="s">
        <v>188</v>
      </c>
      <c r="C14" s="156" t="s">
        <v>189</v>
      </c>
      <c r="D14" s="155" t="s">
        <v>190</v>
      </c>
      <c r="E14" s="156" t="n">
        <v>5352</v>
      </c>
      <c r="F14" s="172" t="n">
        <v>167</v>
      </c>
      <c r="G14" s="172" t="n">
        <v>143</v>
      </c>
      <c r="H14" s="172" t="n">
        <v>21</v>
      </c>
      <c r="I14" s="172" t="n">
        <v>3</v>
      </c>
      <c r="J14" s="172" t="s">
        <v>170</v>
      </c>
      <c r="K14" s="172" t="s">
        <v>170</v>
      </c>
      <c r="L14" s="158" t="n">
        <v>8</v>
      </c>
    </row>
    <row r="15" s="19" customFormat="true" ht="12" hidden="false" customHeight="false" outlineLevel="0" collapsed="false">
      <c r="A15" s="154" t="n">
        <v>9</v>
      </c>
      <c r="B15" s="155" t="s">
        <v>191</v>
      </c>
      <c r="C15" s="156" t="s">
        <v>192</v>
      </c>
      <c r="D15" s="155" t="s">
        <v>190</v>
      </c>
      <c r="E15" s="156" t="n">
        <v>5352</v>
      </c>
      <c r="F15" s="172" t="n">
        <v>2221</v>
      </c>
      <c r="G15" s="172" t="n">
        <v>1554</v>
      </c>
      <c r="H15" s="172" t="n">
        <v>217</v>
      </c>
      <c r="I15" s="172" t="n">
        <v>309</v>
      </c>
      <c r="J15" s="172" t="n">
        <v>90</v>
      </c>
      <c r="K15" s="172" t="n">
        <v>51</v>
      </c>
      <c r="L15" s="158" t="n">
        <v>9</v>
      </c>
    </row>
    <row r="16" s="19" customFormat="true" ht="12" hidden="false" customHeight="false" outlineLevel="0" collapsed="false">
      <c r="A16" s="154" t="n">
        <v>10</v>
      </c>
      <c r="B16" s="155" t="s">
        <v>193</v>
      </c>
      <c r="C16" s="156" t="s">
        <v>194</v>
      </c>
      <c r="D16" s="155" t="s">
        <v>195</v>
      </c>
      <c r="E16" s="156" t="n">
        <v>5353</v>
      </c>
      <c r="F16" s="172" t="n">
        <v>2345</v>
      </c>
      <c r="G16" s="172" t="n">
        <v>1396</v>
      </c>
      <c r="H16" s="172" t="n">
        <v>278</v>
      </c>
      <c r="I16" s="172" t="n">
        <v>250</v>
      </c>
      <c r="J16" s="172" t="n">
        <v>287</v>
      </c>
      <c r="K16" s="172" t="n">
        <v>134</v>
      </c>
      <c r="L16" s="158" t="n">
        <v>10</v>
      </c>
    </row>
    <row r="17" s="19" customFormat="true" ht="12" hidden="false" customHeight="false" outlineLevel="0" collapsed="false">
      <c r="A17" s="154" t="n">
        <v>11</v>
      </c>
      <c r="B17" s="155" t="s">
        <v>196</v>
      </c>
      <c r="C17" s="156" t="s">
        <v>197</v>
      </c>
      <c r="D17" s="155" t="s">
        <v>198</v>
      </c>
      <c r="E17" s="156" t="s">
        <v>199</v>
      </c>
      <c r="F17" s="172" t="n">
        <v>862</v>
      </c>
      <c r="G17" s="172" t="n">
        <v>370</v>
      </c>
      <c r="H17" s="172" t="n">
        <v>112</v>
      </c>
      <c r="I17" s="172" t="n">
        <v>166</v>
      </c>
      <c r="J17" s="172" t="n">
        <v>129</v>
      </c>
      <c r="K17" s="172" t="n">
        <v>85</v>
      </c>
      <c r="L17" s="158" t="n">
        <v>11</v>
      </c>
    </row>
    <row r="18" s="19" customFormat="true" ht="12" hidden="false" customHeight="false" outlineLevel="0" collapsed="false">
      <c r="A18" s="154" t="n">
        <v>12</v>
      </c>
      <c r="B18" s="155" t="s">
        <v>200</v>
      </c>
      <c r="C18" s="156" t="s">
        <v>201</v>
      </c>
      <c r="D18" s="155" t="s">
        <v>173</v>
      </c>
      <c r="E18" s="156" t="n">
        <v>5354</v>
      </c>
      <c r="F18" s="172" t="n">
        <v>549</v>
      </c>
      <c r="G18" s="172" t="n">
        <v>429</v>
      </c>
      <c r="H18" s="172" t="n">
        <v>72</v>
      </c>
      <c r="I18" s="172" t="n">
        <v>48</v>
      </c>
      <c r="J18" s="172" t="s">
        <v>170</v>
      </c>
      <c r="K18" s="172" t="s">
        <v>170</v>
      </c>
      <c r="L18" s="158" t="n">
        <v>12</v>
      </c>
    </row>
    <row r="19" s="19" customFormat="true" ht="12" hidden="false" customHeight="false" outlineLevel="0" collapsed="false">
      <c r="A19" s="154" t="n">
        <v>13</v>
      </c>
      <c r="B19" s="155" t="s">
        <v>202</v>
      </c>
      <c r="C19" s="156" t="s">
        <v>203</v>
      </c>
      <c r="D19" s="155" t="s">
        <v>179</v>
      </c>
      <c r="E19" s="156" t="n">
        <v>5359</v>
      </c>
      <c r="F19" s="172" t="n">
        <v>288</v>
      </c>
      <c r="G19" s="172" t="n">
        <v>204</v>
      </c>
      <c r="H19" s="172" t="n">
        <v>52</v>
      </c>
      <c r="I19" s="172" t="n">
        <v>29</v>
      </c>
      <c r="J19" s="172" t="n">
        <v>3</v>
      </c>
      <c r="K19" s="172" t="s">
        <v>170</v>
      </c>
      <c r="L19" s="158" t="n">
        <v>13</v>
      </c>
    </row>
    <row r="20" s="19" customFormat="true" ht="12" hidden="false" customHeight="false" outlineLevel="0" collapsed="false">
      <c r="A20" s="154" t="n">
        <v>14</v>
      </c>
      <c r="B20" s="155" t="s">
        <v>204</v>
      </c>
      <c r="C20" s="156" t="s">
        <v>205</v>
      </c>
      <c r="D20" s="155" t="s">
        <v>195</v>
      </c>
      <c r="E20" s="156" t="n">
        <v>5353</v>
      </c>
      <c r="F20" s="172" t="n">
        <v>90</v>
      </c>
      <c r="G20" s="172" t="n">
        <v>69</v>
      </c>
      <c r="H20" s="172" t="n">
        <v>15</v>
      </c>
      <c r="I20" s="172" t="n">
        <v>6</v>
      </c>
      <c r="J20" s="172" t="s">
        <v>170</v>
      </c>
      <c r="K20" s="172" t="s">
        <v>170</v>
      </c>
      <c r="L20" s="158" t="n">
        <v>14</v>
      </c>
    </row>
    <row r="21" s="19" customFormat="true" ht="12" hidden="false" customHeight="false" outlineLevel="0" collapsed="false">
      <c r="A21" s="154" t="n">
        <v>15</v>
      </c>
      <c r="B21" s="155" t="s">
        <v>206</v>
      </c>
      <c r="C21" s="156" t="s">
        <v>207</v>
      </c>
      <c r="D21" s="155" t="s">
        <v>187</v>
      </c>
      <c r="E21" s="156" t="n">
        <v>5360</v>
      </c>
      <c r="F21" s="172" t="n">
        <v>354</v>
      </c>
      <c r="G21" s="172" t="n">
        <v>283</v>
      </c>
      <c r="H21" s="172" t="n">
        <v>40</v>
      </c>
      <c r="I21" s="172" t="n">
        <v>22</v>
      </c>
      <c r="J21" s="172" t="n">
        <v>9</v>
      </c>
      <c r="K21" s="172" t="s">
        <v>170</v>
      </c>
      <c r="L21" s="158" t="n">
        <v>15</v>
      </c>
    </row>
    <row r="22" s="19" customFormat="true" ht="12" hidden="false" customHeight="false" outlineLevel="0" collapsed="false">
      <c r="A22" s="154" t="n">
        <v>16</v>
      </c>
      <c r="B22" s="155" t="s">
        <v>208</v>
      </c>
      <c r="C22" s="156" t="s">
        <v>209</v>
      </c>
      <c r="D22" s="155" t="s">
        <v>187</v>
      </c>
      <c r="E22" s="156" t="n">
        <v>5360</v>
      </c>
      <c r="F22" s="172" t="n">
        <v>177</v>
      </c>
      <c r="G22" s="172" t="n">
        <v>146</v>
      </c>
      <c r="H22" s="172" t="n">
        <v>21</v>
      </c>
      <c r="I22" s="172" t="n">
        <v>10</v>
      </c>
      <c r="J22" s="172" t="s">
        <v>170</v>
      </c>
      <c r="K22" s="172" t="s">
        <v>170</v>
      </c>
      <c r="L22" s="158" t="n">
        <v>16</v>
      </c>
    </row>
    <row r="23" s="19" customFormat="true" ht="12" hidden="false" customHeight="false" outlineLevel="0" collapsed="false">
      <c r="A23" s="154" t="n">
        <v>17</v>
      </c>
      <c r="B23" s="155" t="s">
        <v>210</v>
      </c>
      <c r="C23" s="156" t="s">
        <v>211</v>
      </c>
      <c r="D23" s="155" t="s">
        <v>173</v>
      </c>
      <c r="E23" s="156" t="n">
        <v>5354</v>
      </c>
      <c r="F23" s="172" t="n">
        <v>788</v>
      </c>
      <c r="G23" s="172" t="n">
        <v>642</v>
      </c>
      <c r="H23" s="172" t="n">
        <v>87</v>
      </c>
      <c r="I23" s="172" t="n">
        <v>44</v>
      </c>
      <c r="J23" s="172" t="n">
        <v>9</v>
      </c>
      <c r="K23" s="172" t="n">
        <v>6</v>
      </c>
      <c r="L23" s="158" t="n">
        <v>17</v>
      </c>
    </row>
    <row r="24" s="19" customFormat="true" ht="12" hidden="false" customHeight="false" outlineLevel="0" collapsed="false">
      <c r="A24" s="154" t="n">
        <v>18</v>
      </c>
      <c r="B24" s="155" t="s">
        <v>212</v>
      </c>
      <c r="C24" s="156" t="s">
        <v>213</v>
      </c>
      <c r="D24" s="155" t="s">
        <v>190</v>
      </c>
      <c r="E24" s="156" t="n">
        <v>5352</v>
      </c>
      <c r="F24" s="172" t="n">
        <v>166</v>
      </c>
      <c r="G24" s="172" t="n">
        <v>145</v>
      </c>
      <c r="H24" s="172" t="n">
        <v>12</v>
      </c>
      <c r="I24" s="172" t="n">
        <v>9</v>
      </c>
      <c r="J24" s="172" t="s">
        <v>170</v>
      </c>
      <c r="K24" s="172" t="s">
        <v>170</v>
      </c>
      <c r="L24" s="158" t="n">
        <v>18</v>
      </c>
    </row>
    <row r="25" s="19" customFormat="true" ht="12" hidden="false" customHeight="false" outlineLevel="0" collapsed="false">
      <c r="A25" s="154" t="n">
        <v>19</v>
      </c>
      <c r="B25" s="155" t="s">
        <v>214</v>
      </c>
      <c r="C25" s="156" t="s">
        <v>215</v>
      </c>
      <c r="D25" s="155" t="s">
        <v>179</v>
      </c>
      <c r="E25" s="156" t="n">
        <v>5359</v>
      </c>
      <c r="F25" s="172" t="n">
        <v>342</v>
      </c>
      <c r="G25" s="172" t="n">
        <v>249</v>
      </c>
      <c r="H25" s="172" t="n">
        <v>25</v>
      </c>
      <c r="I25" s="172" t="n">
        <v>28</v>
      </c>
      <c r="J25" s="172" t="n">
        <v>23</v>
      </c>
      <c r="K25" s="172" t="n">
        <v>17</v>
      </c>
      <c r="L25" s="158" t="n">
        <v>19</v>
      </c>
    </row>
    <row r="26" s="19" customFormat="true" ht="12" hidden="false" customHeight="false" outlineLevel="0" collapsed="false">
      <c r="A26" s="154" t="n">
        <v>20</v>
      </c>
      <c r="B26" s="155" t="s">
        <v>216</v>
      </c>
      <c r="C26" s="156" t="s">
        <v>217</v>
      </c>
      <c r="D26" s="155" t="s">
        <v>187</v>
      </c>
      <c r="E26" s="156" t="n">
        <v>5360</v>
      </c>
      <c r="F26" s="172" t="n">
        <v>91</v>
      </c>
      <c r="G26" s="172" t="n">
        <v>73</v>
      </c>
      <c r="H26" s="172" t="n">
        <v>12</v>
      </c>
      <c r="I26" s="172" t="n">
        <v>3</v>
      </c>
      <c r="J26" s="172" t="n">
        <v>3</v>
      </c>
      <c r="K26" s="172" t="s">
        <v>170</v>
      </c>
      <c r="L26" s="158" t="n">
        <v>20</v>
      </c>
    </row>
    <row r="27" s="19" customFormat="true" ht="12" hidden="false" customHeight="false" outlineLevel="0" collapsed="false">
      <c r="A27" s="154" t="n">
        <v>21</v>
      </c>
      <c r="B27" s="155" t="s">
        <v>218</v>
      </c>
      <c r="C27" s="156" t="s">
        <v>219</v>
      </c>
      <c r="D27" s="155" t="s">
        <v>176</v>
      </c>
      <c r="E27" s="156" t="n">
        <v>5362</v>
      </c>
      <c r="F27" s="172" t="n">
        <v>243</v>
      </c>
      <c r="G27" s="172" t="n">
        <v>198</v>
      </c>
      <c r="H27" s="172" t="n">
        <v>27</v>
      </c>
      <c r="I27" s="172" t="n">
        <v>6</v>
      </c>
      <c r="J27" s="172" t="n">
        <v>12</v>
      </c>
      <c r="K27" s="172" t="s">
        <v>170</v>
      </c>
      <c r="L27" s="158" t="n">
        <v>21</v>
      </c>
    </row>
    <row r="28" s="19" customFormat="true" ht="12" hidden="false" customHeight="false" outlineLevel="0" collapsed="false">
      <c r="A28" s="154" t="n">
        <v>22</v>
      </c>
      <c r="B28" s="155" t="s">
        <v>220</v>
      </c>
      <c r="C28" s="156" t="s">
        <v>221</v>
      </c>
      <c r="D28" s="155" t="s">
        <v>187</v>
      </c>
      <c r="E28" s="156" t="n">
        <v>5360</v>
      </c>
      <c r="F28" s="172" t="n">
        <v>294</v>
      </c>
      <c r="G28" s="172" t="n">
        <v>236</v>
      </c>
      <c r="H28" s="172" t="n">
        <v>39</v>
      </c>
      <c r="I28" s="172" t="n">
        <v>12</v>
      </c>
      <c r="J28" s="172" t="n">
        <v>7</v>
      </c>
      <c r="K28" s="172" t="s">
        <v>170</v>
      </c>
      <c r="L28" s="158" t="n">
        <v>22</v>
      </c>
    </row>
    <row r="29" s="19" customFormat="true" ht="12" hidden="false" customHeight="false" outlineLevel="0" collapsed="false">
      <c r="A29" s="154" t="n">
        <v>23</v>
      </c>
      <c r="B29" s="155" t="s">
        <v>222</v>
      </c>
      <c r="C29" s="156" t="s">
        <v>223</v>
      </c>
      <c r="D29" s="155" t="s">
        <v>224</v>
      </c>
      <c r="E29" s="156" t="n">
        <v>5356</v>
      </c>
      <c r="F29" s="172" t="n">
        <v>250</v>
      </c>
      <c r="G29" s="172" t="n">
        <v>216</v>
      </c>
      <c r="H29" s="172" t="n">
        <v>16</v>
      </c>
      <c r="I29" s="172" t="n">
        <v>12</v>
      </c>
      <c r="J29" s="172" t="n">
        <v>6</v>
      </c>
      <c r="K29" s="172" t="s">
        <v>170</v>
      </c>
      <c r="L29" s="158" t="n">
        <v>23</v>
      </c>
    </row>
    <row r="30" s="19" customFormat="true" ht="12" hidden="false" customHeight="false" outlineLevel="0" collapsed="false">
      <c r="A30" s="154" t="n">
        <v>24</v>
      </c>
      <c r="B30" s="155" t="s">
        <v>225</v>
      </c>
      <c r="C30" s="156" t="s">
        <v>226</v>
      </c>
      <c r="D30" s="155" t="s">
        <v>227</v>
      </c>
      <c r="E30" s="156" t="n">
        <v>3555</v>
      </c>
      <c r="F30" s="172" t="n">
        <v>472</v>
      </c>
      <c r="G30" s="172" t="n">
        <v>356</v>
      </c>
      <c r="H30" s="172" t="n">
        <v>43</v>
      </c>
      <c r="I30" s="172" t="n">
        <v>38</v>
      </c>
      <c r="J30" s="172" t="n">
        <v>35</v>
      </c>
      <c r="K30" s="172" t="s">
        <v>170</v>
      </c>
      <c r="L30" s="158" t="n">
        <v>24</v>
      </c>
    </row>
    <row r="31" s="19" customFormat="true" ht="12" hidden="false" customHeight="false" outlineLevel="0" collapsed="false">
      <c r="A31" s="154" t="n">
        <v>25</v>
      </c>
      <c r="B31" s="155" t="s">
        <v>228</v>
      </c>
      <c r="C31" s="156" t="s">
        <v>229</v>
      </c>
      <c r="D31" s="155" t="s">
        <v>190</v>
      </c>
      <c r="E31" s="156" t="n">
        <v>5352</v>
      </c>
      <c r="F31" s="172" t="n">
        <v>409</v>
      </c>
      <c r="G31" s="172" t="n">
        <v>357</v>
      </c>
      <c r="H31" s="172" t="n">
        <v>43</v>
      </c>
      <c r="I31" s="172" t="n">
        <v>9</v>
      </c>
      <c r="J31" s="172" t="s">
        <v>170</v>
      </c>
      <c r="K31" s="172" t="s">
        <v>170</v>
      </c>
      <c r="L31" s="158" t="n">
        <v>25</v>
      </c>
    </row>
    <row r="32" s="19" customFormat="true" ht="12" hidden="false" customHeight="false" outlineLevel="0" collapsed="false">
      <c r="A32" s="154" t="n">
        <v>26</v>
      </c>
      <c r="B32" s="155" t="s">
        <v>230</v>
      </c>
      <c r="C32" s="156" t="s">
        <v>231</v>
      </c>
      <c r="D32" s="155" t="s">
        <v>184</v>
      </c>
      <c r="E32" s="156" t="n">
        <v>5357</v>
      </c>
      <c r="F32" s="172" t="n">
        <v>180</v>
      </c>
      <c r="G32" s="172" t="n">
        <v>128</v>
      </c>
      <c r="H32" s="172" t="n">
        <v>33</v>
      </c>
      <c r="I32" s="172" t="n">
        <v>19</v>
      </c>
      <c r="J32" s="172" t="s">
        <v>170</v>
      </c>
      <c r="K32" s="172" t="s">
        <v>170</v>
      </c>
      <c r="L32" s="158" t="n">
        <v>26</v>
      </c>
    </row>
    <row r="33" s="19" customFormat="true" ht="12" hidden="false" customHeight="false" outlineLevel="0" collapsed="false">
      <c r="A33" s="154" t="n">
        <v>27</v>
      </c>
      <c r="B33" s="155" t="s">
        <v>232</v>
      </c>
      <c r="C33" s="156" t="s">
        <v>233</v>
      </c>
      <c r="D33" s="155" t="s">
        <v>195</v>
      </c>
      <c r="E33" s="156" t="n">
        <v>5353</v>
      </c>
      <c r="F33" s="172" t="n">
        <v>809</v>
      </c>
      <c r="G33" s="172" t="n">
        <v>567</v>
      </c>
      <c r="H33" s="172" t="n">
        <v>161</v>
      </c>
      <c r="I33" s="172" t="n">
        <v>74</v>
      </c>
      <c r="J33" s="172" t="n">
        <v>7</v>
      </c>
      <c r="K33" s="172" t="s">
        <v>170</v>
      </c>
      <c r="L33" s="158" t="n">
        <v>27</v>
      </c>
    </row>
    <row r="34" s="19" customFormat="true" ht="12" hidden="false" customHeight="false" outlineLevel="0" collapsed="false">
      <c r="A34" s="154" t="n">
        <v>28</v>
      </c>
      <c r="B34" s="155" t="s">
        <v>234</v>
      </c>
      <c r="C34" s="156" t="s">
        <v>235</v>
      </c>
      <c r="D34" s="155" t="s">
        <v>176</v>
      </c>
      <c r="E34" s="156" t="n">
        <v>5362</v>
      </c>
      <c r="F34" s="172" t="n">
        <v>384</v>
      </c>
      <c r="G34" s="172" t="n">
        <v>258</v>
      </c>
      <c r="H34" s="172" t="n">
        <v>61</v>
      </c>
      <c r="I34" s="172" t="n">
        <v>46</v>
      </c>
      <c r="J34" s="172" t="n">
        <v>16</v>
      </c>
      <c r="K34" s="172" t="n">
        <v>3</v>
      </c>
      <c r="L34" s="158" t="n">
        <v>28</v>
      </c>
    </row>
    <row r="35" s="19" customFormat="true" ht="12" hidden="false" customHeight="false" outlineLevel="0" collapsed="false">
      <c r="A35" s="154" t="n">
        <v>29</v>
      </c>
      <c r="B35" s="155" t="s">
        <v>236</v>
      </c>
      <c r="C35" s="156" t="s">
        <v>237</v>
      </c>
      <c r="D35" s="155" t="s">
        <v>227</v>
      </c>
      <c r="E35" s="156" t="n">
        <v>3555</v>
      </c>
      <c r="F35" s="172" t="n">
        <v>198</v>
      </c>
      <c r="G35" s="172" t="n">
        <v>156</v>
      </c>
      <c r="H35" s="172" t="n">
        <v>27</v>
      </c>
      <c r="I35" s="172" t="n">
        <v>9</v>
      </c>
      <c r="J35" s="172" t="n">
        <v>6</v>
      </c>
      <c r="K35" s="172" t="s">
        <v>170</v>
      </c>
      <c r="L35" s="158" t="n">
        <v>29</v>
      </c>
    </row>
    <row r="36" s="19" customFormat="true" ht="12" hidden="false" customHeight="false" outlineLevel="0" collapsed="false">
      <c r="A36" s="154" t="n">
        <v>30</v>
      </c>
      <c r="B36" s="155" t="s">
        <v>238</v>
      </c>
      <c r="C36" s="156" t="s">
        <v>239</v>
      </c>
      <c r="D36" s="155" t="s">
        <v>179</v>
      </c>
      <c r="E36" s="156" t="n">
        <v>5359</v>
      </c>
      <c r="F36" s="172" t="n">
        <v>347</v>
      </c>
      <c r="G36" s="172" t="n">
        <v>250</v>
      </c>
      <c r="H36" s="172" t="n">
        <v>50</v>
      </c>
      <c r="I36" s="172" t="n">
        <v>37</v>
      </c>
      <c r="J36" s="172" t="n">
        <v>4</v>
      </c>
      <c r="K36" s="172" t="n">
        <v>6</v>
      </c>
      <c r="L36" s="158" t="n">
        <v>30</v>
      </c>
    </row>
    <row r="37" s="19" customFormat="true" ht="12" hidden="false" customHeight="false" outlineLevel="0" collapsed="false">
      <c r="A37" s="154" t="n">
        <v>31</v>
      </c>
      <c r="B37" s="155" t="s">
        <v>240</v>
      </c>
      <c r="C37" s="156" t="s">
        <v>241</v>
      </c>
      <c r="D37" s="155" t="s">
        <v>184</v>
      </c>
      <c r="E37" s="156" t="n">
        <v>5357</v>
      </c>
      <c r="F37" s="172" t="n">
        <v>339</v>
      </c>
      <c r="G37" s="172" t="n">
        <v>164</v>
      </c>
      <c r="H37" s="172" t="n">
        <v>59</v>
      </c>
      <c r="I37" s="172" t="n">
        <v>73</v>
      </c>
      <c r="J37" s="172" t="n">
        <v>37</v>
      </c>
      <c r="K37" s="172" t="n">
        <v>6</v>
      </c>
      <c r="L37" s="158" t="n">
        <v>31</v>
      </c>
    </row>
    <row r="38" s="19" customFormat="true" ht="12" hidden="false" customHeight="false" outlineLevel="0" collapsed="false">
      <c r="A38" s="154" t="n">
        <v>32</v>
      </c>
      <c r="B38" s="155" t="s">
        <v>242</v>
      </c>
      <c r="C38" s="156" t="s">
        <v>243</v>
      </c>
      <c r="D38" s="155" t="s">
        <v>187</v>
      </c>
      <c r="E38" s="156" t="n">
        <v>5360</v>
      </c>
      <c r="F38" s="172" t="n">
        <v>200</v>
      </c>
      <c r="G38" s="172" t="n">
        <v>176</v>
      </c>
      <c r="H38" s="172" t="n">
        <v>9</v>
      </c>
      <c r="I38" s="172" t="n">
        <v>9</v>
      </c>
      <c r="J38" s="172" t="n">
        <v>6</v>
      </c>
      <c r="K38" s="172" t="s">
        <v>170</v>
      </c>
      <c r="L38" s="158" t="n">
        <v>32</v>
      </c>
    </row>
    <row r="39" s="19" customFormat="true" ht="12" hidden="false" customHeight="false" outlineLevel="0" collapsed="false">
      <c r="A39" s="154" t="n">
        <v>33</v>
      </c>
      <c r="B39" s="155" t="s">
        <v>244</v>
      </c>
      <c r="C39" s="156" t="s">
        <v>245</v>
      </c>
      <c r="D39" s="155" t="s">
        <v>187</v>
      </c>
      <c r="E39" s="156" t="n">
        <v>5360</v>
      </c>
      <c r="F39" s="172" t="n">
        <v>197</v>
      </c>
      <c r="G39" s="172" t="n">
        <v>157</v>
      </c>
      <c r="H39" s="172" t="n">
        <v>31</v>
      </c>
      <c r="I39" s="172" t="n">
        <v>9</v>
      </c>
      <c r="J39" s="172" t="s">
        <v>170</v>
      </c>
      <c r="K39" s="172" t="s">
        <v>170</v>
      </c>
      <c r="L39" s="158" t="n">
        <v>33</v>
      </c>
    </row>
    <row r="40" s="19" customFormat="true" ht="12" hidden="false" customHeight="false" outlineLevel="0" collapsed="false">
      <c r="A40" s="154" t="n">
        <v>34</v>
      </c>
      <c r="B40" s="155" t="s">
        <v>246</v>
      </c>
      <c r="C40" s="156" t="s">
        <v>247</v>
      </c>
      <c r="D40" s="155" t="s">
        <v>227</v>
      </c>
      <c r="E40" s="156" t="n">
        <v>3555</v>
      </c>
      <c r="F40" s="172" t="n">
        <v>263</v>
      </c>
      <c r="G40" s="172" t="n">
        <v>230</v>
      </c>
      <c r="H40" s="172" t="n">
        <v>21</v>
      </c>
      <c r="I40" s="172" t="n">
        <v>12</v>
      </c>
      <c r="J40" s="172" t="s">
        <v>170</v>
      </c>
      <c r="K40" s="172" t="s">
        <v>170</v>
      </c>
      <c r="L40" s="158" t="n">
        <v>34</v>
      </c>
    </row>
    <row r="41" s="19" customFormat="true" ht="12" hidden="false" customHeight="false" outlineLevel="0" collapsed="false">
      <c r="A41" s="154" t="n">
        <v>35</v>
      </c>
      <c r="B41" s="155" t="s">
        <v>248</v>
      </c>
      <c r="C41" s="156" t="s">
        <v>249</v>
      </c>
      <c r="D41" s="155" t="s">
        <v>198</v>
      </c>
      <c r="E41" s="156" t="s">
        <v>250</v>
      </c>
      <c r="F41" s="172" t="n">
        <v>2366</v>
      </c>
      <c r="G41" s="172" t="n">
        <v>1704</v>
      </c>
      <c r="H41" s="172" t="n">
        <v>177</v>
      </c>
      <c r="I41" s="172" t="n">
        <v>149</v>
      </c>
      <c r="J41" s="172" t="n">
        <v>296</v>
      </c>
      <c r="K41" s="172" t="n">
        <v>40</v>
      </c>
      <c r="L41" s="158" t="n">
        <v>35</v>
      </c>
    </row>
    <row r="42" s="19" customFormat="true" ht="12" hidden="false" customHeight="false" outlineLevel="0" collapsed="false">
      <c r="A42" s="154" t="n">
        <v>36</v>
      </c>
      <c r="B42" s="155" t="s">
        <v>251</v>
      </c>
      <c r="C42" s="156" t="s">
        <v>252</v>
      </c>
      <c r="D42" s="155" t="s">
        <v>253</v>
      </c>
      <c r="E42" s="156" t="n">
        <v>5358</v>
      </c>
      <c r="F42" s="172" t="n">
        <v>132</v>
      </c>
      <c r="G42" s="172" t="n">
        <v>117</v>
      </c>
      <c r="H42" s="172" t="n">
        <v>12</v>
      </c>
      <c r="I42" s="172" t="n">
        <v>3</v>
      </c>
      <c r="J42" s="172" t="s">
        <v>170</v>
      </c>
      <c r="K42" s="172" t="s">
        <v>170</v>
      </c>
      <c r="L42" s="158" t="n">
        <v>36</v>
      </c>
    </row>
    <row r="43" s="19" customFormat="true" ht="12" hidden="false" customHeight="false" outlineLevel="0" collapsed="false">
      <c r="A43" s="154" t="n">
        <v>37</v>
      </c>
      <c r="B43" s="155" t="s">
        <v>254</v>
      </c>
      <c r="C43" s="156" t="s">
        <v>255</v>
      </c>
      <c r="D43" s="155" t="s">
        <v>180</v>
      </c>
      <c r="E43" s="156" t="n">
        <v>5351</v>
      </c>
      <c r="F43" s="172" t="n">
        <v>261</v>
      </c>
      <c r="G43" s="172" t="n">
        <v>225</v>
      </c>
      <c r="H43" s="172" t="n">
        <v>24</v>
      </c>
      <c r="I43" s="172" t="n">
        <v>9</v>
      </c>
      <c r="J43" s="172" t="n">
        <v>3</v>
      </c>
      <c r="K43" s="172" t="s">
        <v>170</v>
      </c>
      <c r="L43" s="158" t="n">
        <v>37</v>
      </c>
    </row>
    <row r="44" s="19" customFormat="true" ht="12" hidden="false" customHeight="false" outlineLevel="0" collapsed="false">
      <c r="A44" s="154" t="n">
        <v>38</v>
      </c>
      <c r="B44" s="155" t="s">
        <v>256</v>
      </c>
      <c r="C44" s="156" t="s">
        <v>257</v>
      </c>
      <c r="D44" s="155" t="s">
        <v>195</v>
      </c>
      <c r="E44" s="156" t="n">
        <v>5353</v>
      </c>
      <c r="F44" s="172" t="n">
        <v>184</v>
      </c>
      <c r="G44" s="172" t="n">
        <v>129</v>
      </c>
      <c r="H44" s="172" t="n">
        <v>30</v>
      </c>
      <c r="I44" s="172" t="n">
        <v>19</v>
      </c>
      <c r="J44" s="172" t="n">
        <v>3</v>
      </c>
      <c r="K44" s="172" t="n">
        <v>3</v>
      </c>
      <c r="L44" s="158" t="n">
        <v>38</v>
      </c>
    </row>
    <row r="45" s="19" customFormat="true" ht="12" hidden="false" customHeight="false" outlineLevel="0" collapsed="false">
      <c r="A45" s="154" t="n">
        <v>39</v>
      </c>
      <c r="B45" s="155" t="s">
        <v>258</v>
      </c>
      <c r="C45" s="156" t="s">
        <v>259</v>
      </c>
      <c r="D45" s="155" t="s">
        <v>187</v>
      </c>
      <c r="E45" s="156" t="n">
        <v>5360</v>
      </c>
      <c r="F45" s="172" t="n">
        <v>56</v>
      </c>
      <c r="G45" s="172" t="n">
        <v>50</v>
      </c>
      <c r="H45" s="172" t="n">
        <v>6</v>
      </c>
      <c r="I45" s="172" t="s">
        <v>170</v>
      </c>
      <c r="J45" s="172" t="s">
        <v>170</v>
      </c>
      <c r="K45" s="172" t="s">
        <v>170</v>
      </c>
      <c r="L45" s="158" t="n">
        <v>39</v>
      </c>
    </row>
    <row r="46" s="19" customFormat="true" ht="12" hidden="false" customHeight="false" outlineLevel="0" collapsed="false">
      <c r="A46" s="154" t="n">
        <v>40</v>
      </c>
      <c r="B46" s="155" t="s">
        <v>260</v>
      </c>
      <c r="C46" s="156" t="s">
        <v>261</v>
      </c>
      <c r="D46" s="155" t="s">
        <v>176</v>
      </c>
      <c r="E46" s="156" t="n">
        <v>5362</v>
      </c>
      <c r="F46" s="172" t="n">
        <v>548</v>
      </c>
      <c r="G46" s="172" t="n">
        <v>407</v>
      </c>
      <c r="H46" s="172" t="n">
        <v>82</v>
      </c>
      <c r="I46" s="172" t="n">
        <v>53</v>
      </c>
      <c r="J46" s="172" t="n">
        <v>3</v>
      </c>
      <c r="K46" s="172" t="n">
        <v>3</v>
      </c>
      <c r="L46" s="158" t="n">
        <v>40</v>
      </c>
    </row>
    <row r="47" s="19" customFormat="true" ht="12" hidden="false" customHeight="false" outlineLevel="0" collapsed="false">
      <c r="A47" s="154" t="n">
        <v>41</v>
      </c>
      <c r="B47" s="155" t="s">
        <v>262</v>
      </c>
      <c r="C47" s="156" t="s">
        <v>263</v>
      </c>
      <c r="D47" s="155" t="s">
        <v>253</v>
      </c>
      <c r="E47" s="156" t="n">
        <v>5358</v>
      </c>
      <c r="F47" s="172" t="n">
        <v>192</v>
      </c>
      <c r="G47" s="172" t="n">
        <v>168</v>
      </c>
      <c r="H47" s="172" t="n">
        <v>18</v>
      </c>
      <c r="I47" s="172" t="n">
        <v>6</v>
      </c>
      <c r="J47" s="172" t="s">
        <v>170</v>
      </c>
      <c r="K47" s="172" t="s">
        <v>170</v>
      </c>
      <c r="L47" s="158" t="n">
        <v>41</v>
      </c>
    </row>
    <row r="48" s="19" customFormat="true" ht="12" hidden="false" customHeight="false" outlineLevel="0" collapsed="false">
      <c r="A48" s="154" t="n">
        <v>42</v>
      </c>
      <c r="B48" s="155" t="s">
        <v>264</v>
      </c>
      <c r="C48" s="156" t="s">
        <v>265</v>
      </c>
      <c r="D48" s="155" t="s">
        <v>190</v>
      </c>
      <c r="E48" s="156" t="n">
        <v>5352</v>
      </c>
      <c r="F48" s="172" t="n">
        <v>88</v>
      </c>
      <c r="G48" s="172" t="n">
        <v>82</v>
      </c>
      <c r="H48" s="172" t="n">
        <v>3</v>
      </c>
      <c r="I48" s="172" t="s">
        <v>170</v>
      </c>
      <c r="J48" s="172" t="n">
        <v>3</v>
      </c>
      <c r="K48" s="172" t="s">
        <v>170</v>
      </c>
      <c r="L48" s="158" t="n">
        <v>42</v>
      </c>
    </row>
    <row r="49" s="19" customFormat="true" ht="12" hidden="false" customHeight="false" outlineLevel="0" collapsed="false">
      <c r="A49" s="154" t="n">
        <v>43</v>
      </c>
      <c r="B49" s="155" t="s">
        <v>266</v>
      </c>
      <c r="C49" s="156" t="s">
        <v>267</v>
      </c>
      <c r="D49" s="155" t="s">
        <v>190</v>
      </c>
      <c r="E49" s="156" t="n">
        <v>5352</v>
      </c>
      <c r="F49" s="172" t="n">
        <v>202</v>
      </c>
      <c r="G49" s="172" t="n">
        <v>168</v>
      </c>
      <c r="H49" s="172" t="n">
        <v>25</v>
      </c>
      <c r="I49" s="172" t="n">
        <v>9</v>
      </c>
      <c r="J49" s="172" t="s">
        <v>170</v>
      </c>
      <c r="K49" s="172" t="s">
        <v>170</v>
      </c>
      <c r="L49" s="158" t="n">
        <v>43</v>
      </c>
    </row>
    <row r="50" s="19" customFormat="true" ht="12" hidden="false" customHeight="false" outlineLevel="0" collapsed="false">
      <c r="A50" s="154" t="n">
        <v>44</v>
      </c>
      <c r="B50" s="155" t="s">
        <v>268</v>
      </c>
      <c r="C50" s="156" t="s">
        <v>269</v>
      </c>
      <c r="D50" s="155" t="s">
        <v>180</v>
      </c>
      <c r="E50" s="156" t="n">
        <v>5351</v>
      </c>
      <c r="F50" s="172" t="n">
        <v>210</v>
      </c>
      <c r="G50" s="172" t="n">
        <v>179</v>
      </c>
      <c r="H50" s="172" t="n">
        <v>10</v>
      </c>
      <c r="I50" s="172" t="n">
        <v>18</v>
      </c>
      <c r="J50" s="172" t="n">
        <v>3</v>
      </c>
      <c r="K50" s="172" t="s">
        <v>170</v>
      </c>
      <c r="L50" s="158" t="n">
        <v>44</v>
      </c>
    </row>
    <row r="51" s="19" customFormat="true" ht="12" hidden="false" customHeight="false" outlineLevel="0" collapsed="false">
      <c r="A51" s="154" t="n">
        <v>45</v>
      </c>
      <c r="B51" s="155" t="s">
        <v>270</v>
      </c>
      <c r="C51" s="156" t="s">
        <v>271</v>
      </c>
      <c r="D51" s="155" t="s">
        <v>176</v>
      </c>
      <c r="E51" s="156" t="n">
        <v>5362</v>
      </c>
      <c r="F51" s="172" t="n">
        <v>149</v>
      </c>
      <c r="G51" s="172" t="n">
        <v>125</v>
      </c>
      <c r="H51" s="172" t="n">
        <v>18</v>
      </c>
      <c r="I51" s="172" t="n">
        <v>6</v>
      </c>
      <c r="J51" s="172" t="s">
        <v>170</v>
      </c>
      <c r="K51" s="172" t="s">
        <v>170</v>
      </c>
      <c r="L51" s="158" t="n">
        <v>45</v>
      </c>
    </row>
    <row r="52" s="19" customFormat="true" ht="12" hidden="false" customHeight="false" outlineLevel="0" collapsed="false">
      <c r="A52" s="154" t="n">
        <v>46</v>
      </c>
      <c r="B52" s="155" t="s">
        <v>272</v>
      </c>
      <c r="C52" s="156" t="s">
        <v>273</v>
      </c>
      <c r="D52" s="155" t="s">
        <v>180</v>
      </c>
      <c r="E52" s="156" t="n">
        <v>5351</v>
      </c>
      <c r="F52" s="172" t="n">
        <v>601</v>
      </c>
      <c r="G52" s="172" t="n">
        <v>534</v>
      </c>
      <c r="H52" s="172" t="n">
        <v>42</v>
      </c>
      <c r="I52" s="172" t="n">
        <v>13</v>
      </c>
      <c r="J52" s="172" t="n">
        <v>6</v>
      </c>
      <c r="K52" s="172" t="n">
        <v>6</v>
      </c>
      <c r="L52" s="158" t="n">
        <v>46</v>
      </c>
    </row>
    <row r="53" s="19" customFormat="true" ht="12" hidden="false" customHeight="false" outlineLevel="0" collapsed="false">
      <c r="A53" s="154" t="n">
        <v>47</v>
      </c>
      <c r="B53" s="155" t="s">
        <v>274</v>
      </c>
      <c r="C53" s="156" t="s">
        <v>275</v>
      </c>
      <c r="D53" s="155" t="s">
        <v>253</v>
      </c>
      <c r="E53" s="156" t="n">
        <v>5358</v>
      </c>
      <c r="F53" s="172" t="n">
        <v>134</v>
      </c>
      <c r="G53" s="172" t="n">
        <v>122</v>
      </c>
      <c r="H53" s="172" t="n">
        <v>9</v>
      </c>
      <c r="I53" s="172" t="n">
        <v>3</v>
      </c>
      <c r="J53" s="172" t="s">
        <v>170</v>
      </c>
      <c r="K53" s="172" t="s">
        <v>170</v>
      </c>
      <c r="L53" s="158" t="n">
        <v>47</v>
      </c>
    </row>
    <row r="54" s="19" customFormat="true" ht="12" hidden="false" customHeight="false" outlineLevel="0" collapsed="false">
      <c r="A54" s="154" t="n">
        <v>48</v>
      </c>
      <c r="B54" s="155" t="s">
        <v>276</v>
      </c>
      <c r="C54" s="156" t="s">
        <v>277</v>
      </c>
      <c r="D54" s="155" t="s">
        <v>184</v>
      </c>
      <c r="E54" s="156" t="n">
        <v>5357</v>
      </c>
      <c r="F54" s="172" t="n">
        <v>169</v>
      </c>
      <c r="G54" s="172" t="n">
        <v>121</v>
      </c>
      <c r="H54" s="172" t="n">
        <v>30</v>
      </c>
      <c r="I54" s="172" t="n">
        <v>18</v>
      </c>
      <c r="J54" s="172" t="s">
        <v>170</v>
      </c>
      <c r="K54" s="172" t="s">
        <v>170</v>
      </c>
      <c r="L54" s="158" t="n">
        <v>48</v>
      </c>
    </row>
    <row r="55" s="19" customFormat="true" ht="12" hidden="false" customHeight="false" outlineLevel="0" collapsed="false">
      <c r="A55" s="154" t="n">
        <v>49</v>
      </c>
      <c r="B55" s="155" t="s">
        <v>278</v>
      </c>
      <c r="C55" s="156" t="s">
        <v>279</v>
      </c>
      <c r="D55" s="155" t="s">
        <v>195</v>
      </c>
      <c r="E55" s="156" t="n">
        <v>5353</v>
      </c>
      <c r="F55" s="172" t="n">
        <v>116</v>
      </c>
      <c r="G55" s="172" t="n">
        <v>95</v>
      </c>
      <c r="H55" s="172" t="n">
        <v>15</v>
      </c>
      <c r="I55" s="172" t="n">
        <v>6</v>
      </c>
      <c r="J55" s="172" t="s">
        <v>170</v>
      </c>
      <c r="K55" s="172" t="s">
        <v>170</v>
      </c>
      <c r="L55" s="158" t="n">
        <v>49</v>
      </c>
    </row>
    <row r="56" s="19" customFormat="true" ht="12" hidden="false" customHeight="false" outlineLevel="0" collapsed="false">
      <c r="A56" s="154" t="n">
        <v>50</v>
      </c>
      <c r="B56" s="155" t="s">
        <v>280</v>
      </c>
      <c r="C56" s="156" t="s">
        <v>281</v>
      </c>
      <c r="D56" s="155" t="s">
        <v>187</v>
      </c>
      <c r="E56" s="156" t="n">
        <v>5360</v>
      </c>
      <c r="F56" s="172" t="n">
        <v>273</v>
      </c>
      <c r="G56" s="172" t="n">
        <v>234</v>
      </c>
      <c r="H56" s="172" t="n">
        <v>33</v>
      </c>
      <c r="I56" s="172" t="n">
        <v>3</v>
      </c>
      <c r="J56" s="172" t="n">
        <v>3</v>
      </c>
      <c r="K56" s="172" t="s">
        <v>170</v>
      </c>
      <c r="L56" s="158" t="n">
        <v>50</v>
      </c>
    </row>
    <row r="57" s="19" customFormat="true" ht="12" hidden="false" customHeight="false" outlineLevel="0" collapsed="false">
      <c r="A57" s="154" t="n">
        <v>51</v>
      </c>
      <c r="B57" s="155" t="s">
        <v>282</v>
      </c>
      <c r="C57" s="156" t="s">
        <v>283</v>
      </c>
      <c r="D57" s="155" t="s">
        <v>190</v>
      </c>
      <c r="E57" s="156" t="n">
        <v>5352</v>
      </c>
      <c r="F57" s="172" t="n">
        <v>248</v>
      </c>
      <c r="G57" s="172" t="n">
        <v>204</v>
      </c>
      <c r="H57" s="172" t="n">
        <v>22</v>
      </c>
      <c r="I57" s="172" t="n">
        <v>22</v>
      </c>
      <c r="J57" s="172" t="s">
        <v>170</v>
      </c>
      <c r="K57" s="172" t="s">
        <v>170</v>
      </c>
      <c r="L57" s="158" t="n">
        <v>51</v>
      </c>
    </row>
    <row r="58" s="19" customFormat="true" ht="12" hidden="false" customHeight="false" outlineLevel="0" collapsed="false">
      <c r="A58" s="154" t="n">
        <v>52</v>
      </c>
      <c r="B58" s="155" t="s">
        <v>284</v>
      </c>
      <c r="C58" s="156" t="s">
        <v>285</v>
      </c>
      <c r="D58" s="155" t="s">
        <v>179</v>
      </c>
      <c r="E58" s="156" t="n">
        <v>5359</v>
      </c>
      <c r="F58" s="172" t="n">
        <v>227</v>
      </c>
      <c r="G58" s="172" t="n">
        <v>155</v>
      </c>
      <c r="H58" s="172" t="n">
        <v>41</v>
      </c>
      <c r="I58" s="172" t="n">
        <v>31</v>
      </c>
      <c r="J58" s="172" t="s">
        <v>170</v>
      </c>
      <c r="K58" s="172" t="s">
        <v>170</v>
      </c>
      <c r="L58" s="158" t="n">
        <v>52</v>
      </c>
    </row>
    <row r="59" s="19" customFormat="true" ht="12" hidden="false" customHeight="false" outlineLevel="0" collapsed="false">
      <c r="A59" s="154" t="n">
        <v>53</v>
      </c>
      <c r="B59" s="155" t="s">
        <v>286</v>
      </c>
      <c r="C59" s="156" t="s">
        <v>287</v>
      </c>
      <c r="D59" s="155" t="s">
        <v>190</v>
      </c>
      <c r="E59" s="156" t="n">
        <v>5352</v>
      </c>
      <c r="F59" s="172" t="n">
        <v>204</v>
      </c>
      <c r="G59" s="172" t="n">
        <v>173</v>
      </c>
      <c r="H59" s="172" t="n">
        <v>19</v>
      </c>
      <c r="I59" s="172" t="n">
        <v>9</v>
      </c>
      <c r="J59" s="172" t="n">
        <v>3</v>
      </c>
      <c r="K59" s="172" t="s">
        <v>170</v>
      </c>
      <c r="L59" s="158" t="n">
        <v>53</v>
      </c>
    </row>
    <row r="60" s="19" customFormat="true" ht="12" hidden="false" customHeight="false" outlineLevel="0" collapsed="false">
      <c r="A60" s="154" t="n">
        <v>54</v>
      </c>
      <c r="B60" s="155" t="s">
        <v>288</v>
      </c>
      <c r="C60" s="156" t="s">
        <v>289</v>
      </c>
      <c r="D60" s="155" t="s">
        <v>253</v>
      </c>
      <c r="E60" s="156" t="n">
        <v>5358</v>
      </c>
      <c r="F60" s="172" t="n">
        <v>299</v>
      </c>
      <c r="G60" s="172" t="n">
        <v>260</v>
      </c>
      <c r="H60" s="172" t="n">
        <v>21</v>
      </c>
      <c r="I60" s="172" t="n">
        <v>15</v>
      </c>
      <c r="J60" s="172" t="n">
        <v>3</v>
      </c>
      <c r="K60" s="172" t="s">
        <v>170</v>
      </c>
      <c r="L60" s="158" t="n">
        <v>54</v>
      </c>
    </row>
    <row r="61" s="19" customFormat="true" ht="12" hidden="false" customHeight="false" outlineLevel="0" collapsed="false">
      <c r="A61" s="154" t="n">
        <v>55</v>
      </c>
      <c r="B61" s="155" t="s">
        <v>290</v>
      </c>
      <c r="C61" s="156" t="s">
        <v>291</v>
      </c>
      <c r="D61" s="155" t="s">
        <v>198</v>
      </c>
      <c r="E61" s="156" t="s">
        <v>292</v>
      </c>
      <c r="F61" s="172" t="n">
        <v>1685</v>
      </c>
      <c r="G61" s="172" t="n">
        <v>1383</v>
      </c>
      <c r="H61" s="172" t="n">
        <v>192</v>
      </c>
      <c r="I61" s="172" t="n">
        <v>86</v>
      </c>
      <c r="J61" s="172" t="n">
        <v>21</v>
      </c>
      <c r="K61" s="172" t="n">
        <v>3</v>
      </c>
      <c r="L61" s="158" t="n">
        <v>55</v>
      </c>
    </row>
    <row r="62" s="19" customFormat="true" ht="12" hidden="false" customHeight="false" outlineLevel="0" collapsed="false">
      <c r="A62" s="154" t="n">
        <v>56</v>
      </c>
      <c r="B62" s="155" t="s">
        <v>293</v>
      </c>
      <c r="C62" s="156" t="s">
        <v>294</v>
      </c>
      <c r="D62" s="155" t="s">
        <v>184</v>
      </c>
      <c r="E62" s="156" t="n">
        <v>5357</v>
      </c>
      <c r="F62" s="172" t="n">
        <v>221</v>
      </c>
      <c r="G62" s="172" t="n">
        <v>135</v>
      </c>
      <c r="H62" s="172" t="n">
        <v>47</v>
      </c>
      <c r="I62" s="172" t="n">
        <v>33</v>
      </c>
      <c r="J62" s="172" t="n">
        <v>6</v>
      </c>
      <c r="K62" s="172" t="s">
        <v>170</v>
      </c>
      <c r="L62" s="158" t="n">
        <v>56</v>
      </c>
    </row>
    <row r="63" s="19" customFormat="true" ht="12" hidden="false" customHeight="false" outlineLevel="0" collapsed="false">
      <c r="A63" s="154" t="n">
        <v>57</v>
      </c>
      <c r="B63" s="155" t="s">
        <v>295</v>
      </c>
      <c r="C63" s="156" t="s">
        <v>296</v>
      </c>
      <c r="D63" s="155" t="s">
        <v>227</v>
      </c>
      <c r="E63" s="156" t="n">
        <v>3555</v>
      </c>
      <c r="F63" s="172" t="n">
        <v>136</v>
      </c>
      <c r="G63" s="172" t="n">
        <v>121</v>
      </c>
      <c r="H63" s="172" t="n">
        <v>12</v>
      </c>
      <c r="I63" s="172" t="s">
        <v>170</v>
      </c>
      <c r="J63" s="172" t="s">
        <v>170</v>
      </c>
      <c r="K63" s="172" t="n">
        <v>3</v>
      </c>
      <c r="L63" s="158" t="n">
        <v>57</v>
      </c>
    </row>
    <row r="64" s="19" customFormat="true" ht="12" hidden="false" customHeight="false" outlineLevel="0" collapsed="false">
      <c r="A64" s="154" t="n">
        <v>58</v>
      </c>
      <c r="B64" s="155" t="s">
        <v>297</v>
      </c>
      <c r="C64" s="156" t="s">
        <v>298</v>
      </c>
      <c r="D64" s="155" t="s">
        <v>253</v>
      </c>
      <c r="E64" s="156" t="n">
        <v>5358</v>
      </c>
      <c r="F64" s="172" t="n">
        <v>137</v>
      </c>
      <c r="G64" s="172" t="n">
        <v>118</v>
      </c>
      <c r="H64" s="172" t="n">
        <v>10</v>
      </c>
      <c r="I64" s="172" t="n">
        <v>3</v>
      </c>
      <c r="J64" s="172" t="n">
        <v>6</v>
      </c>
      <c r="K64" s="172" t="s">
        <v>170</v>
      </c>
      <c r="L64" s="158" t="n">
        <v>58</v>
      </c>
    </row>
    <row r="65" s="19" customFormat="true" ht="12" hidden="false" customHeight="false" outlineLevel="0" collapsed="false">
      <c r="A65" s="154" t="n">
        <v>59</v>
      </c>
      <c r="B65" s="155" t="s">
        <v>299</v>
      </c>
      <c r="C65" s="156" t="s">
        <v>300</v>
      </c>
      <c r="D65" s="155" t="s">
        <v>176</v>
      </c>
      <c r="E65" s="156" t="n">
        <v>5362</v>
      </c>
      <c r="F65" s="172" t="n">
        <v>136</v>
      </c>
      <c r="G65" s="172" t="n">
        <v>109</v>
      </c>
      <c r="H65" s="172" t="n">
        <v>12</v>
      </c>
      <c r="I65" s="172" t="n">
        <v>9</v>
      </c>
      <c r="J65" s="172" t="n">
        <v>6</v>
      </c>
      <c r="K65" s="172" t="s">
        <v>170</v>
      </c>
      <c r="L65" s="158" t="n">
        <v>59</v>
      </c>
    </row>
    <row r="66" s="19" customFormat="true" ht="12" hidden="false" customHeight="false" outlineLevel="0" collapsed="false">
      <c r="A66" s="154" t="n">
        <v>60</v>
      </c>
      <c r="B66" s="155" t="s">
        <v>253</v>
      </c>
      <c r="C66" s="156" t="s">
        <v>301</v>
      </c>
      <c r="D66" s="155" t="s">
        <v>253</v>
      </c>
      <c r="E66" s="156" t="n">
        <v>5358</v>
      </c>
      <c r="F66" s="172" t="n">
        <v>615</v>
      </c>
      <c r="G66" s="172" t="n">
        <v>522</v>
      </c>
      <c r="H66" s="172" t="n">
        <v>44</v>
      </c>
      <c r="I66" s="172" t="n">
        <v>33</v>
      </c>
      <c r="J66" s="172" t="n">
        <v>16</v>
      </c>
      <c r="K66" s="172" t="s">
        <v>170</v>
      </c>
      <c r="L66" s="158" t="n">
        <v>60</v>
      </c>
    </row>
    <row r="67" s="19" customFormat="true" ht="12" hidden="false" customHeight="false" outlineLevel="0" collapsed="false">
      <c r="A67" s="154" t="n">
        <v>61</v>
      </c>
      <c r="B67" s="155" t="s">
        <v>302</v>
      </c>
      <c r="C67" s="156" t="s">
        <v>303</v>
      </c>
      <c r="D67" s="155" t="s">
        <v>253</v>
      </c>
      <c r="E67" s="156" t="n">
        <v>5358</v>
      </c>
      <c r="F67" s="172" t="n">
        <v>263</v>
      </c>
      <c r="G67" s="172" t="n">
        <v>224</v>
      </c>
      <c r="H67" s="172" t="n">
        <v>30</v>
      </c>
      <c r="I67" s="172" t="n">
        <v>6</v>
      </c>
      <c r="J67" s="172" t="n">
        <v>3</v>
      </c>
      <c r="K67" s="172" t="s">
        <v>170</v>
      </c>
      <c r="L67" s="158" t="n">
        <v>61</v>
      </c>
    </row>
    <row r="68" s="19" customFormat="true" ht="12" hidden="false" customHeight="false" outlineLevel="0" collapsed="false">
      <c r="A68" s="154" t="n">
        <v>62</v>
      </c>
      <c r="B68" s="155" t="s">
        <v>304</v>
      </c>
      <c r="C68" s="156" t="s">
        <v>305</v>
      </c>
      <c r="D68" s="155" t="s">
        <v>227</v>
      </c>
      <c r="E68" s="156" t="n">
        <v>3555</v>
      </c>
      <c r="F68" s="172" t="n">
        <v>218</v>
      </c>
      <c r="G68" s="172" t="n">
        <v>186</v>
      </c>
      <c r="H68" s="172" t="n">
        <v>19</v>
      </c>
      <c r="I68" s="172" t="n">
        <v>13</v>
      </c>
      <c r="J68" s="172" t="s">
        <v>170</v>
      </c>
      <c r="K68" s="172" t="s">
        <v>170</v>
      </c>
      <c r="L68" s="158" t="n">
        <v>62</v>
      </c>
    </row>
    <row r="69" s="19" customFormat="true" ht="12" hidden="false" customHeight="false" outlineLevel="0" collapsed="false">
      <c r="A69" s="154" t="n">
        <v>63</v>
      </c>
      <c r="B69" s="155" t="s">
        <v>306</v>
      </c>
      <c r="C69" s="156" t="s">
        <v>307</v>
      </c>
      <c r="D69" s="155" t="s">
        <v>195</v>
      </c>
      <c r="E69" s="156" t="n">
        <v>5353</v>
      </c>
      <c r="F69" s="172" t="n">
        <v>253</v>
      </c>
      <c r="G69" s="172" t="n">
        <v>213</v>
      </c>
      <c r="H69" s="172" t="n">
        <v>28</v>
      </c>
      <c r="I69" s="172" t="n">
        <v>6</v>
      </c>
      <c r="J69" s="172" t="n">
        <v>6</v>
      </c>
      <c r="K69" s="172" t="s">
        <v>170</v>
      </c>
      <c r="L69" s="158" t="n">
        <v>63</v>
      </c>
    </row>
    <row r="70" s="19" customFormat="true" ht="12" hidden="false" customHeight="false" outlineLevel="0" collapsed="false">
      <c r="A70" s="154" t="n">
        <v>64</v>
      </c>
      <c r="B70" s="155" t="s">
        <v>308</v>
      </c>
      <c r="C70" s="156" t="s">
        <v>309</v>
      </c>
      <c r="D70" s="155" t="s">
        <v>195</v>
      </c>
      <c r="E70" s="156" t="n">
        <v>5353</v>
      </c>
      <c r="F70" s="172" t="n">
        <v>166</v>
      </c>
      <c r="G70" s="172" t="n">
        <v>133</v>
      </c>
      <c r="H70" s="172" t="n">
        <v>27</v>
      </c>
      <c r="I70" s="172" t="n">
        <v>6</v>
      </c>
      <c r="J70" s="172" t="s">
        <v>170</v>
      </c>
      <c r="K70" s="172" t="s">
        <v>170</v>
      </c>
      <c r="L70" s="158" t="n">
        <v>64</v>
      </c>
    </row>
    <row r="71" s="19" customFormat="true" ht="12" hidden="false" customHeight="false" outlineLevel="0" collapsed="false">
      <c r="A71" s="154" t="n">
        <v>65</v>
      </c>
      <c r="B71" s="155" t="s">
        <v>310</v>
      </c>
      <c r="C71" s="156" t="s">
        <v>311</v>
      </c>
      <c r="D71" s="155" t="s">
        <v>195</v>
      </c>
      <c r="E71" s="156" t="n">
        <v>5353</v>
      </c>
      <c r="F71" s="172" t="n">
        <v>377</v>
      </c>
      <c r="G71" s="172" t="n">
        <v>310</v>
      </c>
      <c r="H71" s="172" t="n">
        <v>39</v>
      </c>
      <c r="I71" s="172" t="n">
        <v>22</v>
      </c>
      <c r="J71" s="172" t="n">
        <v>6</v>
      </c>
      <c r="K71" s="172" t="s">
        <v>170</v>
      </c>
      <c r="L71" s="158" t="n">
        <v>65</v>
      </c>
    </row>
    <row r="72" s="19" customFormat="true" ht="12" hidden="false" customHeight="false" outlineLevel="0" collapsed="false">
      <c r="A72" s="154" t="n">
        <v>66</v>
      </c>
      <c r="B72" s="155" t="s">
        <v>312</v>
      </c>
      <c r="C72" s="156" t="s">
        <v>313</v>
      </c>
      <c r="D72" s="155" t="s">
        <v>180</v>
      </c>
      <c r="E72" s="156" t="n">
        <v>5351</v>
      </c>
      <c r="F72" s="172" t="n">
        <v>376</v>
      </c>
      <c r="G72" s="172" t="n">
        <v>328</v>
      </c>
      <c r="H72" s="172" t="n">
        <v>33</v>
      </c>
      <c r="I72" s="172" t="n">
        <v>12</v>
      </c>
      <c r="J72" s="172" t="s">
        <v>170</v>
      </c>
      <c r="K72" s="172" t="n">
        <v>3</v>
      </c>
      <c r="L72" s="158" t="n">
        <v>66</v>
      </c>
    </row>
    <row r="73" s="19" customFormat="true" ht="12" hidden="false" customHeight="false" outlineLevel="0" collapsed="false">
      <c r="A73" s="154" t="n">
        <v>67</v>
      </c>
      <c r="B73" s="155" t="s">
        <v>314</v>
      </c>
      <c r="C73" s="156" t="s">
        <v>315</v>
      </c>
      <c r="D73" s="155" t="s">
        <v>173</v>
      </c>
      <c r="E73" s="156" t="n">
        <v>5354</v>
      </c>
      <c r="F73" s="172" t="n">
        <v>836</v>
      </c>
      <c r="G73" s="172" t="n">
        <v>599</v>
      </c>
      <c r="H73" s="172" t="n">
        <v>109</v>
      </c>
      <c r="I73" s="172" t="n">
        <v>106</v>
      </c>
      <c r="J73" s="172" t="n">
        <v>19</v>
      </c>
      <c r="K73" s="172" t="n">
        <v>3</v>
      </c>
      <c r="L73" s="158" t="n">
        <v>67</v>
      </c>
    </row>
    <row r="74" s="19" customFormat="true" ht="12" hidden="false" customHeight="false" outlineLevel="0" collapsed="false">
      <c r="A74" s="154" t="n">
        <v>68</v>
      </c>
      <c r="B74" s="155" t="s">
        <v>316</v>
      </c>
      <c r="C74" s="156" t="s">
        <v>317</v>
      </c>
      <c r="D74" s="155" t="s">
        <v>180</v>
      </c>
      <c r="E74" s="156" t="n">
        <v>5351</v>
      </c>
      <c r="F74" s="172" t="n">
        <v>552</v>
      </c>
      <c r="G74" s="172" t="n">
        <v>467</v>
      </c>
      <c r="H74" s="172" t="n">
        <v>27</v>
      </c>
      <c r="I74" s="172" t="n">
        <v>25</v>
      </c>
      <c r="J74" s="172" t="n">
        <v>30</v>
      </c>
      <c r="K74" s="172" t="n">
        <v>3</v>
      </c>
      <c r="L74" s="158" t="n">
        <v>68</v>
      </c>
    </row>
    <row r="75" s="19" customFormat="true" ht="12" hidden="false" customHeight="false" outlineLevel="0" collapsed="false">
      <c r="A75" s="154" t="n">
        <v>69</v>
      </c>
      <c r="B75" s="155" t="s">
        <v>318</v>
      </c>
      <c r="C75" s="156" t="s">
        <v>319</v>
      </c>
      <c r="D75" s="155" t="s">
        <v>190</v>
      </c>
      <c r="E75" s="156" t="n">
        <v>5352</v>
      </c>
      <c r="F75" s="172" t="n">
        <v>360</v>
      </c>
      <c r="G75" s="172" t="n">
        <v>306</v>
      </c>
      <c r="H75" s="172" t="n">
        <v>45</v>
      </c>
      <c r="I75" s="172" t="n">
        <v>9</v>
      </c>
      <c r="J75" s="172" t="s">
        <v>170</v>
      </c>
      <c r="K75" s="172" t="s">
        <v>170</v>
      </c>
      <c r="L75" s="158" t="n">
        <v>69</v>
      </c>
    </row>
    <row r="76" s="19" customFormat="true" ht="12" hidden="false" customHeight="false" outlineLevel="0" collapsed="false">
      <c r="A76" s="154" t="n">
        <v>70</v>
      </c>
      <c r="B76" s="155" t="s">
        <v>320</v>
      </c>
      <c r="C76" s="156" t="s">
        <v>321</v>
      </c>
      <c r="D76" s="155" t="s">
        <v>198</v>
      </c>
      <c r="E76" s="156" t="s">
        <v>322</v>
      </c>
      <c r="F76" s="172" t="n">
        <v>1342</v>
      </c>
      <c r="G76" s="172" t="n">
        <v>942</v>
      </c>
      <c r="H76" s="172" t="n">
        <v>169</v>
      </c>
      <c r="I76" s="172" t="n">
        <v>181</v>
      </c>
      <c r="J76" s="172" t="n">
        <v>46</v>
      </c>
      <c r="K76" s="172" t="n">
        <v>4</v>
      </c>
      <c r="L76" s="158" t="n">
        <v>70</v>
      </c>
    </row>
    <row r="77" s="19" customFormat="true" ht="12" hidden="false" customHeight="false" outlineLevel="0" collapsed="false">
      <c r="A77" s="154" t="n">
        <v>71</v>
      </c>
      <c r="B77" s="155" t="s">
        <v>323</v>
      </c>
      <c r="C77" s="156" t="s">
        <v>324</v>
      </c>
      <c r="D77" s="155" t="s">
        <v>179</v>
      </c>
      <c r="E77" s="156" t="n">
        <v>5359</v>
      </c>
      <c r="F77" s="172" t="n">
        <v>96</v>
      </c>
      <c r="G77" s="172" t="n">
        <v>69</v>
      </c>
      <c r="H77" s="172" t="n">
        <v>15</v>
      </c>
      <c r="I77" s="172" t="n">
        <v>12</v>
      </c>
      <c r="J77" s="172" t="s">
        <v>170</v>
      </c>
      <c r="K77" s="172" t="s">
        <v>170</v>
      </c>
      <c r="L77" s="158" t="n">
        <v>71</v>
      </c>
    </row>
    <row r="78" s="19" customFormat="true" ht="12" hidden="false" customHeight="false" outlineLevel="0" collapsed="false">
      <c r="A78" s="154" t="n">
        <v>72</v>
      </c>
      <c r="B78" s="155" t="s">
        <v>325</v>
      </c>
      <c r="C78" s="156" t="s">
        <v>326</v>
      </c>
      <c r="D78" s="155" t="s">
        <v>195</v>
      </c>
      <c r="E78" s="156" t="n">
        <v>5353</v>
      </c>
      <c r="F78" s="172" t="n">
        <v>83</v>
      </c>
      <c r="G78" s="172" t="n">
        <v>61</v>
      </c>
      <c r="H78" s="172" t="n">
        <v>15</v>
      </c>
      <c r="I78" s="172" t="n">
        <v>3</v>
      </c>
      <c r="J78" s="172" t="n">
        <v>4</v>
      </c>
      <c r="K78" s="172" t="s">
        <v>170</v>
      </c>
      <c r="L78" s="158" t="n">
        <v>72</v>
      </c>
    </row>
    <row r="79" s="19" customFormat="true" ht="12" hidden="false" customHeight="false" outlineLevel="0" collapsed="false">
      <c r="A79" s="154" t="n">
        <v>73</v>
      </c>
      <c r="B79" s="155" t="s">
        <v>327</v>
      </c>
      <c r="C79" s="156" t="s">
        <v>328</v>
      </c>
      <c r="D79" s="155" t="s">
        <v>176</v>
      </c>
      <c r="E79" s="156" t="n">
        <v>5362</v>
      </c>
      <c r="F79" s="172" t="n">
        <v>361</v>
      </c>
      <c r="G79" s="172" t="n">
        <v>289</v>
      </c>
      <c r="H79" s="172" t="n">
        <v>45</v>
      </c>
      <c r="I79" s="172" t="n">
        <v>27</v>
      </c>
      <c r="J79" s="172" t="s">
        <v>170</v>
      </c>
      <c r="K79" s="172" t="s">
        <v>170</v>
      </c>
      <c r="L79" s="158" t="n">
        <v>73</v>
      </c>
    </row>
    <row r="80" s="19" customFormat="true" ht="12" hidden="false" customHeight="false" outlineLevel="0" collapsed="false">
      <c r="A80" s="154" t="n">
        <v>74</v>
      </c>
      <c r="B80" s="155" t="s">
        <v>329</v>
      </c>
      <c r="C80" s="156" t="s">
        <v>330</v>
      </c>
      <c r="D80" s="155" t="s">
        <v>195</v>
      </c>
      <c r="E80" s="156" t="n">
        <v>5353</v>
      </c>
      <c r="F80" s="172" t="n">
        <v>106</v>
      </c>
      <c r="G80" s="172" t="n">
        <v>74</v>
      </c>
      <c r="H80" s="172" t="n">
        <v>20</v>
      </c>
      <c r="I80" s="172" t="n">
        <v>12</v>
      </c>
      <c r="J80" s="172" t="s">
        <v>170</v>
      </c>
      <c r="K80" s="172" t="s">
        <v>170</v>
      </c>
      <c r="L80" s="158" t="n">
        <v>74</v>
      </c>
    </row>
    <row r="81" s="19" customFormat="true" ht="12" hidden="false" customHeight="false" outlineLevel="0" collapsed="false">
      <c r="A81" s="154" t="n">
        <v>75</v>
      </c>
      <c r="B81" s="155" t="s">
        <v>331</v>
      </c>
      <c r="C81" s="156" t="s">
        <v>332</v>
      </c>
      <c r="D81" s="155" t="s">
        <v>169</v>
      </c>
      <c r="E81" s="156" t="n">
        <v>5361</v>
      </c>
      <c r="F81" s="172" t="n">
        <v>3839</v>
      </c>
      <c r="G81" s="172" t="n">
        <v>2814</v>
      </c>
      <c r="H81" s="172" t="n">
        <v>428</v>
      </c>
      <c r="I81" s="172" t="n">
        <v>363</v>
      </c>
      <c r="J81" s="172" t="n">
        <v>138</v>
      </c>
      <c r="K81" s="172" t="n">
        <v>96</v>
      </c>
      <c r="L81" s="158" t="n">
        <v>75</v>
      </c>
    </row>
    <row r="82" s="19" customFormat="true" ht="12" hidden="false" customHeight="false" outlineLevel="0" collapsed="false">
      <c r="A82" s="154" t="n">
        <v>76</v>
      </c>
      <c r="B82" s="155" t="s">
        <v>333</v>
      </c>
      <c r="C82" s="156" t="s">
        <v>334</v>
      </c>
      <c r="D82" s="155" t="s">
        <v>227</v>
      </c>
      <c r="E82" s="156" t="n">
        <v>3555</v>
      </c>
      <c r="F82" s="172" t="n">
        <v>463</v>
      </c>
      <c r="G82" s="172" t="n">
        <v>356</v>
      </c>
      <c r="H82" s="172" t="n">
        <v>55</v>
      </c>
      <c r="I82" s="172" t="n">
        <v>40</v>
      </c>
      <c r="J82" s="172" t="n">
        <v>9</v>
      </c>
      <c r="K82" s="172" t="n">
        <v>3</v>
      </c>
      <c r="L82" s="158" t="n">
        <v>76</v>
      </c>
    </row>
    <row r="83" s="19" customFormat="true" ht="12" hidden="false" customHeight="false" outlineLevel="0" collapsed="false">
      <c r="A83" s="154" t="n">
        <v>77</v>
      </c>
      <c r="B83" s="155" t="s">
        <v>335</v>
      </c>
      <c r="C83" s="156" t="s">
        <v>336</v>
      </c>
      <c r="D83" s="155" t="s">
        <v>190</v>
      </c>
      <c r="E83" s="156" t="n">
        <v>5352</v>
      </c>
      <c r="F83" s="172" t="n">
        <v>437</v>
      </c>
      <c r="G83" s="172" t="n">
        <v>377</v>
      </c>
      <c r="H83" s="172" t="n">
        <v>27</v>
      </c>
      <c r="I83" s="172" t="n">
        <v>24</v>
      </c>
      <c r="J83" s="172" t="n">
        <v>9</v>
      </c>
      <c r="K83" s="172" t="s">
        <v>170</v>
      </c>
      <c r="L83" s="158" t="n">
        <v>77</v>
      </c>
    </row>
    <row r="84" s="19" customFormat="true" ht="12" hidden="false" customHeight="false" outlineLevel="0" collapsed="false">
      <c r="A84" s="154" t="n">
        <v>78</v>
      </c>
      <c r="B84" s="155" t="s">
        <v>337</v>
      </c>
      <c r="C84" s="156" t="s">
        <v>338</v>
      </c>
      <c r="D84" s="155" t="s">
        <v>179</v>
      </c>
      <c r="E84" s="156" t="n">
        <v>5359</v>
      </c>
      <c r="F84" s="172" t="n">
        <v>581</v>
      </c>
      <c r="G84" s="172" t="n">
        <v>386</v>
      </c>
      <c r="H84" s="172" t="n">
        <v>72</v>
      </c>
      <c r="I84" s="172" t="n">
        <v>61</v>
      </c>
      <c r="J84" s="172" t="n">
        <v>33</v>
      </c>
      <c r="K84" s="172" t="n">
        <v>29</v>
      </c>
      <c r="L84" s="158" t="n">
        <v>78</v>
      </c>
    </row>
    <row r="85" s="19" customFormat="true" ht="12" hidden="false" customHeight="false" outlineLevel="0" collapsed="false">
      <c r="A85" s="154" t="n">
        <v>79</v>
      </c>
      <c r="B85" s="155" t="s">
        <v>339</v>
      </c>
      <c r="C85" s="156" t="s">
        <v>340</v>
      </c>
      <c r="D85" s="155" t="s">
        <v>176</v>
      </c>
      <c r="E85" s="156" t="n">
        <v>5362</v>
      </c>
      <c r="F85" s="172" t="n">
        <v>449</v>
      </c>
      <c r="G85" s="172" t="n">
        <v>321</v>
      </c>
      <c r="H85" s="172" t="n">
        <v>52</v>
      </c>
      <c r="I85" s="172" t="n">
        <v>38</v>
      </c>
      <c r="J85" s="172" t="n">
        <v>20</v>
      </c>
      <c r="K85" s="172" t="n">
        <v>18</v>
      </c>
      <c r="L85" s="158" t="n">
        <v>79</v>
      </c>
    </row>
    <row r="86" s="19" customFormat="true" ht="12" hidden="false" customHeight="false" outlineLevel="0" collapsed="false">
      <c r="A86" s="154" t="n">
        <v>80</v>
      </c>
      <c r="B86" s="155" t="s">
        <v>341</v>
      </c>
      <c r="C86" s="156" t="s">
        <v>342</v>
      </c>
      <c r="D86" s="155" t="s">
        <v>198</v>
      </c>
      <c r="E86" s="156" t="s">
        <v>343</v>
      </c>
      <c r="F86" s="172" t="n">
        <v>1686</v>
      </c>
      <c r="G86" s="172" t="n">
        <v>877</v>
      </c>
      <c r="H86" s="172" t="n">
        <v>189</v>
      </c>
      <c r="I86" s="172" t="n">
        <v>299</v>
      </c>
      <c r="J86" s="172" t="n">
        <v>237</v>
      </c>
      <c r="K86" s="172" t="n">
        <v>84</v>
      </c>
      <c r="L86" s="158" t="n">
        <v>80</v>
      </c>
    </row>
    <row r="87" s="19" customFormat="true" ht="12" hidden="false" customHeight="false" outlineLevel="0" collapsed="false">
      <c r="A87" s="154" t="n">
        <v>81</v>
      </c>
      <c r="B87" s="155" t="s">
        <v>344</v>
      </c>
      <c r="C87" s="156" t="s">
        <v>345</v>
      </c>
      <c r="D87" s="155" t="s">
        <v>176</v>
      </c>
      <c r="E87" s="156" t="n">
        <v>5362</v>
      </c>
      <c r="F87" s="172" t="n">
        <v>192</v>
      </c>
      <c r="G87" s="172" t="n">
        <v>158</v>
      </c>
      <c r="H87" s="172" t="n">
        <v>19</v>
      </c>
      <c r="I87" s="172" t="n">
        <v>15</v>
      </c>
      <c r="J87" s="172" t="s">
        <v>170</v>
      </c>
      <c r="K87" s="172" t="s">
        <v>170</v>
      </c>
      <c r="L87" s="158" t="n">
        <v>81</v>
      </c>
    </row>
    <row r="88" s="19" customFormat="true" ht="12" hidden="false" customHeight="false" outlineLevel="0" collapsed="false">
      <c r="A88" s="154" t="n">
        <v>82</v>
      </c>
      <c r="B88" s="155" t="s">
        <v>346</v>
      </c>
      <c r="C88" s="156" t="s">
        <v>347</v>
      </c>
      <c r="D88" s="155" t="s">
        <v>169</v>
      </c>
      <c r="E88" s="156" t="n">
        <v>5361</v>
      </c>
      <c r="F88" s="172" t="n">
        <v>103</v>
      </c>
      <c r="G88" s="172" t="n">
        <v>87</v>
      </c>
      <c r="H88" s="172" t="n">
        <v>9</v>
      </c>
      <c r="I88" s="172" t="s">
        <v>170</v>
      </c>
      <c r="J88" s="172" t="n">
        <v>7</v>
      </c>
      <c r="K88" s="172" t="s">
        <v>170</v>
      </c>
      <c r="L88" s="158" t="n">
        <v>82</v>
      </c>
    </row>
    <row r="89" s="19" customFormat="true" ht="12" hidden="false" customHeight="false" outlineLevel="0" collapsed="false">
      <c r="A89" s="154" t="n">
        <v>83</v>
      </c>
      <c r="B89" s="155" t="s">
        <v>348</v>
      </c>
      <c r="C89" s="156" t="s">
        <v>349</v>
      </c>
      <c r="D89" s="155" t="s">
        <v>195</v>
      </c>
      <c r="E89" s="156" t="n">
        <v>5353</v>
      </c>
      <c r="F89" s="172" t="n">
        <v>310</v>
      </c>
      <c r="G89" s="172" t="n">
        <v>243</v>
      </c>
      <c r="H89" s="172" t="n">
        <v>46</v>
      </c>
      <c r="I89" s="172" t="n">
        <v>18</v>
      </c>
      <c r="J89" s="172" t="n">
        <v>3</v>
      </c>
      <c r="K89" s="172" t="s">
        <v>170</v>
      </c>
      <c r="L89" s="158" t="n">
        <v>83</v>
      </c>
    </row>
    <row r="90" s="19" customFormat="true" ht="12" hidden="false" customHeight="false" outlineLevel="0" collapsed="false">
      <c r="A90" s="154" t="n">
        <v>84</v>
      </c>
      <c r="B90" s="155" t="s">
        <v>350</v>
      </c>
      <c r="C90" s="156" t="s">
        <v>351</v>
      </c>
      <c r="D90" s="155" t="s">
        <v>184</v>
      </c>
      <c r="E90" s="156" t="n">
        <v>5357</v>
      </c>
      <c r="F90" s="172" t="n">
        <v>555</v>
      </c>
      <c r="G90" s="172" t="n">
        <v>307</v>
      </c>
      <c r="H90" s="172" t="n">
        <v>81</v>
      </c>
      <c r="I90" s="172" t="n">
        <v>84</v>
      </c>
      <c r="J90" s="172" t="n">
        <v>64</v>
      </c>
      <c r="K90" s="172" t="n">
        <v>19</v>
      </c>
      <c r="L90" s="158" t="n">
        <v>84</v>
      </c>
    </row>
    <row r="91" s="19" customFormat="true" ht="12" hidden="false" customHeight="false" outlineLevel="0" collapsed="false">
      <c r="A91" s="154" t="n">
        <v>85</v>
      </c>
      <c r="B91" s="155" t="s">
        <v>352</v>
      </c>
      <c r="C91" s="156" t="s">
        <v>353</v>
      </c>
      <c r="D91" s="155" t="s">
        <v>169</v>
      </c>
      <c r="E91" s="156" t="n">
        <v>5361</v>
      </c>
      <c r="F91" s="172" t="n">
        <v>240</v>
      </c>
      <c r="G91" s="172" t="n">
        <v>190</v>
      </c>
      <c r="H91" s="172" t="n">
        <v>24</v>
      </c>
      <c r="I91" s="172" t="n">
        <v>16</v>
      </c>
      <c r="J91" s="172" t="n">
        <v>10</v>
      </c>
      <c r="K91" s="172" t="s">
        <v>170</v>
      </c>
      <c r="L91" s="158" t="n">
        <v>85</v>
      </c>
    </row>
    <row r="92" s="19" customFormat="true" ht="12" hidden="false" customHeight="false" outlineLevel="0" collapsed="false">
      <c r="A92" s="154" t="n">
        <v>86</v>
      </c>
      <c r="B92" s="155" t="s">
        <v>354</v>
      </c>
      <c r="C92" s="156" t="s">
        <v>355</v>
      </c>
      <c r="D92" s="155" t="s">
        <v>227</v>
      </c>
      <c r="E92" s="156" t="n">
        <v>3555</v>
      </c>
      <c r="F92" s="172" t="n">
        <v>174</v>
      </c>
      <c r="G92" s="172" t="n">
        <v>138</v>
      </c>
      <c r="H92" s="172" t="n">
        <v>15</v>
      </c>
      <c r="I92" s="172" t="n">
        <v>21</v>
      </c>
      <c r="J92" s="172" t="s">
        <v>170</v>
      </c>
      <c r="K92" s="172" t="s">
        <v>170</v>
      </c>
      <c r="L92" s="158" t="n">
        <v>86</v>
      </c>
    </row>
    <row r="93" s="19" customFormat="true" ht="12" hidden="false" customHeight="false" outlineLevel="0" collapsed="false">
      <c r="A93" s="154" t="n">
        <v>87</v>
      </c>
      <c r="B93" s="155" t="s">
        <v>356</v>
      </c>
      <c r="C93" s="156" t="s">
        <v>357</v>
      </c>
      <c r="D93" s="155" t="s">
        <v>253</v>
      </c>
      <c r="E93" s="156" t="n">
        <v>5358</v>
      </c>
      <c r="F93" s="172" t="n">
        <v>935</v>
      </c>
      <c r="G93" s="172" t="n">
        <v>809</v>
      </c>
      <c r="H93" s="172" t="n">
        <v>92</v>
      </c>
      <c r="I93" s="172" t="n">
        <v>34</v>
      </c>
      <c r="J93" s="172" t="s">
        <v>170</v>
      </c>
      <c r="K93" s="172" t="s">
        <v>170</v>
      </c>
      <c r="L93" s="158" t="n">
        <v>87</v>
      </c>
    </row>
    <row r="94" s="19" customFormat="true" ht="12" hidden="false" customHeight="false" outlineLevel="0" collapsed="false">
      <c r="A94" s="154" t="n">
        <v>88</v>
      </c>
      <c r="B94" s="155" t="s">
        <v>358</v>
      </c>
      <c r="C94" s="156" t="s">
        <v>359</v>
      </c>
      <c r="D94" s="155" t="s">
        <v>198</v>
      </c>
      <c r="E94" s="156" t="s">
        <v>360</v>
      </c>
      <c r="F94" s="172" t="n">
        <v>8521</v>
      </c>
      <c r="G94" s="172" t="n">
        <v>5018</v>
      </c>
      <c r="H94" s="172" t="n">
        <v>553</v>
      </c>
      <c r="I94" s="172" t="n">
        <v>1069</v>
      </c>
      <c r="J94" s="172" t="n">
        <v>1314</v>
      </c>
      <c r="K94" s="172" t="n">
        <v>567</v>
      </c>
      <c r="L94" s="158" t="n">
        <v>88</v>
      </c>
    </row>
    <row r="95" s="19" customFormat="true" ht="12" hidden="false" customHeight="false" outlineLevel="0" collapsed="false">
      <c r="A95" s="154" t="n">
        <v>89</v>
      </c>
      <c r="B95" s="155" t="s">
        <v>361</v>
      </c>
      <c r="C95" s="156" t="s">
        <v>362</v>
      </c>
      <c r="D95" s="155" t="s">
        <v>198</v>
      </c>
      <c r="E95" s="156" t="s">
        <v>363</v>
      </c>
      <c r="F95" s="172" t="n">
        <v>1410</v>
      </c>
      <c r="G95" s="172" t="n">
        <v>1201</v>
      </c>
      <c r="H95" s="172" t="n">
        <v>142</v>
      </c>
      <c r="I95" s="172" t="n">
        <v>48</v>
      </c>
      <c r="J95" s="172" t="n">
        <v>19</v>
      </c>
      <c r="K95" s="172" t="s">
        <v>170</v>
      </c>
      <c r="L95" s="158" t="n">
        <v>89</v>
      </c>
    </row>
    <row r="96" s="19" customFormat="true" ht="12" hidden="false" customHeight="false" outlineLevel="0" collapsed="false">
      <c r="A96" s="154" t="n">
        <v>90</v>
      </c>
      <c r="B96" s="155" t="s">
        <v>364</v>
      </c>
      <c r="C96" s="156" t="s">
        <v>365</v>
      </c>
      <c r="D96" s="155" t="s">
        <v>224</v>
      </c>
      <c r="E96" s="156" t="n">
        <v>5356</v>
      </c>
      <c r="F96" s="172" t="n">
        <v>1807</v>
      </c>
      <c r="G96" s="172" t="n">
        <v>1501</v>
      </c>
      <c r="H96" s="172" t="n">
        <v>160</v>
      </c>
      <c r="I96" s="172" t="n">
        <v>114</v>
      </c>
      <c r="J96" s="172" t="n">
        <v>32</v>
      </c>
      <c r="K96" s="172" t="s">
        <v>170</v>
      </c>
      <c r="L96" s="158" t="n">
        <v>90</v>
      </c>
    </row>
    <row r="97" s="19" customFormat="true" ht="12" hidden="false" customHeight="false" outlineLevel="0" collapsed="false">
      <c r="A97" s="154" t="n">
        <v>91</v>
      </c>
      <c r="B97" s="155" t="s">
        <v>366</v>
      </c>
      <c r="C97" s="156" t="s">
        <v>367</v>
      </c>
      <c r="D97" s="155" t="s">
        <v>184</v>
      </c>
      <c r="E97" s="156" t="n">
        <v>5357</v>
      </c>
      <c r="F97" s="172" t="n">
        <v>182</v>
      </c>
      <c r="G97" s="172" t="n">
        <v>119</v>
      </c>
      <c r="H97" s="172" t="n">
        <v>36</v>
      </c>
      <c r="I97" s="172" t="n">
        <v>21</v>
      </c>
      <c r="J97" s="172" t="n">
        <v>3</v>
      </c>
      <c r="K97" s="172" t="n">
        <v>3</v>
      </c>
      <c r="L97" s="158" t="n">
        <v>91</v>
      </c>
    </row>
    <row r="98" s="19" customFormat="true" ht="12" hidden="false" customHeight="false" outlineLevel="0" collapsed="false">
      <c r="A98" s="154" t="n">
        <v>92</v>
      </c>
      <c r="B98" s="155" t="s">
        <v>368</v>
      </c>
      <c r="C98" s="156" t="s">
        <v>369</v>
      </c>
      <c r="D98" s="155" t="s">
        <v>176</v>
      </c>
      <c r="E98" s="156" t="n">
        <v>5362</v>
      </c>
      <c r="F98" s="172" t="n">
        <v>242</v>
      </c>
      <c r="G98" s="172" t="n">
        <v>177</v>
      </c>
      <c r="H98" s="172" t="n">
        <v>40</v>
      </c>
      <c r="I98" s="172" t="n">
        <v>16</v>
      </c>
      <c r="J98" s="172" t="n">
        <v>9</v>
      </c>
      <c r="K98" s="172" t="s">
        <v>170</v>
      </c>
      <c r="L98" s="158" t="n">
        <v>92</v>
      </c>
    </row>
    <row r="99" s="19" customFormat="true" ht="12" hidden="false" customHeight="false" outlineLevel="0" collapsed="false">
      <c r="A99" s="154" t="n">
        <v>93</v>
      </c>
      <c r="B99" s="155" t="s">
        <v>370</v>
      </c>
      <c r="C99" s="156" t="s">
        <v>371</v>
      </c>
      <c r="D99" s="155" t="s">
        <v>187</v>
      </c>
      <c r="E99" s="156" t="n">
        <v>5360</v>
      </c>
      <c r="F99" s="172" t="n">
        <v>785</v>
      </c>
      <c r="G99" s="172" t="n">
        <v>597</v>
      </c>
      <c r="H99" s="172" t="n">
        <v>68</v>
      </c>
      <c r="I99" s="172" t="n">
        <v>76</v>
      </c>
      <c r="J99" s="172" t="n">
        <v>38</v>
      </c>
      <c r="K99" s="172" t="n">
        <v>6</v>
      </c>
      <c r="L99" s="158" t="n">
        <v>93</v>
      </c>
    </row>
    <row r="100" s="19" customFormat="true" ht="12" hidden="false" customHeight="false" outlineLevel="0" collapsed="false">
      <c r="A100" s="154" t="n">
        <v>94</v>
      </c>
      <c r="B100" s="155" t="s">
        <v>372</v>
      </c>
      <c r="C100" s="156" t="s">
        <v>373</v>
      </c>
      <c r="D100" s="155" t="s">
        <v>190</v>
      </c>
      <c r="E100" s="156" t="n">
        <v>5352</v>
      </c>
      <c r="F100" s="172" t="n">
        <v>421</v>
      </c>
      <c r="G100" s="172" t="n">
        <v>357</v>
      </c>
      <c r="H100" s="172" t="n">
        <v>39</v>
      </c>
      <c r="I100" s="172" t="n">
        <v>19</v>
      </c>
      <c r="J100" s="172" t="n">
        <v>6</v>
      </c>
      <c r="K100" s="172" t="s">
        <v>170</v>
      </c>
      <c r="L100" s="158" t="n">
        <v>94</v>
      </c>
    </row>
    <row r="101" s="19" customFormat="true" ht="12" hidden="false" customHeight="false" outlineLevel="0" collapsed="false">
      <c r="A101" s="154" t="n">
        <v>95</v>
      </c>
      <c r="B101" s="155" t="s">
        <v>374</v>
      </c>
      <c r="C101" s="156" t="s">
        <v>375</v>
      </c>
      <c r="D101" s="155" t="s">
        <v>176</v>
      </c>
      <c r="E101" s="156" t="n">
        <v>5362</v>
      </c>
      <c r="F101" s="172" t="n">
        <v>277</v>
      </c>
      <c r="G101" s="172" t="n">
        <v>238</v>
      </c>
      <c r="H101" s="172" t="n">
        <v>27</v>
      </c>
      <c r="I101" s="172" t="n">
        <v>12</v>
      </c>
      <c r="J101" s="172" t="s">
        <v>170</v>
      </c>
      <c r="K101" s="172" t="s">
        <v>170</v>
      </c>
      <c r="L101" s="158" t="n">
        <v>95</v>
      </c>
    </row>
    <row r="102" s="19" customFormat="true" ht="12" hidden="false" customHeight="false" outlineLevel="0" collapsed="false">
      <c r="A102" s="154" t="n">
        <v>96</v>
      </c>
      <c r="B102" s="155" t="s">
        <v>376</v>
      </c>
      <c r="C102" s="156" t="s">
        <v>377</v>
      </c>
      <c r="D102" s="155" t="s">
        <v>227</v>
      </c>
      <c r="E102" s="156" t="n">
        <v>3555</v>
      </c>
      <c r="F102" s="172" t="n">
        <v>541</v>
      </c>
      <c r="G102" s="172" t="n">
        <v>408</v>
      </c>
      <c r="H102" s="172" t="n">
        <v>52</v>
      </c>
      <c r="I102" s="172" t="n">
        <v>55</v>
      </c>
      <c r="J102" s="172" t="n">
        <v>23</v>
      </c>
      <c r="K102" s="172" t="n">
        <v>3</v>
      </c>
      <c r="L102" s="158" t="n">
        <v>96</v>
      </c>
    </row>
    <row r="103" s="19" customFormat="true" ht="12" hidden="false" customHeight="false" outlineLevel="0" collapsed="false">
      <c r="A103" s="154" t="n">
        <v>97</v>
      </c>
      <c r="B103" s="155" t="s">
        <v>378</v>
      </c>
      <c r="C103" s="156" t="s">
        <v>379</v>
      </c>
      <c r="D103" s="155" t="s">
        <v>227</v>
      </c>
      <c r="E103" s="156" t="n">
        <v>3555</v>
      </c>
      <c r="F103" s="172" t="n">
        <v>81</v>
      </c>
      <c r="G103" s="172" t="n">
        <v>59</v>
      </c>
      <c r="H103" s="172" t="n">
        <v>15</v>
      </c>
      <c r="I103" s="172" t="n">
        <v>4</v>
      </c>
      <c r="J103" s="172" t="n">
        <v>3</v>
      </c>
      <c r="K103" s="172" t="s">
        <v>170</v>
      </c>
      <c r="L103" s="158" t="n">
        <v>97</v>
      </c>
    </row>
    <row r="104" s="19" customFormat="true" ht="12" hidden="false" customHeight="false" outlineLevel="0" collapsed="false">
      <c r="A104" s="154" t="n">
        <v>98</v>
      </c>
      <c r="B104" s="155" t="s">
        <v>380</v>
      </c>
      <c r="C104" s="156" t="s">
        <v>381</v>
      </c>
      <c r="D104" s="155" t="s">
        <v>227</v>
      </c>
      <c r="E104" s="156" t="n">
        <v>3555</v>
      </c>
      <c r="F104" s="172" t="n">
        <v>204</v>
      </c>
      <c r="G104" s="172" t="n">
        <v>183</v>
      </c>
      <c r="H104" s="172" t="n">
        <v>18</v>
      </c>
      <c r="I104" s="172" t="n">
        <v>3</v>
      </c>
      <c r="J104" s="172" t="s">
        <v>170</v>
      </c>
      <c r="K104" s="172" t="s">
        <v>170</v>
      </c>
      <c r="L104" s="158" t="n">
        <v>98</v>
      </c>
    </row>
    <row r="105" s="19" customFormat="true" ht="12" hidden="false" customHeight="false" outlineLevel="0" collapsed="false">
      <c r="A105" s="154" t="n">
        <v>99</v>
      </c>
      <c r="B105" s="155" t="s">
        <v>382</v>
      </c>
      <c r="C105" s="156" t="s">
        <v>383</v>
      </c>
      <c r="D105" s="155" t="s">
        <v>253</v>
      </c>
      <c r="E105" s="156" t="n">
        <v>5358</v>
      </c>
      <c r="F105" s="172" t="n">
        <v>337</v>
      </c>
      <c r="G105" s="172" t="n">
        <v>295</v>
      </c>
      <c r="H105" s="172" t="n">
        <v>36</v>
      </c>
      <c r="I105" s="172" t="n">
        <v>6</v>
      </c>
      <c r="J105" s="172" t="s">
        <v>170</v>
      </c>
      <c r="K105" s="172" t="s">
        <v>170</v>
      </c>
      <c r="L105" s="158" t="n">
        <v>99</v>
      </c>
    </row>
    <row r="106" s="19" customFormat="true" ht="12" hidden="false" customHeight="false" outlineLevel="0" collapsed="false">
      <c r="A106" s="154" t="n">
        <v>100</v>
      </c>
      <c r="B106" s="155" t="s">
        <v>384</v>
      </c>
      <c r="C106" s="156" t="s">
        <v>385</v>
      </c>
      <c r="D106" s="155" t="s">
        <v>173</v>
      </c>
      <c r="E106" s="156" t="n">
        <v>5354</v>
      </c>
      <c r="F106" s="172" t="n">
        <v>353</v>
      </c>
      <c r="G106" s="172" t="n">
        <v>283</v>
      </c>
      <c r="H106" s="172" t="n">
        <v>40</v>
      </c>
      <c r="I106" s="172" t="n">
        <v>27</v>
      </c>
      <c r="J106" s="172" t="n">
        <v>3</v>
      </c>
      <c r="K106" s="172" t="s">
        <v>170</v>
      </c>
      <c r="L106" s="158" t="n">
        <v>100</v>
      </c>
    </row>
    <row r="107" s="19" customFormat="true" ht="12" hidden="false" customHeight="false" outlineLevel="0" collapsed="false">
      <c r="A107" s="154" t="n">
        <v>101</v>
      </c>
      <c r="B107" s="155" t="s">
        <v>386</v>
      </c>
      <c r="C107" s="156" t="s">
        <v>387</v>
      </c>
      <c r="D107" s="155" t="s">
        <v>179</v>
      </c>
      <c r="E107" s="156" t="n">
        <v>5359</v>
      </c>
      <c r="F107" s="172" t="n">
        <v>444</v>
      </c>
      <c r="G107" s="172" t="n">
        <v>324</v>
      </c>
      <c r="H107" s="172" t="n">
        <v>54</v>
      </c>
      <c r="I107" s="172" t="n">
        <v>60</v>
      </c>
      <c r="J107" s="172" t="n">
        <v>6</v>
      </c>
      <c r="K107" s="172" t="s">
        <v>170</v>
      </c>
      <c r="L107" s="158" t="n">
        <v>101</v>
      </c>
    </row>
    <row r="108" s="19" customFormat="true" ht="12" hidden="false" customHeight="false" outlineLevel="0" collapsed="false">
      <c r="A108" s="154" t="n">
        <v>102</v>
      </c>
      <c r="B108" s="155" t="s">
        <v>388</v>
      </c>
      <c r="C108" s="156" t="s">
        <v>389</v>
      </c>
      <c r="D108" s="155" t="s">
        <v>224</v>
      </c>
      <c r="E108" s="156" t="n">
        <v>5356</v>
      </c>
      <c r="F108" s="172" t="n">
        <v>405</v>
      </c>
      <c r="G108" s="172" t="n">
        <v>343</v>
      </c>
      <c r="H108" s="172" t="n">
        <v>30</v>
      </c>
      <c r="I108" s="172" t="n">
        <v>23</v>
      </c>
      <c r="J108" s="172" t="n">
        <v>9</v>
      </c>
      <c r="K108" s="172" t="s">
        <v>170</v>
      </c>
      <c r="L108" s="158" t="n">
        <v>102</v>
      </c>
    </row>
    <row r="109" s="19" customFormat="true" ht="12" hidden="false" customHeight="false" outlineLevel="0" collapsed="false">
      <c r="A109" s="154" t="n">
        <v>103</v>
      </c>
      <c r="B109" s="155" t="s">
        <v>390</v>
      </c>
      <c r="C109" s="156" t="s">
        <v>391</v>
      </c>
      <c r="D109" s="155" t="s">
        <v>173</v>
      </c>
      <c r="E109" s="156" t="n">
        <v>5354</v>
      </c>
      <c r="F109" s="172" t="n">
        <v>484</v>
      </c>
      <c r="G109" s="172" t="n">
        <v>335</v>
      </c>
      <c r="H109" s="172" t="n">
        <v>70</v>
      </c>
      <c r="I109" s="172" t="n">
        <v>70</v>
      </c>
      <c r="J109" s="172" t="n">
        <v>9</v>
      </c>
      <c r="K109" s="172" t="s">
        <v>170</v>
      </c>
      <c r="L109" s="158" t="n">
        <v>103</v>
      </c>
    </row>
    <row r="110" s="19" customFormat="true" ht="12" hidden="false" customHeight="false" outlineLevel="0" collapsed="false">
      <c r="A110" s="154" t="n">
        <v>104</v>
      </c>
      <c r="B110" s="155" t="s">
        <v>392</v>
      </c>
      <c r="C110" s="156" t="s">
        <v>393</v>
      </c>
      <c r="D110" s="155" t="s">
        <v>253</v>
      </c>
      <c r="E110" s="156" t="n">
        <v>5358</v>
      </c>
      <c r="F110" s="172" t="n">
        <v>400</v>
      </c>
      <c r="G110" s="172" t="n">
        <v>352</v>
      </c>
      <c r="H110" s="172" t="n">
        <v>36</v>
      </c>
      <c r="I110" s="172" t="n">
        <v>12</v>
      </c>
      <c r="J110" s="172" t="s">
        <v>170</v>
      </c>
      <c r="K110" s="172" t="s">
        <v>170</v>
      </c>
      <c r="L110" s="158" t="n">
        <v>104</v>
      </c>
    </row>
    <row r="111" s="19" customFormat="true" ht="12" hidden="false" customHeight="false" outlineLevel="0" collapsed="false">
      <c r="A111" s="154" t="n">
        <v>105</v>
      </c>
      <c r="B111" s="155" t="s">
        <v>394</v>
      </c>
      <c r="C111" s="156" t="s">
        <v>395</v>
      </c>
      <c r="D111" s="155" t="s">
        <v>198</v>
      </c>
      <c r="E111" s="156" t="s">
        <v>396</v>
      </c>
      <c r="F111" s="172" t="n">
        <v>1530</v>
      </c>
      <c r="G111" s="172" t="n">
        <v>1067</v>
      </c>
      <c r="H111" s="172" t="n">
        <v>214</v>
      </c>
      <c r="I111" s="172" t="n">
        <v>188</v>
      </c>
      <c r="J111" s="172" t="n">
        <v>54</v>
      </c>
      <c r="K111" s="172" t="n">
        <v>7</v>
      </c>
      <c r="L111" s="158" t="n">
        <v>105</v>
      </c>
    </row>
    <row r="112" s="19" customFormat="true" ht="12" hidden="false" customHeight="false" outlineLevel="0" collapsed="false">
      <c r="A112" s="154" t="n">
        <v>106</v>
      </c>
      <c r="B112" s="155" t="s">
        <v>397</v>
      </c>
      <c r="C112" s="156" t="s">
        <v>398</v>
      </c>
      <c r="D112" s="155" t="s">
        <v>184</v>
      </c>
      <c r="E112" s="156" t="n">
        <v>5357</v>
      </c>
      <c r="F112" s="172" t="n">
        <v>213</v>
      </c>
      <c r="G112" s="172" t="n">
        <v>156</v>
      </c>
      <c r="H112" s="172" t="n">
        <v>24</v>
      </c>
      <c r="I112" s="172" t="n">
        <v>30</v>
      </c>
      <c r="J112" s="172" t="n">
        <v>3</v>
      </c>
      <c r="K112" s="172" t="s">
        <v>170</v>
      </c>
      <c r="L112" s="158" t="n">
        <v>106</v>
      </c>
    </row>
    <row r="113" s="165" customFormat="true" ht="12" hidden="false" customHeight="false" outlineLevel="0" collapsed="false">
      <c r="A113" s="159" t="n">
        <v>107</v>
      </c>
      <c r="B113" s="162" t="s">
        <v>399</v>
      </c>
      <c r="C113" s="162"/>
      <c r="D113" s="162"/>
      <c r="E113" s="162"/>
      <c r="F113" s="174" t="n">
        <v>59670</v>
      </c>
      <c r="G113" s="174" t="n">
        <f aca="false">SUM(G7:G112)</f>
        <v>43392</v>
      </c>
      <c r="H113" s="174" t="n">
        <f aca="false">SUM(H7:H112)</f>
        <v>6273</v>
      </c>
      <c r="I113" s="174" t="n">
        <f aca="false">SUM(I7:I112)</f>
        <v>5444</v>
      </c>
      <c r="J113" s="174" t="n">
        <f aca="false">SUM(J7:J112)</f>
        <v>3331</v>
      </c>
      <c r="K113" s="174" t="n">
        <f aca="false">SUM(K7:K112)</f>
        <v>1230</v>
      </c>
      <c r="L113" s="164" t="n">
        <v>107</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0" customFormat="true" ht="15" hidden="false" customHeight="false" outlineLevel="0" collapsed="false">
      <c r="A1" s="181" t="s">
        <v>440</v>
      </c>
      <c r="C1" s="1"/>
      <c r="K1" s="1"/>
    </row>
    <row r="3" s="19" customFormat="true" ht="12" hidden="false" customHeight="true" outlineLevel="0" collapsed="false">
      <c r="A3" s="141" t="s">
        <v>157</v>
      </c>
      <c r="B3" s="142" t="s">
        <v>158</v>
      </c>
      <c r="C3" s="142" t="s">
        <v>159</v>
      </c>
      <c r="D3" s="142" t="s">
        <v>160</v>
      </c>
      <c r="E3" s="143" t="s">
        <v>161</v>
      </c>
      <c r="F3" s="144" t="s">
        <v>441</v>
      </c>
      <c r="G3" s="145" t="s">
        <v>162</v>
      </c>
      <c r="H3" s="145"/>
      <c r="I3" s="145"/>
      <c r="J3" s="145"/>
      <c r="K3" s="143" t="s">
        <v>157</v>
      </c>
    </row>
    <row r="4" s="19" customFormat="true" ht="12" hidden="false" customHeight="true" outlineLevel="0" collapsed="false">
      <c r="A4" s="141"/>
      <c r="B4" s="142"/>
      <c r="C4" s="142"/>
      <c r="D4" s="142"/>
      <c r="E4" s="143"/>
      <c r="F4" s="144"/>
      <c r="G4" s="146" t="s">
        <v>442</v>
      </c>
      <c r="H4" s="147" t="s">
        <v>164</v>
      </c>
      <c r="I4" s="147"/>
      <c r="J4" s="142" t="s">
        <v>443</v>
      </c>
      <c r="K4" s="143"/>
    </row>
    <row r="5" s="19" customFormat="true" ht="39.95" hidden="false" customHeight="true" outlineLevel="0" collapsed="false">
      <c r="A5" s="141"/>
      <c r="B5" s="142"/>
      <c r="C5" s="142"/>
      <c r="D5" s="142"/>
      <c r="E5" s="143"/>
      <c r="F5" s="144"/>
      <c r="G5" s="146"/>
      <c r="H5" s="142" t="s">
        <v>444</v>
      </c>
      <c r="I5" s="142" t="s">
        <v>445</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77"/>
    </row>
    <row r="8" s="19" customFormat="true" ht="12" hidden="false" customHeight="false" outlineLevel="0" collapsed="false">
      <c r="A8" s="154" t="n">
        <v>1</v>
      </c>
      <c r="B8" s="19" t="s">
        <v>167</v>
      </c>
      <c r="C8" s="156" t="s">
        <v>168</v>
      </c>
      <c r="D8" s="155" t="s">
        <v>169</v>
      </c>
      <c r="E8" s="156" t="n">
        <v>5361</v>
      </c>
      <c r="F8" s="157" t="n">
        <v>918</v>
      </c>
      <c r="G8" s="157" t="n">
        <v>878</v>
      </c>
      <c r="H8" s="157" t="n">
        <v>878</v>
      </c>
      <c r="I8" s="157" t="s">
        <v>170</v>
      </c>
      <c r="J8" s="157" t="n">
        <v>40</v>
      </c>
      <c r="K8" s="158" t="n">
        <v>1</v>
      </c>
    </row>
    <row r="9" s="19" customFormat="true" ht="12" hidden="false" customHeight="false" outlineLevel="0" collapsed="false">
      <c r="A9" s="154" t="n">
        <v>2</v>
      </c>
      <c r="B9" s="19" t="s">
        <v>171</v>
      </c>
      <c r="C9" s="156" t="s">
        <v>172</v>
      </c>
      <c r="D9" s="155" t="s">
        <v>173</v>
      </c>
      <c r="E9" s="156" t="n">
        <v>5354</v>
      </c>
      <c r="F9" s="157" t="n">
        <v>654</v>
      </c>
      <c r="G9" s="157" t="n">
        <v>614</v>
      </c>
      <c r="H9" s="157" t="n">
        <v>614</v>
      </c>
      <c r="I9" s="157" t="s">
        <v>170</v>
      </c>
      <c r="J9" s="157" t="n">
        <v>40</v>
      </c>
      <c r="K9" s="158" t="n">
        <v>2</v>
      </c>
    </row>
    <row r="10" s="19" customFormat="true" ht="12" hidden="false" customHeight="false" outlineLevel="0" collapsed="false">
      <c r="A10" s="154" t="n">
        <v>3</v>
      </c>
      <c r="B10" s="19" t="s">
        <v>174</v>
      </c>
      <c r="C10" s="156" t="s">
        <v>175</v>
      </c>
      <c r="D10" s="155" t="s">
        <v>176</v>
      </c>
      <c r="E10" s="156" t="n">
        <v>5362</v>
      </c>
      <c r="F10" s="157" t="n">
        <v>647</v>
      </c>
      <c r="G10" s="157" t="n">
        <v>632</v>
      </c>
      <c r="H10" s="157" t="n">
        <v>600</v>
      </c>
      <c r="I10" s="157" t="n">
        <v>32</v>
      </c>
      <c r="J10" s="157" t="n">
        <v>15</v>
      </c>
      <c r="K10" s="158" t="n">
        <v>3</v>
      </c>
    </row>
    <row r="11" s="19" customFormat="true" ht="12" hidden="false" customHeight="false" outlineLevel="0" collapsed="false">
      <c r="A11" s="154" t="n">
        <v>4</v>
      </c>
      <c r="B11" s="19" t="s">
        <v>177</v>
      </c>
      <c r="C11" s="156" t="s">
        <v>178</v>
      </c>
      <c r="D11" s="155" t="s">
        <v>179</v>
      </c>
      <c r="E11" s="156" t="n">
        <v>5359</v>
      </c>
      <c r="F11" s="157" t="n">
        <v>621</v>
      </c>
      <c r="G11" s="157" t="n">
        <v>606</v>
      </c>
      <c r="H11" s="157" t="n">
        <v>606</v>
      </c>
      <c r="I11" s="157" t="s">
        <v>170</v>
      </c>
      <c r="J11" s="157" t="n">
        <v>15</v>
      </c>
      <c r="K11" s="158" t="n">
        <v>4</v>
      </c>
    </row>
    <row r="12" s="19" customFormat="true" ht="12" hidden="false" customHeight="false" outlineLevel="0" collapsed="false">
      <c r="A12" s="154" t="n">
        <v>5</v>
      </c>
      <c r="B12" s="19" t="s">
        <v>180</v>
      </c>
      <c r="C12" s="156" t="s">
        <v>181</v>
      </c>
      <c r="D12" s="155" t="s">
        <v>180</v>
      </c>
      <c r="E12" s="156" t="n">
        <v>5351</v>
      </c>
      <c r="F12" s="157" t="n">
        <v>482</v>
      </c>
      <c r="G12" s="157" t="n">
        <v>478</v>
      </c>
      <c r="H12" s="157" t="n">
        <v>478</v>
      </c>
      <c r="I12" s="157" t="s">
        <v>170</v>
      </c>
      <c r="J12" s="157" t="n">
        <v>4</v>
      </c>
      <c r="K12" s="158" t="n">
        <v>5</v>
      </c>
    </row>
    <row r="13" s="19" customFormat="true" ht="12" hidden="false" customHeight="false" outlineLevel="0" collapsed="false">
      <c r="A13" s="154" t="n">
        <v>6</v>
      </c>
      <c r="B13" s="19" t="s">
        <v>182</v>
      </c>
      <c r="C13" s="156" t="s">
        <v>183</v>
      </c>
      <c r="D13" s="155" t="s">
        <v>184</v>
      </c>
      <c r="E13" s="156" t="n">
        <v>5357</v>
      </c>
      <c r="F13" s="157" t="n">
        <v>781</v>
      </c>
      <c r="G13" s="157" t="n">
        <v>734</v>
      </c>
      <c r="H13" s="157" t="n">
        <v>734</v>
      </c>
      <c r="I13" s="157" t="s">
        <v>170</v>
      </c>
      <c r="J13" s="157" t="n">
        <v>47</v>
      </c>
      <c r="K13" s="158" t="n">
        <v>6</v>
      </c>
    </row>
    <row r="14" s="19" customFormat="true" ht="12" hidden="false" customHeight="false" outlineLevel="0" collapsed="false">
      <c r="A14" s="154" t="n">
        <v>7</v>
      </c>
      <c r="B14" s="19" t="s">
        <v>185</v>
      </c>
      <c r="C14" s="156" t="s">
        <v>186</v>
      </c>
      <c r="D14" s="155" t="s">
        <v>187</v>
      </c>
      <c r="E14" s="156" t="n">
        <v>5360</v>
      </c>
      <c r="F14" s="157" t="n">
        <v>1026</v>
      </c>
      <c r="G14" s="157" t="n">
        <v>982</v>
      </c>
      <c r="H14" s="157" t="n">
        <v>982</v>
      </c>
      <c r="I14" s="157" t="s">
        <v>170</v>
      </c>
      <c r="J14" s="157" t="n">
        <v>44</v>
      </c>
      <c r="K14" s="158" t="n">
        <v>7</v>
      </c>
    </row>
    <row r="15" s="19" customFormat="true" ht="12" hidden="false" customHeight="false" outlineLevel="0" collapsed="false">
      <c r="A15" s="154" t="n">
        <v>8</v>
      </c>
      <c r="B15" s="19" t="s">
        <v>188</v>
      </c>
      <c r="C15" s="156" t="s">
        <v>189</v>
      </c>
      <c r="D15" s="155" t="s">
        <v>190</v>
      </c>
      <c r="E15" s="156" t="n">
        <v>5352</v>
      </c>
      <c r="F15" s="157" t="n">
        <v>190</v>
      </c>
      <c r="G15" s="157" t="n">
        <v>187</v>
      </c>
      <c r="H15" s="157" t="n">
        <v>187</v>
      </c>
      <c r="I15" s="157" t="s">
        <v>170</v>
      </c>
      <c r="J15" s="157" t="n">
        <v>3</v>
      </c>
      <c r="K15" s="158" t="n">
        <v>8</v>
      </c>
    </row>
    <row r="16" s="19" customFormat="true" ht="12" hidden="false" customHeight="false" outlineLevel="0" collapsed="false">
      <c r="A16" s="154" t="n">
        <v>9</v>
      </c>
      <c r="B16" s="19" t="s">
        <v>191</v>
      </c>
      <c r="C16" s="156" t="s">
        <v>192</v>
      </c>
      <c r="D16" s="155" t="s">
        <v>190</v>
      </c>
      <c r="E16" s="156" t="n">
        <v>5352</v>
      </c>
      <c r="F16" s="157" t="n">
        <v>5118</v>
      </c>
      <c r="G16" s="157" t="n">
        <v>4795</v>
      </c>
      <c r="H16" s="157" t="n">
        <v>4795</v>
      </c>
      <c r="I16" s="157" t="s">
        <v>170</v>
      </c>
      <c r="J16" s="157" t="n">
        <v>323</v>
      </c>
      <c r="K16" s="158" t="n">
        <v>9</v>
      </c>
    </row>
    <row r="17" s="19" customFormat="true" ht="12" hidden="false" customHeight="false" outlineLevel="0" collapsed="false">
      <c r="A17" s="154" t="n">
        <v>10</v>
      </c>
      <c r="B17" s="19" t="s">
        <v>193</v>
      </c>
      <c r="C17" s="156" t="s">
        <v>194</v>
      </c>
      <c r="D17" s="155" t="s">
        <v>195</v>
      </c>
      <c r="E17" s="156" t="n">
        <v>5353</v>
      </c>
      <c r="F17" s="157" t="n">
        <v>7753</v>
      </c>
      <c r="G17" s="157" t="n">
        <v>7478</v>
      </c>
      <c r="H17" s="157" t="n">
        <v>7461</v>
      </c>
      <c r="I17" s="157" t="n">
        <v>17</v>
      </c>
      <c r="J17" s="157" t="n">
        <v>275</v>
      </c>
      <c r="K17" s="158" t="n">
        <v>10</v>
      </c>
    </row>
    <row r="18" s="19" customFormat="true" ht="12" hidden="false" customHeight="false" outlineLevel="0" collapsed="false">
      <c r="A18" s="154" t="n">
        <v>11</v>
      </c>
      <c r="B18" s="19" t="s">
        <v>196</v>
      </c>
      <c r="C18" s="156" t="s">
        <v>197</v>
      </c>
      <c r="D18" s="155" t="s">
        <v>198</v>
      </c>
      <c r="E18" s="156" t="s">
        <v>199</v>
      </c>
      <c r="F18" s="157" t="n">
        <v>3712</v>
      </c>
      <c r="G18" s="157" t="n">
        <v>3553</v>
      </c>
      <c r="H18" s="157" t="n">
        <v>3553</v>
      </c>
      <c r="I18" s="157" t="s">
        <v>170</v>
      </c>
      <c r="J18" s="157" t="n">
        <v>159</v>
      </c>
      <c r="K18" s="158" t="n">
        <v>11</v>
      </c>
    </row>
    <row r="19" s="19" customFormat="true" ht="12" hidden="false" customHeight="false" outlineLevel="0" collapsed="false">
      <c r="A19" s="154" t="n">
        <v>12</v>
      </c>
      <c r="B19" s="19" t="s">
        <v>200</v>
      </c>
      <c r="C19" s="156" t="s">
        <v>201</v>
      </c>
      <c r="D19" s="155" t="s">
        <v>173</v>
      </c>
      <c r="E19" s="156" t="n">
        <v>5354</v>
      </c>
      <c r="F19" s="157" t="n">
        <v>750</v>
      </c>
      <c r="G19" s="157" t="n">
        <v>717</v>
      </c>
      <c r="H19" s="157" t="n">
        <v>717</v>
      </c>
      <c r="I19" s="157" t="s">
        <v>170</v>
      </c>
      <c r="J19" s="157" t="n">
        <v>33</v>
      </c>
      <c r="K19" s="158" t="n">
        <v>12</v>
      </c>
    </row>
    <row r="20" s="19" customFormat="true" ht="12" hidden="false" customHeight="false" outlineLevel="0" collapsed="false">
      <c r="A20" s="154" t="n">
        <v>13</v>
      </c>
      <c r="B20" s="19" t="s">
        <v>202</v>
      </c>
      <c r="C20" s="156" t="s">
        <v>203</v>
      </c>
      <c r="D20" s="155" t="s">
        <v>179</v>
      </c>
      <c r="E20" s="156" t="n">
        <v>5359</v>
      </c>
      <c r="F20" s="157" t="n">
        <v>442</v>
      </c>
      <c r="G20" s="157" t="n">
        <v>420</v>
      </c>
      <c r="H20" s="157" t="n">
        <v>420</v>
      </c>
      <c r="I20" s="157" t="s">
        <v>170</v>
      </c>
      <c r="J20" s="157" t="n">
        <v>22</v>
      </c>
      <c r="K20" s="158" t="n">
        <v>13</v>
      </c>
    </row>
    <row r="21" s="19" customFormat="true" ht="12" hidden="false" customHeight="false" outlineLevel="0" collapsed="false">
      <c r="A21" s="154" t="n">
        <v>14</v>
      </c>
      <c r="B21" s="19" t="s">
        <v>204</v>
      </c>
      <c r="C21" s="156" t="s">
        <v>205</v>
      </c>
      <c r="D21" s="155" t="s">
        <v>195</v>
      </c>
      <c r="E21" s="156" t="n">
        <v>5353</v>
      </c>
      <c r="F21" s="157" t="n">
        <v>123</v>
      </c>
      <c r="G21" s="157" t="n">
        <v>105</v>
      </c>
      <c r="H21" s="157" t="n">
        <v>105</v>
      </c>
      <c r="I21" s="157" t="s">
        <v>170</v>
      </c>
      <c r="J21" s="157" t="n">
        <v>18</v>
      </c>
      <c r="K21" s="158" t="n">
        <v>14</v>
      </c>
    </row>
    <row r="22" s="19" customFormat="true" ht="12" hidden="false" customHeight="false" outlineLevel="0" collapsed="false">
      <c r="A22" s="154" t="n">
        <v>15</v>
      </c>
      <c r="B22" s="19" t="s">
        <v>206</v>
      </c>
      <c r="C22" s="156" t="s">
        <v>207</v>
      </c>
      <c r="D22" s="155" t="s">
        <v>187</v>
      </c>
      <c r="E22" s="156" t="n">
        <v>5360</v>
      </c>
      <c r="F22" s="157" t="n">
        <v>533</v>
      </c>
      <c r="G22" s="157" t="n">
        <v>518</v>
      </c>
      <c r="H22" s="157" t="n">
        <v>518</v>
      </c>
      <c r="I22" s="157" t="s">
        <v>170</v>
      </c>
      <c r="J22" s="157" t="n">
        <v>15</v>
      </c>
      <c r="K22" s="158" t="n">
        <v>15</v>
      </c>
    </row>
    <row r="23" s="19" customFormat="true" ht="12" hidden="false" customHeight="false" outlineLevel="0" collapsed="false">
      <c r="A23" s="154" t="n">
        <v>16</v>
      </c>
      <c r="B23" s="19" t="s">
        <v>208</v>
      </c>
      <c r="C23" s="156" t="s">
        <v>209</v>
      </c>
      <c r="D23" s="155" t="s">
        <v>187</v>
      </c>
      <c r="E23" s="156" t="n">
        <v>5360</v>
      </c>
      <c r="F23" s="157" t="n">
        <v>245</v>
      </c>
      <c r="G23" s="157" t="n">
        <v>242</v>
      </c>
      <c r="H23" s="157" t="n">
        <v>242</v>
      </c>
      <c r="I23" s="157" t="s">
        <v>170</v>
      </c>
      <c r="J23" s="157" t="n">
        <v>3</v>
      </c>
      <c r="K23" s="158" t="n">
        <v>16</v>
      </c>
    </row>
    <row r="24" s="19" customFormat="true" ht="12" hidden="false" customHeight="false" outlineLevel="0" collapsed="false">
      <c r="A24" s="154" t="n">
        <v>17</v>
      </c>
      <c r="B24" s="19" t="s">
        <v>210</v>
      </c>
      <c r="C24" s="156" t="s">
        <v>211</v>
      </c>
      <c r="D24" s="155" t="s">
        <v>173</v>
      </c>
      <c r="E24" s="156" t="n">
        <v>5354</v>
      </c>
      <c r="F24" s="157" t="n">
        <v>1170</v>
      </c>
      <c r="G24" s="157" t="n">
        <v>1127</v>
      </c>
      <c r="H24" s="157" t="n">
        <v>1127</v>
      </c>
      <c r="I24" s="157" t="s">
        <v>170</v>
      </c>
      <c r="J24" s="157" t="n">
        <v>43</v>
      </c>
      <c r="K24" s="158" t="n">
        <v>17</v>
      </c>
    </row>
    <row r="25" s="19" customFormat="true" ht="12" hidden="false" customHeight="false" outlineLevel="0" collapsed="false">
      <c r="A25" s="154" t="n">
        <v>18</v>
      </c>
      <c r="B25" s="19" t="s">
        <v>212</v>
      </c>
      <c r="C25" s="156" t="s">
        <v>213</v>
      </c>
      <c r="D25" s="155" t="s">
        <v>190</v>
      </c>
      <c r="E25" s="156" t="n">
        <v>5352</v>
      </c>
      <c r="F25" s="157" t="n">
        <v>206</v>
      </c>
      <c r="G25" s="157" t="n">
        <v>206</v>
      </c>
      <c r="H25" s="157" t="n">
        <v>206</v>
      </c>
      <c r="I25" s="157" t="s">
        <v>170</v>
      </c>
      <c r="J25" s="157" t="s">
        <v>170</v>
      </c>
      <c r="K25" s="158" t="n">
        <v>18</v>
      </c>
    </row>
    <row r="26" s="19" customFormat="true" ht="12" hidden="false" customHeight="false" outlineLevel="0" collapsed="false">
      <c r="A26" s="154" t="n">
        <v>19</v>
      </c>
      <c r="B26" s="19" t="s">
        <v>214</v>
      </c>
      <c r="C26" s="156" t="s">
        <v>215</v>
      </c>
      <c r="D26" s="155" t="s">
        <v>179</v>
      </c>
      <c r="E26" s="156" t="n">
        <v>5359</v>
      </c>
      <c r="F26" s="157" t="n">
        <v>892</v>
      </c>
      <c r="G26" s="157" t="n">
        <v>882</v>
      </c>
      <c r="H26" s="157" t="n">
        <v>882</v>
      </c>
      <c r="I26" s="157" t="s">
        <v>170</v>
      </c>
      <c r="J26" s="157" t="n">
        <v>10</v>
      </c>
      <c r="K26" s="158" t="n">
        <v>19</v>
      </c>
    </row>
    <row r="27" s="19" customFormat="true" ht="12" hidden="false" customHeight="false" outlineLevel="0" collapsed="false">
      <c r="A27" s="154" t="n">
        <v>20</v>
      </c>
      <c r="B27" s="19" t="s">
        <v>216</v>
      </c>
      <c r="C27" s="156" t="s">
        <v>217</v>
      </c>
      <c r="D27" s="155" t="s">
        <v>187</v>
      </c>
      <c r="E27" s="156" t="n">
        <v>5360</v>
      </c>
      <c r="F27" s="157" t="n">
        <v>141</v>
      </c>
      <c r="G27" s="157" t="n">
        <v>131</v>
      </c>
      <c r="H27" s="157" t="n">
        <v>131</v>
      </c>
      <c r="I27" s="157" t="s">
        <v>170</v>
      </c>
      <c r="J27" s="157" t="n">
        <v>10</v>
      </c>
      <c r="K27" s="158" t="n">
        <v>20</v>
      </c>
    </row>
    <row r="28" s="19" customFormat="true" ht="12" hidden="false" customHeight="false" outlineLevel="0" collapsed="false">
      <c r="A28" s="154" t="n">
        <v>21</v>
      </c>
      <c r="B28" s="19" t="s">
        <v>218</v>
      </c>
      <c r="C28" s="156" t="s">
        <v>219</v>
      </c>
      <c r="D28" s="155" t="s">
        <v>176</v>
      </c>
      <c r="E28" s="156" t="n">
        <v>5362</v>
      </c>
      <c r="F28" s="157" t="n">
        <v>386</v>
      </c>
      <c r="G28" s="157" t="n">
        <v>371</v>
      </c>
      <c r="H28" s="157" t="n">
        <v>371</v>
      </c>
      <c r="I28" s="157" t="s">
        <v>170</v>
      </c>
      <c r="J28" s="157" t="n">
        <v>15</v>
      </c>
      <c r="K28" s="158" t="n">
        <v>21</v>
      </c>
    </row>
    <row r="29" s="19" customFormat="true" ht="12" hidden="false" customHeight="false" outlineLevel="0" collapsed="false">
      <c r="A29" s="154" t="n">
        <v>22</v>
      </c>
      <c r="B29" s="19" t="s">
        <v>220</v>
      </c>
      <c r="C29" s="156" t="s">
        <v>221</v>
      </c>
      <c r="D29" s="155" t="s">
        <v>187</v>
      </c>
      <c r="E29" s="156" t="n">
        <v>5360</v>
      </c>
      <c r="F29" s="157" t="n">
        <v>396</v>
      </c>
      <c r="G29" s="157" t="n">
        <v>393</v>
      </c>
      <c r="H29" s="157" t="n">
        <v>393</v>
      </c>
      <c r="I29" s="157" t="s">
        <v>170</v>
      </c>
      <c r="J29" s="157" t="n">
        <v>3</v>
      </c>
      <c r="K29" s="158" t="n">
        <v>22</v>
      </c>
    </row>
    <row r="30" s="19" customFormat="true" ht="12" hidden="false" customHeight="false" outlineLevel="0" collapsed="false">
      <c r="A30" s="154" t="n">
        <v>23</v>
      </c>
      <c r="B30" s="19" t="s">
        <v>222</v>
      </c>
      <c r="C30" s="156" t="s">
        <v>223</v>
      </c>
      <c r="D30" s="155" t="s">
        <v>224</v>
      </c>
      <c r="E30" s="156" t="n">
        <v>5356</v>
      </c>
      <c r="F30" s="157" t="n">
        <v>332</v>
      </c>
      <c r="G30" s="157" t="n">
        <v>323</v>
      </c>
      <c r="H30" s="157" t="n">
        <v>323</v>
      </c>
      <c r="I30" s="157" t="s">
        <v>170</v>
      </c>
      <c r="J30" s="157" t="n">
        <v>9</v>
      </c>
      <c r="K30" s="158" t="n">
        <v>23</v>
      </c>
    </row>
    <row r="31" s="19" customFormat="true" ht="12" hidden="false" customHeight="false" outlineLevel="0" collapsed="false">
      <c r="A31" s="154" t="n">
        <v>24</v>
      </c>
      <c r="B31" s="19" t="s">
        <v>225</v>
      </c>
      <c r="C31" s="156" t="s">
        <v>226</v>
      </c>
      <c r="D31" s="155" t="s">
        <v>227</v>
      </c>
      <c r="E31" s="156" t="n">
        <v>3555</v>
      </c>
      <c r="F31" s="157" t="n">
        <v>884</v>
      </c>
      <c r="G31" s="157" t="n">
        <v>840</v>
      </c>
      <c r="H31" s="157" t="n">
        <v>840</v>
      </c>
      <c r="I31" s="157" t="s">
        <v>170</v>
      </c>
      <c r="J31" s="157" t="n">
        <v>44</v>
      </c>
      <c r="K31" s="158" t="n">
        <v>24</v>
      </c>
    </row>
    <row r="32" s="19" customFormat="true" ht="12" hidden="false" customHeight="false" outlineLevel="0" collapsed="false">
      <c r="A32" s="154" t="n">
        <v>25</v>
      </c>
      <c r="B32" s="19" t="s">
        <v>228</v>
      </c>
      <c r="C32" s="156" t="s">
        <v>229</v>
      </c>
      <c r="D32" s="155" t="s">
        <v>190</v>
      </c>
      <c r="E32" s="156" t="n">
        <v>5352</v>
      </c>
      <c r="F32" s="157" t="n">
        <v>462</v>
      </c>
      <c r="G32" s="157" t="n">
        <v>456</v>
      </c>
      <c r="H32" s="157" t="n">
        <v>456</v>
      </c>
      <c r="I32" s="157" t="s">
        <v>170</v>
      </c>
      <c r="J32" s="157" t="n">
        <v>6</v>
      </c>
      <c r="K32" s="158" t="n">
        <v>25</v>
      </c>
    </row>
    <row r="33" s="19" customFormat="true" ht="12" hidden="false" customHeight="false" outlineLevel="0" collapsed="false">
      <c r="A33" s="154" t="n">
        <v>26</v>
      </c>
      <c r="B33" s="19" t="s">
        <v>230</v>
      </c>
      <c r="C33" s="156" t="s">
        <v>231</v>
      </c>
      <c r="D33" s="155" t="s">
        <v>184</v>
      </c>
      <c r="E33" s="156" t="n">
        <v>5357</v>
      </c>
      <c r="F33" s="157" t="n">
        <v>257</v>
      </c>
      <c r="G33" s="157" t="n">
        <v>244</v>
      </c>
      <c r="H33" s="157" t="n">
        <v>244</v>
      </c>
      <c r="I33" s="157" t="s">
        <v>170</v>
      </c>
      <c r="J33" s="157" t="n">
        <v>13</v>
      </c>
      <c r="K33" s="158" t="n">
        <v>26</v>
      </c>
    </row>
    <row r="34" s="19" customFormat="true" ht="12" hidden="false" customHeight="false" outlineLevel="0" collapsed="false">
      <c r="A34" s="154" t="n">
        <v>27</v>
      </c>
      <c r="B34" s="19" t="s">
        <v>232</v>
      </c>
      <c r="C34" s="156" t="s">
        <v>233</v>
      </c>
      <c r="D34" s="155" t="s">
        <v>195</v>
      </c>
      <c r="E34" s="156" t="n">
        <v>5353</v>
      </c>
      <c r="F34" s="157" t="n">
        <v>1254</v>
      </c>
      <c r="G34" s="157" t="n">
        <v>1201</v>
      </c>
      <c r="H34" s="157" t="n">
        <v>1201</v>
      </c>
      <c r="I34" s="157" t="s">
        <v>170</v>
      </c>
      <c r="J34" s="157" t="n">
        <v>53</v>
      </c>
      <c r="K34" s="158" t="n">
        <v>27</v>
      </c>
    </row>
    <row r="35" s="19" customFormat="true" ht="12" hidden="false" customHeight="false" outlineLevel="0" collapsed="false">
      <c r="A35" s="154" t="n">
        <v>28</v>
      </c>
      <c r="B35" s="19" t="s">
        <v>234</v>
      </c>
      <c r="C35" s="156" t="s">
        <v>235</v>
      </c>
      <c r="D35" s="155" t="s">
        <v>176</v>
      </c>
      <c r="E35" s="156" t="n">
        <v>5362</v>
      </c>
      <c r="F35" s="157" t="n">
        <v>729</v>
      </c>
      <c r="G35" s="157" t="n">
        <v>666</v>
      </c>
      <c r="H35" s="157" t="n">
        <v>666</v>
      </c>
      <c r="I35" s="157" t="s">
        <v>170</v>
      </c>
      <c r="J35" s="157" t="n">
        <v>63</v>
      </c>
      <c r="K35" s="158" t="n">
        <v>28</v>
      </c>
    </row>
    <row r="36" s="19" customFormat="true" ht="12" hidden="false" customHeight="false" outlineLevel="0" collapsed="false">
      <c r="A36" s="154" t="n">
        <v>29</v>
      </c>
      <c r="B36" s="19" t="s">
        <v>236</v>
      </c>
      <c r="C36" s="156" t="s">
        <v>237</v>
      </c>
      <c r="D36" s="155" t="s">
        <v>227</v>
      </c>
      <c r="E36" s="156" t="n">
        <v>3555</v>
      </c>
      <c r="F36" s="157" t="n">
        <v>282</v>
      </c>
      <c r="G36" s="157" t="n">
        <v>276</v>
      </c>
      <c r="H36" s="157" t="n">
        <v>276</v>
      </c>
      <c r="I36" s="157" t="s">
        <v>170</v>
      </c>
      <c r="J36" s="157" t="n">
        <v>6</v>
      </c>
      <c r="K36" s="158" t="n">
        <v>29</v>
      </c>
    </row>
    <row r="37" s="19" customFormat="true" ht="12" hidden="false" customHeight="false" outlineLevel="0" collapsed="false">
      <c r="A37" s="154" t="n">
        <v>30</v>
      </c>
      <c r="B37" s="19" t="s">
        <v>238</v>
      </c>
      <c r="C37" s="156" t="s">
        <v>239</v>
      </c>
      <c r="D37" s="155" t="s">
        <v>179</v>
      </c>
      <c r="E37" s="156" t="n">
        <v>5359</v>
      </c>
      <c r="F37" s="157" t="n">
        <v>611</v>
      </c>
      <c r="G37" s="157" t="n">
        <v>579</v>
      </c>
      <c r="H37" s="157" t="n">
        <v>579</v>
      </c>
      <c r="I37" s="157" t="s">
        <v>170</v>
      </c>
      <c r="J37" s="157" t="n">
        <v>32</v>
      </c>
      <c r="K37" s="158" t="n">
        <v>30</v>
      </c>
    </row>
    <row r="38" s="19" customFormat="true" ht="12" hidden="false" customHeight="false" outlineLevel="0" collapsed="false">
      <c r="A38" s="154" t="n">
        <v>31</v>
      </c>
      <c r="B38" s="19" t="s">
        <v>240</v>
      </c>
      <c r="C38" s="156" t="s">
        <v>241</v>
      </c>
      <c r="D38" s="155" t="s">
        <v>184</v>
      </c>
      <c r="E38" s="156" t="n">
        <v>5357</v>
      </c>
      <c r="F38" s="157" t="n">
        <v>990</v>
      </c>
      <c r="G38" s="157" t="n">
        <v>928</v>
      </c>
      <c r="H38" s="157" t="n">
        <v>928</v>
      </c>
      <c r="I38" s="157" t="s">
        <v>170</v>
      </c>
      <c r="J38" s="157" t="n">
        <v>62</v>
      </c>
      <c r="K38" s="158" t="n">
        <v>31</v>
      </c>
    </row>
    <row r="39" s="19" customFormat="true" ht="12" hidden="false" customHeight="false" outlineLevel="0" collapsed="false">
      <c r="A39" s="154" t="n">
        <v>32</v>
      </c>
      <c r="B39" s="19" t="s">
        <v>242</v>
      </c>
      <c r="C39" s="156" t="s">
        <v>243</v>
      </c>
      <c r="D39" s="155" t="s">
        <v>187</v>
      </c>
      <c r="E39" s="156" t="n">
        <v>5360</v>
      </c>
      <c r="F39" s="157" t="n">
        <v>296</v>
      </c>
      <c r="G39" s="157" t="n">
        <v>290</v>
      </c>
      <c r="H39" s="157" t="n">
        <v>290</v>
      </c>
      <c r="I39" s="157" t="s">
        <v>170</v>
      </c>
      <c r="J39" s="157" t="n">
        <v>6</v>
      </c>
      <c r="K39" s="158" t="n">
        <v>32</v>
      </c>
    </row>
    <row r="40" s="19" customFormat="true" ht="12" hidden="false" customHeight="false" outlineLevel="0" collapsed="false">
      <c r="A40" s="154" t="n">
        <v>33</v>
      </c>
      <c r="B40" s="19" t="s">
        <v>244</v>
      </c>
      <c r="C40" s="156" t="s">
        <v>245</v>
      </c>
      <c r="D40" s="155" t="s">
        <v>187</v>
      </c>
      <c r="E40" s="156" t="n">
        <v>5360</v>
      </c>
      <c r="F40" s="157" t="n">
        <v>260</v>
      </c>
      <c r="G40" s="157" t="n">
        <v>248</v>
      </c>
      <c r="H40" s="157" t="n">
        <v>248</v>
      </c>
      <c r="I40" s="157" t="s">
        <v>170</v>
      </c>
      <c r="J40" s="157" t="n">
        <v>12</v>
      </c>
      <c r="K40" s="158" t="n">
        <v>33</v>
      </c>
    </row>
    <row r="41" s="19" customFormat="true" ht="12" hidden="false" customHeight="false" outlineLevel="0" collapsed="false">
      <c r="A41" s="154" t="n">
        <v>34</v>
      </c>
      <c r="B41" s="19" t="s">
        <v>246</v>
      </c>
      <c r="C41" s="156" t="s">
        <v>247</v>
      </c>
      <c r="D41" s="155" t="s">
        <v>227</v>
      </c>
      <c r="E41" s="156" t="n">
        <v>3555</v>
      </c>
      <c r="F41" s="157" t="n">
        <v>334</v>
      </c>
      <c r="G41" s="157" t="n">
        <v>328</v>
      </c>
      <c r="H41" s="157" t="n">
        <v>328</v>
      </c>
      <c r="I41" s="157" t="s">
        <v>170</v>
      </c>
      <c r="J41" s="157" t="n">
        <v>6</v>
      </c>
      <c r="K41" s="158" t="n">
        <v>34</v>
      </c>
    </row>
    <row r="42" s="19" customFormat="true" ht="12" hidden="false" customHeight="false" outlineLevel="0" collapsed="false">
      <c r="A42" s="154" t="n">
        <v>35</v>
      </c>
      <c r="B42" s="19" t="s">
        <v>248</v>
      </c>
      <c r="C42" s="156" t="s">
        <v>249</v>
      </c>
      <c r="D42" s="155" t="s">
        <v>198</v>
      </c>
      <c r="E42" s="156" t="s">
        <v>250</v>
      </c>
      <c r="F42" s="157" t="n">
        <v>6008</v>
      </c>
      <c r="G42" s="157" t="n">
        <v>5830</v>
      </c>
      <c r="H42" s="157" t="n">
        <v>5809</v>
      </c>
      <c r="I42" s="157" t="n">
        <v>21</v>
      </c>
      <c r="J42" s="157" t="n">
        <v>178</v>
      </c>
      <c r="K42" s="158" t="n">
        <v>35</v>
      </c>
    </row>
    <row r="43" s="19" customFormat="true" ht="12" hidden="false" customHeight="false" outlineLevel="0" collapsed="false">
      <c r="A43" s="154" t="n">
        <v>36</v>
      </c>
      <c r="B43" s="19" t="s">
        <v>251</v>
      </c>
      <c r="C43" s="156" t="s">
        <v>252</v>
      </c>
      <c r="D43" s="155" t="s">
        <v>253</v>
      </c>
      <c r="E43" s="156" t="n">
        <v>5358</v>
      </c>
      <c r="F43" s="157" t="n">
        <v>164</v>
      </c>
      <c r="G43" s="157" t="n">
        <v>155</v>
      </c>
      <c r="H43" s="157" t="n">
        <v>155</v>
      </c>
      <c r="I43" s="157" t="s">
        <v>170</v>
      </c>
      <c r="J43" s="157" t="n">
        <v>9</v>
      </c>
      <c r="K43" s="158" t="n">
        <v>36</v>
      </c>
    </row>
    <row r="44" s="19" customFormat="true" ht="12" hidden="false" customHeight="false" outlineLevel="0" collapsed="false">
      <c r="A44" s="154" t="n">
        <v>37</v>
      </c>
      <c r="B44" s="19" t="s">
        <v>254</v>
      </c>
      <c r="C44" s="156" t="s">
        <v>255</v>
      </c>
      <c r="D44" s="155" t="s">
        <v>180</v>
      </c>
      <c r="E44" s="156" t="n">
        <v>5351</v>
      </c>
      <c r="F44" s="157" t="n">
        <v>359</v>
      </c>
      <c r="G44" s="157" t="n">
        <v>356</v>
      </c>
      <c r="H44" s="157" t="n">
        <v>356</v>
      </c>
      <c r="I44" s="157" t="s">
        <v>170</v>
      </c>
      <c r="J44" s="157" t="n">
        <v>3</v>
      </c>
      <c r="K44" s="158" t="n">
        <v>37</v>
      </c>
    </row>
    <row r="45" s="19" customFormat="true" ht="12" hidden="false" customHeight="false" outlineLevel="0" collapsed="false">
      <c r="A45" s="154" t="n">
        <v>38</v>
      </c>
      <c r="B45" s="19" t="s">
        <v>256</v>
      </c>
      <c r="C45" s="156" t="s">
        <v>257</v>
      </c>
      <c r="D45" s="155" t="s">
        <v>195</v>
      </c>
      <c r="E45" s="156" t="n">
        <v>5353</v>
      </c>
      <c r="F45" s="157" t="n">
        <v>344</v>
      </c>
      <c r="G45" s="157" t="n">
        <v>341</v>
      </c>
      <c r="H45" s="157" t="n">
        <v>341</v>
      </c>
      <c r="I45" s="157" t="s">
        <v>170</v>
      </c>
      <c r="J45" s="157" t="n">
        <v>3</v>
      </c>
      <c r="K45" s="158" t="n">
        <v>38</v>
      </c>
    </row>
    <row r="46" s="19" customFormat="true" ht="12" hidden="false" customHeight="false" outlineLevel="0" collapsed="false">
      <c r="A46" s="154" t="n">
        <v>39</v>
      </c>
      <c r="B46" s="19" t="s">
        <v>258</v>
      </c>
      <c r="C46" s="156" t="s">
        <v>259</v>
      </c>
      <c r="D46" s="155" t="s">
        <v>187</v>
      </c>
      <c r="E46" s="156" t="n">
        <v>5360</v>
      </c>
      <c r="F46" s="157" t="n">
        <v>62</v>
      </c>
      <c r="G46" s="157" t="n">
        <v>62</v>
      </c>
      <c r="H46" s="157" t="n">
        <v>62</v>
      </c>
      <c r="I46" s="157" t="s">
        <v>170</v>
      </c>
      <c r="J46" s="157" t="s">
        <v>170</v>
      </c>
      <c r="K46" s="158" t="n">
        <v>39</v>
      </c>
    </row>
    <row r="47" s="19" customFormat="true" ht="12" hidden="false" customHeight="false" outlineLevel="0" collapsed="false">
      <c r="A47" s="154" t="n">
        <v>40</v>
      </c>
      <c r="B47" s="19" t="s">
        <v>260</v>
      </c>
      <c r="C47" s="156" t="s">
        <v>261</v>
      </c>
      <c r="D47" s="155" t="s">
        <v>176</v>
      </c>
      <c r="E47" s="156" t="n">
        <v>5362</v>
      </c>
      <c r="F47" s="157" t="n">
        <v>722</v>
      </c>
      <c r="G47" s="157" t="n">
        <v>646</v>
      </c>
      <c r="H47" s="157" t="n">
        <v>646</v>
      </c>
      <c r="I47" s="157" t="s">
        <v>170</v>
      </c>
      <c r="J47" s="157" t="n">
        <v>76</v>
      </c>
      <c r="K47" s="158" t="n">
        <v>40</v>
      </c>
    </row>
    <row r="48" s="19" customFormat="true" ht="12" hidden="false" customHeight="false" outlineLevel="0" collapsed="false">
      <c r="A48" s="154" t="n">
        <v>41</v>
      </c>
      <c r="B48" s="19" t="s">
        <v>262</v>
      </c>
      <c r="C48" s="156" t="s">
        <v>263</v>
      </c>
      <c r="D48" s="155" t="s">
        <v>253</v>
      </c>
      <c r="E48" s="156" t="n">
        <v>5358</v>
      </c>
      <c r="F48" s="157" t="n">
        <v>220</v>
      </c>
      <c r="G48" s="157" t="n">
        <v>214</v>
      </c>
      <c r="H48" s="157" t="n">
        <v>214</v>
      </c>
      <c r="I48" s="157" t="s">
        <v>170</v>
      </c>
      <c r="J48" s="157" t="n">
        <v>6</v>
      </c>
      <c r="K48" s="158" t="n">
        <v>41</v>
      </c>
    </row>
    <row r="49" s="19" customFormat="true" ht="12" hidden="false" customHeight="false" outlineLevel="0" collapsed="false">
      <c r="A49" s="154" t="n">
        <v>42</v>
      </c>
      <c r="B49" s="19" t="s">
        <v>264</v>
      </c>
      <c r="C49" s="156" t="s">
        <v>265</v>
      </c>
      <c r="D49" s="155" t="s">
        <v>190</v>
      </c>
      <c r="E49" s="156" t="n">
        <v>5352</v>
      </c>
      <c r="F49" s="157" t="n">
        <v>103</v>
      </c>
      <c r="G49" s="157" t="n">
        <v>100</v>
      </c>
      <c r="H49" s="157" t="n">
        <v>100</v>
      </c>
      <c r="I49" s="157" t="s">
        <v>170</v>
      </c>
      <c r="J49" s="157" t="n">
        <v>3</v>
      </c>
      <c r="K49" s="158" t="n">
        <v>42</v>
      </c>
    </row>
    <row r="50" s="19" customFormat="true" ht="12" hidden="false" customHeight="false" outlineLevel="0" collapsed="false">
      <c r="A50" s="154" t="n">
        <v>43</v>
      </c>
      <c r="B50" s="19" t="s">
        <v>266</v>
      </c>
      <c r="C50" s="156" t="s">
        <v>267</v>
      </c>
      <c r="D50" s="155" t="s">
        <v>190</v>
      </c>
      <c r="E50" s="156" t="n">
        <v>5352</v>
      </c>
      <c r="F50" s="157" t="n">
        <v>256</v>
      </c>
      <c r="G50" s="157" t="n">
        <v>247</v>
      </c>
      <c r="H50" s="157" t="n">
        <v>247</v>
      </c>
      <c r="I50" s="157" t="s">
        <v>170</v>
      </c>
      <c r="J50" s="157" t="n">
        <v>9</v>
      </c>
      <c r="K50" s="158" t="n">
        <v>43</v>
      </c>
    </row>
    <row r="51" s="19" customFormat="true" ht="12" hidden="false" customHeight="false" outlineLevel="0" collapsed="false">
      <c r="A51" s="154" t="n">
        <v>44</v>
      </c>
      <c r="B51" s="19" t="s">
        <v>268</v>
      </c>
      <c r="C51" s="156" t="s">
        <v>269</v>
      </c>
      <c r="D51" s="155" t="s">
        <v>180</v>
      </c>
      <c r="E51" s="156" t="n">
        <v>5351</v>
      </c>
      <c r="F51" s="157" t="n">
        <v>322</v>
      </c>
      <c r="G51" s="157" t="n">
        <v>319</v>
      </c>
      <c r="H51" s="157" t="n">
        <v>319</v>
      </c>
      <c r="I51" s="157" t="s">
        <v>170</v>
      </c>
      <c r="J51" s="157" t="n">
        <v>3</v>
      </c>
      <c r="K51" s="158" t="n">
        <v>44</v>
      </c>
    </row>
    <row r="52" s="19" customFormat="true" ht="12" hidden="false" customHeight="false" outlineLevel="0" collapsed="false">
      <c r="A52" s="154" t="n">
        <v>45</v>
      </c>
      <c r="B52" s="19" t="s">
        <v>270</v>
      </c>
      <c r="C52" s="156" t="s">
        <v>271</v>
      </c>
      <c r="D52" s="155" t="s">
        <v>176</v>
      </c>
      <c r="E52" s="156" t="n">
        <v>5362</v>
      </c>
      <c r="F52" s="157" t="n">
        <v>185</v>
      </c>
      <c r="G52" s="157" t="n">
        <v>185</v>
      </c>
      <c r="H52" s="157" t="n">
        <v>185</v>
      </c>
      <c r="I52" s="157" t="s">
        <v>170</v>
      </c>
      <c r="J52" s="157" t="s">
        <v>170</v>
      </c>
      <c r="K52" s="158" t="n">
        <v>45</v>
      </c>
    </row>
    <row r="53" s="19" customFormat="true" ht="12" hidden="false" customHeight="false" outlineLevel="0" collapsed="false">
      <c r="A53" s="154" t="n">
        <v>46</v>
      </c>
      <c r="B53" s="19" t="s">
        <v>272</v>
      </c>
      <c r="C53" s="156" t="s">
        <v>273</v>
      </c>
      <c r="D53" s="155" t="s">
        <v>180</v>
      </c>
      <c r="E53" s="156" t="n">
        <v>5351</v>
      </c>
      <c r="F53" s="157" t="n">
        <v>817</v>
      </c>
      <c r="G53" s="157" t="n">
        <v>799</v>
      </c>
      <c r="H53" s="157" t="n">
        <v>799</v>
      </c>
      <c r="I53" s="157" t="s">
        <v>170</v>
      </c>
      <c r="J53" s="157" t="n">
        <v>18</v>
      </c>
      <c r="K53" s="158" t="n">
        <v>46</v>
      </c>
    </row>
    <row r="54" s="19" customFormat="true" ht="12" hidden="false" customHeight="false" outlineLevel="0" collapsed="false">
      <c r="A54" s="154" t="n">
        <v>47</v>
      </c>
      <c r="B54" s="19" t="s">
        <v>274</v>
      </c>
      <c r="C54" s="156" t="s">
        <v>275</v>
      </c>
      <c r="D54" s="155" t="s">
        <v>253</v>
      </c>
      <c r="E54" s="156" t="n">
        <v>5358</v>
      </c>
      <c r="F54" s="157" t="n">
        <v>175</v>
      </c>
      <c r="G54" s="157" t="n">
        <v>175</v>
      </c>
      <c r="H54" s="157" t="n">
        <v>175</v>
      </c>
      <c r="I54" s="157" t="s">
        <v>170</v>
      </c>
      <c r="J54" s="157" t="s">
        <v>170</v>
      </c>
      <c r="K54" s="158" t="n">
        <v>47</v>
      </c>
    </row>
    <row r="55" s="19" customFormat="true" ht="12" hidden="false" customHeight="false" outlineLevel="0" collapsed="false">
      <c r="A55" s="154" t="n">
        <v>48</v>
      </c>
      <c r="B55" s="19" t="s">
        <v>276</v>
      </c>
      <c r="C55" s="156" t="s">
        <v>277</v>
      </c>
      <c r="D55" s="155" t="s">
        <v>184</v>
      </c>
      <c r="E55" s="156" t="n">
        <v>5357</v>
      </c>
      <c r="F55" s="157" t="n">
        <v>235</v>
      </c>
      <c r="G55" s="157" t="n">
        <v>223</v>
      </c>
      <c r="H55" s="157" t="n">
        <v>223</v>
      </c>
      <c r="I55" s="157" t="s">
        <v>170</v>
      </c>
      <c r="J55" s="157" t="n">
        <v>12</v>
      </c>
      <c r="K55" s="158" t="n">
        <v>48</v>
      </c>
    </row>
    <row r="56" s="19" customFormat="true" ht="12" hidden="false" customHeight="false" outlineLevel="0" collapsed="false">
      <c r="A56" s="154" t="n">
        <v>49</v>
      </c>
      <c r="B56" s="19" t="s">
        <v>278</v>
      </c>
      <c r="C56" s="156" t="s">
        <v>279</v>
      </c>
      <c r="D56" s="155" t="s">
        <v>195</v>
      </c>
      <c r="E56" s="156" t="n">
        <v>5353</v>
      </c>
      <c r="F56" s="157" t="n">
        <v>153</v>
      </c>
      <c r="G56" s="157" t="n">
        <v>143</v>
      </c>
      <c r="H56" s="157" t="n">
        <v>143</v>
      </c>
      <c r="I56" s="157" t="s">
        <v>170</v>
      </c>
      <c r="J56" s="157" t="n">
        <v>10</v>
      </c>
      <c r="K56" s="158" t="n">
        <v>49</v>
      </c>
    </row>
    <row r="57" s="19" customFormat="true" ht="12" hidden="false" customHeight="false" outlineLevel="0" collapsed="false">
      <c r="A57" s="154" t="n">
        <v>50</v>
      </c>
      <c r="B57" s="19" t="s">
        <v>280</v>
      </c>
      <c r="C57" s="156" t="s">
        <v>281</v>
      </c>
      <c r="D57" s="155" t="s">
        <v>187</v>
      </c>
      <c r="E57" s="156" t="n">
        <v>5360</v>
      </c>
      <c r="F57" s="157" t="n">
        <v>336</v>
      </c>
      <c r="G57" s="157" t="n">
        <v>327</v>
      </c>
      <c r="H57" s="157" t="n">
        <v>327</v>
      </c>
      <c r="I57" s="157" t="s">
        <v>170</v>
      </c>
      <c r="J57" s="157" t="n">
        <v>9</v>
      </c>
      <c r="K57" s="158" t="n">
        <v>50</v>
      </c>
    </row>
    <row r="58" s="19" customFormat="true" ht="12" hidden="false" customHeight="false" outlineLevel="0" collapsed="false">
      <c r="A58" s="154" t="n">
        <v>51</v>
      </c>
      <c r="B58" s="19" t="s">
        <v>282</v>
      </c>
      <c r="C58" s="156" t="s">
        <v>283</v>
      </c>
      <c r="D58" s="155" t="s">
        <v>190</v>
      </c>
      <c r="E58" s="156" t="n">
        <v>5352</v>
      </c>
      <c r="F58" s="157" t="n">
        <v>370</v>
      </c>
      <c r="G58" s="157" t="n">
        <v>338</v>
      </c>
      <c r="H58" s="157" t="n">
        <v>338</v>
      </c>
      <c r="I58" s="157" t="s">
        <v>170</v>
      </c>
      <c r="J58" s="157" t="n">
        <v>32</v>
      </c>
      <c r="K58" s="158" t="n">
        <v>51</v>
      </c>
    </row>
    <row r="59" s="19" customFormat="true" ht="12" hidden="false" customHeight="false" outlineLevel="0" collapsed="false">
      <c r="A59" s="154" t="n">
        <v>52</v>
      </c>
      <c r="B59" s="19" t="s">
        <v>284</v>
      </c>
      <c r="C59" s="156" t="s">
        <v>285</v>
      </c>
      <c r="D59" s="155" t="s">
        <v>179</v>
      </c>
      <c r="E59" s="156" t="n">
        <v>5359</v>
      </c>
      <c r="F59" s="157" t="n">
        <v>322</v>
      </c>
      <c r="G59" s="157" t="n">
        <v>312</v>
      </c>
      <c r="H59" s="157" t="n">
        <v>312</v>
      </c>
      <c r="I59" s="157" t="s">
        <v>170</v>
      </c>
      <c r="J59" s="157" t="n">
        <v>10</v>
      </c>
      <c r="K59" s="158" t="n">
        <v>52</v>
      </c>
    </row>
    <row r="60" s="19" customFormat="true" ht="12" hidden="false" customHeight="false" outlineLevel="0" collapsed="false">
      <c r="A60" s="154" t="n">
        <v>53</v>
      </c>
      <c r="B60" s="19" t="s">
        <v>286</v>
      </c>
      <c r="C60" s="156" t="s">
        <v>287</v>
      </c>
      <c r="D60" s="155" t="s">
        <v>190</v>
      </c>
      <c r="E60" s="156" t="n">
        <v>5352</v>
      </c>
      <c r="F60" s="157" t="n">
        <v>270</v>
      </c>
      <c r="G60" s="157" t="n">
        <v>258</v>
      </c>
      <c r="H60" s="157" t="n">
        <v>258</v>
      </c>
      <c r="I60" s="157" t="s">
        <v>170</v>
      </c>
      <c r="J60" s="157" t="n">
        <v>12</v>
      </c>
      <c r="K60" s="158" t="n">
        <v>53</v>
      </c>
    </row>
    <row r="61" s="19" customFormat="true" ht="12" hidden="false" customHeight="false" outlineLevel="0" collapsed="false">
      <c r="A61" s="154" t="n">
        <v>54</v>
      </c>
      <c r="B61" s="19" t="s">
        <v>288</v>
      </c>
      <c r="C61" s="156" t="s">
        <v>289</v>
      </c>
      <c r="D61" s="155" t="s">
        <v>253</v>
      </c>
      <c r="E61" s="156" t="n">
        <v>5358</v>
      </c>
      <c r="F61" s="157" t="n">
        <v>388</v>
      </c>
      <c r="G61" s="157" t="n">
        <v>367</v>
      </c>
      <c r="H61" s="157" t="n">
        <v>367</v>
      </c>
      <c r="I61" s="157" t="s">
        <v>170</v>
      </c>
      <c r="J61" s="157" t="n">
        <v>21</v>
      </c>
      <c r="K61" s="158" t="n">
        <v>54</v>
      </c>
    </row>
    <row r="62" s="19" customFormat="true" ht="12" hidden="false" customHeight="false" outlineLevel="0" collapsed="false">
      <c r="A62" s="154" t="n">
        <v>55</v>
      </c>
      <c r="B62" s="19" t="s">
        <v>290</v>
      </c>
      <c r="C62" s="156" t="s">
        <v>291</v>
      </c>
      <c r="D62" s="155" t="s">
        <v>198</v>
      </c>
      <c r="E62" s="156" t="s">
        <v>292</v>
      </c>
      <c r="F62" s="157" t="n">
        <v>2318</v>
      </c>
      <c r="G62" s="157" t="n">
        <v>2262</v>
      </c>
      <c r="H62" s="157" t="n">
        <v>2262</v>
      </c>
      <c r="I62" s="157" t="s">
        <v>170</v>
      </c>
      <c r="J62" s="157" t="n">
        <v>56</v>
      </c>
      <c r="K62" s="158" t="n">
        <v>55</v>
      </c>
    </row>
    <row r="63" s="19" customFormat="true" ht="12" hidden="false" customHeight="false" outlineLevel="0" collapsed="false">
      <c r="A63" s="154" t="n">
        <v>56</v>
      </c>
      <c r="B63" s="19" t="s">
        <v>293</v>
      </c>
      <c r="C63" s="156" t="s">
        <v>294</v>
      </c>
      <c r="D63" s="155" t="s">
        <v>184</v>
      </c>
      <c r="E63" s="156" t="n">
        <v>5357</v>
      </c>
      <c r="F63" s="157" t="n">
        <v>409</v>
      </c>
      <c r="G63" s="157" t="n">
        <v>387</v>
      </c>
      <c r="H63" s="157" t="n">
        <v>387</v>
      </c>
      <c r="I63" s="157" t="s">
        <v>170</v>
      </c>
      <c r="J63" s="157" t="n">
        <v>22</v>
      </c>
      <c r="K63" s="158" t="n">
        <v>56</v>
      </c>
    </row>
    <row r="64" s="19" customFormat="true" ht="12" hidden="false" customHeight="false" outlineLevel="0" collapsed="false">
      <c r="A64" s="154" t="n">
        <v>57</v>
      </c>
      <c r="B64" s="19" t="s">
        <v>295</v>
      </c>
      <c r="C64" s="156" t="s">
        <v>296</v>
      </c>
      <c r="D64" s="155" t="s">
        <v>227</v>
      </c>
      <c r="E64" s="156" t="n">
        <v>3555</v>
      </c>
      <c r="F64" s="157" t="n">
        <v>183</v>
      </c>
      <c r="G64" s="157" t="n">
        <v>177</v>
      </c>
      <c r="H64" s="157" t="n">
        <v>177</v>
      </c>
      <c r="I64" s="157" t="s">
        <v>170</v>
      </c>
      <c r="J64" s="157" t="n">
        <v>6</v>
      </c>
      <c r="K64" s="158" t="n">
        <v>57</v>
      </c>
    </row>
    <row r="65" s="19" customFormat="true" ht="12" hidden="false" customHeight="false" outlineLevel="0" collapsed="false">
      <c r="A65" s="154" t="n">
        <v>58</v>
      </c>
      <c r="B65" s="19" t="s">
        <v>297</v>
      </c>
      <c r="C65" s="156" t="s">
        <v>298</v>
      </c>
      <c r="D65" s="155" t="s">
        <v>253</v>
      </c>
      <c r="E65" s="156" t="n">
        <v>5358</v>
      </c>
      <c r="F65" s="157" t="n">
        <v>188</v>
      </c>
      <c r="G65" s="157" t="n">
        <v>179</v>
      </c>
      <c r="H65" s="157" t="n">
        <v>179</v>
      </c>
      <c r="I65" s="157" t="s">
        <v>170</v>
      </c>
      <c r="J65" s="157" t="n">
        <v>9</v>
      </c>
      <c r="K65" s="158" t="n">
        <v>58</v>
      </c>
    </row>
    <row r="66" s="19" customFormat="true" ht="12" hidden="false" customHeight="false" outlineLevel="0" collapsed="false">
      <c r="A66" s="154" t="n">
        <v>59</v>
      </c>
      <c r="B66" s="19" t="s">
        <v>299</v>
      </c>
      <c r="C66" s="156" t="s">
        <v>300</v>
      </c>
      <c r="D66" s="155" t="s">
        <v>176</v>
      </c>
      <c r="E66" s="156" t="n">
        <v>5362</v>
      </c>
      <c r="F66" s="157" t="n">
        <v>209</v>
      </c>
      <c r="G66" s="157" t="n">
        <v>209</v>
      </c>
      <c r="H66" s="157" t="n">
        <v>209</v>
      </c>
      <c r="I66" s="157" t="s">
        <v>170</v>
      </c>
      <c r="J66" s="157" t="s">
        <v>170</v>
      </c>
      <c r="K66" s="158" t="n">
        <v>59</v>
      </c>
    </row>
    <row r="67" s="19" customFormat="true" ht="12" hidden="false" customHeight="false" outlineLevel="0" collapsed="false">
      <c r="A67" s="154" t="n">
        <v>60</v>
      </c>
      <c r="B67" s="19" t="s">
        <v>253</v>
      </c>
      <c r="C67" s="156" t="s">
        <v>301</v>
      </c>
      <c r="D67" s="155" t="s">
        <v>253</v>
      </c>
      <c r="E67" s="156" t="n">
        <v>5358</v>
      </c>
      <c r="F67" s="157" t="n">
        <v>879</v>
      </c>
      <c r="G67" s="157" t="n">
        <v>854</v>
      </c>
      <c r="H67" s="157" t="n">
        <v>854</v>
      </c>
      <c r="I67" s="157" t="s">
        <v>170</v>
      </c>
      <c r="J67" s="157" t="n">
        <v>25</v>
      </c>
      <c r="K67" s="158" t="n">
        <v>60</v>
      </c>
    </row>
    <row r="68" s="19" customFormat="true" ht="12" hidden="false" customHeight="false" outlineLevel="0" collapsed="false">
      <c r="A68" s="154" t="n">
        <v>61</v>
      </c>
      <c r="B68" s="19" t="s">
        <v>302</v>
      </c>
      <c r="C68" s="156" t="s">
        <v>303</v>
      </c>
      <c r="D68" s="155" t="s">
        <v>253</v>
      </c>
      <c r="E68" s="156" t="n">
        <v>5358</v>
      </c>
      <c r="F68" s="157" t="n">
        <v>343</v>
      </c>
      <c r="G68" s="157" t="n">
        <v>337</v>
      </c>
      <c r="H68" s="157" t="n">
        <v>337</v>
      </c>
      <c r="I68" s="157" t="s">
        <v>170</v>
      </c>
      <c r="J68" s="157" t="n">
        <v>6</v>
      </c>
      <c r="K68" s="158" t="n">
        <v>61</v>
      </c>
    </row>
    <row r="69" s="19" customFormat="true" ht="12" hidden="false" customHeight="false" outlineLevel="0" collapsed="false">
      <c r="A69" s="154" t="n">
        <v>62</v>
      </c>
      <c r="B69" s="19" t="s">
        <v>304</v>
      </c>
      <c r="C69" s="156" t="s">
        <v>305</v>
      </c>
      <c r="D69" s="155" t="s">
        <v>227</v>
      </c>
      <c r="E69" s="156" t="n">
        <v>3555</v>
      </c>
      <c r="F69" s="157" t="n">
        <v>287</v>
      </c>
      <c r="G69" s="157" t="n">
        <v>287</v>
      </c>
      <c r="H69" s="157" t="n">
        <v>287</v>
      </c>
      <c r="I69" s="157" t="s">
        <v>170</v>
      </c>
      <c r="J69" s="157" t="s">
        <v>170</v>
      </c>
      <c r="K69" s="158" t="n">
        <v>62</v>
      </c>
    </row>
    <row r="70" s="19" customFormat="true" ht="12" hidden="false" customHeight="false" outlineLevel="0" collapsed="false">
      <c r="A70" s="154" t="n">
        <v>63</v>
      </c>
      <c r="B70" s="19" t="s">
        <v>306</v>
      </c>
      <c r="C70" s="156" t="s">
        <v>307</v>
      </c>
      <c r="D70" s="155" t="s">
        <v>195</v>
      </c>
      <c r="E70" s="156" t="n">
        <v>5353</v>
      </c>
      <c r="F70" s="157" t="n">
        <v>339</v>
      </c>
      <c r="G70" s="157" t="n">
        <v>333</v>
      </c>
      <c r="H70" s="157" t="n">
        <v>333</v>
      </c>
      <c r="I70" s="157" t="s">
        <v>170</v>
      </c>
      <c r="J70" s="157" t="n">
        <v>6</v>
      </c>
      <c r="K70" s="158" t="n">
        <v>63</v>
      </c>
    </row>
    <row r="71" s="19" customFormat="true" ht="12" hidden="false" customHeight="false" outlineLevel="0" collapsed="false">
      <c r="A71" s="154" t="n">
        <v>64</v>
      </c>
      <c r="B71" s="19" t="s">
        <v>308</v>
      </c>
      <c r="C71" s="156" t="s">
        <v>309</v>
      </c>
      <c r="D71" s="155" t="s">
        <v>195</v>
      </c>
      <c r="E71" s="156" t="n">
        <v>5353</v>
      </c>
      <c r="F71" s="157" t="n">
        <v>210</v>
      </c>
      <c r="G71" s="157" t="n">
        <v>210</v>
      </c>
      <c r="H71" s="157" t="n">
        <v>210</v>
      </c>
      <c r="I71" s="157" t="s">
        <v>170</v>
      </c>
      <c r="J71" s="157" t="s">
        <v>170</v>
      </c>
      <c r="K71" s="158" t="n">
        <v>64</v>
      </c>
    </row>
    <row r="72" s="19" customFormat="true" ht="12" hidden="false" customHeight="false" outlineLevel="0" collapsed="false">
      <c r="A72" s="154" t="n">
        <v>65</v>
      </c>
      <c r="B72" s="19" t="s">
        <v>310</v>
      </c>
      <c r="C72" s="156" t="s">
        <v>311</v>
      </c>
      <c r="D72" s="155" t="s">
        <v>195</v>
      </c>
      <c r="E72" s="156" t="n">
        <v>5353</v>
      </c>
      <c r="F72" s="157" t="n">
        <v>533</v>
      </c>
      <c r="G72" s="157" t="n">
        <v>518</v>
      </c>
      <c r="H72" s="157" t="n">
        <v>515</v>
      </c>
      <c r="I72" s="157" t="n">
        <v>3</v>
      </c>
      <c r="J72" s="157" t="n">
        <v>15</v>
      </c>
      <c r="K72" s="158" t="n">
        <v>65</v>
      </c>
    </row>
    <row r="73" s="19" customFormat="true" ht="12" hidden="false" customHeight="false" outlineLevel="0" collapsed="false">
      <c r="A73" s="154" t="n">
        <v>66</v>
      </c>
      <c r="B73" s="19" t="s">
        <v>312</v>
      </c>
      <c r="C73" s="156" t="s">
        <v>313</v>
      </c>
      <c r="D73" s="155" t="s">
        <v>180</v>
      </c>
      <c r="E73" s="156" t="n">
        <v>5351</v>
      </c>
      <c r="F73" s="157" t="n">
        <v>460</v>
      </c>
      <c r="G73" s="157" t="n">
        <v>457</v>
      </c>
      <c r="H73" s="157" t="n">
        <v>457</v>
      </c>
      <c r="I73" s="157" t="s">
        <v>170</v>
      </c>
      <c r="J73" s="157" t="n">
        <v>3</v>
      </c>
      <c r="K73" s="158" t="n">
        <v>66</v>
      </c>
    </row>
    <row r="74" s="19" customFormat="true" ht="12" hidden="false" customHeight="false" outlineLevel="0" collapsed="false">
      <c r="A74" s="154" t="n">
        <v>67</v>
      </c>
      <c r="B74" s="19" t="s">
        <v>314</v>
      </c>
      <c r="C74" s="156" t="s">
        <v>315</v>
      </c>
      <c r="D74" s="155" t="s">
        <v>173</v>
      </c>
      <c r="E74" s="156" t="n">
        <v>5354</v>
      </c>
      <c r="F74" s="157" t="n">
        <v>1296</v>
      </c>
      <c r="G74" s="157" t="n">
        <v>1212</v>
      </c>
      <c r="H74" s="157" t="n">
        <v>1212</v>
      </c>
      <c r="I74" s="157" t="s">
        <v>170</v>
      </c>
      <c r="J74" s="157" t="n">
        <v>84</v>
      </c>
      <c r="K74" s="158" t="n">
        <v>67</v>
      </c>
    </row>
    <row r="75" s="19" customFormat="true" ht="12" hidden="false" customHeight="false" outlineLevel="0" collapsed="false">
      <c r="A75" s="154" t="n">
        <v>68</v>
      </c>
      <c r="B75" s="19" t="s">
        <v>316</v>
      </c>
      <c r="C75" s="156" t="s">
        <v>317</v>
      </c>
      <c r="D75" s="155" t="s">
        <v>180</v>
      </c>
      <c r="E75" s="156" t="n">
        <v>5351</v>
      </c>
      <c r="F75" s="157" t="n">
        <v>897</v>
      </c>
      <c r="G75" s="157" t="n">
        <v>879</v>
      </c>
      <c r="H75" s="157" t="n">
        <v>879</v>
      </c>
      <c r="I75" s="157" t="s">
        <v>170</v>
      </c>
      <c r="J75" s="157" t="n">
        <v>18</v>
      </c>
      <c r="K75" s="158" t="n">
        <v>68</v>
      </c>
    </row>
    <row r="76" s="19" customFormat="true" ht="12" hidden="false" customHeight="false" outlineLevel="0" collapsed="false">
      <c r="A76" s="154" t="n">
        <v>69</v>
      </c>
      <c r="B76" s="19" t="s">
        <v>318</v>
      </c>
      <c r="C76" s="156" t="s">
        <v>319</v>
      </c>
      <c r="D76" s="155" t="s">
        <v>190</v>
      </c>
      <c r="E76" s="156" t="n">
        <v>5352</v>
      </c>
      <c r="F76" s="157" t="n">
        <v>417</v>
      </c>
      <c r="G76" s="157" t="n">
        <v>405</v>
      </c>
      <c r="H76" s="157" t="n">
        <v>405</v>
      </c>
      <c r="I76" s="157" t="s">
        <v>170</v>
      </c>
      <c r="J76" s="157" t="n">
        <v>12</v>
      </c>
      <c r="K76" s="158" t="n">
        <v>69</v>
      </c>
    </row>
    <row r="77" s="19" customFormat="true" ht="12" hidden="false" customHeight="false" outlineLevel="0" collapsed="false">
      <c r="A77" s="154" t="n">
        <v>70</v>
      </c>
      <c r="B77" s="19" t="s">
        <v>320</v>
      </c>
      <c r="C77" s="156" t="s">
        <v>321</v>
      </c>
      <c r="D77" s="155" t="s">
        <v>198</v>
      </c>
      <c r="E77" s="156" t="s">
        <v>322</v>
      </c>
      <c r="F77" s="157" t="n">
        <v>2507</v>
      </c>
      <c r="G77" s="157" t="n">
        <v>2425</v>
      </c>
      <c r="H77" s="157" t="n">
        <v>2425</v>
      </c>
      <c r="I77" s="157" t="s">
        <v>170</v>
      </c>
      <c r="J77" s="157" t="n">
        <v>82</v>
      </c>
      <c r="K77" s="158" t="n">
        <v>70</v>
      </c>
    </row>
    <row r="78" s="19" customFormat="true" ht="12" hidden="false" customHeight="false" outlineLevel="0" collapsed="false">
      <c r="A78" s="154" t="n">
        <v>71</v>
      </c>
      <c r="B78" s="19" t="s">
        <v>323</v>
      </c>
      <c r="C78" s="156" t="s">
        <v>324</v>
      </c>
      <c r="D78" s="155" t="s">
        <v>179</v>
      </c>
      <c r="E78" s="156" t="n">
        <v>5359</v>
      </c>
      <c r="F78" s="157" t="n">
        <v>144</v>
      </c>
      <c r="G78" s="157" t="n">
        <v>132</v>
      </c>
      <c r="H78" s="157" t="n">
        <v>132</v>
      </c>
      <c r="I78" s="157" t="s">
        <v>170</v>
      </c>
      <c r="J78" s="157" t="n">
        <v>12</v>
      </c>
      <c r="K78" s="158" t="n">
        <v>71</v>
      </c>
    </row>
    <row r="79" s="19" customFormat="true" ht="12" hidden="false" customHeight="false" outlineLevel="0" collapsed="false">
      <c r="A79" s="154" t="n">
        <v>72</v>
      </c>
      <c r="B79" s="19" t="s">
        <v>325</v>
      </c>
      <c r="C79" s="156" t="s">
        <v>326</v>
      </c>
      <c r="D79" s="155" t="s">
        <v>195</v>
      </c>
      <c r="E79" s="156" t="n">
        <v>5353</v>
      </c>
      <c r="F79" s="157" t="n">
        <v>124</v>
      </c>
      <c r="G79" s="157" t="n">
        <v>121</v>
      </c>
      <c r="H79" s="157" t="n">
        <v>121</v>
      </c>
      <c r="I79" s="157" t="s">
        <v>170</v>
      </c>
      <c r="J79" s="157" t="n">
        <v>3</v>
      </c>
      <c r="K79" s="158" t="n">
        <v>72</v>
      </c>
    </row>
    <row r="80" s="19" customFormat="true" ht="12" hidden="false" customHeight="false" outlineLevel="0" collapsed="false">
      <c r="A80" s="154" t="n">
        <v>73</v>
      </c>
      <c r="B80" s="19" t="s">
        <v>327</v>
      </c>
      <c r="C80" s="156" t="s">
        <v>328</v>
      </c>
      <c r="D80" s="155" t="s">
        <v>176</v>
      </c>
      <c r="E80" s="156" t="n">
        <v>5362</v>
      </c>
      <c r="F80" s="157" t="n">
        <v>476</v>
      </c>
      <c r="G80" s="157" t="n">
        <v>463</v>
      </c>
      <c r="H80" s="157" t="n">
        <v>463</v>
      </c>
      <c r="I80" s="157" t="s">
        <v>170</v>
      </c>
      <c r="J80" s="157" t="n">
        <v>13</v>
      </c>
      <c r="K80" s="158" t="n">
        <v>73</v>
      </c>
    </row>
    <row r="81" s="19" customFormat="true" ht="12" hidden="false" customHeight="false" outlineLevel="0" collapsed="false">
      <c r="A81" s="154" t="n">
        <v>74</v>
      </c>
      <c r="B81" s="19" t="s">
        <v>329</v>
      </c>
      <c r="C81" s="156" t="s">
        <v>330</v>
      </c>
      <c r="D81" s="155" t="s">
        <v>195</v>
      </c>
      <c r="E81" s="156" t="n">
        <v>5353</v>
      </c>
      <c r="F81" s="157" t="n">
        <v>171</v>
      </c>
      <c r="G81" s="157" t="n">
        <v>165</v>
      </c>
      <c r="H81" s="157" t="n">
        <v>165</v>
      </c>
      <c r="I81" s="157" t="s">
        <v>170</v>
      </c>
      <c r="J81" s="157" t="n">
        <v>6</v>
      </c>
      <c r="K81" s="158" t="n">
        <v>74</v>
      </c>
    </row>
    <row r="82" s="19" customFormat="true" ht="12" hidden="false" customHeight="false" outlineLevel="0" collapsed="false">
      <c r="A82" s="154" t="n">
        <v>75</v>
      </c>
      <c r="B82" s="19" t="s">
        <v>331</v>
      </c>
      <c r="C82" s="156" t="s">
        <v>332</v>
      </c>
      <c r="D82" s="155" t="s">
        <v>169</v>
      </c>
      <c r="E82" s="156" t="n">
        <v>5361</v>
      </c>
      <c r="F82" s="157" t="n">
        <v>8302</v>
      </c>
      <c r="G82" s="157" t="n">
        <v>7993</v>
      </c>
      <c r="H82" s="157" t="n">
        <v>7993</v>
      </c>
      <c r="I82" s="157" t="s">
        <v>170</v>
      </c>
      <c r="J82" s="157" t="n">
        <v>309</v>
      </c>
      <c r="K82" s="158" t="n">
        <v>75</v>
      </c>
    </row>
    <row r="83" s="19" customFormat="true" ht="12" hidden="false" customHeight="false" outlineLevel="0" collapsed="false">
      <c r="A83" s="154" t="n">
        <v>76</v>
      </c>
      <c r="B83" s="19" t="s">
        <v>333</v>
      </c>
      <c r="C83" s="156" t="s">
        <v>334</v>
      </c>
      <c r="D83" s="155" t="s">
        <v>227</v>
      </c>
      <c r="E83" s="156" t="n">
        <v>3555</v>
      </c>
      <c r="F83" s="157" t="n">
        <v>748</v>
      </c>
      <c r="G83" s="157" t="n">
        <v>729</v>
      </c>
      <c r="H83" s="157" t="n">
        <v>721</v>
      </c>
      <c r="I83" s="157" t="n">
        <v>8</v>
      </c>
      <c r="J83" s="157" t="n">
        <v>19</v>
      </c>
      <c r="K83" s="158" t="n">
        <v>76</v>
      </c>
    </row>
    <row r="84" s="19" customFormat="true" ht="12" hidden="false" customHeight="false" outlineLevel="0" collapsed="false">
      <c r="A84" s="154" t="n">
        <v>77</v>
      </c>
      <c r="B84" s="19" t="s">
        <v>335</v>
      </c>
      <c r="C84" s="156" t="s">
        <v>336</v>
      </c>
      <c r="D84" s="155" t="s">
        <v>190</v>
      </c>
      <c r="E84" s="156" t="n">
        <v>5352</v>
      </c>
      <c r="F84" s="157" t="n">
        <v>596</v>
      </c>
      <c r="G84" s="157" t="n">
        <v>575</v>
      </c>
      <c r="H84" s="157" t="n">
        <v>575</v>
      </c>
      <c r="I84" s="157" t="s">
        <v>170</v>
      </c>
      <c r="J84" s="157" t="n">
        <v>21</v>
      </c>
      <c r="K84" s="158" t="n">
        <v>77</v>
      </c>
    </row>
    <row r="85" s="19" customFormat="true" ht="12" hidden="false" customHeight="false" outlineLevel="0" collapsed="false">
      <c r="A85" s="154" t="n">
        <v>78</v>
      </c>
      <c r="B85" s="19" t="s">
        <v>337</v>
      </c>
      <c r="C85" s="156" t="s">
        <v>338</v>
      </c>
      <c r="D85" s="155" t="s">
        <v>179</v>
      </c>
      <c r="E85" s="156" t="n">
        <v>5359</v>
      </c>
      <c r="F85" s="157" t="n">
        <v>1502</v>
      </c>
      <c r="G85" s="157" t="n">
        <v>1466</v>
      </c>
      <c r="H85" s="157" t="n">
        <v>1454</v>
      </c>
      <c r="I85" s="157" t="n">
        <v>12</v>
      </c>
      <c r="J85" s="157" t="n">
        <v>36</v>
      </c>
      <c r="K85" s="158" t="n">
        <v>78</v>
      </c>
    </row>
    <row r="86" s="19" customFormat="true" ht="12" hidden="false" customHeight="false" outlineLevel="0" collapsed="false">
      <c r="A86" s="154" t="n">
        <v>79</v>
      </c>
      <c r="B86" s="19" t="s">
        <v>339</v>
      </c>
      <c r="C86" s="156" t="s">
        <v>340</v>
      </c>
      <c r="D86" s="155" t="s">
        <v>176</v>
      </c>
      <c r="E86" s="156" t="n">
        <v>5362</v>
      </c>
      <c r="F86" s="157" t="n">
        <v>1055</v>
      </c>
      <c r="G86" s="157" t="n">
        <v>1031</v>
      </c>
      <c r="H86" s="157" t="n">
        <v>1031</v>
      </c>
      <c r="I86" s="157" t="s">
        <v>170</v>
      </c>
      <c r="J86" s="157" t="n">
        <v>24</v>
      </c>
      <c r="K86" s="158" t="n">
        <v>79</v>
      </c>
    </row>
    <row r="87" s="19" customFormat="true" ht="12" hidden="false" customHeight="false" outlineLevel="0" collapsed="false">
      <c r="A87" s="154" t="n">
        <v>80</v>
      </c>
      <c r="B87" s="19" t="s">
        <v>341</v>
      </c>
      <c r="C87" s="156" t="s">
        <v>342</v>
      </c>
      <c r="D87" s="155" t="s">
        <v>198</v>
      </c>
      <c r="E87" s="156" t="s">
        <v>343</v>
      </c>
      <c r="F87" s="157" t="n">
        <v>6213</v>
      </c>
      <c r="G87" s="157" t="n">
        <v>6057</v>
      </c>
      <c r="H87" s="157" t="n">
        <v>6015</v>
      </c>
      <c r="I87" s="157" t="n">
        <v>42</v>
      </c>
      <c r="J87" s="157" t="n">
        <v>156</v>
      </c>
      <c r="K87" s="158" t="n">
        <v>80</v>
      </c>
    </row>
    <row r="88" s="19" customFormat="true" ht="12" hidden="false" customHeight="false" outlineLevel="0" collapsed="false">
      <c r="A88" s="154" t="n">
        <v>81</v>
      </c>
      <c r="B88" s="19" t="s">
        <v>344</v>
      </c>
      <c r="C88" s="156" t="s">
        <v>345</v>
      </c>
      <c r="D88" s="155" t="s">
        <v>176</v>
      </c>
      <c r="E88" s="156" t="n">
        <v>5362</v>
      </c>
      <c r="F88" s="157" t="n">
        <v>245</v>
      </c>
      <c r="G88" s="157" t="n">
        <v>233</v>
      </c>
      <c r="H88" s="157" t="n">
        <v>233</v>
      </c>
      <c r="I88" s="157" t="s">
        <v>170</v>
      </c>
      <c r="J88" s="157" t="n">
        <v>12</v>
      </c>
      <c r="K88" s="158" t="n">
        <v>81</v>
      </c>
    </row>
    <row r="89" s="19" customFormat="true" ht="12" hidden="false" customHeight="false" outlineLevel="0" collapsed="false">
      <c r="A89" s="154" t="n">
        <v>82</v>
      </c>
      <c r="B89" s="19" t="s">
        <v>346</v>
      </c>
      <c r="C89" s="156" t="s">
        <v>347</v>
      </c>
      <c r="D89" s="155" t="s">
        <v>169</v>
      </c>
      <c r="E89" s="156" t="n">
        <v>5361</v>
      </c>
      <c r="F89" s="157" t="n">
        <v>188</v>
      </c>
      <c r="G89" s="157" t="n">
        <v>172</v>
      </c>
      <c r="H89" s="157" t="n">
        <v>172</v>
      </c>
      <c r="I89" s="157" t="s">
        <v>170</v>
      </c>
      <c r="J89" s="157" t="n">
        <v>16</v>
      </c>
      <c r="K89" s="158" t="n">
        <v>82</v>
      </c>
    </row>
    <row r="90" s="19" customFormat="true" ht="12" hidden="false" customHeight="false" outlineLevel="0" collapsed="false">
      <c r="A90" s="154" t="n">
        <v>83</v>
      </c>
      <c r="B90" s="19" t="s">
        <v>348</v>
      </c>
      <c r="C90" s="156" t="s">
        <v>349</v>
      </c>
      <c r="D90" s="155" t="s">
        <v>195</v>
      </c>
      <c r="E90" s="156" t="n">
        <v>5353</v>
      </c>
      <c r="F90" s="157" t="n">
        <v>413</v>
      </c>
      <c r="G90" s="157" t="n">
        <v>401</v>
      </c>
      <c r="H90" s="157" t="n">
        <v>401</v>
      </c>
      <c r="I90" s="157" t="s">
        <v>170</v>
      </c>
      <c r="J90" s="157" t="n">
        <v>12</v>
      </c>
      <c r="K90" s="158" t="n">
        <v>83</v>
      </c>
    </row>
    <row r="91" s="19" customFormat="true" ht="12" hidden="false" customHeight="false" outlineLevel="0" collapsed="false">
      <c r="A91" s="154" t="n">
        <v>84</v>
      </c>
      <c r="B91" s="19" t="s">
        <v>350</v>
      </c>
      <c r="C91" s="156" t="s">
        <v>351</v>
      </c>
      <c r="D91" s="155" t="s">
        <v>184</v>
      </c>
      <c r="E91" s="156" t="n">
        <v>5357</v>
      </c>
      <c r="F91" s="157" t="n">
        <v>1682</v>
      </c>
      <c r="G91" s="157" t="n">
        <v>1614</v>
      </c>
      <c r="H91" s="157" t="n">
        <v>1614</v>
      </c>
      <c r="I91" s="157" t="s">
        <v>170</v>
      </c>
      <c r="J91" s="157" t="n">
        <v>68</v>
      </c>
      <c r="K91" s="158" t="n">
        <v>84</v>
      </c>
    </row>
    <row r="92" s="19" customFormat="true" ht="12" hidden="false" customHeight="false" outlineLevel="0" collapsed="false">
      <c r="A92" s="154" t="n">
        <v>85</v>
      </c>
      <c r="B92" s="19" t="s">
        <v>352</v>
      </c>
      <c r="C92" s="156" t="s">
        <v>353</v>
      </c>
      <c r="D92" s="155" t="s">
        <v>169</v>
      </c>
      <c r="E92" s="156" t="n">
        <v>5361</v>
      </c>
      <c r="F92" s="157" t="n">
        <v>394</v>
      </c>
      <c r="G92" s="157" t="n">
        <v>385</v>
      </c>
      <c r="H92" s="157" t="n">
        <v>385</v>
      </c>
      <c r="I92" s="157" t="s">
        <v>170</v>
      </c>
      <c r="J92" s="157" t="n">
        <v>9</v>
      </c>
      <c r="K92" s="158" t="n">
        <v>85</v>
      </c>
    </row>
    <row r="93" s="19" customFormat="true" ht="12" hidden="false" customHeight="false" outlineLevel="0" collapsed="false">
      <c r="A93" s="154" t="n">
        <v>86</v>
      </c>
      <c r="B93" s="19" t="s">
        <v>354</v>
      </c>
      <c r="C93" s="156" t="s">
        <v>355</v>
      </c>
      <c r="D93" s="155" t="s">
        <v>227</v>
      </c>
      <c r="E93" s="156" t="n">
        <v>3555</v>
      </c>
      <c r="F93" s="157" t="n">
        <v>255</v>
      </c>
      <c r="G93" s="157" t="n">
        <v>249</v>
      </c>
      <c r="H93" s="157" t="n">
        <v>249</v>
      </c>
      <c r="I93" s="157" t="s">
        <v>170</v>
      </c>
      <c r="J93" s="157" t="n">
        <v>6</v>
      </c>
      <c r="K93" s="158" t="n">
        <v>86</v>
      </c>
    </row>
    <row r="94" s="19" customFormat="true" ht="12" hidden="false" customHeight="false" outlineLevel="0" collapsed="false">
      <c r="A94" s="154" t="n">
        <v>87</v>
      </c>
      <c r="B94" s="19" t="s">
        <v>356</v>
      </c>
      <c r="C94" s="156" t="s">
        <v>357</v>
      </c>
      <c r="D94" s="155" t="s">
        <v>253</v>
      </c>
      <c r="E94" s="156" t="n">
        <v>5358</v>
      </c>
      <c r="F94" s="157" t="n">
        <v>1135</v>
      </c>
      <c r="G94" s="157" t="n">
        <v>1119</v>
      </c>
      <c r="H94" s="157" t="n">
        <v>1119</v>
      </c>
      <c r="I94" s="157" t="s">
        <v>170</v>
      </c>
      <c r="J94" s="157" t="n">
        <v>16</v>
      </c>
      <c r="K94" s="158" t="n">
        <v>87</v>
      </c>
    </row>
    <row r="95" s="19" customFormat="true" ht="12" hidden="false" customHeight="false" outlineLevel="0" collapsed="false">
      <c r="A95" s="154" t="n">
        <v>88</v>
      </c>
      <c r="B95" s="19" t="s">
        <v>358</v>
      </c>
      <c r="C95" s="156" t="s">
        <v>359</v>
      </c>
      <c r="D95" s="155" t="s">
        <v>198</v>
      </c>
      <c r="E95" s="156" t="s">
        <v>360</v>
      </c>
      <c r="F95" s="157" t="n">
        <v>33547</v>
      </c>
      <c r="G95" s="157" t="n">
        <v>32713</v>
      </c>
      <c r="H95" s="157" t="n">
        <v>32487</v>
      </c>
      <c r="I95" s="157" t="n">
        <v>226</v>
      </c>
      <c r="J95" s="157" t="n">
        <v>834</v>
      </c>
      <c r="K95" s="158" t="n">
        <v>88</v>
      </c>
    </row>
    <row r="96" s="19" customFormat="true" ht="12" hidden="false" customHeight="false" outlineLevel="0" collapsed="false">
      <c r="A96" s="154" t="n">
        <v>89</v>
      </c>
      <c r="B96" s="19" t="s">
        <v>361</v>
      </c>
      <c r="C96" s="156" t="s">
        <v>362</v>
      </c>
      <c r="D96" s="155" t="s">
        <v>198</v>
      </c>
      <c r="E96" s="156" t="s">
        <v>363</v>
      </c>
      <c r="F96" s="157" t="n">
        <v>1854</v>
      </c>
      <c r="G96" s="157" t="n">
        <v>1824</v>
      </c>
      <c r="H96" s="157" t="n">
        <v>1824</v>
      </c>
      <c r="I96" s="157" t="s">
        <v>170</v>
      </c>
      <c r="J96" s="157" t="n">
        <v>30</v>
      </c>
      <c r="K96" s="158" t="n">
        <v>89</v>
      </c>
    </row>
    <row r="97" s="19" customFormat="true" ht="12" hidden="false" customHeight="false" outlineLevel="0" collapsed="false">
      <c r="A97" s="154" t="n">
        <v>90</v>
      </c>
      <c r="B97" s="19" t="s">
        <v>364</v>
      </c>
      <c r="C97" s="156" t="s">
        <v>365</v>
      </c>
      <c r="D97" s="155" t="s">
        <v>224</v>
      </c>
      <c r="E97" s="156" t="n">
        <v>5356</v>
      </c>
      <c r="F97" s="157" t="n">
        <v>2603</v>
      </c>
      <c r="G97" s="157" t="n">
        <v>2565</v>
      </c>
      <c r="H97" s="157" t="n">
        <v>2565</v>
      </c>
      <c r="I97" s="157" t="s">
        <v>170</v>
      </c>
      <c r="J97" s="157" t="n">
        <v>38</v>
      </c>
      <c r="K97" s="158" t="n">
        <v>90</v>
      </c>
    </row>
    <row r="98" s="19" customFormat="true" ht="12" hidden="false" customHeight="false" outlineLevel="0" collapsed="false">
      <c r="A98" s="154" t="n">
        <v>91</v>
      </c>
      <c r="B98" s="19" t="s">
        <v>366</v>
      </c>
      <c r="C98" s="156" t="s">
        <v>367</v>
      </c>
      <c r="D98" s="155" t="s">
        <v>184</v>
      </c>
      <c r="E98" s="156" t="n">
        <v>5357</v>
      </c>
      <c r="F98" s="157" t="n">
        <v>300</v>
      </c>
      <c r="G98" s="157" t="n">
        <v>279</v>
      </c>
      <c r="H98" s="157" t="n">
        <v>279</v>
      </c>
      <c r="I98" s="157" t="s">
        <v>170</v>
      </c>
      <c r="J98" s="157" t="n">
        <v>21</v>
      </c>
      <c r="K98" s="158" t="n">
        <v>91</v>
      </c>
    </row>
    <row r="99" s="19" customFormat="true" ht="12" hidden="false" customHeight="false" outlineLevel="0" collapsed="false">
      <c r="A99" s="154" t="n">
        <v>92</v>
      </c>
      <c r="B99" s="19" t="s">
        <v>368</v>
      </c>
      <c r="C99" s="156" t="s">
        <v>369</v>
      </c>
      <c r="D99" s="155" t="s">
        <v>176</v>
      </c>
      <c r="E99" s="156" t="n">
        <v>5362</v>
      </c>
      <c r="F99" s="157" t="n">
        <v>396</v>
      </c>
      <c r="G99" s="157" t="n">
        <v>381</v>
      </c>
      <c r="H99" s="157" t="n">
        <v>381</v>
      </c>
      <c r="I99" s="157" t="s">
        <v>170</v>
      </c>
      <c r="J99" s="157" t="n">
        <v>15</v>
      </c>
      <c r="K99" s="158" t="n">
        <v>92</v>
      </c>
    </row>
    <row r="100" s="19" customFormat="true" ht="12" hidden="false" customHeight="false" outlineLevel="0" collapsed="false">
      <c r="A100" s="154" t="n">
        <v>93</v>
      </c>
      <c r="B100" s="19" t="s">
        <v>370</v>
      </c>
      <c r="C100" s="156" t="s">
        <v>371</v>
      </c>
      <c r="D100" s="155" t="s">
        <v>187</v>
      </c>
      <c r="E100" s="156" t="n">
        <v>5360</v>
      </c>
      <c r="F100" s="157" t="n">
        <v>1472</v>
      </c>
      <c r="G100" s="157" t="n">
        <v>1445</v>
      </c>
      <c r="H100" s="157" t="n">
        <v>1436</v>
      </c>
      <c r="I100" s="157" t="n">
        <v>9</v>
      </c>
      <c r="J100" s="157" t="n">
        <v>27</v>
      </c>
      <c r="K100" s="158" t="n">
        <v>93</v>
      </c>
    </row>
    <row r="101" s="19" customFormat="true" ht="12" hidden="false" customHeight="false" outlineLevel="0" collapsed="false">
      <c r="A101" s="154" t="n">
        <v>94</v>
      </c>
      <c r="B101" s="19" t="s">
        <v>372</v>
      </c>
      <c r="C101" s="156" t="s">
        <v>373</v>
      </c>
      <c r="D101" s="155" t="s">
        <v>190</v>
      </c>
      <c r="E101" s="156" t="n">
        <v>5352</v>
      </c>
      <c r="F101" s="157" t="n">
        <v>577</v>
      </c>
      <c r="G101" s="157" t="n">
        <v>568</v>
      </c>
      <c r="H101" s="157" t="n">
        <v>568</v>
      </c>
      <c r="I101" s="157" t="s">
        <v>170</v>
      </c>
      <c r="J101" s="157" t="n">
        <v>9</v>
      </c>
      <c r="K101" s="158" t="n">
        <v>94</v>
      </c>
    </row>
    <row r="102" s="19" customFormat="true" ht="12" hidden="false" customHeight="false" outlineLevel="0" collapsed="false">
      <c r="A102" s="154" t="n">
        <v>95</v>
      </c>
      <c r="B102" s="19" t="s">
        <v>374</v>
      </c>
      <c r="C102" s="156" t="s">
        <v>375</v>
      </c>
      <c r="D102" s="155" t="s">
        <v>176</v>
      </c>
      <c r="E102" s="156" t="n">
        <v>5362</v>
      </c>
      <c r="F102" s="157" t="n">
        <v>336</v>
      </c>
      <c r="G102" s="157" t="n">
        <v>315</v>
      </c>
      <c r="H102" s="157" t="n">
        <v>315</v>
      </c>
      <c r="I102" s="157" t="s">
        <v>170</v>
      </c>
      <c r="J102" s="157" t="n">
        <v>21</v>
      </c>
      <c r="K102" s="158" t="n">
        <v>95</v>
      </c>
    </row>
    <row r="103" s="19" customFormat="true" ht="12" hidden="false" customHeight="false" outlineLevel="0" collapsed="false">
      <c r="A103" s="154" t="n">
        <v>96</v>
      </c>
      <c r="B103" s="19" t="s">
        <v>376</v>
      </c>
      <c r="C103" s="156" t="s">
        <v>377</v>
      </c>
      <c r="D103" s="155" t="s">
        <v>227</v>
      </c>
      <c r="E103" s="156" t="n">
        <v>3555</v>
      </c>
      <c r="F103" s="157" t="n">
        <v>1009</v>
      </c>
      <c r="G103" s="157" t="n">
        <v>988</v>
      </c>
      <c r="H103" s="157" t="n">
        <v>988</v>
      </c>
      <c r="I103" s="157" t="s">
        <v>170</v>
      </c>
      <c r="J103" s="157" t="n">
        <v>21</v>
      </c>
      <c r="K103" s="158" t="n">
        <v>96</v>
      </c>
    </row>
    <row r="104" s="19" customFormat="true" ht="12" hidden="false" customHeight="false" outlineLevel="0" collapsed="false">
      <c r="A104" s="154" t="n">
        <v>97</v>
      </c>
      <c r="B104" s="19" t="s">
        <v>378</v>
      </c>
      <c r="C104" s="156" t="s">
        <v>379</v>
      </c>
      <c r="D104" s="155" t="s">
        <v>227</v>
      </c>
      <c r="E104" s="156" t="n">
        <v>3555</v>
      </c>
      <c r="F104" s="157" t="n">
        <v>122</v>
      </c>
      <c r="G104" s="157" t="n">
        <v>116</v>
      </c>
      <c r="H104" s="157" t="n">
        <v>116</v>
      </c>
      <c r="I104" s="157" t="s">
        <v>170</v>
      </c>
      <c r="J104" s="157" t="n">
        <v>6</v>
      </c>
      <c r="K104" s="158" t="n">
        <v>97</v>
      </c>
    </row>
    <row r="105" s="19" customFormat="true" ht="12" hidden="false" customHeight="false" outlineLevel="0" collapsed="false">
      <c r="A105" s="154" t="n">
        <v>98</v>
      </c>
      <c r="B105" s="19" t="s">
        <v>380</v>
      </c>
      <c r="C105" s="156" t="s">
        <v>381</v>
      </c>
      <c r="D105" s="155" t="s">
        <v>227</v>
      </c>
      <c r="E105" s="156" t="n">
        <v>3555</v>
      </c>
      <c r="F105" s="157" t="n">
        <v>238</v>
      </c>
      <c r="G105" s="157" t="n">
        <v>238</v>
      </c>
      <c r="H105" s="157" t="n">
        <v>238</v>
      </c>
      <c r="I105" s="157" t="s">
        <v>170</v>
      </c>
      <c r="J105" s="157" t="s">
        <v>170</v>
      </c>
      <c r="K105" s="158" t="n">
        <v>98</v>
      </c>
    </row>
    <row r="106" s="19" customFormat="true" ht="12" hidden="false" customHeight="false" outlineLevel="0" collapsed="false">
      <c r="A106" s="154" t="n">
        <v>99</v>
      </c>
      <c r="B106" s="19" t="s">
        <v>382</v>
      </c>
      <c r="C106" s="156" t="s">
        <v>383</v>
      </c>
      <c r="D106" s="155" t="s">
        <v>253</v>
      </c>
      <c r="E106" s="156" t="n">
        <v>5358</v>
      </c>
      <c r="F106" s="157" t="n">
        <v>382</v>
      </c>
      <c r="G106" s="157" t="n">
        <v>375</v>
      </c>
      <c r="H106" s="157" t="n">
        <v>375</v>
      </c>
      <c r="I106" s="157" t="s">
        <v>170</v>
      </c>
      <c r="J106" s="157" t="n">
        <v>7</v>
      </c>
      <c r="K106" s="158" t="n">
        <v>99</v>
      </c>
    </row>
    <row r="107" s="19" customFormat="true" ht="12" hidden="false" customHeight="false" outlineLevel="0" collapsed="false">
      <c r="A107" s="154" t="n">
        <v>100</v>
      </c>
      <c r="B107" s="19" t="s">
        <v>384</v>
      </c>
      <c r="C107" s="156" t="s">
        <v>385</v>
      </c>
      <c r="D107" s="155" t="s">
        <v>173</v>
      </c>
      <c r="E107" s="156" t="n">
        <v>5354</v>
      </c>
      <c r="F107" s="157" t="n">
        <v>474</v>
      </c>
      <c r="G107" s="157" t="n">
        <v>453</v>
      </c>
      <c r="H107" s="157" t="n">
        <v>453</v>
      </c>
      <c r="I107" s="157" t="s">
        <v>170</v>
      </c>
      <c r="J107" s="157" t="n">
        <v>21</v>
      </c>
      <c r="K107" s="158" t="n">
        <v>100</v>
      </c>
    </row>
    <row r="108" s="19" customFormat="true" ht="12" hidden="false" customHeight="false" outlineLevel="0" collapsed="false">
      <c r="A108" s="154" t="n">
        <v>101</v>
      </c>
      <c r="B108" s="19" t="s">
        <v>386</v>
      </c>
      <c r="C108" s="156" t="s">
        <v>387</v>
      </c>
      <c r="D108" s="155" t="s">
        <v>179</v>
      </c>
      <c r="E108" s="156" t="n">
        <v>5359</v>
      </c>
      <c r="F108" s="157" t="n">
        <v>705</v>
      </c>
      <c r="G108" s="157" t="n">
        <v>676</v>
      </c>
      <c r="H108" s="157" t="n">
        <v>676</v>
      </c>
      <c r="I108" s="157" t="s">
        <v>170</v>
      </c>
      <c r="J108" s="157" t="n">
        <v>29</v>
      </c>
      <c r="K108" s="158" t="n">
        <v>101</v>
      </c>
    </row>
    <row r="109" s="19" customFormat="true" ht="12" hidden="false" customHeight="false" outlineLevel="0" collapsed="false">
      <c r="A109" s="154" t="n">
        <v>102</v>
      </c>
      <c r="B109" s="19" t="s">
        <v>388</v>
      </c>
      <c r="C109" s="156" t="s">
        <v>389</v>
      </c>
      <c r="D109" s="155" t="s">
        <v>224</v>
      </c>
      <c r="E109" s="156" t="n">
        <v>5356</v>
      </c>
      <c r="F109" s="157" t="n">
        <v>583</v>
      </c>
      <c r="G109" s="157" t="n">
        <v>583</v>
      </c>
      <c r="H109" s="157" t="n">
        <v>583</v>
      </c>
      <c r="I109" s="157" t="s">
        <v>170</v>
      </c>
      <c r="J109" s="157" t="s">
        <v>170</v>
      </c>
      <c r="K109" s="158" t="n">
        <v>102</v>
      </c>
    </row>
    <row r="110" s="19" customFormat="true" ht="12" hidden="false" customHeight="false" outlineLevel="0" collapsed="false">
      <c r="A110" s="154" t="n">
        <v>103</v>
      </c>
      <c r="B110" s="19" t="s">
        <v>390</v>
      </c>
      <c r="C110" s="156" t="s">
        <v>391</v>
      </c>
      <c r="D110" s="155" t="s">
        <v>173</v>
      </c>
      <c r="E110" s="156" t="n">
        <v>5354</v>
      </c>
      <c r="F110" s="157" t="n">
        <v>802</v>
      </c>
      <c r="G110" s="157" t="n">
        <v>757</v>
      </c>
      <c r="H110" s="157" t="n">
        <v>757</v>
      </c>
      <c r="I110" s="157" t="s">
        <v>170</v>
      </c>
      <c r="J110" s="157" t="n">
        <v>45</v>
      </c>
      <c r="K110" s="158" t="n">
        <v>103</v>
      </c>
    </row>
    <row r="111" s="19" customFormat="true" ht="12" hidden="false" customHeight="false" outlineLevel="0" collapsed="false">
      <c r="A111" s="154" t="n">
        <v>104</v>
      </c>
      <c r="B111" s="19" t="s">
        <v>392</v>
      </c>
      <c r="C111" s="156" t="s">
        <v>393</v>
      </c>
      <c r="D111" s="155" t="s">
        <v>253</v>
      </c>
      <c r="E111" s="156" t="n">
        <v>5358</v>
      </c>
      <c r="F111" s="157" t="n">
        <v>465</v>
      </c>
      <c r="G111" s="157" t="n">
        <v>456</v>
      </c>
      <c r="H111" s="157" t="n">
        <v>456</v>
      </c>
      <c r="I111" s="157" t="s">
        <v>170</v>
      </c>
      <c r="J111" s="157" t="n">
        <v>9</v>
      </c>
      <c r="K111" s="158" t="n">
        <v>104</v>
      </c>
    </row>
    <row r="112" s="19" customFormat="true" ht="12" hidden="false" customHeight="false" outlineLevel="0" collapsed="false">
      <c r="A112" s="154" t="n">
        <v>105</v>
      </c>
      <c r="B112" s="19" t="s">
        <v>394</v>
      </c>
      <c r="C112" s="156" t="s">
        <v>395</v>
      </c>
      <c r="D112" s="155" t="s">
        <v>198</v>
      </c>
      <c r="E112" s="156" t="s">
        <v>396</v>
      </c>
      <c r="F112" s="157" t="n">
        <v>2609</v>
      </c>
      <c r="G112" s="157" t="n">
        <v>2474</v>
      </c>
      <c r="H112" s="157" t="n">
        <v>2474</v>
      </c>
      <c r="I112" s="157" t="s">
        <v>170</v>
      </c>
      <c r="J112" s="157" t="n">
        <v>135</v>
      </c>
      <c r="K112" s="158" t="n">
        <v>105</v>
      </c>
    </row>
    <row r="113" s="19" customFormat="true" ht="12" hidden="false" customHeight="false" outlineLevel="0" collapsed="false">
      <c r="A113" s="154" t="n">
        <v>106</v>
      </c>
      <c r="B113" s="19" t="s">
        <v>397</v>
      </c>
      <c r="C113" s="156" t="s">
        <v>398</v>
      </c>
      <c r="D113" s="155" t="s">
        <v>184</v>
      </c>
      <c r="E113" s="156" t="n">
        <v>5357</v>
      </c>
      <c r="F113" s="157" t="n">
        <v>334</v>
      </c>
      <c r="G113" s="157" t="n">
        <v>319</v>
      </c>
      <c r="H113" s="157" t="n">
        <v>319</v>
      </c>
      <c r="I113" s="157" t="s">
        <v>170</v>
      </c>
      <c r="J113" s="157" t="n">
        <v>15</v>
      </c>
      <c r="K113" s="158" t="n">
        <v>106</v>
      </c>
    </row>
    <row r="114" s="165" customFormat="true" ht="12" hidden="false" customHeight="false" outlineLevel="0" collapsed="false">
      <c r="A114" s="159" t="n">
        <v>107</v>
      </c>
      <c r="B114" s="162" t="s">
        <v>399</v>
      </c>
      <c r="C114" s="162"/>
      <c r="D114" s="162"/>
      <c r="E114" s="162"/>
      <c r="F114" s="163" t="n">
        <v>129614</v>
      </c>
      <c r="G114" s="163" t="n">
        <v>125386</v>
      </c>
      <c r="H114" s="163" t="n">
        <v>125016</v>
      </c>
      <c r="I114" s="163" t="n">
        <v>370</v>
      </c>
      <c r="J114" s="163" t="n">
        <v>4228</v>
      </c>
      <c r="K114" s="164" t="n">
        <v>107</v>
      </c>
    </row>
    <row r="115" customFormat="false" ht="12.75" hidden="false" customHeight="false" outlineLevel="0" collapsed="false">
      <c r="M115" s="166"/>
    </row>
    <row r="116" customFormat="false" ht="12.75" hidden="false" customHeight="false" outlineLevel="0" collapsed="false">
      <c r="M116" s="166"/>
    </row>
    <row r="117" customFormat="false" ht="12.75" hidden="false" customHeight="false" outlineLevel="0" collapsed="false">
      <c r="M117" s="166"/>
    </row>
    <row r="118" customFormat="false" ht="12.75" hidden="false" customHeight="false" outlineLevel="0" collapsed="false">
      <c r="M118" s="166"/>
    </row>
    <row r="119" customFormat="false" ht="12.75" hidden="false" customHeight="false" outlineLevel="0" collapsed="false">
      <c r="M119" s="166"/>
    </row>
    <row r="120" customFormat="false" ht="12.75" hidden="false" customHeight="false" outlineLevel="0" collapsed="false">
      <c r="M120" s="166"/>
    </row>
    <row r="121" customFormat="false" ht="12.75" hidden="false" customHeight="false" outlineLevel="0" collapsed="false">
      <c r="M121" s="166"/>
    </row>
    <row r="122" customFormat="false" ht="12.75" hidden="false" customHeight="false" outlineLevel="0" collapsed="false">
      <c r="M122" s="166"/>
    </row>
    <row r="123" customFormat="false" ht="12.75" hidden="false" customHeight="false" outlineLevel="0" collapsed="false">
      <c r="M123" s="166"/>
    </row>
    <row r="124" customFormat="false" ht="12.75" hidden="false" customHeight="false" outlineLevel="0" collapsed="false">
      <c r="M124" s="166"/>
    </row>
    <row r="125" customFormat="false" ht="12.75" hidden="false" customHeight="false" outlineLevel="0" collapsed="false">
      <c r="M125" s="166"/>
    </row>
    <row r="126" customFormat="false" ht="12.75" hidden="false" customHeight="false" outlineLevel="0" collapsed="false">
      <c r="M126" s="166"/>
    </row>
    <row r="127" customFormat="false" ht="12.75" hidden="false" customHeight="false" outlineLevel="0" collapsed="false">
      <c r="M127" s="166"/>
    </row>
    <row r="128" customFormat="false" ht="12.75" hidden="false" customHeight="false" outlineLevel="0" collapsed="false">
      <c r="M128" s="166"/>
    </row>
    <row r="129" customFormat="false" ht="12.75" hidden="false" customHeight="false" outlineLevel="0" collapsed="false">
      <c r="M129" s="166"/>
    </row>
    <row r="130" customFormat="false" ht="12.75" hidden="false" customHeight="false" outlineLevel="0" collapsed="false">
      <c r="M130" s="166"/>
    </row>
    <row r="131" customFormat="false" ht="12.75" hidden="false" customHeight="false" outlineLevel="0" collapsed="false">
      <c r="M131" s="166"/>
    </row>
    <row r="132" customFormat="false" ht="12.75" hidden="false" customHeight="false" outlineLevel="0" collapsed="false">
      <c r="M132" s="166"/>
    </row>
    <row r="133" customFormat="false" ht="12.75" hidden="false" customHeight="false" outlineLevel="0" collapsed="false">
      <c r="M133" s="166"/>
    </row>
    <row r="134" customFormat="false" ht="12.75" hidden="false" customHeight="false" outlineLevel="0" collapsed="false">
      <c r="M134" s="166"/>
    </row>
    <row r="135" customFormat="false" ht="12.75" hidden="false" customHeight="false" outlineLevel="0" collapsed="false">
      <c r="M135" s="166"/>
    </row>
    <row r="136" customFormat="false" ht="12.75" hidden="false" customHeight="false" outlineLevel="0" collapsed="false">
      <c r="M136" s="166"/>
    </row>
    <row r="137" customFormat="false" ht="12.75" hidden="false" customHeight="false" outlineLevel="0" collapsed="false">
      <c r="M137" s="166"/>
    </row>
    <row r="138" customFormat="false" ht="12.75" hidden="false" customHeight="false" outlineLevel="0" collapsed="false">
      <c r="M138" s="166"/>
    </row>
    <row r="139" customFormat="false" ht="12.75" hidden="false" customHeight="false" outlineLevel="0" collapsed="false">
      <c r="M139" s="166"/>
    </row>
    <row r="140" customFormat="false" ht="12.75" hidden="false" customHeight="false" outlineLevel="0" collapsed="false">
      <c r="M140" s="166"/>
    </row>
    <row r="141" customFormat="false" ht="12.75" hidden="false" customHeight="false" outlineLevel="0" collapsed="false">
      <c r="M141" s="166"/>
    </row>
    <row r="142" customFormat="false" ht="12.75" hidden="false" customHeight="false" outlineLevel="0" collapsed="false">
      <c r="M142" s="166"/>
    </row>
    <row r="143" customFormat="false" ht="12.75" hidden="false" customHeight="false" outlineLevel="0" collapsed="false">
      <c r="M143" s="166"/>
    </row>
    <row r="144" customFormat="false" ht="12.75" hidden="false" customHeight="false" outlineLevel="0" collapsed="false">
      <c r="M144" s="166"/>
    </row>
    <row r="145" customFormat="false" ht="12.75" hidden="false" customHeight="false" outlineLevel="0" collapsed="false">
      <c r="M145" s="166"/>
    </row>
    <row r="146" customFormat="false" ht="12.75" hidden="false" customHeight="false" outlineLevel="0" collapsed="false">
      <c r="M146" s="166"/>
    </row>
    <row r="147" customFormat="false" ht="12.75" hidden="false" customHeight="false" outlineLevel="0" collapsed="false">
      <c r="M147" s="166"/>
    </row>
    <row r="148" customFormat="false" ht="12.75" hidden="false" customHeight="false" outlineLevel="0" collapsed="false">
      <c r="M148" s="166"/>
    </row>
    <row r="149" customFormat="false" ht="12.75" hidden="false" customHeight="false" outlineLevel="0" collapsed="false">
      <c r="M149" s="166"/>
    </row>
    <row r="150" customFormat="false" ht="12.75" hidden="false" customHeight="false" outlineLevel="0" collapsed="false">
      <c r="M150" s="166"/>
    </row>
    <row r="151" customFormat="false" ht="12.75" hidden="false" customHeight="false" outlineLevel="0" collapsed="false">
      <c r="M151" s="166"/>
    </row>
    <row r="152" customFormat="false" ht="12.75" hidden="false" customHeight="false" outlineLevel="0" collapsed="false">
      <c r="M152" s="166"/>
    </row>
    <row r="153" customFormat="false" ht="12.75" hidden="false" customHeight="false" outlineLevel="0" collapsed="false">
      <c r="M153" s="166"/>
    </row>
    <row r="154" customFormat="false" ht="12.75" hidden="false" customHeight="false" outlineLevel="0" collapsed="false">
      <c r="M154" s="166"/>
    </row>
    <row r="155" customFormat="false" ht="12.75" hidden="false" customHeight="false" outlineLevel="0" collapsed="false">
      <c r="M155"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0" customFormat="true" ht="15" hidden="false" customHeight="false" outlineLevel="0" collapsed="false">
      <c r="A1" s="181" t="s">
        <v>446</v>
      </c>
      <c r="C1" s="1"/>
      <c r="G1" s="19"/>
      <c r="H1" s="19"/>
      <c r="I1" s="19"/>
      <c r="J1" s="19"/>
    </row>
    <row r="3" customFormat="false" ht="12.75" hidden="false" customHeight="true" outlineLevel="0" collapsed="false">
      <c r="A3" s="141" t="s">
        <v>157</v>
      </c>
      <c r="B3" s="142" t="s">
        <v>158</v>
      </c>
      <c r="C3" s="142" t="s">
        <v>159</v>
      </c>
      <c r="D3" s="142" t="s">
        <v>160</v>
      </c>
      <c r="E3" s="143" t="s">
        <v>161</v>
      </c>
      <c r="F3" s="144" t="s">
        <v>414</v>
      </c>
      <c r="G3" s="147" t="s">
        <v>162</v>
      </c>
      <c r="H3" s="147"/>
      <c r="I3" s="147"/>
      <c r="J3" s="147"/>
      <c r="K3" s="143" t="s">
        <v>157</v>
      </c>
    </row>
    <row r="4" s="19" customFormat="true" ht="53.1" hidden="false" customHeight="true" outlineLevel="0" collapsed="false">
      <c r="A4" s="141"/>
      <c r="B4" s="142"/>
      <c r="C4" s="142"/>
      <c r="D4" s="142"/>
      <c r="E4" s="143"/>
      <c r="F4" s="144"/>
      <c r="G4" s="142" t="s">
        <v>447</v>
      </c>
      <c r="H4" s="142" t="s">
        <v>448</v>
      </c>
      <c r="I4" s="179" t="s">
        <v>449</v>
      </c>
      <c r="J4" s="146" t="s">
        <v>450</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6"/>
      <c r="B6" s="151"/>
      <c r="C6" s="151"/>
      <c r="D6" s="151"/>
      <c r="E6" s="151"/>
      <c r="F6" s="152"/>
      <c r="G6" s="152"/>
      <c r="H6" s="152"/>
      <c r="I6" s="152"/>
      <c r="J6" s="152"/>
      <c r="K6" s="177"/>
    </row>
    <row r="7" s="19" customFormat="true" ht="12" hidden="false" customHeight="false" outlineLevel="0" collapsed="false">
      <c r="A7" s="154" t="n">
        <v>1</v>
      </c>
      <c r="B7" s="19" t="s">
        <v>167</v>
      </c>
      <c r="C7" s="156" t="s">
        <v>168</v>
      </c>
      <c r="D7" s="155" t="s">
        <v>169</v>
      </c>
      <c r="E7" s="156" t="n">
        <v>5361</v>
      </c>
      <c r="F7" s="157" t="n">
        <v>918</v>
      </c>
      <c r="G7" s="157" t="n">
        <v>642</v>
      </c>
      <c r="H7" s="157" t="n">
        <v>211</v>
      </c>
      <c r="I7" s="157" t="n">
        <v>18</v>
      </c>
      <c r="J7" s="157" t="n">
        <v>47</v>
      </c>
      <c r="K7" s="158" t="n">
        <v>1</v>
      </c>
    </row>
    <row r="8" s="19" customFormat="true" ht="12" hidden="false" customHeight="false" outlineLevel="0" collapsed="false">
      <c r="A8" s="154" t="n">
        <v>2</v>
      </c>
      <c r="B8" s="19" t="s">
        <v>171</v>
      </c>
      <c r="C8" s="156" t="s">
        <v>172</v>
      </c>
      <c r="D8" s="155" t="s">
        <v>173</v>
      </c>
      <c r="E8" s="156" t="n">
        <v>5354</v>
      </c>
      <c r="F8" s="157" t="n">
        <v>654</v>
      </c>
      <c r="G8" s="157" t="n">
        <v>252</v>
      </c>
      <c r="H8" s="157" t="n">
        <v>71</v>
      </c>
      <c r="I8" s="157" t="n">
        <v>309</v>
      </c>
      <c r="J8" s="157" t="n">
        <v>22</v>
      </c>
      <c r="K8" s="158" t="n">
        <v>2</v>
      </c>
    </row>
    <row r="9" s="19" customFormat="true" ht="12" hidden="false" customHeight="false" outlineLevel="0" collapsed="false">
      <c r="A9" s="154" t="n">
        <v>3</v>
      </c>
      <c r="B9" s="19" t="s">
        <v>174</v>
      </c>
      <c r="C9" s="156" t="s">
        <v>175</v>
      </c>
      <c r="D9" s="155" t="s">
        <v>176</v>
      </c>
      <c r="E9" s="156" t="n">
        <v>5362</v>
      </c>
      <c r="F9" s="157" t="n">
        <v>647</v>
      </c>
      <c r="G9" s="157" t="n">
        <v>283</v>
      </c>
      <c r="H9" s="157" t="n">
        <v>284</v>
      </c>
      <c r="I9" s="157" t="n">
        <v>38</v>
      </c>
      <c r="J9" s="157" t="n">
        <v>42</v>
      </c>
      <c r="K9" s="158" t="n">
        <v>3</v>
      </c>
    </row>
    <row r="10" s="19" customFormat="true" ht="12" hidden="false" customHeight="false" outlineLevel="0" collapsed="false">
      <c r="A10" s="154" t="n">
        <v>4</v>
      </c>
      <c r="B10" s="19" t="s">
        <v>177</v>
      </c>
      <c r="C10" s="156" t="s">
        <v>178</v>
      </c>
      <c r="D10" s="155" t="s">
        <v>179</v>
      </c>
      <c r="E10" s="156" t="n">
        <v>5359</v>
      </c>
      <c r="F10" s="157" t="n">
        <v>621</v>
      </c>
      <c r="G10" s="157" t="n">
        <v>171</v>
      </c>
      <c r="H10" s="157" t="n">
        <v>334</v>
      </c>
      <c r="I10" s="157" t="n">
        <v>53</v>
      </c>
      <c r="J10" s="157" t="n">
        <v>63</v>
      </c>
      <c r="K10" s="158" t="n">
        <v>4</v>
      </c>
    </row>
    <row r="11" s="19" customFormat="true" ht="12" hidden="false" customHeight="false" outlineLevel="0" collapsed="false">
      <c r="A11" s="154" t="n">
        <v>5</v>
      </c>
      <c r="B11" s="19" t="s">
        <v>180</v>
      </c>
      <c r="C11" s="156" t="s">
        <v>181</v>
      </c>
      <c r="D11" s="155" t="s">
        <v>180</v>
      </c>
      <c r="E11" s="156" t="n">
        <v>5351</v>
      </c>
      <c r="F11" s="157" t="n">
        <v>482</v>
      </c>
      <c r="G11" s="157" t="n">
        <v>258</v>
      </c>
      <c r="H11" s="157" t="n">
        <v>175</v>
      </c>
      <c r="I11" s="157" t="n">
        <v>28</v>
      </c>
      <c r="J11" s="157" t="n">
        <v>21</v>
      </c>
      <c r="K11" s="158" t="n">
        <v>5</v>
      </c>
    </row>
    <row r="12" s="19" customFormat="true" ht="12" hidden="false" customHeight="false" outlineLevel="0" collapsed="false">
      <c r="A12" s="154" t="n">
        <v>6</v>
      </c>
      <c r="B12" s="19" t="s">
        <v>182</v>
      </c>
      <c r="C12" s="156" t="s">
        <v>183</v>
      </c>
      <c r="D12" s="155" t="s">
        <v>184</v>
      </c>
      <c r="E12" s="156" t="n">
        <v>5357</v>
      </c>
      <c r="F12" s="157" t="n">
        <v>781</v>
      </c>
      <c r="G12" s="157" t="n">
        <v>226</v>
      </c>
      <c r="H12" s="157" t="n">
        <v>224</v>
      </c>
      <c r="I12" s="157" t="n">
        <v>307</v>
      </c>
      <c r="J12" s="157" t="n">
        <v>24</v>
      </c>
      <c r="K12" s="158" t="n">
        <v>6</v>
      </c>
    </row>
    <row r="13" s="19" customFormat="true" ht="12" hidden="false" customHeight="false" outlineLevel="0" collapsed="false">
      <c r="A13" s="154" t="n">
        <v>7</v>
      </c>
      <c r="B13" s="19" t="s">
        <v>185</v>
      </c>
      <c r="C13" s="156" t="s">
        <v>186</v>
      </c>
      <c r="D13" s="155" t="s">
        <v>187</v>
      </c>
      <c r="E13" s="156" t="n">
        <v>5360</v>
      </c>
      <c r="F13" s="157" t="n">
        <v>1026</v>
      </c>
      <c r="G13" s="157" t="n">
        <v>408</v>
      </c>
      <c r="H13" s="157" t="n">
        <v>451</v>
      </c>
      <c r="I13" s="157" t="n">
        <v>6</v>
      </c>
      <c r="J13" s="157" t="n">
        <v>161</v>
      </c>
      <c r="K13" s="158" t="n">
        <v>7</v>
      </c>
    </row>
    <row r="14" s="19" customFormat="true" ht="12" hidden="false" customHeight="false" outlineLevel="0" collapsed="false">
      <c r="A14" s="154" t="n">
        <v>8</v>
      </c>
      <c r="B14" s="19" t="s">
        <v>188</v>
      </c>
      <c r="C14" s="156" t="s">
        <v>189</v>
      </c>
      <c r="D14" s="155" t="s">
        <v>190</v>
      </c>
      <c r="E14" s="156" t="n">
        <v>5352</v>
      </c>
      <c r="F14" s="157" t="n">
        <v>190</v>
      </c>
      <c r="G14" s="157" t="n">
        <v>150</v>
      </c>
      <c r="H14" s="157" t="n">
        <v>24</v>
      </c>
      <c r="I14" s="157" t="n">
        <v>7</v>
      </c>
      <c r="J14" s="157" t="n">
        <v>9</v>
      </c>
      <c r="K14" s="158" t="n">
        <v>8</v>
      </c>
    </row>
    <row r="15" s="19" customFormat="true" ht="12" hidden="false" customHeight="false" outlineLevel="0" collapsed="false">
      <c r="A15" s="154" t="n">
        <v>9</v>
      </c>
      <c r="B15" s="19" t="s">
        <v>191</v>
      </c>
      <c r="C15" s="156" t="s">
        <v>192</v>
      </c>
      <c r="D15" s="155" t="s">
        <v>190</v>
      </c>
      <c r="E15" s="156" t="n">
        <v>5352</v>
      </c>
      <c r="F15" s="157" t="n">
        <v>5118</v>
      </c>
      <c r="G15" s="157" t="n">
        <v>1616</v>
      </c>
      <c r="H15" s="157" t="n">
        <v>3012</v>
      </c>
      <c r="I15" s="157" t="n">
        <v>119</v>
      </c>
      <c r="J15" s="157" t="n">
        <v>371</v>
      </c>
      <c r="K15" s="158" t="n">
        <v>9</v>
      </c>
    </row>
    <row r="16" s="19" customFormat="true" ht="12" hidden="false" customHeight="false" outlineLevel="0" collapsed="false">
      <c r="A16" s="154" t="n">
        <v>10</v>
      </c>
      <c r="B16" s="19" t="s">
        <v>193</v>
      </c>
      <c r="C16" s="156" t="s">
        <v>194</v>
      </c>
      <c r="D16" s="155" t="s">
        <v>195</v>
      </c>
      <c r="E16" s="156" t="n">
        <v>5353</v>
      </c>
      <c r="F16" s="157" t="n">
        <v>7753</v>
      </c>
      <c r="G16" s="157" t="n">
        <v>1675</v>
      </c>
      <c r="H16" s="157" t="n">
        <v>5492</v>
      </c>
      <c r="I16" s="157" t="n">
        <v>126</v>
      </c>
      <c r="J16" s="157" t="n">
        <v>460</v>
      </c>
      <c r="K16" s="158" t="n">
        <v>10</v>
      </c>
    </row>
    <row r="17" s="19" customFormat="true" ht="12" hidden="false" customHeight="false" outlineLevel="0" collapsed="false">
      <c r="A17" s="154" t="n">
        <v>11</v>
      </c>
      <c r="B17" s="19" t="s">
        <v>196</v>
      </c>
      <c r="C17" s="156" t="s">
        <v>197</v>
      </c>
      <c r="D17" s="155" t="s">
        <v>198</v>
      </c>
      <c r="E17" s="156" t="s">
        <v>199</v>
      </c>
      <c r="F17" s="157" t="n">
        <v>3712</v>
      </c>
      <c r="G17" s="157" t="n">
        <v>626</v>
      </c>
      <c r="H17" s="157" t="n">
        <v>2220</v>
      </c>
      <c r="I17" s="157" t="n">
        <v>769</v>
      </c>
      <c r="J17" s="157" t="n">
        <v>97</v>
      </c>
      <c r="K17" s="158" t="n">
        <v>11</v>
      </c>
    </row>
    <row r="18" s="19" customFormat="true" ht="12" hidden="false" customHeight="false" outlineLevel="0" collapsed="false">
      <c r="A18" s="154" t="n">
        <v>12</v>
      </c>
      <c r="B18" s="19" t="s">
        <v>200</v>
      </c>
      <c r="C18" s="156" t="s">
        <v>201</v>
      </c>
      <c r="D18" s="155" t="s">
        <v>173</v>
      </c>
      <c r="E18" s="156" t="n">
        <v>5354</v>
      </c>
      <c r="F18" s="157" t="n">
        <v>750</v>
      </c>
      <c r="G18" s="157" t="n">
        <v>417</v>
      </c>
      <c r="H18" s="157" t="n">
        <v>147</v>
      </c>
      <c r="I18" s="157" t="n">
        <v>164</v>
      </c>
      <c r="J18" s="157" t="n">
        <v>22</v>
      </c>
      <c r="K18" s="158" t="n">
        <v>12</v>
      </c>
    </row>
    <row r="19" s="19" customFormat="true" ht="12" hidden="false" customHeight="false" outlineLevel="0" collapsed="false">
      <c r="A19" s="154" t="n">
        <v>13</v>
      </c>
      <c r="B19" s="19" t="s">
        <v>202</v>
      </c>
      <c r="C19" s="156" t="s">
        <v>203</v>
      </c>
      <c r="D19" s="155" t="s">
        <v>179</v>
      </c>
      <c r="E19" s="156" t="n">
        <v>5359</v>
      </c>
      <c r="F19" s="157" t="n">
        <v>442</v>
      </c>
      <c r="G19" s="157" t="n">
        <v>218</v>
      </c>
      <c r="H19" s="157" t="n">
        <v>97</v>
      </c>
      <c r="I19" s="157" t="n">
        <v>121</v>
      </c>
      <c r="J19" s="157" t="n">
        <v>6</v>
      </c>
      <c r="K19" s="158" t="n">
        <v>13</v>
      </c>
    </row>
    <row r="20" s="19" customFormat="true" ht="12" hidden="false" customHeight="false" outlineLevel="0" collapsed="false">
      <c r="A20" s="154" t="n">
        <v>14</v>
      </c>
      <c r="B20" s="19" t="s">
        <v>204</v>
      </c>
      <c r="C20" s="156" t="s">
        <v>205</v>
      </c>
      <c r="D20" s="155" t="s">
        <v>195</v>
      </c>
      <c r="E20" s="156" t="n">
        <v>5353</v>
      </c>
      <c r="F20" s="157" t="n">
        <v>123</v>
      </c>
      <c r="G20" s="157" t="n">
        <v>72</v>
      </c>
      <c r="H20" s="157" t="n">
        <v>33</v>
      </c>
      <c r="I20" s="157" t="n">
        <v>18</v>
      </c>
      <c r="J20" s="157" t="s">
        <v>170</v>
      </c>
      <c r="K20" s="158" t="n">
        <v>14</v>
      </c>
    </row>
    <row r="21" s="19" customFormat="true" ht="12" hidden="false" customHeight="false" outlineLevel="0" collapsed="false">
      <c r="A21" s="154" t="n">
        <v>15</v>
      </c>
      <c r="B21" s="19" t="s">
        <v>206</v>
      </c>
      <c r="C21" s="156" t="s">
        <v>207</v>
      </c>
      <c r="D21" s="155" t="s">
        <v>187</v>
      </c>
      <c r="E21" s="156" t="n">
        <v>5360</v>
      </c>
      <c r="F21" s="157" t="n">
        <v>533</v>
      </c>
      <c r="G21" s="157" t="n">
        <v>298</v>
      </c>
      <c r="H21" s="157" t="n">
        <v>169</v>
      </c>
      <c r="I21" s="157" t="n">
        <v>3</v>
      </c>
      <c r="J21" s="157" t="n">
        <v>63</v>
      </c>
      <c r="K21" s="158" t="n">
        <v>15</v>
      </c>
    </row>
    <row r="22" s="19" customFormat="true" ht="12" hidden="false" customHeight="false" outlineLevel="0" collapsed="false">
      <c r="A22" s="154" t="n">
        <v>16</v>
      </c>
      <c r="B22" s="19" t="s">
        <v>208</v>
      </c>
      <c r="C22" s="156" t="s">
        <v>209</v>
      </c>
      <c r="D22" s="155" t="s">
        <v>187</v>
      </c>
      <c r="E22" s="156" t="n">
        <v>5360</v>
      </c>
      <c r="F22" s="157" t="n">
        <v>245</v>
      </c>
      <c r="G22" s="157" t="n">
        <v>137</v>
      </c>
      <c r="H22" s="157" t="n">
        <v>81</v>
      </c>
      <c r="I22" s="157" t="s">
        <v>170</v>
      </c>
      <c r="J22" s="157" t="n">
        <v>27</v>
      </c>
      <c r="K22" s="158" t="n">
        <v>16</v>
      </c>
    </row>
    <row r="23" s="19" customFormat="true" ht="12" hidden="false" customHeight="false" outlineLevel="0" collapsed="false">
      <c r="A23" s="154" t="n">
        <v>17</v>
      </c>
      <c r="B23" s="19" t="s">
        <v>210</v>
      </c>
      <c r="C23" s="156" t="s">
        <v>211</v>
      </c>
      <c r="D23" s="155" t="s">
        <v>173</v>
      </c>
      <c r="E23" s="156" t="n">
        <v>5354</v>
      </c>
      <c r="F23" s="157" t="n">
        <v>1170</v>
      </c>
      <c r="G23" s="157" t="n">
        <v>521</v>
      </c>
      <c r="H23" s="157" t="n">
        <v>257</v>
      </c>
      <c r="I23" s="157" t="n">
        <v>357</v>
      </c>
      <c r="J23" s="157" t="n">
        <v>35</v>
      </c>
      <c r="K23" s="158" t="n">
        <v>17</v>
      </c>
    </row>
    <row r="24" s="19" customFormat="true" ht="12" hidden="false" customHeight="false" outlineLevel="0" collapsed="false">
      <c r="A24" s="154" t="n">
        <v>18</v>
      </c>
      <c r="B24" s="19" t="s">
        <v>212</v>
      </c>
      <c r="C24" s="156" t="s">
        <v>213</v>
      </c>
      <c r="D24" s="155" t="s">
        <v>190</v>
      </c>
      <c r="E24" s="156" t="n">
        <v>5352</v>
      </c>
      <c r="F24" s="157" t="n">
        <v>206</v>
      </c>
      <c r="G24" s="157" t="n">
        <v>156</v>
      </c>
      <c r="H24" s="157" t="n">
        <v>41</v>
      </c>
      <c r="I24" s="157" t="n">
        <v>3</v>
      </c>
      <c r="J24" s="157" t="n">
        <v>6</v>
      </c>
      <c r="K24" s="158" t="n">
        <v>18</v>
      </c>
    </row>
    <row r="25" s="19" customFormat="true" ht="12" hidden="false" customHeight="false" outlineLevel="0" collapsed="false">
      <c r="A25" s="154" t="n">
        <v>19</v>
      </c>
      <c r="B25" s="19" t="s">
        <v>214</v>
      </c>
      <c r="C25" s="156" t="s">
        <v>215</v>
      </c>
      <c r="D25" s="155" t="s">
        <v>179</v>
      </c>
      <c r="E25" s="156" t="n">
        <v>5359</v>
      </c>
      <c r="F25" s="157" t="n">
        <v>892</v>
      </c>
      <c r="G25" s="157" t="n">
        <v>230</v>
      </c>
      <c r="H25" s="157" t="n">
        <v>395</v>
      </c>
      <c r="I25" s="157" t="n">
        <v>35</v>
      </c>
      <c r="J25" s="157" t="n">
        <v>232</v>
      </c>
      <c r="K25" s="158" t="n">
        <v>19</v>
      </c>
    </row>
    <row r="26" s="19" customFormat="true" ht="12" hidden="false" customHeight="false" outlineLevel="0" collapsed="false">
      <c r="A26" s="154" t="n">
        <v>20</v>
      </c>
      <c r="B26" s="19" t="s">
        <v>216</v>
      </c>
      <c r="C26" s="156" t="s">
        <v>217</v>
      </c>
      <c r="D26" s="155" t="s">
        <v>187</v>
      </c>
      <c r="E26" s="156" t="n">
        <v>5360</v>
      </c>
      <c r="F26" s="157" t="n">
        <v>141</v>
      </c>
      <c r="G26" s="157" t="n">
        <v>69</v>
      </c>
      <c r="H26" s="157" t="n">
        <v>48</v>
      </c>
      <c r="I26" s="157" t="n">
        <v>3</v>
      </c>
      <c r="J26" s="157" t="n">
        <v>21</v>
      </c>
      <c r="K26" s="158" t="n">
        <v>20</v>
      </c>
    </row>
    <row r="27" s="19" customFormat="true" ht="12" hidden="false" customHeight="false" outlineLevel="0" collapsed="false">
      <c r="A27" s="154" t="n">
        <v>21</v>
      </c>
      <c r="B27" s="19" t="s">
        <v>218</v>
      </c>
      <c r="C27" s="156" t="s">
        <v>219</v>
      </c>
      <c r="D27" s="155" t="s">
        <v>176</v>
      </c>
      <c r="E27" s="156" t="n">
        <v>5362</v>
      </c>
      <c r="F27" s="157" t="n">
        <v>386</v>
      </c>
      <c r="G27" s="157" t="n">
        <v>207</v>
      </c>
      <c r="H27" s="157" t="n">
        <v>143</v>
      </c>
      <c r="I27" s="157" t="n">
        <v>12</v>
      </c>
      <c r="J27" s="157" t="n">
        <v>24</v>
      </c>
      <c r="K27" s="158" t="n">
        <v>21</v>
      </c>
    </row>
    <row r="28" s="19" customFormat="true" ht="12" hidden="false" customHeight="false" outlineLevel="0" collapsed="false">
      <c r="A28" s="154" t="n">
        <v>22</v>
      </c>
      <c r="B28" s="19" t="s">
        <v>220</v>
      </c>
      <c r="C28" s="156" t="s">
        <v>221</v>
      </c>
      <c r="D28" s="155" t="s">
        <v>187</v>
      </c>
      <c r="E28" s="156" t="n">
        <v>5360</v>
      </c>
      <c r="F28" s="157" t="n">
        <v>396</v>
      </c>
      <c r="G28" s="157" t="n">
        <v>246</v>
      </c>
      <c r="H28" s="157" t="n">
        <v>112</v>
      </c>
      <c r="I28" s="157" t="n">
        <v>3</v>
      </c>
      <c r="J28" s="157" t="n">
        <v>35</v>
      </c>
      <c r="K28" s="158" t="n">
        <v>22</v>
      </c>
    </row>
    <row r="29" s="19" customFormat="true" ht="12" hidden="false" customHeight="false" outlineLevel="0" collapsed="false">
      <c r="A29" s="154" t="n">
        <v>23</v>
      </c>
      <c r="B29" s="19" t="s">
        <v>222</v>
      </c>
      <c r="C29" s="156" t="s">
        <v>223</v>
      </c>
      <c r="D29" s="155" t="s">
        <v>224</v>
      </c>
      <c r="E29" s="156" t="n">
        <v>5356</v>
      </c>
      <c r="F29" s="157" t="n">
        <v>332</v>
      </c>
      <c r="G29" s="157" t="n">
        <v>212</v>
      </c>
      <c r="H29" s="157" t="n">
        <v>96</v>
      </c>
      <c r="I29" s="157" t="n">
        <v>6</v>
      </c>
      <c r="J29" s="157" t="n">
        <v>18</v>
      </c>
      <c r="K29" s="158" t="n">
        <v>23</v>
      </c>
    </row>
    <row r="30" s="19" customFormat="true" ht="12" hidden="false" customHeight="false" outlineLevel="0" collapsed="false">
      <c r="A30" s="154" t="n">
        <v>24</v>
      </c>
      <c r="B30" s="19" t="s">
        <v>225</v>
      </c>
      <c r="C30" s="156" t="s">
        <v>226</v>
      </c>
      <c r="D30" s="155" t="s">
        <v>227</v>
      </c>
      <c r="E30" s="156" t="n">
        <v>3555</v>
      </c>
      <c r="F30" s="157" t="n">
        <v>884</v>
      </c>
      <c r="G30" s="157" t="n">
        <v>357</v>
      </c>
      <c r="H30" s="157" t="n">
        <v>412</v>
      </c>
      <c r="I30" s="157" t="n">
        <v>9</v>
      </c>
      <c r="J30" s="157" t="n">
        <v>106</v>
      </c>
      <c r="K30" s="158" t="n">
        <v>24</v>
      </c>
    </row>
    <row r="31" s="19" customFormat="true" ht="12" hidden="false" customHeight="false" outlineLevel="0" collapsed="false">
      <c r="A31" s="154" t="n">
        <v>25</v>
      </c>
      <c r="B31" s="19" t="s">
        <v>228</v>
      </c>
      <c r="C31" s="156" t="s">
        <v>229</v>
      </c>
      <c r="D31" s="155" t="s">
        <v>190</v>
      </c>
      <c r="E31" s="156" t="n">
        <v>5352</v>
      </c>
      <c r="F31" s="157" t="n">
        <v>462</v>
      </c>
      <c r="G31" s="157" t="n">
        <v>323</v>
      </c>
      <c r="H31" s="157" t="n">
        <v>60</v>
      </c>
      <c r="I31" s="157" t="n">
        <v>51</v>
      </c>
      <c r="J31" s="157" t="n">
        <v>28</v>
      </c>
      <c r="K31" s="158" t="n">
        <v>25</v>
      </c>
    </row>
    <row r="32" s="19" customFormat="true" ht="12" hidden="false" customHeight="false" outlineLevel="0" collapsed="false">
      <c r="A32" s="154" t="n">
        <v>26</v>
      </c>
      <c r="B32" s="19" t="s">
        <v>230</v>
      </c>
      <c r="C32" s="156" t="s">
        <v>231</v>
      </c>
      <c r="D32" s="155" t="s">
        <v>184</v>
      </c>
      <c r="E32" s="156" t="n">
        <v>5357</v>
      </c>
      <c r="F32" s="157" t="n">
        <v>257</v>
      </c>
      <c r="G32" s="157" t="n">
        <v>137</v>
      </c>
      <c r="H32" s="157" t="n">
        <v>45</v>
      </c>
      <c r="I32" s="157" t="n">
        <v>63</v>
      </c>
      <c r="J32" s="157" t="n">
        <v>12</v>
      </c>
      <c r="K32" s="158" t="n">
        <v>26</v>
      </c>
    </row>
    <row r="33" s="19" customFormat="true" ht="12" hidden="false" customHeight="false" outlineLevel="0" collapsed="false">
      <c r="A33" s="154" t="n">
        <v>27</v>
      </c>
      <c r="B33" s="19" t="s">
        <v>232</v>
      </c>
      <c r="C33" s="156" t="s">
        <v>233</v>
      </c>
      <c r="D33" s="155" t="s">
        <v>195</v>
      </c>
      <c r="E33" s="156" t="n">
        <v>5353</v>
      </c>
      <c r="F33" s="157" t="n">
        <v>1254</v>
      </c>
      <c r="G33" s="157" t="n">
        <v>624</v>
      </c>
      <c r="H33" s="157" t="n">
        <v>425</v>
      </c>
      <c r="I33" s="157" t="n">
        <v>132</v>
      </c>
      <c r="J33" s="157" t="n">
        <v>73</v>
      </c>
      <c r="K33" s="158" t="n">
        <v>27</v>
      </c>
    </row>
    <row r="34" s="19" customFormat="true" ht="12" hidden="false" customHeight="false" outlineLevel="0" collapsed="false">
      <c r="A34" s="154" t="n">
        <v>28</v>
      </c>
      <c r="B34" s="19" t="s">
        <v>234</v>
      </c>
      <c r="C34" s="156" t="s">
        <v>235</v>
      </c>
      <c r="D34" s="155" t="s">
        <v>176</v>
      </c>
      <c r="E34" s="156" t="n">
        <v>5362</v>
      </c>
      <c r="F34" s="157" t="n">
        <v>729</v>
      </c>
      <c r="G34" s="157" t="n">
        <v>299</v>
      </c>
      <c r="H34" s="157" t="n">
        <v>336</v>
      </c>
      <c r="I34" s="157" t="n">
        <v>49</v>
      </c>
      <c r="J34" s="157" t="n">
        <v>45</v>
      </c>
      <c r="K34" s="158" t="n">
        <v>28</v>
      </c>
    </row>
    <row r="35" s="19" customFormat="true" ht="12" hidden="false" customHeight="false" outlineLevel="0" collapsed="false">
      <c r="A35" s="154" t="n">
        <v>29</v>
      </c>
      <c r="B35" s="19" t="s">
        <v>236</v>
      </c>
      <c r="C35" s="156" t="s">
        <v>237</v>
      </c>
      <c r="D35" s="155" t="s">
        <v>227</v>
      </c>
      <c r="E35" s="156" t="n">
        <v>3555</v>
      </c>
      <c r="F35" s="157" t="n">
        <v>282</v>
      </c>
      <c r="G35" s="157" t="n">
        <v>171</v>
      </c>
      <c r="H35" s="157" t="n">
        <v>84</v>
      </c>
      <c r="I35" s="157" t="n">
        <v>9</v>
      </c>
      <c r="J35" s="157" t="n">
        <v>18</v>
      </c>
      <c r="K35" s="158" t="n">
        <v>29</v>
      </c>
    </row>
    <row r="36" s="19" customFormat="true" ht="12" hidden="false" customHeight="false" outlineLevel="0" collapsed="false">
      <c r="A36" s="154" t="n">
        <v>30</v>
      </c>
      <c r="B36" s="19" t="s">
        <v>238</v>
      </c>
      <c r="C36" s="156" t="s">
        <v>239</v>
      </c>
      <c r="D36" s="155" t="s">
        <v>179</v>
      </c>
      <c r="E36" s="156" t="n">
        <v>5359</v>
      </c>
      <c r="F36" s="157" t="n">
        <v>611</v>
      </c>
      <c r="G36" s="157" t="n">
        <v>242</v>
      </c>
      <c r="H36" s="157" t="n">
        <v>226</v>
      </c>
      <c r="I36" s="157" t="n">
        <v>128</v>
      </c>
      <c r="J36" s="157" t="n">
        <v>15</v>
      </c>
      <c r="K36" s="158" t="n">
        <v>30</v>
      </c>
    </row>
    <row r="37" s="19" customFormat="true" ht="12" hidden="false" customHeight="false" outlineLevel="0" collapsed="false">
      <c r="A37" s="154" t="n">
        <v>31</v>
      </c>
      <c r="B37" s="19" t="s">
        <v>240</v>
      </c>
      <c r="C37" s="156" t="s">
        <v>241</v>
      </c>
      <c r="D37" s="155" t="s">
        <v>184</v>
      </c>
      <c r="E37" s="156" t="n">
        <v>5357</v>
      </c>
      <c r="F37" s="157" t="n">
        <v>990</v>
      </c>
      <c r="G37" s="157" t="n">
        <v>230</v>
      </c>
      <c r="H37" s="157" t="n">
        <v>393</v>
      </c>
      <c r="I37" s="157" t="n">
        <v>354</v>
      </c>
      <c r="J37" s="157" t="n">
        <v>13</v>
      </c>
      <c r="K37" s="158" t="n">
        <v>31</v>
      </c>
    </row>
    <row r="38" s="19" customFormat="true" ht="12" hidden="false" customHeight="false" outlineLevel="0" collapsed="false">
      <c r="A38" s="154" t="n">
        <v>32</v>
      </c>
      <c r="B38" s="19" t="s">
        <v>242</v>
      </c>
      <c r="C38" s="156" t="s">
        <v>243</v>
      </c>
      <c r="D38" s="155" t="s">
        <v>187</v>
      </c>
      <c r="E38" s="156" t="n">
        <v>5360</v>
      </c>
      <c r="F38" s="157" t="n">
        <v>296</v>
      </c>
      <c r="G38" s="157" t="n">
        <v>178</v>
      </c>
      <c r="H38" s="157" t="n">
        <v>77</v>
      </c>
      <c r="I38" s="157" t="n">
        <v>9</v>
      </c>
      <c r="J38" s="157" t="n">
        <v>32</v>
      </c>
      <c r="K38" s="158" t="n">
        <v>32</v>
      </c>
    </row>
    <row r="39" s="19" customFormat="true" ht="12" hidden="false" customHeight="false" outlineLevel="0" collapsed="false">
      <c r="A39" s="154" t="n">
        <v>33</v>
      </c>
      <c r="B39" s="19" t="s">
        <v>244</v>
      </c>
      <c r="C39" s="156" t="s">
        <v>245</v>
      </c>
      <c r="D39" s="155" t="s">
        <v>187</v>
      </c>
      <c r="E39" s="156" t="n">
        <v>5360</v>
      </c>
      <c r="F39" s="157" t="n">
        <v>260</v>
      </c>
      <c r="G39" s="157" t="n">
        <v>149</v>
      </c>
      <c r="H39" s="157" t="n">
        <v>89</v>
      </c>
      <c r="I39" s="157" t="n">
        <v>3</v>
      </c>
      <c r="J39" s="157" t="n">
        <v>19</v>
      </c>
      <c r="K39" s="158" t="n">
        <v>33</v>
      </c>
    </row>
    <row r="40" s="19" customFormat="true" ht="12" hidden="false" customHeight="false" outlineLevel="0" collapsed="false">
      <c r="A40" s="154" t="n">
        <v>34</v>
      </c>
      <c r="B40" s="19" t="s">
        <v>246</v>
      </c>
      <c r="C40" s="156" t="s">
        <v>247</v>
      </c>
      <c r="D40" s="155" t="s">
        <v>227</v>
      </c>
      <c r="E40" s="156" t="n">
        <v>3555</v>
      </c>
      <c r="F40" s="157" t="n">
        <v>334</v>
      </c>
      <c r="G40" s="157" t="n">
        <v>200</v>
      </c>
      <c r="H40" s="157" t="n">
        <v>92</v>
      </c>
      <c r="I40" s="157" t="n">
        <v>12</v>
      </c>
      <c r="J40" s="157" t="n">
        <v>30</v>
      </c>
      <c r="K40" s="158" t="n">
        <v>34</v>
      </c>
    </row>
    <row r="41" s="19" customFormat="true" ht="12" hidden="false" customHeight="false" outlineLevel="0" collapsed="false">
      <c r="A41" s="154" t="n">
        <v>35</v>
      </c>
      <c r="B41" s="19" t="s">
        <v>248</v>
      </c>
      <c r="C41" s="156" t="s">
        <v>249</v>
      </c>
      <c r="D41" s="155" t="s">
        <v>198</v>
      </c>
      <c r="E41" s="156" t="s">
        <v>250</v>
      </c>
      <c r="F41" s="157" t="n">
        <v>6008</v>
      </c>
      <c r="G41" s="157" t="n">
        <v>1667</v>
      </c>
      <c r="H41" s="157" t="n">
        <v>3522</v>
      </c>
      <c r="I41" s="157" t="n">
        <v>28</v>
      </c>
      <c r="J41" s="157" t="n">
        <v>791</v>
      </c>
      <c r="K41" s="158" t="n">
        <v>35</v>
      </c>
    </row>
    <row r="42" s="19" customFormat="true" ht="12" hidden="false" customHeight="false" outlineLevel="0" collapsed="false">
      <c r="A42" s="154" t="n">
        <v>36</v>
      </c>
      <c r="B42" s="19" t="s">
        <v>251</v>
      </c>
      <c r="C42" s="156" t="s">
        <v>252</v>
      </c>
      <c r="D42" s="155" t="s">
        <v>253</v>
      </c>
      <c r="E42" s="156" t="n">
        <v>5358</v>
      </c>
      <c r="F42" s="157" t="n">
        <v>164</v>
      </c>
      <c r="G42" s="157" t="n">
        <v>108</v>
      </c>
      <c r="H42" s="157" t="n">
        <v>41</v>
      </c>
      <c r="I42" s="157" t="n">
        <v>6</v>
      </c>
      <c r="J42" s="157" t="n">
        <v>9</v>
      </c>
      <c r="K42" s="158" t="n">
        <v>36</v>
      </c>
    </row>
    <row r="43" s="19" customFormat="true" ht="12" hidden="false" customHeight="false" outlineLevel="0" collapsed="false">
      <c r="A43" s="154" t="n">
        <v>37</v>
      </c>
      <c r="B43" s="19" t="s">
        <v>254</v>
      </c>
      <c r="C43" s="156" t="s">
        <v>255</v>
      </c>
      <c r="D43" s="155" t="s">
        <v>180</v>
      </c>
      <c r="E43" s="156" t="n">
        <v>5351</v>
      </c>
      <c r="F43" s="157" t="n">
        <v>359</v>
      </c>
      <c r="G43" s="157" t="n">
        <v>215</v>
      </c>
      <c r="H43" s="157" t="n">
        <v>111</v>
      </c>
      <c r="I43" s="157" t="n">
        <v>12</v>
      </c>
      <c r="J43" s="157" t="n">
        <v>21</v>
      </c>
      <c r="K43" s="158" t="n">
        <v>37</v>
      </c>
    </row>
    <row r="44" s="19" customFormat="true" ht="12" hidden="false" customHeight="false" outlineLevel="0" collapsed="false">
      <c r="A44" s="154" t="n">
        <v>38</v>
      </c>
      <c r="B44" s="19" t="s">
        <v>256</v>
      </c>
      <c r="C44" s="156" t="s">
        <v>257</v>
      </c>
      <c r="D44" s="155" t="s">
        <v>195</v>
      </c>
      <c r="E44" s="156" t="n">
        <v>5353</v>
      </c>
      <c r="F44" s="157" t="n">
        <v>344</v>
      </c>
      <c r="G44" s="157" t="n">
        <v>138</v>
      </c>
      <c r="H44" s="157" t="n">
        <v>124</v>
      </c>
      <c r="I44" s="157" t="n">
        <v>79</v>
      </c>
      <c r="J44" s="157" t="n">
        <v>3</v>
      </c>
      <c r="K44" s="158" t="n">
        <v>38</v>
      </c>
    </row>
    <row r="45" s="19" customFormat="true" ht="12" hidden="false" customHeight="false" outlineLevel="0" collapsed="false">
      <c r="A45" s="154" t="n">
        <v>39</v>
      </c>
      <c r="B45" s="19" t="s">
        <v>258</v>
      </c>
      <c r="C45" s="156" t="s">
        <v>259</v>
      </c>
      <c r="D45" s="155" t="s">
        <v>187</v>
      </c>
      <c r="E45" s="156" t="n">
        <v>5360</v>
      </c>
      <c r="F45" s="157" t="n">
        <v>62</v>
      </c>
      <c r="G45" s="157" t="n">
        <v>43</v>
      </c>
      <c r="H45" s="157" t="n">
        <v>9</v>
      </c>
      <c r="I45" s="157" t="s">
        <v>170</v>
      </c>
      <c r="J45" s="157" t="n">
        <v>10</v>
      </c>
      <c r="K45" s="158" t="n">
        <v>39</v>
      </c>
    </row>
    <row r="46" s="19" customFormat="true" ht="12" hidden="false" customHeight="false" outlineLevel="0" collapsed="false">
      <c r="A46" s="154" t="n">
        <v>40</v>
      </c>
      <c r="B46" s="19" t="s">
        <v>260</v>
      </c>
      <c r="C46" s="156" t="s">
        <v>261</v>
      </c>
      <c r="D46" s="155" t="s">
        <v>176</v>
      </c>
      <c r="E46" s="156" t="n">
        <v>5362</v>
      </c>
      <c r="F46" s="157" t="n">
        <v>722</v>
      </c>
      <c r="G46" s="157" t="n">
        <v>350</v>
      </c>
      <c r="H46" s="157" t="n">
        <v>143</v>
      </c>
      <c r="I46" s="157" t="n">
        <v>204</v>
      </c>
      <c r="J46" s="157" t="n">
        <v>25</v>
      </c>
      <c r="K46" s="158" t="n">
        <v>40</v>
      </c>
    </row>
    <row r="47" s="19" customFormat="true" ht="12" hidden="false" customHeight="false" outlineLevel="0" collapsed="false">
      <c r="A47" s="154" t="n">
        <v>41</v>
      </c>
      <c r="B47" s="19" t="s">
        <v>262</v>
      </c>
      <c r="C47" s="156" t="s">
        <v>263</v>
      </c>
      <c r="D47" s="155" t="s">
        <v>253</v>
      </c>
      <c r="E47" s="156" t="n">
        <v>5358</v>
      </c>
      <c r="F47" s="157" t="n">
        <v>220</v>
      </c>
      <c r="G47" s="157" t="n">
        <v>158</v>
      </c>
      <c r="H47" s="157" t="n">
        <v>35</v>
      </c>
      <c r="I47" s="157" t="n">
        <v>6</v>
      </c>
      <c r="J47" s="157" t="n">
        <v>21</v>
      </c>
      <c r="K47" s="158" t="n">
        <v>41</v>
      </c>
    </row>
    <row r="48" s="19" customFormat="true" ht="12" hidden="false" customHeight="false" outlineLevel="0" collapsed="false">
      <c r="A48" s="154" t="n">
        <v>42</v>
      </c>
      <c r="B48" s="19" t="s">
        <v>264</v>
      </c>
      <c r="C48" s="156" t="s">
        <v>265</v>
      </c>
      <c r="D48" s="155" t="s">
        <v>190</v>
      </c>
      <c r="E48" s="156" t="n">
        <v>5352</v>
      </c>
      <c r="F48" s="157" t="n">
        <v>103</v>
      </c>
      <c r="G48" s="157" t="n">
        <v>79</v>
      </c>
      <c r="H48" s="157" t="n">
        <v>12</v>
      </c>
      <c r="I48" s="157" t="n">
        <v>3</v>
      </c>
      <c r="J48" s="157" t="n">
        <v>9</v>
      </c>
      <c r="K48" s="158" t="n">
        <v>42</v>
      </c>
    </row>
    <row r="49" s="19" customFormat="true" ht="12" hidden="false" customHeight="false" outlineLevel="0" collapsed="false">
      <c r="A49" s="154" t="n">
        <v>43</v>
      </c>
      <c r="B49" s="19" t="s">
        <v>266</v>
      </c>
      <c r="C49" s="156" t="s">
        <v>267</v>
      </c>
      <c r="D49" s="155" t="s">
        <v>190</v>
      </c>
      <c r="E49" s="156" t="n">
        <v>5352</v>
      </c>
      <c r="F49" s="157" t="n">
        <v>256</v>
      </c>
      <c r="G49" s="157" t="n">
        <v>186</v>
      </c>
      <c r="H49" s="157" t="n">
        <v>46</v>
      </c>
      <c r="I49" s="157" t="n">
        <v>12</v>
      </c>
      <c r="J49" s="157" t="n">
        <v>12</v>
      </c>
      <c r="K49" s="158" t="n">
        <v>43</v>
      </c>
    </row>
    <row r="50" s="19" customFormat="true" ht="12" hidden="false" customHeight="false" outlineLevel="0" collapsed="false">
      <c r="A50" s="154" t="n">
        <v>44</v>
      </c>
      <c r="B50" s="19" t="s">
        <v>268</v>
      </c>
      <c r="C50" s="156" t="s">
        <v>269</v>
      </c>
      <c r="D50" s="155" t="s">
        <v>180</v>
      </c>
      <c r="E50" s="156" t="n">
        <v>5351</v>
      </c>
      <c r="F50" s="157" t="n">
        <v>322</v>
      </c>
      <c r="G50" s="157" t="n">
        <v>154</v>
      </c>
      <c r="H50" s="157" t="n">
        <v>139</v>
      </c>
      <c r="I50" s="157" t="n">
        <v>13</v>
      </c>
      <c r="J50" s="157" t="n">
        <v>16</v>
      </c>
      <c r="K50" s="158" t="n">
        <v>44</v>
      </c>
    </row>
    <row r="51" s="19" customFormat="true" ht="12" hidden="false" customHeight="false" outlineLevel="0" collapsed="false">
      <c r="A51" s="154" t="n">
        <v>45</v>
      </c>
      <c r="B51" s="19" t="s">
        <v>270</v>
      </c>
      <c r="C51" s="156" t="s">
        <v>271</v>
      </c>
      <c r="D51" s="155" t="s">
        <v>176</v>
      </c>
      <c r="E51" s="156" t="n">
        <v>5362</v>
      </c>
      <c r="F51" s="157" t="n">
        <v>185</v>
      </c>
      <c r="G51" s="157" t="n">
        <v>127</v>
      </c>
      <c r="H51" s="157" t="n">
        <v>49</v>
      </c>
      <c r="I51" s="157" t="n">
        <v>9</v>
      </c>
      <c r="J51" s="157" t="s">
        <v>170</v>
      </c>
      <c r="K51" s="158" t="n">
        <v>45</v>
      </c>
    </row>
    <row r="52" s="19" customFormat="true" ht="12" hidden="false" customHeight="false" outlineLevel="0" collapsed="false">
      <c r="A52" s="154" t="n">
        <v>46</v>
      </c>
      <c r="B52" s="19" t="s">
        <v>272</v>
      </c>
      <c r="C52" s="156" t="s">
        <v>273</v>
      </c>
      <c r="D52" s="155" t="s">
        <v>180</v>
      </c>
      <c r="E52" s="156" t="n">
        <v>5351</v>
      </c>
      <c r="F52" s="157" t="n">
        <v>817</v>
      </c>
      <c r="G52" s="157" t="n">
        <v>509</v>
      </c>
      <c r="H52" s="157" t="n">
        <v>284</v>
      </c>
      <c r="I52" s="157" t="n">
        <v>9</v>
      </c>
      <c r="J52" s="157" t="n">
        <v>15</v>
      </c>
      <c r="K52" s="158" t="n">
        <v>46</v>
      </c>
    </row>
    <row r="53" s="19" customFormat="true" ht="12" hidden="false" customHeight="false" outlineLevel="0" collapsed="false">
      <c r="A53" s="154" t="n">
        <v>47</v>
      </c>
      <c r="B53" s="19" t="s">
        <v>274</v>
      </c>
      <c r="C53" s="156" t="s">
        <v>275</v>
      </c>
      <c r="D53" s="155" t="s">
        <v>253</v>
      </c>
      <c r="E53" s="156" t="n">
        <v>5358</v>
      </c>
      <c r="F53" s="157" t="n">
        <v>175</v>
      </c>
      <c r="G53" s="157" t="n">
        <v>128</v>
      </c>
      <c r="H53" s="157" t="n">
        <v>18</v>
      </c>
      <c r="I53" s="157" t="n">
        <v>12</v>
      </c>
      <c r="J53" s="157" t="n">
        <v>17</v>
      </c>
      <c r="K53" s="158" t="n">
        <v>47</v>
      </c>
    </row>
    <row r="54" s="19" customFormat="true" ht="12" hidden="false" customHeight="false" outlineLevel="0" collapsed="false">
      <c r="A54" s="154" t="n">
        <v>48</v>
      </c>
      <c r="B54" s="19" t="s">
        <v>276</v>
      </c>
      <c r="C54" s="156" t="s">
        <v>277</v>
      </c>
      <c r="D54" s="155" t="s">
        <v>184</v>
      </c>
      <c r="E54" s="156" t="n">
        <v>5357</v>
      </c>
      <c r="F54" s="157" t="n">
        <v>235</v>
      </c>
      <c r="G54" s="157" t="n">
        <v>130</v>
      </c>
      <c r="H54" s="157" t="n">
        <v>48</v>
      </c>
      <c r="I54" s="157" t="n">
        <v>42</v>
      </c>
      <c r="J54" s="157" t="n">
        <v>15</v>
      </c>
      <c r="K54" s="158" t="n">
        <v>48</v>
      </c>
    </row>
    <row r="55" s="19" customFormat="true" ht="12" hidden="false" customHeight="false" outlineLevel="0" collapsed="false">
      <c r="A55" s="154" t="n">
        <v>49</v>
      </c>
      <c r="B55" s="19" t="s">
        <v>278</v>
      </c>
      <c r="C55" s="156" t="s">
        <v>279</v>
      </c>
      <c r="D55" s="155" t="s">
        <v>195</v>
      </c>
      <c r="E55" s="156" t="n">
        <v>5353</v>
      </c>
      <c r="F55" s="157" t="n">
        <v>153</v>
      </c>
      <c r="G55" s="157" t="n">
        <v>98</v>
      </c>
      <c r="H55" s="157" t="n">
        <v>34</v>
      </c>
      <c r="I55" s="157" t="n">
        <v>6</v>
      </c>
      <c r="J55" s="157" t="n">
        <v>15</v>
      </c>
      <c r="K55" s="158" t="n">
        <v>49</v>
      </c>
    </row>
    <row r="56" s="19" customFormat="true" ht="12" hidden="false" customHeight="false" outlineLevel="0" collapsed="false">
      <c r="A56" s="154" t="n">
        <v>50</v>
      </c>
      <c r="B56" s="19" t="s">
        <v>280</v>
      </c>
      <c r="C56" s="156" t="s">
        <v>281</v>
      </c>
      <c r="D56" s="155" t="s">
        <v>187</v>
      </c>
      <c r="E56" s="156" t="n">
        <v>5360</v>
      </c>
      <c r="F56" s="157" t="n">
        <v>336</v>
      </c>
      <c r="G56" s="157" t="n">
        <v>228</v>
      </c>
      <c r="H56" s="157" t="n">
        <v>72</v>
      </c>
      <c r="I56" s="157" t="s">
        <v>170</v>
      </c>
      <c r="J56" s="157" t="n">
        <v>36</v>
      </c>
      <c r="K56" s="158" t="n">
        <v>50</v>
      </c>
    </row>
    <row r="57" s="19" customFormat="true" ht="12" hidden="false" customHeight="false" outlineLevel="0" collapsed="false">
      <c r="A57" s="154" t="n">
        <v>51</v>
      </c>
      <c r="B57" s="19" t="s">
        <v>282</v>
      </c>
      <c r="C57" s="156" t="s">
        <v>283</v>
      </c>
      <c r="D57" s="155" t="s">
        <v>190</v>
      </c>
      <c r="E57" s="156" t="n">
        <v>5352</v>
      </c>
      <c r="F57" s="157" t="n">
        <v>370</v>
      </c>
      <c r="G57" s="157" t="n">
        <v>216</v>
      </c>
      <c r="H57" s="157" t="n">
        <v>89</v>
      </c>
      <c r="I57" s="157" t="n">
        <v>9</v>
      </c>
      <c r="J57" s="157" t="n">
        <v>56</v>
      </c>
      <c r="K57" s="158" t="n">
        <v>51</v>
      </c>
    </row>
    <row r="58" s="19" customFormat="true" ht="12" hidden="false" customHeight="false" outlineLevel="0" collapsed="false">
      <c r="A58" s="154" t="n">
        <v>52</v>
      </c>
      <c r="B58" s="19" t="s">
        <v>284</v>
      </c>
      <c r="C58" s="156" t="s">
        <v>285</v>
      </c>
      <c r="D58" s="155" t="s">
        <v>179</v>
      </c>
      <c r="E58" s="156" t="n">
        <v>5359</v>
      </c>
      <c r="F58" s="157" t="n">
        <v>322</v>
      </c>
      <c r="G58" s="157" t="n">
        <v>165</v>
      </c>
      <c r="H58" s="157" t="n">
        <v>70</v>
      </c>
      <c r="I58" s="157" t="n">
        <v>66</v>
      </c>
      <c r="J58" s="157" t="n">
        <v>21</v>
      </c>
      <c r="K58" s="158" t="n">
        <v>52</v>
      </c>
    </row>
    <row r="59" s="19" customFormat="true" ht="12" hidden="false" customHeight="false" outlineLevel="0" collapsed="false">
      <c r="A59" s="154" t="n">
        <v>53</v>
      </c>
      <c r="B59" s="19" t="s">
        <v>286</v>
      </c>
      <c r="C59" s="156" t="s">
        <v>287</v>
      </c>
      <c r="D59" s="155" t="s">
        <v>190</v>
      </c>
      <c r="E59" s="156" t="n">
        <v>5352</v>
      </c>
      <c r="F59" s="157" t="n">
        <v>270</v>
      </c>
      <c r="G59" s="157" t="n">
        <v>166</v>
      </c>
      <c r="H59" s="157" t="n">
        <v>86</v>
      </c>
      <c r="I59" s="157" t="n">
        <v>3</v>
      </c>
      <c r="J59" s="157" t="n">
        <v>15</v>
      </c>
      <c r="K59" s="158" t="n">
        <v>53</v>
      </c>
    </row>
    <row r="60" s="19" customFormat="true" ht="12" hidden="false" customHeight="false" outlineLevel="0" collapsed="false">
      <c r="A60" s="154" t="n">
        <v>54</v>
      </c>
      <c r="B60" s="19" t="s">
        <v>288</v>
      </c>
      <c r="C60" s="156" t="s">
        <v>289</v>
      </c>
      <c r="D60" s="155" t="s">
        <v>253</v>
      </c>
      <c r="E60" s="156" t="n">
        <v>5358</v>
      </c>
      <c r="F60" s="157" t="n">
        <v>388</v>
      </c>
      <c r="G60" s="157" t="n">
        <v>256</v>
      </c>
      <c r="H60" s="157" t="n">
        <v>104</v>
      </c>
      <c r="I60" s="157" t="n">
        <v>12</v>
      </c>
      <c r="J60" s="157" t="n">
        <v>16</v>
      </c>
      <c r="K60" s="158" t="n">
        <v>54</v>
      </c>
    </row>
    <row r="61" s="19" customFormat="true" ht="12" hidden="false" customHeight="false" outlineLevel="0" collapsed="false">
      <c r="A61" s="154" t="n">
        <v>55</v>
      </c>
      <c r="B61" s="19" t="s">
        <v>290</v>
      </c>
      <c r="C61" s="156" t="s">
        <v>291</v>
      </c>
      <c r="D61" s="155" t="s">
        <v>198</v>
      </c>
      <c r="E61" s="156" t="s">
        <v>292</v>
      </c>
      <c r="F61" s="157" t="n">
        <v>2318</v>
      </c>
      <c r="G61" s="157" t="n">
        <v>1470</v>
      </c>
      <c r="H61" s="157" t="n">
        <v>672</v>
      </c>
      <c r="I61" s="157" t="n">
        <v>42</v>
      </c>
      <c r="J61" s="157" t="n">
        <v>134</v>
      </c>
      <c r="K61" s="158" t="n">
        <v>55</v>
      </c>
    </row>
    <row r="62" s="19" customFormat="true" ht="12" hidden="false" customHeight="false" outlineLevel="0" collapsed="false">
      <c r="A62" s="154" t="n">
        <v>56</v>
      </c>
      <c r="B62" s="19" t="s">
        <v>293</v>
      </c>
      <c r="C62" s="156" t="s">
        <v>294</v>
      </c>
      <c r="D62" s="155" t="s">
        <v>184</v>
      </c>
      <c r="E62" s="156" t="n">
        <v>5357</v>
      </c>
      <c r="F62" s="157" t="n">
        <v>409</v>
      </c>
      <c r="G62" s="157" t="n">
        <v>177</v>
      </c>
      <c r="H62" s="157" t="n">
        <v>75</v>
      </c>
      <c r="I62" s="157" t="n">
        <v>144</v>
      </c>
      <c r="J62" s="157" t="n">
        <v>13</v>
      </c>
      <c r="K62" s="158" t="n">
        <v>56</v>
      </c>
    </row>
    <row r="63" s="19" customFormat="true" ht="12" hidden="false" customHeight="false" outlineLevel="0" collapsed="false">
      <c r="A63" s="154" t="n">
        <v>57</v>
      </c>
      <c r="B63" s="19" t="s">
        <v>295</v>
      </c>
      <c r="C63" s="156" t="s">
        <v>296</v>
      </c>
      <c r="D63" s="155" t="s">
        <v>227</v>
      </c>
      <c r="E63" s="156" t="n">
        <v>3555</v>
      </c>
      <c r="F63" s="157" t="n">
        <v>183</v>
      </c>
      <c r="G63" s="157" t="n">
        <v>109</v>
      </c>
      <c r="H63" s="157" t="n">
        <v>47</v>
      </c>
      <c r="I63" s="157" t="n">
        <v>6</v>
      </c>
      <c r="J63" s="157" t="n">
        <v>21</v>
      </c>
      <c r="K63" s="158" t="n">
        <v>57</v>
      </c>
    </row>
    <row r="64" s="19" customFormat="true" ht="12" hidden="false" customHeight="false" outlineLevel="0" collapsed="false">
      <c r="A64" s="154" t="n">
        <v>58</v>
      </c>
      <c r="B64" s="19" t="s">
        <v>297</v>
      </c>
      <c r="C64" s="156" t="s">
        <v>298</v>
      </c>
      <c r="D64" s="155" t="s">
        <v>253</v>
      </c>
      <c r="E64" s="156" t="n">
        <v>5358</v>
      </c>
      <c r="F64" s="157" t="n">
        <v>188</v>
      </c>
      <c r="G64" s="157" t="n">
        <v>116</v>
      </c>
      <c r="H64" s="157" t="n">
        <v>48</v>
      </c>
      <c r="I64" s="157" t="n">
        <v>9</v>
      </c>
      <c r="J64" s="157" t="n">
        <v>15</v>
      </c>
      <c r="K64" s="158" t="n">
        <v>58</v>
      </c>
    </row>
    <row r="65" s="19" customFormat="true" ht="12" hidden="false" customHeight="false" outlineLevel="0" collapsed="false">
      <c r="A65" s="154" t="n">
        <v>59</v>
      </c>
      <c r="B65" s="19" t="s">
        <v>299</v>
      </c>
      <c r="C65" s="156" t="s">
        <v>300</v>
      </c>
      <c r="D65" s="155" t="s">
        <v>176</v>
      </c>
      <c r="E65" s="156" t="n">
        <v>5362</v>
      </c>
      <c r="F65" s="157" t="n">
        <v>209</v>
      </c>
      <c r="G65" s="157" t="n">
        <v>97</v>
      </c>
      <c r="H65" s="157" t="n">
        <v>70</v>
      </c>
      <c r="I65" s="157" t="n">
        <v>15</v>
      </c>
      <c r="J65" s="157" t="n">
        <v>27</v>
      </c>
      <c r="K65" s="158" t="n">
        <v>59</v>
      </c>
    </row>
    <row r="66" s="19" customFormat="true" ht="12" hidden="false" customHeight="false" outlineLevel="0" collapsed="false">
      <c r="A66" s="154" t="n">
        <v>60</v>
      </c>
      <c r="B66" s="19" t="s">
        <v>253</v>
      </c>
      <c r="C66" s="156" t="s">
        <v>301</v>
      </c>
      <c r="D66" s="155" t="s">
        <v>253</v>
      </c>
      <c r="E66" s="156" t="n">
        <v>5358</v>
      </c>
      <c r="F66" s="157" t="n">
        <v>879</v>
      </c>
      <c r="G66" s="157" t="n">
        <v>497</v>
      </c>
      <c r="H66" s="157" t="n">
        <v>317</v>
      </c>
      <c r="I66" s="157" t="n">
        <v>24</v>
      </c>
      <c r="J66" s="157" t="n">
        <v>41</v>
      </c>
      <c r="K66" s="158" t="n">
        <v>60</v>
      </c>
    </row>
    <row r="67" s="19" customFormat="true" ht="12" hidden="false" customHeight="false" outlineLevel="0" collapsed="false">
      <c r="A67" s="154" t="n">
        <v>61</v>
      </c>
      <c r="B67" s="19" t="s">
        <v>302</v>
      </c>
      <c r="C67" s="156" t="s">
        <v>303</v>
      </c>
      <c r="D67" s="155" t="s">
        <v>253</v>
      </c>
      <c r="E67" s="156" t="n">
        <v>5358</v>
      </c>
      <c r="F67" s="157" t="n">
        <v>343</v>
      </c>
      <c r="G67" s="157" t="n">
        <v>234</v>
      </c>
      <c r="H67" s="157" t="n">
        <v>94</v>
      </c>
      <c r="I67" s="157" t="n">
        <v>6</v>
      </c>
      <c r="J67" s="157" t="n">
        <v>9</v>
      </c>
      <c r="K67" s="158" t="n">
        <v>61</v>
      </c>
    </row>
    <row r="68" s="19" customFormat="true" ht="12" hidden="false" customHeight="false" outlineLevel="0" collapsed="false">
      <c r="A68" s="154" t="n">
        <v>62</v>
      </c>
      <c r="B68" s="19" t="s">
        <v>304</v>
      </c>
      <c r="C68" s="156" t="s">
        <v>305</v>
      </c>
      <c r="D68" s="155" t="s">
        <v>227</v>
      </c>
      <c r="E68" s="156" t="n">
        <v>3555</v>
      </c>
      <c r="F68" s="157" t="n">
        <v>287</v>
      </c>
      <c r="G68" s="157" t="n">
        <v>161</v>
      </c>
      <c r="H68" s="157" t="n">
        <v>97</v>
      </c>
      <c r="I68" s="157" t="n">
        <v>7</v>
      </c>
      <c r="J68" s="157" t="n">
        <v>22</v>
      </c>
      <c r="K68" s="158" t="n">
        <v>62</v>
      </c>
    </row>
    <row r="69" s="19" customFormat="true" ht="12" hidden="false" customHeight="false" outlineLevel="0" collapsed="false">
      <c r="A69" s="154" t="n">
        <v>63</v>
      </c>
      <c r="B69" s="19" t="s">
        <v>306</v>
      </c>
      <c r="C69" s="156" t="s">
        <v>307</v>
      </c>
      <c r="D69" s="155" t="s">
        <v>195</v>
      </c>
      <c r="E69" s="156" t="n">
        <v>5353</v>
      </c>
      <c r="F69" s="157" t="n">
        <v>339</v>
      </c>
      <c r="G69" s="157" t="n">
        <v>197</v>
      </c>
      <c r="H69" s="157" t="n">
        <v>109</v>
      </c>
      <c r="I69" s="157" t="n">
        <v>12</v>
      </c>
      <c r="J69" s="157" t="n">
        <v>21</v>
      </c>
      <c r="K69" s="158" t="n">
        <v>63</v>
      </c>
    </row>
    <row r="70" s="19" customFormat="true" ht="12" hidden="false" customHeight="false" outlineLevel="0" collapsed="false">
      <c r="A70" s="154" t="n">
        <v>64</v>
      </c>
      <c r="B70" s="19" t="s">
        <v>308</v>
      </c>
      <c r="C70" s="156" t="s">
        <v>309</v>
      </c>
      <c r="D70" s="155" t="s">
        <v>195</v>
      </c>
      <c r="E70" s="156" t="n">
        <v>5353</v>
      </c>
      <c r="F70" s="157" t="n">
        <v>210</v>
      </c>
      <c r="G70" s="157" t="n">
        <v>132</v>
      </c>
      <c r="H70" s="157" t="n">
        <v>49</v>
      </c>
      <c r="I70" s="157" t="n">
        <v>23</v>
      </c>
      <c r="J70" s="157" t="n">
        <v>6</v>
      </c>
      <c r="K70" s="158" t="n">
        <v>64</v>
      </c>
    </row>
    <row r="71" s="19" customFormat="true" ht="12" hidden="false" customHeight="false" outlineLevel="0" collapsed="false">
      <c r="A71" s="154" t="n">
        <v>65</v>
      </c>
      <c r="B71" s="19" t="s">
        <v>310</v>
      </c>
      <c r="C71" s="156" t="s">
        <v>311</v>
      </c>
      <c r="D71" s="155" t="s">
        <v>195</v>
      </c>
      <c r="E71" s="156" t="n">
        <v>5353</v>
      </c>
      <c r="F71" s="157" t="n">
        <v>533</v>
      </c>
      <c r="G71" s="157" t="n">
        <v>303</v>
      </c>
      <c r="H71" s="157" t="n">
        <v>181</v>
      </c>
      <c r="I71" s="157" t="n">
        <v>31</v>
      </c>
      <c r="J71" s="157" t="n">
        <v>18</v>
      </c>
      <c r="K71" s="158" t="n">
        <v>65</v>
      </c>
    </row>
    <row r="72" s="19" customFormat="true" ht="12" hidden="false" customHeight="false" outlineLevel="0" collapsed="false">
      <c r="A72" s="154" t="n">
        <v>66</v>
      </c>
      <c r="B72" s="19" t="s">
        <v>312</v>
      </c>
      <c r="C72" s="156" t="s">
        <v>313</v>
      </c>
      <c r="D72" s="155" t="s">
        <v>180</v>
      </c>
      <c r="E72" s="156" t="n">
        <v>5351</v>
      </c>
      <c r="F72" s="157" t="n">
        <v>460</v>
      </c>
      <c r="G72" s="157" t="n">
        <v>280</v>
      </c>
      <c r="H72" s="157" t="n">
        <v>150</v>
      </c>
      <c r="I72" s="157" t="n">
        <v>21</v>
      </c>
      <c r="J72" s="157" t="n">
        <v>9</v>
      </c>
      <c r="K72" s="158" t="n">
        <v>66</v>
      </c>
    </row>
    <row r="73" s="19" customFormat="true" ht="12" hidden="false" customHeight="false" outlineLevel="0" collapsed="false">
      <c r="A73" s="154" t="n">
        <v>67</v>
      </c>
      <c r="B73" s="19" t="s">
        <v>314</v>
      </c>
      <c r="C73" s="156" t="s">
        <v>315</v>
      </c>
      <c r="D73" s="155" t="s">
        <v>173</v>
      </c>
      <c r="E73" s="156" t="n">
        <v>5354</v>
      </c>
      <c r="F73" s="157" t="n">
        <v>1296</v>
      </c>
      <c r="G73" s="157" t="n">
        <v>539</v>
      </c>
      <c r="H73" s="157" t="n">
        <v>266</v>
      </c>
      <c r="I73" s="157" t="n">
        <v>443</v>
      </c>
      <c r="J73" s="157" t="n">
        <v>48</v>
      </c>
      <c r="K73" s="158" t="n">
        <v>67</v>
      </c>
    </row>
    <row r="74" s="19" customFormat="true" ht="12" hidden="false" customHeight="false" outlineLevel="0" collapsed="false">
      <c r="A74" s="154" t="n">
        <v>68</v>
      </c>
      <c r="B74" s="19" t="s">
        <v>316</v>
      </c>
      <c r="C74" s="156" t="s">
        <v>317</v>
      </c>
      <c r="D74" s="155" t="s">
        <v>180</v>
      </c>
      <c r="E74" s="156" t="n">
        <v>5351</v>
      </c>
      <c r="F74" s="157" t="n">
        <v>897</v>
      </c>
      <c r="G74" s="157" t="n">
        <v>409</v>
      </c>
      <c r="H74" s="157" t="n">
        <v>449</v>
      </c>
      <c r="I74" s="157" t="n">
        <v>6</v>
      </c>
      <c r="J74" s="157" t="n">
        <v>33</v>
      </c>
      <c r="K74" s="158" t="n">
        <v>68</v>
      </c>
    </row>
    <row r="75" s="19" customFormat="true" ht="12" hidden="false" customHeight="false" outlineLevel="0" collapsed="false">
      <c r="A75" s="154" t="n">
        <v>69</v>
      </c>
      <c r="B75" s="19" t="s">
        <v>318</v>
      </c>
      <c r="C75" s="156" t="s">
        <v>319</v>
      </c>
      <c r="D75" s="155" t="s">
        <v>190</v>
      </c>
      <c r="E75" s="156" t="n">
        <v>5352</v>
      </c>
      <c r="F75" s="157" t="n">
        <v>417</v>
      </c>
      <c r="G75" s="157" t="n">
        <v>274</v>
      </c>
      <c r="H75" s="157" t="n">
        <v>60</v>
      </c>
      <c r="I75" s="157" t="n">
        <v>46</v>
      </c>
      <c r="J75" s="157" t="n">
        <v>37</v>
      </c>
      <c r="K75" s="158" t="n">
        <v>69</v>
      </c>
    </row>
    <row r="76" s="19" customFormat="true" ht="12" hidden="false" customHeight="false" outlineLevel="0" collapsed="false">
      <c r="A76" s="154" t="n">
        <v>70</v>
      </c>
      <c r="B76" s="19" t="s">
        <v>320</v>
      </c>
      <c r="C76" s="156" t="s">
        <v>321</v>
      </c>
      <c r="D76" s="155" t="s">
        <v>198</v>
      </c>
      <c r="E76" s="156" t="s">
        <v>322</v>
      </c>
      <c r="F76" s="157" t="n">
        <v>2507</v>
      </c>
      <c r="G76" s="157" t="n">
        <v>1037</v>
      </c>
      <c r="H76" s="157" t="n">
        <v>1156</v>
      </c>
      <c r="I76" s="157" t="n">
        <v>173</v>
      </c>
      <c r="J76" s="157" t="n">
        <v>141</v>
      </c>
      <c r="K76" s="158" t="n">
        <v>70</v>
      </c>
    </row>
    <row r="77" s="19" customFormat="true" ht="12" hidden="false" customHeight="false" outlineLevel="0" collapsed="false">
      <c r="A77" s="154" t="n">
        <v>71</v>
      </c>
      <c r="B77" s="19" t="s">
        <v>323</v>
      </c>
      <c r="C77" s="156" t="s">
        <v>324</v>
      </c>
      <c r="D77" s="155" t="s">
        <v>179</v>
      </c>
      <c r="E77" s="156" t="n">
        <v>5359</v>
      </c>
      <c r="F77" s="157" t="n">
        <v>144</v>
      </c>
      <c r="G77" s="157" t="n">
        <v>61</v>
      </c>
      <c r="H77" s="157" t="n">
        <v>44</v>
      </c>
      <c r="I77" s="157" t="n">
        <v>39</v>
      </c>
      <c r="J77" s="157" t="s">
        <v>170</v>
      </c>
      <c r="K77" s="158" t="n">
        <v>71</v>
      </c>
    </row>
    <row r="78" s="19" customFormat="true" ht="12" hidden="false" customHeight="false" outlineLevel="0" collapsed="false">
      <c r="A78" s="154" t="n">
        <v>72</v>
      </c>
      <c r="B78" s="19" t="s">
        <v>325</v>
      </c>
      <c r="C78" s="156" t="s">
        <v>326</v>
      </c>
      <c r="D78" s="155" t="s">
        <v>195</v>
      </c>
      <c r="E78" s="156" t="n">
        <v>5353</v>
      </c>
      <c r="F78" s="157" t="n">
        <v>124</v>
      </c>
      <c r="G78" s="157" t="n">
        <v>63</v>
      </c>
      <c r="H78" s="157" t="n">
        <v>43</v>
      </c>
      <c r="I78" s="157" t="n">
        <v>9</v>
      </c>
      <c r="J78" s="157" t="n">
        <v>9</v>
      </c>
      <c r="K78" s="158" t="n">
        <v>72</v>
      </c>
    </row>
    <row r="79" s="19" customFormat="true" ht="12" hidden="false" customHeight="false" outlineLevel="0" collapsed="false">
      <c r="A79" s="154" t="n">
        <v>73</v>
      </c>
      <c r="B79" s="19" t="s">
        <v>327</v>
      </c>
      <c r="C79" s="156" t="s">
        <v>328</v>
      </c>
      <c r="D79" s="155" t="s">
        <v>176</v>
      </c>
      <c r="E79" s="156" t="n">
        <v>5362</v>
      </c>
      <c r="F79" s="157" t="n">
        <v>476</v>
      </c>
      <c r="G79" s="157" t="n">
        <v>307</v>
      </c>
      <c r="H79" s="157" t="n">
        <v>121</v>
      </c>
      <c r="I79" s="157" t="n">
        <v>27</v>
      </c>
      <c r="J79" s="157" t="n">
        <v>21</v>
      </c>
      <c r="K79" s="158" t="n">
        <v>73</v>
      </c>
    </row>
    <row r="80" s="19" customFormat="true" ht="12" hidden="false" customHeight="false" outlineLevel="0" collapsed="false">
      <c r="A80" s="154" t="n">
        <v>74</v>
      </c>
      <c r="B80" s="19" t="s">
        <v>329</v>
      </c>
      <c r="C80" s="156" t="s">
        <v>330</v>
      </c>
      <c r="D80" s="155" t="s">
        <v>195</v>
      </c>
      <c r="E80" s="156" t="n">
        <v>5353</v>
      </c>
      <c r="F80" s="157" t="n">
        <v>171</v>
      </c>
      <c r="G80" s="157" t="n">
        <v>84</v>
      </c>
      <c r="H80" s="157" t="n">
        <v>60</v>
      </c>
      <c r="I80" s="157" t="n">
        <v>21</v>
      </c>
      <c r="J80" s="157" t="n">
        <v>6</v>
      </c>
      <c r="K80" s="158" t="n">
        <v>74</v>
      </c>
    </row>
    <row r="81" s="19" customFormat="true" ht="12" hidden="false" customHeight="false" outlineLevel="0" collapsed="false">
      <c r="A81" s="154" t="n">
        <v>75</v>
      </c>
      <c r="B81" s="19" t="s">
        <v>331</v>
      </c>
      <c r="C81" s="156" t="s">
        <v>332</v>
      </c>
      <c r="D81" s="155" t="s">
        <v>169</v>
      </c>
      <c r="E81" s="156" t="n">
        <v>5361</v>
      </c>
      <c r="F81" s="157" t="n">
        <v>8302</v>
      </c>
      <c r="G81" s="157" t="n">
        <v>3019</v>
      </c>
      <c r="H81" s="157" t="n">
        <v>4891</v>
      </c>
      <c r="I81" s="157" t="n">
        <v>149</v>
      </c>
      <c r="J81" s="157" t="n">
        <v>243</v>
      </c>
      <c r="K81" s="158" t="n">
        <v>75</v>
      </c>
    </row>
    <row r="82" s="19" customFormat="true" ht="12" hidden="false" customHeight="false" outlineLevel="0" collapsed="false">
      <c r="A82" s="154" t="n">
        <v>76</v>
      </c>
      <c r="B82" s="19" t="s">
        <v>333</v>
      </c>
      <c r="C82" s="156" t="s">
        <v>334</v>
      </c>
      <c r="D82" s="155" t="s">
        <v>227</v>
      </c>
      <c r="E82" s="156" t="n">
        <v>3555</v>
      </c>
      <c r="F82" s="157" t="n">
        <v>748</v>
      </c>
      <c r="G82" s="157" t="n">
        <v>382</v>
      </c>
      <c r="H82" s="157" t="n">
        <v>310</v>
      </c>
      <c r="I82" s="157" t="n">
        <v>12</v>
      </c>
      <c r="J82" s="157" t="n">
        <v>44</v>
      </c>
      <c r="K82" s="158" t="n">
        <v>76</v>
      </c>
    </row>
    <row r="83" s="19" customFormat="true" ht="12" hidden="false" customHeight="false" outlineLevel="0" collapsed="false">
      <c r="A83" s="154" t="n">
        <v>77</v>
      </c>
      <c r="B83" s="19" t="s">
        <v>335</v>
      </c>
      <c r="C83" s="156" t="s">
        <v>336</v>
      </c>
      <c r="D83" s="155" t="s">
        <v>190</v>
      </c>
      <c r="E83" s="156" t="n">
        <v>5352</v>
      </c>
      <c r="F83" s="157" t="n">
        <v>596</v>
      </c>
      <c r="G83" s="157" t="n">
        <v>354</v>
      </c>
      <c r="H83" s="157" t="n">
        <v>177</v>
      </c>
      <c r="I83" s="157" t="n">
        <v>37</v>
      </c>
      <c r="J83" s="157" t="n">
        <v>28</v>
      </c>
      <c r="K83" s="158" t="n">
        <v>77</v>
      </c>
    </row>
    <row r="84" s="19" customFormat="true" ht="12" hidden="false" customHeight="false" outlineLevel="0" collapsed="false">
      <c r="A84" s="154" t="n">
        <v>78</v>
      </c>
      <c r="B84" s="19" t="s">
        <v>337</v>
      </c>
      <c r="C84" s="156" t="s">
        <v>338</v>
      </c>
      <c r="D84" s="155" t="s">
        <v>179</v>
      </c>
      <c r="E84" s="156" t="n">
        <v>5359</v>
      </c>
      <c r="F84" s="157" t="n">
        <v>1502</v>
      </c>
      <c r="G84" s="157" t="n">
        <v>421</v>
      </c>
      <c r="H84" s="157" t="n">
        <v>826</v>
      </c>
      <c r="I84" s="157" t="n">
        <v>64</v>
      </c>
      <c r="J84" s="157" t="n">
        <v>191</v>
      </c>
      <c r="K84" s="158" t="n">
        <v>78</v>
      </c>
    </row>
    <row r="85" s="19" customFormat="true" ht="12" hidden="false" customHeight="false" outlineLevel="0" collapsed="false">
      <c r="A85" s="154" t="n">
        <v>79</v>
      </c>
      <c r="B85" s="19" t="s">
        <v>339</v>
      </c>
      <c r="C85" s="156" t="s">
        <v>340</v>
      </c>
      <c r="D85" s="155" t="s">
        <v>176</v>
      </c>
      <c r="E85" s="156" t="n">
        <v>5362</v>
      </c>
      <c r="F85" s="157" t="n">
        <v>1055</v>
      </c>
      <c r="G85" s="157" t="n">
        <v>348</v>
      </c>
      <c r="H85" s="157" t="n">
        <v>610</v>
      </c>
      <c r="I85" s="157" t="n">
        <v>15</v>
      </c>
      <c r="J85" s="157" t="n">
        <v>82</v>
      </c>
      <c r="K85" s="158" t="n">
        <v>79</v>
      </c>
    </row>
    <row r="86" s="19" customFormat="true" ht="12" hidden="false" customHeight="false" outlineLevel="0" collapsed="false">
      <c r="A86" s="154" t="n">
        <v>80</v>
      </c>
      <c r="B86" s="19" t="s">
        <v>341</v>
      </c>
      <c r="C86" s="156" t="s">
        <v>342</v>
      </c>
      <c r="D86" s="155" t="s">
        <v>198</v>
      </c>
      <c r="E86" s="156" t="s">
        <v>343</v>
      </c>
      <c r="F86" s="157" t="n">
        <v>6213</v>
      </c>
      <c r="G86" s="157" t="n">
        <v>1109</v>
      </c>
      <c r="H86" s="157" t="n">
        <v>4274</v>
      </c>
      <c r="I86" s="157" t="n">
        <v>420</v>
      </c>
      <c r="J86" s="157" t="n">
        <v>410</v>
      </c>
      <c r="K86" s="158" t="n">
        <v>80</v>
      </c>
    </row>
    <row r="87" s="19" customFormat="true" ht="12" hidden="false" customHeight="false" outlineLevel="0" collapsed="false">
      <c r="A87" s="154" t="n">
        <v>81</v>
      </c>
      <c r="B87" s="19" t="s">
        <v>344</v>
      </c>
      <c r="C87" s="156" t="s">
        <v>345</v>
      </c>
      <c r="D87" s="155" t="s">
        <v>176</v>
      </c>
      <c r="E87" s="156" t="n">
        <v>5362</v>
      </c>
      <c r="F87" s="157" t="n">
        <v>245</v>
      </c>
      <c r="G87" s="157" t="n">
        <v>145</v>
      </c>
      <c r="H87" s="157" t="n">
        <v>63</v>
      </c>
      <c r="I87" s="157" t="n">
        <v>28</v>
      </c>
      <c r="J87" s="157" t="n">
        <v>9</v>
      </c>
      <c r="K87" s="158" t="n">
        <v>81</v>
      </c>
    </row>
    <row r="88" s="19" customFormat="true" ht="12" hidden="false" customHeight="false" outlineLevel="0" collapsed="false">
      <c r="A88" s="154" t="n">
        <v>82</v>
      </c>
      <c r="B88" s="19" t="s">
        <v>346</v>
      </c>
      <c r="C88" s="156" t="s">
        <v>347</v>
      </c>
      <c r="D88" s="155" t="s">
        <v>169</v>
      </c>
      <c r="E88" s="156" t="n">
        <v>5361</v>
      </c>
      <c r="F88" s="157" t="n">
        <v>188</v>
      </c>
      <c r="G88" s="157" t="n">
        <v>93</v>
      </c>
      <c r="H88" s="157" t="n">
        <v>92</v>
      </c>
      <c r="I88" s="157" t="s">
        <v>170</v>
      </c>
      <c r="J88" s="157" t="n">
        <v>3</v>
      </c>
      <c r="K88" s="158" t="n">
        <v>82</v>
      </c>
    </row>
    <row r="89" s="19" customFormat="true" ht="12" hidden="false" customHeight="false" outlineLevel="0" collapsed="false">
      <c r="A89" s="154" t="n">
        <v>83</v>
      </c>
      <c r="B89" s="19" t="s">
        <v>348</v>
      </c>
      <c r="C89" s="156" t="s">
        <v>349</v>
      </c>
      <c r="D89" s="155" t="s">
        <v>195</v>
      </c>
      <c r="E89" s="156" t="n">
        <v>5353</v>
      </c>
      <c r="F89" s="157" t="n">
        <v>413</v>
      </c>
      <c r="G89" s="157" t="n">
        <v>276</v>
      </c>
      <c r="H89" s="157" t="n">
        <v>105</v>
      </c>
      <c r="I89" s="157" t="n">
        <v>26</v>
      </c>
      <c r="J89" s="157" t="n">
        <v>6</v>
      </c>
      <c r="K89" s="158" t="n">
        <v>83</v>
      </c>
    </row>
    <row r="90" s="19" customFormat="true" ht="12" hidden="false" customHeight="false" outlineLevel="0" collapsed="false">
      <c r="A90" s="154" t="n">
        <v>84</v>
      </c>
      <c r="B90" s="19" t="s">
        <v>350</v>
      </c>
      <c r="C90" s="156" t="s">
        <v>351</v>
      </c>
      <c r="D90" s="155" t="s">
        <v>184</v>
      </c>
      <c r="E90" s="156" t="n">
        <v>5357</v>
      </c>
      <c r="F90" s="157" t="n">
        <v>1682</v>
      </c>
      <c r="G90" s="157" t="n">
        <v>396</v>
      </c>
      <c r="H90" s="157" t="n">
        <v>942</v>
      </c>
      <c r="I90" s="157" t="n">
        <v>291</v>
      </c>
      <c r="J90" s="157" t="n">
        <v>53</v>
      </c>
      <c r="K90" s="158" t="n">
        <v>84</v>
      </c>
    </row>
    <row r="91" s="19" customFormat="true" ht="12" hidden="false" customHeight="false" outlineLevel="0" collapsed="false">
      <c r="A91" s="154" t="n">
        <v>85</v>
      </c>
      <c r="B91" s="19" t="s">
        <v>352</v>
      </c>
      <c r="C91" s="156" t="s">
        <v>353</v>
      </c>
      <c r="D91" s="155" t="s">
        <v>169</v>
      </c>
      <c r="E91" s="156" t="n">
        <v>5361</v>
      </c>
      <c r="F91" s="157" t="n">
        <v>394</v>
      </c>
      <c r="G91" s="157" t="n">
        <v>184</v>
      </c>
      <c r="H91" s="157" t="n">
        <v>170</v>
      </c>
      <c r="I91" s="157" t="n">
        <v>6</v>
      </c>
      <c r="J91" s="157" t="n">
        <v>34</v>
      </c>
      <c r="K91" s="158" t="n">
        <v>85</v>
      </c>
    </row>
    <row r="92" s="19" customFormat="true" ht="12" hidden="false" customHeight="false" outlineLevel="0" collapsed="false">
      <c r="A92" s="154" t="n">
        <v>86</v>
      </c>
      <c r="B92" s="19" t="s">
        <v>354</v>
      </c>
      <c r="C92" s="156" t="s">
        <v>355</v>
      </c>
      <c r="D92" s="155" t="s">
        <v>227</v>
      </c>
      <c r="E92" s="156" t="n">
        <v>3555</v>
      </c>
      <c r="F92" s="157" t="n">
        <v>255</v>
      </c>
      <c r="G92" s="157" t="n">
        <v>144</v>
      </c>
      <c r="H92" s="157" t="n">
        <v>80</v>
      </c>
      <c r="I92" s="157" t="n">
        <v>7</v>
      </c>
      <c r="J92" s="157" t="n">
        <v>24</v>
      </c>
      <c r="K92" s="158" t="n">
        <v>86</v>
      </c>
    </row>
    <row r="93" s="19" customFormat="true" ht="12" hidden="false" customHeight="false" outlineLevel="0" collapsed="false">
      <c r="A93" s="154" t="n">
        <v>87</v>
      </c>
      <c r="B93" s="19" t="s">
        <v>356</v>
      </c>
      <c r="C93" s="156" t="s">
        <v>357</v>
      </c>
      <c r="D93" s="155" t="s">
        <v>253</v>
      </c>
      <c r="E93" s="156" t="n">
        <v>5358</v>
      </c>
      <c r="F93" s="157" t="n">
        <v>1135</v>
      </c>
      <c r="G93" s="157" t="n">
        <v>794</v>
      </c>
      <c r="H93" s="157" t="n">
        <v>301</v>
      </c>
      <c r="I93" s="157" t="n">
        <v>15</v>
      </c>
      <c r="J93" s="157" t="n">
        <v>25</v>
      </c>
      <c r="K93" s="158" t="n">
        <v>87</v>
      </c>
    </row>
    <row r="94" s="19" customFormat="true" ht="12" hidden="false" customHeight="false" outlineLevel="0" collapsed="false">
      <c r="A94" s="154" t="n">
        <v>88</v>
      </c>
      <c r="B94" s="19" t="s">
        <v>358</v>
      </c>
      <c r="C94" s="156" t="s">
        <v>359</v>
      </c>
      <c r="D94" s="155" t="s">
        <v>198</v>
      </c>
      <c r="E94" s="156" t="s">
        <v>360</v>
      </c>
      <c r="F94" s="157" t="n">
        <v>33547</v>
      </c>
      <c r="G94" s="157" t="n">
        <v>5581</v>
      </c>
      <c r="H94" s="157" t="n">
        <v>25386</v>
      </c>
      <c r="I94" s="157" t="n">
        <v>220</v>
      </c>
      <c r="J94" s="157" t="n">
        <v>2360</v>
      </c>
      <c r="K94" s="158" t="n">
        <v>88</v>
      </c>
    </row>
    <row r="95" s="19" customFormat="true" ht="12" hidden="false" customHeight="false" outlineLevel="0" collapsed="false">
      <c r="A95" s="154" t="n">
        <v>89</v>
      </c>
      <c r="B95" s="19" t="s">
        <v>361</v>
      </c>
      <c r="C95" s="156" t="s">
        <v>362</v>
      </c>
      <c r="D95" s="155" t="s">
        <v>198</v>
      </c>
      <c r="E95" s="156" t="s">
        <v>363</v>
      </c>
      <c r="F95" s="157" t="n">
        <v>1854</v>
      </c>
      <c r="G95" s="157" t="n">
        <v>1238</v>
      </c>
      <c r="H95" s="157" t="n">
        <v>485</v>
      </c>
      <c r="I95" s="157" t="n">
        <v>31</v>
      </c>
      <c r="J95" s="157" t="n">
        <v>100</v>
      </c>
      <c r="K95" s="158" t="n">
        <v>89</v>
      </c>
    </row>
    <row r="96" s="19" customFormat="true" ht="12" hidden="false" customHeight="false" outlineLevel="0" collapsed="false">
      <c r="A96" s="154" t="n">
        <v>90</v>
      </c>
      <c r="B96" s="19" t="s">
        <v>364</v>
      </c>
      <c r="C96" s="156" t="s">
        <v>365</v>
      </c>
      <c r="D96" s="155" t="s">
        <v>224</v>
      </c>
      <c r="E96" s="156" t="n">
        <v>5356</v>
      </c>
      <c r="F96" s="157" t="n">
        <v>2603</v>
      </c>
      <c r="G96" s="157" t="n">
        <v>1489</v>
      </c>
      <c r="H96" s="157" t="n">
        <v>887</v>
      </c>
      <c r="I96" s="157" t="n">
        <v>64</v>
      </c>
      <c r="J96" s="157" t="n">
        <v>163</v>
      </c>
      <c r="K96" s="158" t="n">
        <v>90</v>
      </c>
    </row>
    <row r="97" s="19" customFormat="true" ht="12" hidden="false" customHeight="false" outlineLevel="0" collapsed="false">
      <c r="A97" s="154" t="n">
        <v>91</v>
      </c>
      <c r="B97" s="19" t="s">
        <v>366</v>
      </c>
      <c r="C97" s="156" t="s">
        <v>367</v>
      </c>
      <c r="D97" s="155" t="s">
        <v>184</v>
      </c>
      <c r="E97" s="156" t="n">
        <v>5357</v>
      </c>
      <c r="F97" s="157" t="n">
        <v>300</v>
      </c>
      <c r="G97" s="157" t="n">
        <v>131</v>
      </c>
      <c r="H97" s="157" t="n">
        <v>64</v>
      </c>
      <c r="I97" s="157" t="n">
        <v>99</v>
      </c>
      <c r="J97" s="157" t="n">
        <v>6</v>
      </c>
      <c r="K97" s="158" t="n">
        <v>91</v>
      </c>
    </row>
    <row r="98" s="19" customFormat="true" ht="12" hidden="false" customHeight="false" outlineLevel="0" collapsed="false">
      <c r="A98" s="154" t="n">
        <v>92</v>
      </c>
      <c r="B98" s="19" t="s">
        <v>368</v>
      </c>
      <c r="C98" s="156" t="s">
        <v>369</v>
      </c>
      <c r="D98" s="155" t="s">
        <v>176</v>
      </c>
      <c r="E98" s="156" t="n">
        <v>5362</v>
      </c>
      <c r="F98" s="157" t="n">
        <v>396</v>
      </c>
      <c r="G98" s="157" t="n">
        <v>192</v>
      </c>
      <c r="H98" s="157" t="n">
        <v>146</v>
      </c>
      <c r="I98" s="157" t="n">
        <v>25</v>
      </c>
      <c r="J98" s="157" t="n">
        <v>33</v>
      </c>
      <c r="K98" s="158" t="n">
        <v>92</v>
      </c>
    </row>
    <row r="99" s="19" customFormat="true" ht="12" hidden="false" customHeight="false" outlineLevel="0" collapsed="false">
      <c r="A99" s="154" t="n">
        <v>93</v>
      </c>
      <c r="B99" s="19" t="s">
        <v>370</v>
      </c>
      <c r="C99" s="156" t="s">
        <v>371</v>
      </c>
      <c r="D99" s="155" t="s">
        <v>187</v>
      </c>
      <c r="E99" s="156" t="n">
        <v>5360</v>
      </c>
      <c r="F99" s="157" t="n">
        <v>1472</v>
      </c>
      <c r="G99" s="157" t="n">
        <v>604</v>
      </c>
      <c r="H99" s="157" t="n">
        <v>703</v>
      </c>
      <c r="I99" s="157" t="n">
        <v>25</v>
      </c>
      <c r="J99" s="157" t="n">
        <v>140</v>
      </c>
      <c r="K99" s="158" t="n">
        <v>93</v>
      </c>
    </row>
    <row r="100" s="19" customFormat="true" ht="12" hidden="false" customHeight="false" outlineLevel="0" collapsed="false">
      <c r="A100" s="154" t="n">
        <v>94</v>
      </c>
      <c r="B100" s="19" t="s">
        <v>372</v>
      </c>
      <c r="C100" s="156" t="s">
        <v>373</v>
      </c>
      <c r="D100" s="155" t="s">
        <v>190</v>
      </c>
      <c r="E100" s="156" t="n">
        <v>5352</v>
      </c>
      <c r="F100" s="157" t="n">
        <v>577</v>
      </c>
      <c r="G100" s="157" t="n">
        <v>361</v>
      </c>
      <c r="H100" s="157" t="n">
        <v>170</v>
      </c>
      <c r="I100" s="157" t="n">
        <v>6</v>
      </c>
      <c r="J100" s="157" t="n">
        <v>40</v>
      </c>
      <c r="K100" s="158" t="n">
        <v>94</v>
      </c>
    </row>
    <row r="101" s="19" customFormat="true" ht="12" hidden="false" customHeight="false" outlineLevel="0" collapsed="false">
      <c r="A101" s="154" t="n">
        <v>95</v>
      </c>
      <c r="B101" s="19" t="s">
        <v>374</v>
      </c>
      <c r="C101" s="156" t="s">
        <v>375</v>
      </c>
      <c r="D101" s="155" t="s">
        <v>176</v>
      </c>
      <c r="E101" s="156" t="n">
        <v>5362</v>
      </c>
      <c r="F101" s="157" t="n">
        <v>336</v>
      </c>
      <c r="G101" s="157" t="n">
        <v>214</v>
      </c>
      <c r="H101" s="157" t="n">
        <v>48</v>
      </c>
      <c r="I101" s="157" t="n">
        <v>57</v>
      </c>
      <c r="J101" s="157" t="n">
        <v>17</v>
      </c>
      <c r="K101" s="158" t="n">
        <v>95</v>
      </c>
    </row>
    <row r="102" s="19" customFormat="true" ht="12" hidden="false" customHeight="false" outlineLevel="0" collapsed="false">
      <c r="A102" s="154" t="n">
        <v>96</v>
      </c>
      <c r="B102" s="19" t="s">
        <v>376</v>
      </c>
      <c r="C102" s="156" t="s">
        <v>377</v>
      </c>
      <c r="D102" s="155" t="s">
        <v>227</v>
      </c>
      <c r="E102" s="156" t="n">
        <v>3555</v>
      </c>
      <c r="F102" s="157" t="n">
        <v>1009</v>
      </c>
      <c r="G102" s="157" t="n">
        <v>425</v>
      </c>
      <c r="H102" s="157" t="n">
        <v>476</v>
      </c>
      <c r="I102" s="157" t="n">
        <v>13</v>
      </c>
      <c r="J102" s="157" t="n">
        <v>95</v>
      </c>
      <c r="K102" s="158" t="n">
        <v>96</v>
      </c>
    </row>
    <row r="103" s="19" customFormat="true" ht="12" hidden="false" customHeight="false" outlineLevel="0" collapsed="false">
      <c r="A103" s="154" t="n">
        <v>97</v>
      </c>
      <c r="B103" s="19" t="s">
        <v>378</v>
      </c>
      <c r="C103" s="156" t="s">
        <v>379</v>
      </c>
      <c r="D103" s="155" t="s">
        <v>227</v>
      </c>
      <c r="E103" s="156" t="n">
        <v>3555</v>
      </c>
      <c r="F103" s="157" t="n">
        <v>122</v>
      </c>
      <c r="G103" s="157" t="n">
        <v>68</v>
      </c>
      <c r="H103" s="157" t="n">
        <v>29</v>
      </c>
      <c r="I103" s="157" t="n">
        <v>3</v>
      </c>
      <c r="J103" s="157" t="n">
        <v>22</v>
      </c>
      <c r="K103" s="158" t="n">
        <v>97</v>
      </c>
    </row>
    <row r="104" s="19" customFormat="true" ht="12" hidden="false" customHeight="false" outlineLevel="0" collapsed="false">
      <c r="A104" s="154" t="n">
        <v>98</v>
      </c>
      <c r="B104" s="19" t="s">
        <v>380</v>
      </c>
      <c r="C104" s="156" t="s">
        <v>381</v>
      </c>
      <c r="D104" s="155" t="s">
        <v>227</v>
      </c>
      <c r="E104" s="156" t="n">
        <v>3555</v>
      </c>
      <c r="F104" s="157" t="n">
        <v>238</v>
      </c>
      <c r="G104" s="157" t="n">
        <v>178</v>
      </c>
      <c r="H104" s="157" t="n">
        <v>51</v>
      </c>
      <c r="I104" s="157" t="s">
        <v>170</v>
      </c>
      <c r="J104" s="157" t="n">
        <v>9</v>
      </c>
      <c r="K104" s="158" t="n">
        <v>98</v>
      </c>
    </row>
    <row r="105" s="19" customFormat="true" ht="12" hidden="false" customHeight="false" outlineLevel="0" collapsed="false">
      <c r="A105" s="154" t="n">
        <v>99</v>
      </c>
      <c r="B105" s="19" t="s">
        <v>382</v>
      </c>
      <c r="C105" s="156" t="s">
        <v>383</v>
      </c>
      <c r="D105" s="155" t="s">
        <v>253</v>
      </c>
      <c r="E105" s="156" t="n">
        <v>5358</v>
      </c>
      <c r="F105" s="157" t="n">
        <v>382</v>
      </c>
      <c r="G105" s="157" t="n">
        <v>266</v>
      </c>
      <c r="H105" s="157" t="n">
        <v>103</v>
      </c>
      <c r="I105" s="157" t="n">
        <v>6</v>
      </c>
      <c r="J105" s="157" t="n">
        <v>7</v>
      </c>
      <c r="K105" s="158" t="n">
        <v>99</v>
      </c>
    </row>
    <row r="106" s="19" customFormat="true" ht="12" hidden="false" customHeight="false" outlineLevel="0" collapsed="false">
      <c r="A106" s="154" t="n">
        <v>100</v>
      </c>
      <c r="B106" s="19" t="s">
        <v>384</v>
      </c>
      <c r="C106" s="156" t="s">
        <v>385</v>
      </c>
      <c r="D106" s="155" t="s">
        <v>173</v>
      </c>
      <c r="E106" s="156" t="n">
        <v>5354</v>
      </c>
      <c r="F106" s="157" t="n">
        <v>474</v>
      </c>
      <c r="G106" s="157" t="n">
        <v>269</v>
      </c>
      <c r="H106" s="157" t="n">
        <v>64</v>
      </c>
      <c r="I106" s="157" t="n">
        <v>131</v>
      </c>
      <c r="J106" s="157" t="n">
        <v>10</v>
      </c>
      <c r="K106" s="158" t="n">
        <v>100</v>
      </c>
    </row>
    <row r="107" s="19" customFormat="true" ht="12" hidden="false" customHeight="false" outlineLevel="0" collapsed="false">
      <c r="A107" s="154" t="n">
        <v>101</v>
      </c>
      <c r="B107" s="19" t="s">
        <v>386</v>
      </c>
      <c r="C107" s="156" t="s">
        <v>387</v>
      </c>
      <c r="D107" s="155" t="s">
        <v>179</v>
      </c>
      <c r="E107" s="156" t="n">
        <v>5359</v>
      </c>
      <c r="F107" s="157" t="n">
        <v>705</v>
      </c>
      <c r="G107" s="157" t="n">
        <v>329</v>
      </c>
      <c r="H107" s="157" t="n">
        <v>258</v>
      </c>
      <c r="I107" s="157" t="n">
        <v>76</v>
      </c>
      <c r="J107" s="157" t="n">
        <v>42</v>
      </c>
      <c r="K107" s="158" t="n">
        <v>101</v>
      </c>
    </row>
    <row r="108" s="19" customFormat="true" ht="12" hidden="false" customHeight="false" outlineLevel="0" collapsed="false">
      <c r="A108" s="154" t="n">
        <v>102</v>
      </c>
      <c r="B108" s="19" t="s">
        <v>388</v>
      </c>
      <c r="C108" s="156" t="s">
        <v>389</v>
      </c>
      <c r="D108" s="155" t="s">
        <v>224</v>
      </c>
      <c r="E108" s="156" t="n">
        <v>5356</v>
      </c>
      <c r="F108" s="157" t="n">
        <v>583</v>
      </c>
      <c r="G108" s="157" t="n">
        <v>305</v>
      </c>
      <c r="H108" s="157" t="n">
        <v>215</v>
      </c>
      <c r="I108" s="157" t="n">
        <v>6</v>
      </c>
      <c r="J108" s="157" t="n">
        <v>57</v>
      </c>
      <c r="K108" s="158" t="n">
        <v>102</v>
      </c>
    </row>
    <row r="109" s="19" customFormat="true" ht="12" hidden="false" customHeight="false" outlineLevel="0" collapsed="false">
      <c r="A109" s="154" t="n">
        <v>103</v>
      </c>
      <c r="B109" s="19" t="s">
        <v>390</v>
      </c>
      <c r="C109" s="156" t="s">
        <v>391</v>
      </c>
      <c r="D109" s="155" t="s">
        <v>173</v>
      </c>
      <c r="E109" s="156" t="n">
        <v>5354</v>
      </c>
      <c r="F109" s="157" t="n">
        <v>802</v>
      </c>
      <c r="G109" s="157" t="n">
        <v>359</v>
      </c>
      <c r="H109" s="157" t="n">
        <v>230</v>
      </c>
      <c r="I109" s="157" t="n">
        <v>185</v>
      </c>
      <c r="J109" s="157" t="n">
        <v>28</v>
      </c>
      <c r="K109" s="158" t="n">
        <v>103</v>
      </c>
    </row>
    <row r="110" s="19" customFormat="true" ht="12" hidden="false" customHeight="false" outlineLevel="0" collapsed="false">
      <c r="A110" s="154" t="n">
        <v>104</v>
      </c>
      <c r="B110" s="19" t="s">
        <v>392</v>
      </c>
      <c r="C110" s="156" t="s">
        <v>393</v>
      </c>
      <c r="D110" s="155" t="s">
        <v>253</v>
      </c>
      <c r="E110" s="156" t="n">
        <v>5358</v>
      </c>
      <c r="F110" s="157" t="n">
        <v>465</v>
      </c>
      <c r="G110" s="157" t="n">
        <v>375</v>
      </c>
      <c r="H110" s="157" t="n">
        <v>78</v>
      </c>
      <c r="I110" s="157" t="n">
        <v>3</v>
      </c>
      <c r="J110" s="157" t="n">
        <v>9</v>
      </c>
      <c r="K110" s="158" t="n">
        <v>104</v>
      </c>
    </row>
    <row r="111" s="19" customFormat="true" ht="12" hidden="false" customHeight="false" outlineLevel="0" collapsed="false">
      <c r="A111" s="154" t="n">
        <v>105</v>
      </c>
      <c r="B111" s="19" t="s">
        <v>394</v>
      </c>
      <c r="C111" s="156" t="s">
        <v>395</v>
      </c>
      <c r="D111" s="155" t="s">
        <v>198</v>
      </c>
      <c r="E111" s="156" t="s">
        <v>396</v>
      </c>
      <c r="F111" s="157" t="n">
        <v>2609</v>
      </c>
      <c r="G111" s="157" t="n">
        <v>931</v>
      </c>
      <c r="H111" s="157" t="n">
        <v>721</v>
      </c>
      <c r="I111" s="157" t="n">
        <v>796</v>
      </c>
      <c r="J111" s="157" t="n">
        <v>161</v>
      </c>
      <c r="K111" s="158" t="n">
        <v>105</v>
      </c>
    </row>
    <row r="112" s="19" customFormat="true" ht="12" hidden="false" customHeight="false" outlineLevel="0" collapsed="false">
      <c r="A112" s="154" t="n">
        <v>106</v>
      </c>
      <c r="B112" s="19" t="s">
        <v>397</v>
      </c>
      <c r="C112" s="156" t="s">
        <v>398</v>
      </c>
      <c r="D112" s="155" t="s">
        <v>184</v>
      </c>
      <c r="E112" s="156" t="n">
        <v>5357</v>
      </c>
      <c r="F112" s="157" t="n">
        <v>334</v>
      </c>
      <c r="G112" s="157" t="n">
        <v>149</v>
      </c>
      <c r="H112" s="157" t="n">
        <v>136</v>
      </c>
      <c r="I112" s="157" t="n">
        <v>36</v>
      </c>
      <c r="J112" s="157" t="n">
        <v>13</v>
      </c>
      <c r="K112" s="158" t="n">
        <v>106</v>
      </c>
    </row>
    <row r="113" s="165" customFormat="true" ht="12" hidden="false" customHeight="false" outlineLevel="0" collapsed="false">
      <c r="A113" s="159" t="n">
        <v>107</v>
      </c>
      <c r="B113" s="162" t="s">
        <v>399</v>
      </c>
      <c r="C113" s="162"/>
      <c r="D113" s="162"/>
      <c r="E113" s="162"/>
      <c r="F113" s="163" t="n">
        <v>129614</v>
      </c>
      <c r="G113" s="163" t="n">
        <v>44797</v>
      </c>
      <c r="H113" s="163" t="n">
        <v>68591</v>
      </c>
      <c r="I113" s="163" t="n">
        <v>7811</v>
      </c>
      <c r="J113" s="163" t="n">
        <v>8415</v>
      </c>
      <c r="K113" s="164" t="n">
        <v>107</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31" activeCellId="0" sqref="I3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6" min="8" style="139" width="8.28"/>
    <col collapsed="false" customWidth="true" hidden="false" outlineLevel="0" max="17" min="17" style="139" width="10.99"/>
    <col collapsed="false" customWidth="true" hidden="false" outlineLevel="0" max="18" min="18" style="0" width="6.85"/>
  </cols>
  <sheetData>
    <row r="1" s="140" customFormat="true" ht="15" hidden="false" customHeight="false" outlineLevel="0" collapsed="false">
      <c r="A1" s="181" t="s">
        <v>451</v>
      </c>
      <c r="C1" s="167"/>
      <c r="G1" s="167"/>
      <c r="I1" s="167"/>
      <c r="J1" s="167"/>
      <c r="K1" s="167"/>
      <c r="L1" s="167"/>
      <c r="M1" s="167"/>
      <c r="N1" s="167"/>
      <c r="O1" s="167"/>
      <c r="P1" s="167"/>
      <c r="Q1" s="167"/>
      <c r="R1" s="1"/>
    </row>
    <row r="3" s="19" customFormat="true" ht="12.75" hidden="false" customHeight="true" outlineLevel="0" collapsed="false">
      <c r="A3" s="144" t="s">
        <v>157</v>
      </c>
      <c r="B3" s="146" t="s">
        <v>158</v>
      </c>
      <c r="C3" s="146" t="s">
        <v>159</v>
      </c>
      <c r="D3" s="146" t="s">
        <v>160</v>
      </c>
      <c r="E3" s="146" t="s">
        <v>161</v>
      </c>
      <c r="F3" s="146" t="s">
        <v>401</v>
      </c>
      <c r="G3" s="142" t="s">
        <v>452</v>
      </c>
      <c r="H3" s="142"/>
      <c r="I3" s="142"/>
      <c r="J3" s="142"/>
      <c r="K3" s="142"/>
      <c r="L3" s="142"/>
      <c r="M3" s="142"/>
      <c r="N3" s="142"/>
      <c r="O3" s="142"/>
      <c r="P3" s="142"/>
      <c r="Q3" s="146" t="s">
        <v>453</v>
      </c>
      <c r="R3" s="168" t="s">
        <v>157</v>
      </c>
    </row>
    <row r="4" s="19" customFormat="true" ht="53.1" hidden="false" customHeight="true" outlineLevel="0" collapsed="false">
      <c r="A4" s="144"/>
      <c r="B4" s="146"/>
      <c r="C4" s="146"/>
      <c r="D4" s="146"/>
      <c r="E4" s="146"/>
      <c r="F4" s="146"/>
      <c r="G4" s="143" t="s">
        <v>454</v>
      </c>
      <c r="H4" s="141" t="s">
        <v>455</v>
      </c>
      <c r="I4" s="142" t="s">
        <v>456</v>
      </c>
      <c r="J4" s="142" t="s">
        <v>457</v>
      </c>
      <c r="K4" s="142" t="s">
        <v>458</v>
      </c>
      <c r="L4" s="142" t="s">
        <v>459</v>
      </c>
      <c r="M4" s="142" t="s">
        <v>460</v>
      </c>
      <c r="N4" s="142" t="s">
        <v>461</v>
      </c>
      <c r="O4" s="142" t="s">
        <v>462</v>
      </c>
      <c r="P4" s="142" t="s">
        <v>463</v>
      </c>
      <c r="Q4" s="146"/>
      <c r="R4" s="168"/>
    </row>
    <row r="5" s="19" customFormat="true" ht="13.5" hidden="false" customHeight="true" outlineLevel="0" collapsed="false">
      <c r="A5" s="144"/>
      <c r="B5" s="146"/>
      <c r="C5" s="146"/>
      <c r="D5" s="146"/>
      <c r="E5" s="146"/>
      <c r="F5" s="146" t="s">
        <v>166</v>
      </c>
      <c r="G5" s="146"/>
      <c r="H5" s="146"/>
      <c r="I5" s="146"/>
      <c r="J5" s="146"/>
      <c r="K5" s="146"/>
      <c r="L5" s="146"/>
      <c r="M5" s="146"/>
      <c r="N5" s="146"/>
      <c r="O5" s="146"/>
      <c r="P5" s="146"/>
      <c r="Q5" s="146" t="s">
        <v>464</v>
      </c>
      <c r="R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51"/>
      <c r="R6" s="170"/>
    </row>
    <row r="7" s="19" customFormat="true" ht="12" hidden="false" customHeight="false" outlineLevel="0" collapsed="false">
      <c r="A7" s="154" t="n">
        <v>1</v>
      </c>
      <c r="B7" s="155" t="s">
        <v>167</v>
      </c>
      <c r="C7" s="156" t="s">
        <v>168</v>
      </c>
      <c r="D7" s="155" t="s">
        <v>169</v>
      </c>
      <c r="E7" s="156" t="n">
        <v>5361</v>
      </c>
      <c r="F7" s="171" t="n">
        <v>918</v>
      </c>
      <c r="G7" s="171" t="n">
        <v>27</v>
      </c>
      <c r="H7" s="171" t="n">
        <v>95</v>
      </c>
      <c r="I7" s="171" t="n">
        <v>176</v>
      </c>
      <c r="J7" s="171" t="n">
        <v>195</v>
      </c>
      <c r="K7" s="171" t="n">
        <v>159</v>
      </c>
      <c r="L7" s="171" t="n">
        <v>155</v>
      </c>
      <c r="M7" s="171" t="n">
        <v>53</v>
      </c>
      <c r="N7" s="171" t="n">
        <v>22</v>
      </c>
      <c r="O7" s="171" t="n">
        <v>15</v>
      </c>
      <c r="P7" s="171" t="n">
        <v>21</v>
      </c>
      <c r="Q7" s="182" t="n">
        <v>97.9</v>
      </c>
      <c r="R7" s="158" t="n">
        <v>1</v>
      </c>
    </row>
    <row r="8" s="19" customFormat="true" ht="12" hidden="false" customHeight="false" outlineLevel="0" collapsed="false">
      <c r="A8" s="154" t="n">
        <v>2</v>
      </c>
      <c r="B8" s="155" t="s">
        <v>171</v>
      </c>
      <c r="C8" s="156" t="s">
        <v>172</v>
      </c>
      <c r="D8" s="155" t="s">
        <v>173</v>
      </c>
      <c r="E8" s="156" t="n">
        <v>5354</v>
      </c>
      <c r="F8" s="171" t="n">
        <v>654</v>
      </c>
      <c r="G8" s="171" t="n">
        <v>54</v>
      </c>
      <c r="H8" s="171" t="n">
        <v>188</v>
      </c>
      <c r="I8" s="171" t="n">
        <v>129</v>
      </c>
      <c r="J8" s="171" t="n">
        <v>102</v>
      </c>
      <c r="K8" s="171" t="n">
        <v>75</v>
      </c>
      <c r="L8" s="171" t="n">
        <v>50</v>
      </c>
      <c r="M8" s="171" t="n">
        <v>28</v>
      </c>
      <c r="N8" s="171" t="n">
        <v>13</v>
      </c>
      <c r="O8" s="171" t="n">
        <v>3</v>
      </c>
      <c r="P8" s="171" t="n">
        <v>12</v>
      </c>
      <c r="Q8" s="182" t="n">
        <v>81</v>
      </c>
      <c r="R8" s="158" t="n">
        <v>2</v>
      </c>
    </row>
    <row r="9" s="19" customFormat="true" ht="12" hidden="false" customHeight="false" outlineLevel="0" collapsed="false">
      <c r="A9" s="154" t="n">
        <v>3</v>
      </c>
      <c r="B9" s="155" t="s">
        <v>174</v>
      </c>
      <c r="C9" s="156" t="s">
        <v>175</v>
      </c>
      <c r="D9" s="155" t="s">
        <v>176</v>
      </c>
      <c r="E9" s="156" t="n">
        <v>5362</v>
      </c>
      <c r="F9" s="171" t="n">
        <v>647</v>
      </c>
      <c r="G9" s="171" t="n">
        <v>55</v>
      </c>
      <c r="H9" s="171" t="n">
        <v>101</v>
      </c>
      <c r="I9" s="171" t="n">
        <v>168</v>
      </c>
      <c r="J9" s="171" t="n">
        <v>96</v>
      </c>
      <c r="K9" s="171" t="n">
        <v>83</v>
      </c>
      <c r="L9" s="171" t="n">
        <v>60</v>
      </c>
      <c r="M9" s="171" t="n">
        <v>43</v>
      </c>
      <c r="N9" s="171" t="n">
        <v>19</v>
      </c>
      <c r="O9" s="171" t="n">
        <v>13</v>
      </c>
      <c r="P9" s="171" t="n">
        <v>9</v>
      </c>
      <c r="Q9" s="182" t="n">
        <v>87.8</v>
      </c>
      <c r="R9" s="158" t="n">
        <v>3</v>
      </c>
    </row>
    <row r="10" s="19" customFormat="true" ht="12" hidden="false" customHeight="false" outlineLevel="0" collapsed="false">
      <c r="A10" s="154" t="n">
        <v>4</v>
      </c>
      <c r="B10" s="155" t="s">
        <v>177</v>
      </c>
      <c r="C10" s="156" t="s">
        <v>178</v>
      </c>
      <c r="D10" s="155" t="s">
        <v>179</v>
      </c>
      <c r="E10" s="156" t="n">
        <v>5359</v>
      </c>
      <c r="F10" s="171" t="n">
        <v>621</v>
      </c>
      <c r="G10" s="171" t="n">
        <v>52</v>
      </c>
      <c r="H10" s="171" t="n">
        <v>220</v>
      </c>
      <c r="I10" s="171" t="n">
        <v>167</v>
      </c>
      <c r="J10" s="171" t="n">
        <v>71</v>
      </c>
      <c r="K10" s="171" t="n">
        <v>61</v>
      </c>
      <c r="L10" s="171" t="n">
        <v>22</v>
      </c>
      <c r="M10" s="171" t="n">
        <v>16</v>
      </c>
      <c r="N10" s="171" t="n">
        <v>6</v>
      </c>
      <c r="O10" s="171" t="s">
        <v>170</v>
      </c>
      <c r="P10" s="171" t="n">
        <v>6</v>
      </c>
      <c r="Q10" s="182" t="n">
        <v>69.8</v>
      </c>
      <c r="R10" s="158" t="n">
        <v>4</v>
      </c>
    </row>
    <row r="11" s="19" customFormat="true" ht="12" hidden="false" customHeight="false" outlineLevel="0" collapsed="false">
      <c r="A11" s="154" t="n">
        <v>5</v>
      </c>
      <c r="B11" s="155" t="s">
        <v>180</v>
      </c>
      <c r="C11" s="156" t="s">
        <v>181</v>
      </c>
      <c r="D11" s="155" t="s">
        <v>180</v>
      </c>
      <c r="E11" s="156" t="n">
        <v>5351</v>
      </c>
      <c r="F11" s="171" t="n">
        <v>482</v>
      </c>
      <c r="G11" s="171" t="n">
        <v>19</v>
      </c>
      <c r="H11" s="171" t="n">
        <v>94</v>
      </c>
      <c r="I11" s="171" t="n">
        <v>120</v>
      </c>
      <c r="J11" s="171" t="n">
        <v>61</v>
      </c>
      <c r="K11" s="171" t="n">
        <v>100</v>
      </c>
      <c r="L11" s="171" t="n">
        <v>48</v>
      </c>
      <c r="M11" s="171" t="n">
        <v>10</v>
      </c>
      <c r="N11" s="171" t="n">
        <v>9</v>
      </c>
      <c r="O11" s="171" t="n">
        <v>12</v>
      </c>
      <c r="P11" s="171" t="n">
        <v>9</v>
      </c>
      <c r="Q11" s="182" t="n">
        <v>87.9</v>
      </c>
      <c r="R11" s="158" t="n">
        <v>5</v>
      </c>
    </row>
    <row r="12" s="19" customFormat="true" ht="12" hidden="false" customHeight="false" outlineLevel="0" collapsed="false">
      <c r="A12" s="154" t="n">
        <v>6</v>
      </c>
      <c r="B12" s="155" t="s">
        <v>182</v>
      </c>
      <c r="C12" s="156" t="s">
        <v>183</v>
      </c>
      <c r="D12" s="155" t="s">
        <v>184</v>
      </c>
      <c r="E12" s="156" t="n">
        <v>5357</v>
      </c>
      <c r="F12" s="171" t="n">
        <v>781</v>
      </c>
      <c r="G12" s="171" t="n">
        <v>79</v>
      </c>
      <c r="H12" s="171" t="n">
        <v>190</v>
      </c>
      <c r="I12" s="171" t="n">
        <v>211</v>
      </c>
      <c r="J12" s="171" t="n">
        <v>156</v>
      </c>
      <c r="K12" s="171" t="n">
        <v>59</v>
      </c>
      <c r="L12" s="171" t="n">
        <v>47</v>
      </c>
      <c r="M12" s="171" t="n">
        <v>18</v>
      </c>
      <c r="N12" s="171" t="n">
        <v>7</v>
      </c>
      <c r="O12" s="171" t="n">
        <v>7</v>
      </c>
      <c r="P12" s="171" t="n">
        <v>7</v>
      </c>
      <c r="Q12" s="182" t="n">
        <v>75.7</v>
      </c>
      <c r="R12" s="158" t="n">
        <v>6</v>
      </c>
    </row>
    <row r="13" s="19" customFormat="true" ht="12" hidden="false" customHeight="false" outlineLevel="0" collapsed="false">
      <c r="A13" s="154" t="n">
        <v>7</v>
      </c>
      <c r="B13" s="155" t="s">
        <v>185</v>
      </c>
      <c r="C13" s="156" t="s">
        <v>186</v>
      </c>
      <c r="D13" s="155" t="s">
        <v>187</v>
      </c>
      <c r="E13" s="156" t="n">
        <v>5360</v>
      </c>
      <c r="F13" s="171" t="n">
        <v>1026</v>
      </c>
      <c r="G13" s="171" t="n">
        <v>39</v>
      </c>
      <c r="H13" s="171" t="n">
        <v>299</v>
      </c>
      <c r="I13" s="171" t="n">
        <v>278</v>
      </c>
      <c r="J13" s="171" t="n">
        <v>152</v>
      </c>
      <c r="K13" s="171" t="n">
        <v>100</v>
      </c>
      <c r="L13" s="171" t="n">
        <v>83</v>
      </c>
      <c r="M13" s="171" t="n">
        <v>33</v>
      </c>
      <c r="N13" s="171" t="n">
        <v>18</v>
      </c>
      <c r="O13" s="171" t="n">
        <v>12</v>
      </c>
      <c r="P13" s="171" t="n">
        <v>12</v>
      </c>
      <c r="Q13" s="182" t="n">
        <v>79.6</v>
      </c>
      <c r="R13" s="158" t="n">
        <v>7</v>
      </c>
    </row>
    <row r="14" s="19" customFormat="true" ht="12" hidden="false" customHeight="false" outlineLevel="0" collapsed="false">
      <c r="A14" s="154" t="n">
        <v>8</v>
      </c>
      <c r="B14" s="155" t="s">
        <v>188</v>
      </c>
      <c r="C14" s="156" t="s">
        <v>189</v>
      </c>
      <c r="D14" s="155" t="s">
        <v>190</v>
      </c>
      <c r="E14" s="156" t="n">
        <v>5352</v>
      </c>
      <c r="F14" s="171" t="n">
        <v>190</v>
      </c>
      <c r="G14" s="171" t="n">
        <v>3</v>
      </c>
      <c r="H14" s="171" t="n">
        <v>16</v>
      </c>
      <c r="I14" s="171" t="n">
        <v>31</v>
      </c>
      <c r="J14" s="171" t="n">
        <v>42</v>
      </c>
      <c r="K14" s="171" t="n">
        <v>28</v>
      </c>
      <c r="L14" s="171" t="n">
        <v>31</v>
      </c>
      <c r="M14" s="171" t="n">
        <v>15</v>
      </c>
      <c r="N14" s="171" t="n">
        <v>9</v>
      </c>
      <c r="O14" s="171" t="n">
        <v>6</v>
      </c>
      <c r="P14" s="171" t="n">
        <v>9</v>
      </c>
      <c r="Q14" s="182" t="n">
        <v>102.1</v>
      </c>
      <c r="R14" s="158" t="n">
        <v>8</v>
      </c>
    </row>
    <row r="15" s="19" customFormat="true" ht="12" hidden="false" customHeight="false" outlineLevel="0" collapsed="false">
      <c r="A15" s="154" t="n">
        <v>9</v>
      </c>
      <c r="B15" s="155" t="s">
        <v>191</v>
      </c>
      <c r="C15" s="156" t="s">
        <v>192</v>
      </c>
      <c r="D15" s="155" t="s">
        <v>190</v>
      </c>
      <c r="E15" s="156" t="n">
        <v>5352</v>
      </c>
      <c r="F15" s="171" t="n">
        <v>5118</v>
      </c>
      <c r="G15" s="171" t="n">
        <v>557</v>
      </c>
      <c r="H15" s="171" t="n">
        <v>1583</v>
      </c>
      <c r="I15" s="171" t="n">
        <v>1449</v>
      </c>
      <c r="J15" s="171" t="n">
        <v>651</v>
      </c>
      <c r="K15" s="171" t="n">
        <v>433</v>
      </c>
      <c r="L15" s="171" t="n">
        <v>275</v>
      </c>
      <c r="M15" s="171" t="n">
        <v>97</v>
      </c>
      <c r="N15" s="171" t="n">
        <v>40</v>
      </c>
      <c r="O15" s="171" t="n">
        <v>18</v>
      </c>
      <c r="P15" s="171" t="n">
        <v>15</v>
      </c>
      <c r="Q15" s="182" t="n">
        <v>70.1</v>
      </c>
      <c r="R15" s="158" t="n">
        <v>9</v>
      </c>
    </row>
    <row r="16" s="19" customFormat="true" ht="12" hidden="false" customHeight="false" outlineLevel="0" collapsed="false">
      <c r="A16" s="154" t="n">
        <v>10</v>
      </c>
      <c r="B16" s="155" t="s">
        <v>193</v>
      </c>
      <c r="C16" s="156" t="s">
        <v>194</v>
      </c>
      <c r="D16" s="155" t="s">
        <v>195</v>
      </c>
      <c r="E16" s="156" t="n">
        <v>5353</v>
      </c>
      <c r="F16" s="171" t="n">
        <v>7753</v>
      </c>
      <c r="G16" s="171" t="n">
        <v>732</v>
      </c>
      <c r="H16" s="171" t="n">
        <v>1809</v>
      </c>
      <c r="I16" s="171" t="n">
        <v>3356</v>
      </c>
      <c r="J16" s="171" t="n">
        <v>629</v>
      </c>
      <c r="K16" s="171" t="n">
        <v>561</v>
      </c>
      <c r="L16" s="171" t="n">
        <v>376</v>
      </c>
      <c r="M16" s="171" t="n">
        <v>146</v>
      </c>
      <c r="N16" s="171" t="n">
        <v>64</v>
      </c>
      <c r="O16" s="171" t="n">
        <v>39</v>
      </c>
      <c r="P16" s="171" t="n">
        <v>41</v>
      </c>
      <c r="Q16" s="182" t="n">
        <v>69.8</v>
      </c>
      <c r="R16" s="158" t="n">
        <v>10</v>
      </c>
    </row>
    <row r="17" s="19" customFormat="true" ht="12" hidden="false" customHeight="false" outlineLevel="0" collapsed="false">
      <c r="A17" s="154" t="n">
        <v>11</v>
      </c>
      <c r="B17" s="155" t="s">
        <v>196</v>
      </c>
      <c r="C17" s="156" t="s">
        <v>197</v>
      </c>
      <c r="D17" s="155" t="s">
        <v>198</v>
      </c>
      <c r="E17" s="156" t="s">
        <v>199</v>
      </c>
      <c r="F17" s="171" t="n">
        <v>3712</v>
      </c>
      <c r="G17" s="171" t="n">
        <v>363</v>
      </c>
      <c r="H17" s="171" t="n">
        <v>1162</v>
      </c>
      <c r="I17" s="171" t="n">
        <v>1343</v>
      </c>
      <c r="J17" s="171" t="n">
        <v>380</v>
      </c>
      <c r="K17" s="171" t="n">
        <v>238</v>
      </c>
      <c r="L17" s="171" t="n">
        <v>141</v>
      </c>
      <c r="M17" s="171" t="n">
        <v>36</v>
      </c>
      <c r="N17" s="171" t="n">
        <v>7</v>
      </c>
      <c r="O17" s="171" t="n">
        <v>15</v>
      </c>
      <c r="P17" s="171" t="n">
        <v>27</v>
      </c>
      <c r="Q17" s="182" t="n">
        <v>67.8</v>
      </c>
      <c r="R17" s="158" t="n">
        <v>11</v>
      </c>
    </row>
    <row r="18" s="19" customFormat="true" ht="12" hidden="false" customHeight="false" outlineLevel="0" collapsed="false">
      <c r="A18" s="154" t="n">
        <v>12</v>
      </c>
      <c r="B18" s="155" t="s">
        <v>200</v>
      </c>
      <c r="C18" s="156" t="s">
        <v>201</v>
      </c>
      <c r="D18" s="155" t="s">
        <v>173</v>
      </c>
      <c r="E18" s="156" t="n">
        <v>5354</v>
      </c>
      <c r="F18" s="171" t="n">
        <v>750</v>
      </c>
      <c r="G18" s="171" t="n">
        <v>45</v>
      </c>
      <c r="H18" s="171" t="n">
        <v>94</v>
      </c>
      <c r="I18" s="171" t="n">
        <v>144</v>
      </c>
      <c r="J18" s="171" t="n">
        <v>171</v>
      </c>
      <c r="K18" s="171" t="n">
        <v>119</v>
      </c>
      <c r="L18" s="171" t="n">
        <v>113</v>
      </c>
      <c r="M18" s="171" t="n">
        <v>30</v>
      </c>
      <c r="N18" s="171" t="n">
        <v>21</v>
      </c>
      <c r="O18" s="171" t="n">
        <v>6</v>
      </c>
      <c r="P18" s="171" t="n">
        <v>7</v>
      </c>
      <c r="Q18" s="182" t="n">
        <v>89.9</v>
      </c>
      <c r="R18" s="158" t="n">
        <v>12</v>
      </c>
    </row>
    <row r="19" s="19" customFormat="true" ht="12" hidden="false" customHeight="false" outlineLevel="0" collapsed="false">
      <c r="A19" s="154" t="n">
        <v>13</v>
      </c>
      <c r="B19" s="155" t="s">
        <v>202</v>
      </c>
      <c r="C19" s="156" t="s">
        <v>203</v>
      </c>
      <c r="D19" s="155" t="s">
        <v>179</v>
      </c>
      <c r="E19" s="156" t="n">
        <v>5359</v>
      </c>
      <c r="F19" s="171" t="n">
        <v>442</v>
      </c>
      <c r="G19" s="171" t="n">
        <v>29</v>
      </c>
      <c r="H19" s="171" t="n">
        <v>84</v>
      </c>
      <c r="I19" s="171" t="n">
        <v>103</v>
      </c>
      <c r="J19" s="171" t="n">
        <v>83</v>
      </c>
      <c r="K19" s="171" t="n">
        <v>67</v>
      </c>
      <c r="L19" s="171" t="n">
        <v>55</v>
      </c>
      <c r="M19" s="171" t="n">
        <v>12</v>
      </c>
      <c r="N19" s="171" t="n">
        <v>6</v>
      </c>
      <c r="O19" s="171" t="s">
        <v>170</v>
      </c>
      <c r="P19" s="171" t="n">
        <v>3</v>
      </c>
      <c r="Q19" s="182" t="n">
        <v>83.5</v>
      </c>
      <c r="R19" s="158" t="n">
        <v>13</v>
      </c>
    </row>
    <row r="20" s="19" customFormat="true" ht="12" hidden="false" customHeight="false" outlineLevel="0" collapsed="false">
      <c r="A20" s="154" t="n">
        <v>14</v>
      </c>
      <c r="B20" s="155" t="s">
        <v>204</v>
      </c>
      <c r="C20" s="156" t="s">
        <v>205</v>
      </c>
      <c r="D20" s="155" t="s">
        <v>195</v>
      </c>
      <c r="E20" s="156" t="n">
        <v>5353</v>
      </c>
      <c r="F20" s="171" t="n">
        <v>123</v>
      </c>
      <c r="G20" s="171" t="n">
        <v>9</v>
      </c>
      <c r="H20" s="171" t="n">
        <v>12</v>
      </c>
      <c r="I20" s="171" t="n">
        <v>22</v>
      </c>
      <c r="J20" s="171" t="n">
        <v>19</v>
      </c>
      <c r="K20" s="171" t="n">
        <v>25</v>
      </c>
      <c r="L20" s="171" t="n">
        <v>18</v>
      </c>
      <c r="M20" s="171" t="n">
        <v>12</v>
      </c>
      <c r="N20" s="171" t="s">
        <v>170</v>
      </c>
      <c r="O20" s="171" t="n">
        <v>3</v>
      </c>
      <c r="P20" s="171" t="n">
        <v>3</v>
      </c>
      <c r="Q20" s="182" t="n">
        <v>97.4</v>
      </c>
      <c r="R20" s="158" t="n">
        <v>14</v>
      </c>
    </row>
    <row r="21" s="19" customFormat="true" ht="12" hidden="false" customHeight="false" outlineLevel="0" collapsed="false">
      <c r="A21" s="154" t="n">
        <v>15</v>
      </c>
      <c r="B21" s="155" t="s">
        <v>206</v>
      </c>
      <c r="C21" s="156" t="s">
        <v>207</v>
      </c>
      <c r="D21" s="155" t="s">
        <v>187</v>
      </c>
      <c r="E21" s="156" t="n">
        <v>5360</v>
      </c>
      <c r="F21" s="171" t="n">
        <v>533</v>
      </c>
      <c r="G21" s="171" t="n">
        <v>39</v>
      </c>
      <c r="H21" s="171" t="n">
        <v>93</v>
      </c>
      <c r="I21" s="171" t="n">
        <v>124</v>
      </c>
      <c r="J21" s="171" t="n">
        <v>70</v>
      </c>
      <c r="K21" s="171" t="n">
        <v>81</v>
      </c>
      <c r="L21" s="171" t="n">
        <v>71</v>
      </c>
      <c r="M21" s="171" t="n">
        <v>26</v>
      </c>
      <c r="N21" s="171" t="n">
        <v>10</v>
      </c>
      <c r="O21" s="171" t="n">
        <v>9</v>
      </c>
      <c r="P21" s="171" t="n">
        <v>10</v>
      </c>
      <c r="Q21" s="182" t="n">
        <v>87.4</v>
      </c>
      <c r="R21" s="158" t="n">
        <v>15</v>
      </c>
    </row>
    <row r="22" s="19" customFormat="true" ht="12" hidden="false" customHeight="false" outlineLevel="0" collapsed="false">
      <c r="A22" s="154" t="n">
        <v>16</v>
      </c>
      <c r="B22" s="155" t="s">
        <v>208</v>
      </c>
      <c r="C22" s="156" t="s">
        <v>209</v>
      </c>
      <c r="D22" s="155" t="s">
        <v>187</v>
      </c>
      <c r="E22" s="156" t="n">
        <v>5360</v>
      </c>
      <c r="F22" s="171" t="n">
        <v>245</v>
      </c>
      <c r="G22" s="171" t="n">
        <v>6</v>
      </c>
      <c r="H22" s="171" t="n">
        <v>36</v>
      </c>
      <c r="I22" s="171" t="n">
        <v>57</v>
      </c>
      <c r="J22" s="171" t="n">
        <v>50</v>
      </c>
      <c r="K22" s="171" t="n">
        <v>48</v>
      </c>
      <c r="L22" s="171" t="n">
        <v>27</v>
      </c>
      <c r="M22" s="171" t="n">
        <v>9</v>
      </c>
      <c r="N22" s="171" t="n">
        <v>3</v>
      </c>
      <c r="O22" s="171" t="n">
        <v>3</v>
      </c>
      <c r="P22" s="171" t="n">
        <v>6</v>
      </c>
      <c r="Q22" s="182" t="n">
        <v>93.5</v>
      </c>
      <c r="R22" s="158" t="n">
        <v>16</v>
      </c>
    </row>
    <row r="23" s="19" customFormat="true" ht="12" hidden="false" customHeight="false" outlineLevel="0" collapsed="false">
      <c r="A23" s="154" t="n">
        <v>17</v>
      </c>
      <c r="B23" s="155" t="s">
        <v>210</v>
      </c>
      <c r="C23" s="156" t="s">
        <v>211</v>
      </c>
      <c r="D23" s="155" t="s">
        <v>173</v>
      </c>
      <c r="E23" s="156" t="n">
        <v>5354</v>
      </c>
      <c r="F23" s="171" t="n">
        <v>1170</v>
      </c>
      <c r="G23" s="171" t="n">
        <v>149</v>
      </c>
      <c r="H23" s="171" t="n">
        <v>222</v>
      </c>
      <c r="I23" s="171" t="n">
        <v>218</v>
      </c>
      <c r="J23" s="171" t="n">
        <v>157</v>
      </c>
      <c r="K23" s="171" t="n">
        <v>168</v>
      </c>
      <c r="L23" s="171" t="n">
        <v>128</v>
      </c>
      <c r="M23" s="171" t="n">
        <v>63</v>
      </c>
      <c r="N23" s="171" t="n">
        <v>20</v>
      </c>
      <c r="O23" s="171" t="n">
        <v>21</v>
      </c>
      <c r="P23" s="171" t="n">
        <v>24</v>
      </c>
      <c r="Q23" s="182" t="n">
        <v>85</v>
      </c>
      <c r="R23" s="158" t="n">
        <v>17</v>
      </c>
    </row>
    <row r="24" s="19" customFormat="true" ht="12" hidden="false" customHeight="false" outlineLevel="0" collapsed="false">
      <c r="A24" s="154" t="n">
        <v>18</v>
      </c>
      <c r="B24" s="155" t="s">
        <v>212</v>
      </c>
      <c r="C24" s="156" t="s">
        <v>213</v>
      </c>
      <c r="D24" s="155" t="s">
        <v>190</v>
      </c>
      <c r="E24" s="156" t="n">
        <v>5352</v>
      </c>
      <c r="F24" s="171" t="n">
        <v>206</v>
      </c>
      <c r="G24" s="171" t="n">
        <v>9</v>
      </c>
      <c r="H24" s="171" t="n">
        <v>22</v>
      </c>
      <c r="I24" s="171" t="n">
        <v>39</v>
      </c>
      <c r="J24" s="171" t="n">
        <v>49</v>
      </c>
      <c r="K24" s="171" t="n">
        <v>37</v>
      </c>
      <c r="L24" s="171" t="n">
        <v>19</v>
      </c>
      <c r="M24" s="171" t="n">
        <v>16</v>
      </c>
      <c r="N24" s="171" t="n">
        <v>3</v>
      </c>
      <c r="O24" s="171" t="n">
        <v>6</v>
      </c>
      <c r="P24" s="171" t="n">
        <v>6</v>
      </c>
      <c r="Q24" s="182" t="n">
        <v>97.3</v>
      </c>
      <c r="R24" s="158" t="n">
        <v>18</v>
      </c>
    </row>
    <row r="25" s="19" customFormat="true" ht="12" hidden="false" customHeight="false" outlineLevel="0" collapsed="false">
      <c r="A25" s="154" t="n">
        <v>19</v>
      </c>
      <c r="B25" s="155" t="s">
        <v>214</v>
      </c>
      <c r="C25" s="156" t="s">
        <v>215</v>
      </c>
      <c r="D25" s="155" t="s">
        <v>179</v>
      </c>
      <c r="E25" s="156" t="n">
        <v>5359</v>
      </c>
      <c r="F25" s="171" t="n">
        <v>892</v>
      </c>
      <c r="G25" s="171" t="n">
        <v>92</v>
      </c>
      <c r="H25" s="171" t="n">
        <v>193</v>
      </c>
      <c r="I25" s="171" t="n">
        <v>357</v>
      </c>
      <c r="J25" s="171" t="n">
        <v>88</v>
      </c>
      <c r="K25" s="171" t="n">
        <v>71</v>
      </c>
      <c r="L25" s="171" t="n">
        <v>56</v>
      </c>
      <c r="M25" s="171" t="n">
        <v>23</v>
      </c>
      <c r="N25" s="171" t="n">
        <v>6</v>
      </c>
      <c r="O25" s="171" t="n">
        <v>6</v>
      </c>
      <c r="P25" s="171" t="s">
        <v>170</v>
      </c>
      <c r="Q25" s="182" t="n">
        <v>71.4</v>
      </c>
      <c r="R25" s="158" t="n">
        <v>19</v>
      </c>
    </row>
    <row r="26" s="19" customFormat="true" ht="12" hidden="false" customHeight="false" outlineLevel="0" collapsed="false">
      <c r="A26" s="154" t="n">
        <v>20</v>
      </c>
      <c r="B26" s="155" t="s">
        <v>216</v>
      </c>
      <c r="C26" s="156" t="s">
        <v>217</v>
      </c>
      <c r="D26" s="155" t="s">
        <v>187</v>
      </c>
      <c r="E26" s="156" t="n">
        <v>5360</v>
      </c>
      <c r="F26" s="171" t="n">
        <v>141</v>
      </c>
      <c r="G26" s="171" t="n">
        <v>3</v>
      </c>
      <c r="H26" s="171" t="n">
        <v>33</v>
      </c>
      <c r="I26" s="171" t="n">
        <v>33</v>
      </c>
      <c r="J26" s="171" t="n">
        <v>16</v>
      </c>
      <c r="K26" s="171" t="n">
        <v>31</v>
      </c>
      <c r="L26" s="171" t="n">
        <v>16</v>
      </c>
      <c r="M26" s="171" t="n">
        <v>6</v>
      </c>
      <c r="N26" s="171" t="s">
        <v>170</v>
      </c>
      <c r="O26" s="171" t="s">
        <v>170</v>
      </c>
      <c r="P26" s="171" t="n">
        <v>3</v>
      </c>
      <c r="Q26" s="182" t="n">
        <v>92.1</v>
      </c>
      <c r="R26" s="158" t="n">
        <v>20</v>
      </c>
    </row>
    <row r="27" s="19" customFormat="true" ht="12" hidden="false" customHeight="false" outlineLevel="0" collapsed="false">
      <c r="A27" s="154" t="n">
        <v>21</v>
      </c>
      <c r="B27" s="155" t="s">
        <v>218</v>
      </c>
      <c r="C27" s="156" t="s">
        <v>219</v>
      </c>
      <c r="D27" s="155" t="s">
        <v>176</v>
      </c>
      <c r="E27" s="156" t="n">
        <v>5362</v>
      </c>
      <c r="F27" s="171" t="n">
        <v>386</v>
      </c>
      <c r="G27" s="171" t="n">
        <v>4</v>
      </c>
      <c r="H27" s="171" t="n">
        <v>81</v>
      </c>
      <c r="I27" s="171" t="n">
        <v>92</v>
      </c>
      <c r="J27" s="171" t="n">
        <v>76</v>
      </c>
      <c r="K27" s="171" t="n">
        <v>54</v>
      </c>
      <c r="L27" s="171" t="n">
        <v>38</v>
      </c>
      <c r="M27" s="171" t="n">
        <v>19</v>
      </c>
      <c r="N27" s="171" t="n">
        <v>9</v>
      </c>
      <c r="O27" s="171" t="n">
        <v>7</v>
      </c>
      <c r="P27" s="171" t="n">
        <v>6</v>
      </c>
      <c r="Q27" s="182" t="n">
        <v>88</v>
      </c>
      <c r="R27" s="158" t="n">
        <v>21</v>
      </c>
    </row>
    <row r="28" s="19" customFormat="true" ht="12" hidden="false" customHeight="false" outlineLevel="0" collapsed="false">
      <c r="A28" s="154" t="n">
        <v>22</v>
      </c>
      <c r="B28" s="155" t="s">
        <v>220</v>
      </c>
      <c r="C28" s="156" t="s">
        <v>221</v>
      </c>
      <c r="D28" s="155" t="s">
        <v>187</v>
      </c>
      <c r="E28" s="156" t="n">
        <v>5360</v>
      </c>
      <c r="F28" s="171" t="n">
        <v>396</v>
      </c>
      <c r="G28" s="171" t="n">
        <v>12</v>
      </c>
      <c r="H28" s="171" t="n">
        <v>59</v>
      </c>
      <c r="I28" s="171" t="n">
        <v>86</v>
      </c>
      <c r="J28" s="171" t="n">
        <v>79</v>
      </c>
      <c r="K28" s="171" t="n">
        <v>56</v>
      </c>
      <c r="L28" s="171" t="n">
        <v>49</v>
      </c>
      <c r="M28" s="171" t="n">
        <v>40</v>
      </c>
      <c r="N28" s="171" t="n">
        <v>6</v>
      </c>
      <c r="O28" s="171" t="n">
        <v>3</v>
      </c>
      <c r="P28" s="171" t="n">
        <v>6</v>
      </c>
      <c r="Q28" s="182" t="n">
        <v>93.1</v>
      </c>
      <c r="R28" s="158" t="n">
        <v>22</v>
      </c>
    </row>
    <row r="29" s="19" customFormat="true" ht="12" hidden="false" customHeight="false" outlineLevel="0" collapsed="false">
      <c r="A29" s="154" t="n">
        <v>23</v>
      </c>
      <c r="B29" s="155" t="s">
        <v>222</v>
      </c>
      <c r="C29" s="156" t="s">
        <v>223</v>
      </c>
      <c r="D29" s="155" t="s">
        <v>224</v>
      </c>
      <c r="E29" s="156" t="n">
        <v>5356</v>
      </c>
      <c r="F29" s="171" t="n">
        <v>332</v>
      </c>
      <c r="G29" s="171" t="n">
        <v>9</v>
      </c>
      <c r="H29" s="171" t="n">
        <v>53</v>
      </c>
      <c r="I29" s="171" t="n">
        <v>53</v>
      </c>
      <c r="J29" s="171" t="n">
        <v>59</v>
      </c>
      <c r="K29" s="171" t="n">
        <v>56</v>
      </c>
      <c r="L29" s="171" t="n">
        <v>50</v>
      </c>
      <c r="M29" s="171" t="n">
        <v>33</v>
      </c>
      <c r="N29" s="171" t="n">
        <v>3</v>
      </c>
      <c r="O29" s="171" t="n">
        <v>4</v>
      </c>
      <c r="P29" s="171" t="n">
        <v>12</v>
      </c>
      <c r="Q29" s="182" t="n">
        <v>97.7</v>
      </c>
      <c r="R29" s="158" t="n">
        <v>23</v>
      </c>
    </row>
    <row r="30" s="19" customFormat="true" ht="12" hidden="false" customHeight="false" outlineLevel="0" collapsed="false">
      <c r="A30" s="154" t="n">
        <v>24</v>
      </c>
      <c r="B30" s="155" t="s">
        <v>225</v>
      </c>
      <c r="C30" s="156" t="s">
        <v>226</v>
      </c>
      <c r="D30" s="155" t="s">
        <v>227</v>
      </c>
      <c r="E30" s="156" t="n">
        <v>3555</v>
      </c>
      <c r="F30" s="171" t="n">
        <v>884</v>
      </c>
      <c r="G30" s="171" t="n">
        <v>34</v>
      </c>
      <c r="H30" s="171" t="n">
        <v>314</v>
      </c>
      <c r="I30" s="171" t="n">
        <v>203</v>
      </c>
      <c r="J30" s="171" t="n">
        <v>104</v>
      </c>
      <c r="K30" s="171" t="n">
        <v>134</v>
      </c>
      <c r="L30" s="171" t="n">
        <v>55</v>
      </c>
      <c r="M30" s="171" t="n">
        <v>24</v>
      </c>
      <c r="N30" s="171" t="n">
        <v>3</v>
      </c>
      <c r="O30" s="171" t="n">
        <v>6</v>
      </c>
      <c r="P30" s="171" t="n">
        <v>7</v>
      </c>
      <c r="Q30" s="182" t="n">
        <v>76.4</v>
      </c>
      <c r="R30" s="158" t="n">
        <v>24</v>
      </c>
    </row>
    <row r="31" s="19" customFormat="true" ht="12" hidden="false" customHeight="false" outlineLevel="0" collapsed="false">
      <c r="A31" s="154" t="n">
        <v>25</v>
      </c>
      <c r="B31" s="155" t="s">
        <v>228</v>
      </c>
      <c r="C31" s="156" t="s">
        <v>229</v>
      </c>
      <c r="D31" s="155" t="s">
        <v>190</v>
      </c>
      <c r="E31" s="156" t="n">
        <v>5352</v>
      </c>
      <c r="F31" s="171" t="n">
        <v>462</v>
      </c>
      <c r="G31" s="171" t="n">
        <v>3</v>
      </c>
      <c r="H31" s="171" t="n">
        <v>68</v>
      </c>
      <c r="I31" s="171" t="n">
        <v>80</v>
      </c>
      <c r="J31" s="171" t="n">
        <v>104</v>
      </c>
      <c r="K31" s="171" t="n">
        <v>86</v>
      </c>
      <c r="L31" s="171" t="n">
        <v>89</v>
      </c>
      <c r="M31" s="171" t="n">
        <v>25</v>
      </c>
      <c r="N31" s="171" t="n">
        <v>4</v>
      </c>
      <c r="O31" s="171" t="n">
        <v>3</v>
      </c>
      <c r="P31" s="171" t="s">
        <v>170</v>
      </c>
      <c r="Q31" s="182" t="n">
        <v>95.7</v>
      </c>
      <c r="R31" s="158" t="n">
        <v>25</v>
      </c>
    </row>
    <row r="32" s="19" customFormat="true" ht="12" hidden="false" customHeight="false" outlineLevel="0" collapsed="false">
      <c r="A32" s="154" t="n">
        <v>26</v>
      </c>
      <c r="B32" s="155" t="s">
        <v>230</v>
      </c>
      <c r="C32" s="156" t="s">
        <v>231</v>
      </c>
      <c r="D32" s="155" t="s">
        <v>184</v>
      </c>
      <c r="E32" s="156" t="n">
        <v>5357</v>
      </c>
      <c r="F32" s="171" t="n">
        <v>257</v>
      </c>
      <c r="G32" s="171" t="n">
        <v>21</v>
      </c>
      <c r="H32" s="171" t="n">
        <v>48</v>
      </c>
      <c r="I32" s="171" t="n">
        <v>52</v>
      </c>
      <c r="J32" s="171" t="n">
        <v>48</v>
      </c>
      <c r="K32" s="171" t="n">
        <v>28</v>
      </c>
      <c r="L32" s="171" t="n">
        <v>27</v>
      </c>
      <c r="M32" s="171" t="n">
        <v>19</v>
      </c>
      <c r="N32" s="171" t="n">
        <v>7</v>
      </c>
      <c r="O32" s="171" t="n">
        <v>4</v>
      </c>
      <c r="P32" s="171" t="n">
        <v>3</v>
      </c>
      <c r="Q32" s="182" t="n">
        <v>89.5</v>
      </c>
      <c r="R32" s="158" t="n">
        <v>26</v>
      </c>
    </row>
    <row r="33" s="19" customFormat="true" ht="12" hidden="false" customHeight="false" outlineLevel="0" collapsed="false">
      <c r="A33" s="154" t="n">
        <v>27</v>
      </c>
      <c r="B33" s="155" t="s">
        <v>232</v>
      </c>
      <c r="C33" s="156" t="s">
        <v>233</v>
      </c>
      <c r="D33" s="155" t="s">
        <v>195</v>
      </c>
      <c r="E33" s="156" t="n">
        <v>5353</v>
      </c>
      <c r="F33" s="171" t="n">
        <v>1254</v>
      </c>
      <c r="G33" s="171" t="n">
        <v>59</v>
      </c>
      <c r="H33" s="171" t="n">
        <v>254</v>
      </c>
      <c r="I33" s="171" t="n">
        <v>273</v>
      </c>
      <c r="J33" s="171" t="n">
        <v>176</v>
      </c>
      <c r="K33" s="171" t="n">
        <v>273</v>
      </c>
      <c r="L33" s="171" t="n">
        <v>145</v>
      </c>
      <c r="M33" s="171" t="n">
        <v>31</v>
      </c>
      <c r="N33" s="171" t="n">
        <v>12</v>
      </c>
      <c r="O33" s="171" t="n">
        <v>12</v>
      </c>
      <c r="P33" s="171" t="n">
        <v>19</v>
      </c>
      <c r="Q33" s="182" t="n">
        <v>88.2</v>
      </c>
      <c r="R33" s="158" t="n">
        <v>27</v>
      </c>
    </row>
    <row r="34" s="19" customFormat="true" ht="12" hidden="false" customHeight="false" outlineLevel="0" collapsed="false">
      <c r="A34" s="154" t="n">
        <v>28</v>
      </c>
      <c r="B34" s="155" t="s">
        <v>234</v>
      </c>
      <c r="C34" s="156" t="s">
        <v>235</v>
      </c>
      <c r="D34" s="155" t="s">
        <v>176</v>
      </c>
      <c r="E34" s="156" t="n">
        <v>5362</v>
      </c>
      <c r="F34" s="171" t="n">
        <v>729</v>
      </c>
      <c r="G34" s="171" t="n">
        <v>47</v>
      </c>
      <c r="H34" s="171" t="n">
        <v>154</v>
      </c>
      <c r="I34" s="171" t="n">
        <v>235</v>
      </c>
      <c r="J34" s="171" t="n">
        <v>83</v>
      </c>
      <c r="K34" s="171" t="n">
        <v>91</v>
      </c>
      <c r="L34" s="171" t="n">
        <v>63</v>
      </c>
      <c r="M34" s="171" t="n">
        <v>29</v>
      </c>
      <c r="N34" s="171" t="n">
        <v>12</v>
      </c>
      <c r="O34" s="171" t="n">
        <v>9</v>
      </c>
      <c r="P34" s="171" t="n">
        <v>6</v>
      </c>
      <c r="Q34" s="182" t="n">
        <v>82.3</v>
      </c>
      <c r="R34" s="158" t="n">
        <v>28</v>
      </c>
    </row>
    <row r="35" s="19" customFormat="true" ht="12" hidden="false" customHeight="false" outlineLevel="0" collapsed="false">
      <c r="A35" s="154" t="n">
        <v>29</v>
      </c>
      <c r="B35" s="155" t="s">
        <v>236</v>
      </c>
      <c r="C35" s="156" t="s">
        <v>237</v>
      </c>
      <c r="D35" s="155" t="s">
        <v>227</v>
      </c>
      <c r="E35" s="156" t="n">
        <v>3555</v>
      </c>
      <c r="F35" s="171" t="n">
        <v>282</v>
      </c>
      <c r="G35" s="171" t="n">
        <v>16</v>
      </c>
      <c r="H35" s="171" t="n">
        <v>58</v>
      </c>
      <c r="I35" s="171" t="n">
        <v>62</v>
      </c>
      <c r="J35" s="171" t="n">
        <v>64</v>
      </c>
      <c r="K35" s="171" t="n">
        <v>49</v>
      </c>
      <c r="L35" s="171" t="n">
        <v>24</v>
      </c>
      <c r="M35" s="171" t="n">
        <v>6</v>
      </c>
      <c r="N35" s="171" t="s">
        <v>170</v>
      </c>
      <c r="O35" s="171" t="s">
        <v>170</v>
      </c>
      <c r="P35" s="171" t="n">
        <v>3</v>
      </c>
      <c r="Q35" s="182" t="n">
        <v>83.9</v>
      </c>
      <c r="R35" s="158" t="n">
        <v>29</v>
      </c>
    </row>
    <row r="36" s="19" customFormat="true" ht="12" hidden="false" customHeight="false" outlineLevel="0" collapsed="false">
      <c r="A36" s="154" t="n">
        <v>30</v>
      </c>
      <c r="B36" s="155" t="s">
        <v>238</v>
      </c>
      <c r="C36" s="156" t="s">
        <v>239</v>
      </c>
      <c r="D36" s="155" t="s">
        <v>179</v>
      </c>
      <c r="E36" s="156" t="n">
        <v>5359</v>
      </c>
      <c r="F36" s="171" t="n">
        <v>611</v>
      </c>
      <c r="G36" s="171" t="n">
        <v>34</v>
      </c>
      <c r="H36" s="171" t="n">
        <v>149</v>
      </c>
      <c r="I36" s="171" t="n">
        <v>153</v>
      </c>
      <c r="J36" s="171" t="n">
        <v>84</v>
      </c>
      <c r="K36" s="171" t="n">
        <v>62</v>
      </c>
      <c r="L36" s="171" t="n">
        <v>53</v>
      </c>
      <c r="M36" s="171" t="n">
        <v>43</v>
      </c>
      <c r="N36" s="171" t="n">
        <v>15</v>
      </c>
      <c r="O36" s="171" t="n">
        <v>9</v>
      </c>
      <c r="P36" s="171" t="n">
        <v>9</v>
      </c>
      <c r="Q36" s="182" t="n">
        <v>86.6</v>
      </c>
      <c r="R36" s="158" t="n">
        <v>30</v>
      </c>
    </row>
    <row r="37" s="19" customFormat="true" ht="12" hidden="false" customHeight="false" outlineLevel="0" collapsed="false">
      <c r="A37" s="154" t="n">
        <v>31</v>
      </c>
      <c r="B37" s="155" t="s">
        <v>240</v>
      </c>
      <c r="C37" s="156" t="s">
        <v>241</v>
      </c>
      <c r="D37" s="155" t="s">
        <v>184</v>
      </c>
      <c r="E37" s="156" t="n">
        <v>5357</v>
      </c>
      <c r="F37" s="171" t="n">
        <v>990</v>
      </c>
      <c r="G37" s="171" t="n">
        <v>146</v>
      </c>
      <c r="H37" s="171" t="n">
        <v>346</v>
      </c>
      <c r="I37" s="171" t="n">
        <v>240</v>
      </c>
      <c r="J37" s="171" t="n">
        <v>112</v>
      </c>
      <c r="K37" s="171" t="n">
        <v>58</v>
      </c>
      <c r="L37" s="171" t="n">
        <v>50</v>
      </c>
      <c r="M37" s="171" t="n">
        <v>25</v>
      </c>
      <c r="N37" s="171" t="n">
        <v>3</v>
      </c>
      <c r="O37" s="171" t="n">
        <v>7</v>
      </c>
      <c r="P37" s="171" t="n">
        <v>3</v>
      </c>
      <c r="Q37" s="182" t="n">
        <v>67.5</v>
      </c>
      <c r="R37" s="158" t="n">
        <v>31</v>
      </c>
    </row>
    <row r="38" s="19" customFormat="true" ht="12" hidden="false" customHeight="false" outlineLevel="0" collapsed="false">
      <c r="A38" s="154" t="n">
        <v>32</v>
      </c>
      <c r="B38" s="155" t="s">
        <v>242</v>
      </c>
      <c r="C38" s="156" t="s">
        <v>243</v>
      </c>
      <c r="D38" s="155" t="s">
        <v>187</v>
      </c>
      <c r="E38" s="156" t="n">
        <v>5360</v>
      </c>
      <c r="F38" s="171" t="n">
        <v>296</v>
      </c>
      <c r="G38" s="171" t="n">
        <v>13</v>
      </c>
      <c r="H38" s="171" t="n">
        <v>53</v>
      </c>
      <c r="I38" s="171" t="n">
        <v>47</v>
      </c>
      <c r="J38" s="171" t="n">
        <v>58</v>
      </c>
      <c r="K38" s="171" t="n">
        <v>66</v>
      </c>
      <c r="L38" s="171" t="n">
        <v>37</v>
      </c>
      <c r="M38" s="171" t="n">
        <v>9</v>
      </c>
      <c r="N38" s="171" t="s">
        <v>170</v>
      </c>
      <c r="O38" s="171" t="s">
        <v>170</v>
      </c>
      <c r="P38" s="171" t="n">
        <v>13</v>
      </c>
      <c r="Q38" s="182" t="n">
        <v>90.8</v>
      </c>
      <c r="R38" s="158" t="n">
        <v>32</v>
      </c>
    </row>
    <row r="39" s="19" customFormat="true" ht="12" hidden="false" customHeight="false" outlineLevel="0" collapsed="false">
      <c r="A39" s="154" t="n">
        <v>33</v>
      </c>
      <c r="B39" s="155" t="s">
        <v>244</v>
      </c>
      <c r="C39" s="156" t="s">
        <v>245</v>
      </c>
      <c r="D39" s="155" t="s">
        <v>187</v>
      </c>
      <c r="E39" s="156" t="n">
        <v>5360</v>
      </c>
      <c r="F39" s="171" t="n">
        <v>260</v>
      </c>
      <c r="G39" s="171" t="n">
        <v>6</v>
      </c>
      <c r="H39" s="171" t="n">
        <v>36</v>
      </c>
      <c r="I39" s="171" t="n">
        <v>39</v>
      </c>
      <c r="J39" s="171" t="n">
        <v>55</v>
      </c>
      <c r="K39" s="171" t="n">
        <v>34</v>
      </c>
      <c r="L39" s="171" t="n">
        <v>50</v>
      </c>
      <c r="M39" s="171" t="n">
        <v>16</v>
      </c>
      <c r="N39" s="171" t="n">
        <v>9</v>
      </c>
      <c r="O39" s="171" t="n">
        <v>3</v>
      </c>
      <c r="P39" s="171" t="n">
        <v>12</v>
      </c>
      <c r="Q39" s="182" t="n">
        <v>100.2</v>
      </c>
      <c r="R39" s="158" t="n">
        <v>33</v>
      </c>
    </row>
    <row r="40" s="19" customFormat="true" ht="12" hidden="false" customHeight="false" outlineLevel="0" collapsed="false">
      <c r="A40" s="154" t="n">
        <v>34</v>
      </c>
      <c r="B40" s="155" t="s">
        <v>246</v>
      </c>
      <c r="C40" s="156" t="s">
        <v>247</v>
      </c>
      <c r="D40" s="155" t="s">
        <v>227</v>
      </c>
      <c r="E40" s="156" t="n">
        <v>3555</v>
      </c>
      <c r="F40" s="171" t="n">
        <v>334</v>
      </c>
      <c r="G40" s="171" t="n">
        <v>3</v>
      </c>
      <c r="H40" s="171" t="n">
        <v>45</v>
      </c>
      <c r="I40" s="171" t="n">
        <v>89</v>
      </c>
      <c r="J40" s="171" t="n">
        <v>65</v>
      </c>
      <c r="K40" s="171" t="n">
        <v>62</v>
      </c>
      <c r="L40" s="171" t="n">
        <v>38</v>
      </c>
      <c r="M40" s="171" t="n">
        <v>15</v>
      </c>
      <c r="N40" s="171" t="n">
        <v>11</v>
      </c>
      <c r="O40" s="171" t="n">
        <v>6</v>
      </c>
      <c r="P40" s="171" t="s">
        <v>170</v>
      </c>
      <c r="Q40" s="182" t="n">
        <v>92.6</v>
      </c>
      <c r="R40" s="158" t="n">
        <v>34</v>
      </c>
    </row>
    <row r="41" s="19" customFormat="true" ht="12" hidden="false" customHeight="false" outlineLevel="0" collapsed="false">
      <c r="A41" s="154" t="n">
        <v>35</v>
      </c>
      <c r="B41" s="155" t="s">
        <v>248</v>
      </c>
      <c r="C41" s="156" t="s">
        <v>249</v>
      </c>
      <c r="D41" s="155" t="s">
        <v>198</v>
      </c>
      <c r="E41" s="156" t="s">
        <v>250</v>
      </c>
      <c r="F41" s="171" t="n">
        <v>6008</v>
      </c>
      <c r="G41" s="171" t="n">
        <v>271</v>
      </c>
      <c r="H41" s="171" t="n">
        <v>2285</v>
      </c>
      <c r="I41" s="171" t="n">
        <v>1693</v>
      </c>
      <c r="J41" s="171" t="n">
        <v>590</v>
      </c>
      <c r="K41" s="171" t="n">
        <v>569</v>
      </c>
      <c r="L41" s="171" t="n">
        <v>369</v>
      </c>
      <c r="M41" s="171" t="n">
        <v>122</v>
      </c>
      <c r="N41" s="171" t="n">
        <v>50</v>
      </c>
      <c r="O41" s="171" t="n">
        <v>25</v>
      </c>
      <c r="P41" s="171" t="n">
        <v>34</v>
      </c>
      <c r="Q41" s="182" t="n">
        <v>72</v>
      </c>
      <c r="R41" s="158" t="n">
        <v>35</v>
      </c>
    </row>
    <row r="42" s="19" customFormat="true" ht="12" hidden="false" customHeight="false" outlineLevel="0" collapsed="false">
      <c r="A42" s="154" t="n">
        <v>36</v>
      </c>
      <c r="B42" s="155" t="s">
        <v>251</v>
      </c>
      <c r="C42" s="156" t="s">
        <v>252</v>
      </c>
      <c r="D42" s="155" t="s">
        <v>253</v>
      </c>
      <c r="E42" s="156" t="n">
        <v>5358</v>
      </c>
      <c r="F42" s="171" t="n">
        <v>164</v>
      </c>
      <c r="G42" s="171" t="n">
        <v>3</v>
      </c>
      <c r="H42" s="171" t="n">
        <v>27</v>
      </c>
      <c r="I42" s="171" t="n">
        <v>22</v>
      </c>
      <c r="J42" s="171" t="n">
        <v>32</v>
      </c>
      <c r="K42" s="171" t="n">
        <v>29</v>
      </c>
      <c r="L42" s="171" t="n">
        <v>28</v>
      </c>
      <c r="M42" s="171" t="n">
        <v>10</v>
      </c>
      <c r="N42" s="171" t="n">
        <v>7</v>
      </c>
      <c r="O42" s="171" t="s">
        <v>170</v>
      </c>
      <c r="P42" s="171" t="n">
        <v>6</v>
      </c>
      <c r="Q42" s="182" t="n">
        <v>103.4</v>
      </c>
      <c r="R42" s="158" t="n">
        <v>36</v>
      </c>
    </row>
    <row r="43" s="19" customFormat="true" ht="12" hidden="false" customHeight="false" outlineLevel="0" collapsed="false">
      <c r="A43" s="154" t="n">
        <v>37</v>
      </c>
      <c r="B43" s="155" t="s">
        <v>254</v>
      </c>
      <c r="C43" s="156" t="s">
        <v>255</v>
      </c>
      <c r="D43" s="155" t="s">
        <v>180</v>
      </c>
      <c r="E43" s="156" t="n">
        <v>5351</v>
      </c>
      <c r="F43" s="171" t="n">
        <v>359</v>
      </c>
      <c r="G43" s="171" t="n">
        <v>13</v>
      </c>
      <c r="H43" s="171" t="n">
        <v>42</v>
      </c>
      <c r="I43" s="171" t="n">
        <v>45</v>
      </c>
      <c r="J43" s="171" t="n">
        <v>86</v>
      </c>
      <c r="K43" s="171" t="n">
        <v>54</v>
      </c>
      <c r="L43" s="171" t="n">
        <v>79</v>
      </c>
      <c r="M43" s="171" t="n">
        <v>18</v>
      </c>
      <c r="N43" s="171" t="n">
        <v>13</v>
      </c>
      <c r="O43" s="171" t="n">
        <v>6</v>
      </c>
      <c r="P43" s="171" t="n">
        <v>3</v>
      </c>
      <c r="Q43" s="182" t="n">
        <v>99.6</v>
      </c>
      <c r="R43" s="158" t="n">
        <v>37</v>
      </c>
    </row>
    <row r="44" s="19" customFormat="true" ht="12" hidden="false" customHeight="false" outlineLevel="0" collapsed="false">
      <c r="A44" s="154" t="n">
        <v>38</v>
      </c>
      <c r="B44" s="155" t="s">
        <v>256</v>
      </c>
      <c r="C44" s="156" t="s">
        <v>257</v>
      </c>
      <c r="D44" s="155" t="s">
        <v>195</v>
      </c>
      <c r="E44" s="156" t="n">
        <v>5353</v>
      </c>
      <c r="F44" s="171" t="n">
        <v>344</v>
      </c>
      <c r="G44" s="171" t="n">
        <v>36</v>
      </c>
      <c r="H44" s="171" t="n">
        <v>99</v>
      </c>
      <c r="I44" s="171" t="n">
        <v>75</v>
      </c>
      <c r="J44" s="171" t="n">
        <v>58</v>
      </c>
      <c r="K44" s="171" t="n">
        <v>27</v>
      </c>
      <c r="L44" s="171" t="n">
        <v>26</v>
      </c>
      <c r="M44" s="171" t="n">
        <v>7</v>
      </c>
      <c r="N44" s="171" t="n">
        <v>6</v>
      </c>
      <c r="O44" s="171" t="s">
        <v>170</v>
      </c>
      <c r="P44" s="171" t="n">
        <v>10</v>
      </c>
      <c r="Q44" s="182" t="n">
        <v>77.5</v>
      </c>
      <c r="R44" s="158" t="n">
        <v>38</v>
      </c>
    </row>
    <row r="45" s="19" customFormat="true" ht="12" hidden="false" customHeight="false" outlineLevel="0" collapsed="false">
      <c r="A45" s="154" t="n">
        <v>39</v>
      </c>
      <c r="B45" s="155" t="s">
        <v>258</v>
      </c>
      <c r="C45" s="156" t="s">
        <v>259</v>
      </c>
      <c r="D45" s="155" t="s">
        <v>187</v>
      </c>
      <c r="E45" s="156" t="n">
        <v>5360</v>
      </c>
      <c r="F45" s="171" t="n">
        <v>62</v>
      </c>
      <c r="G45" s="171" t="s">
        <v>170</v>
      </c>
      <c r="H45" s="171" t="n">
        <v>6</v>
      </c>
      <c r="I45" s="171" t="n">
        <v>12</v>
      </c>
      <c r="J45" s="171" t="n">
        <v>18</v>
      </c>
      <c r="K45" s="171" t="n">
        <v>7</v>
      </c>
      <c r="L45" s="171" t="n">
        <v>12</v>
      </c>
      <c r="M45" s="171" t="n">
        <v>4</v>
      </c>
      <c r="N45" s="171" t="s">
        <v>170</v>
      </c>
      <c r="O45" s="171" t="s">
        <v>170</v>
      </c>
      <c r="P45" s="171" t="n">
        <v>3</v>
      </c>
      <c r="Q45" s="182" t="n">
        <v>105</v>
      </c>
      <c r="R45" s="158" t="n">
        <v>39</v>
      </c>
    </row>
    <row r="46" s="19" customFormat="true" ht="12" hidden="false" customHeight="false" outlineLevel="0" collapsed="false">
      <c r="A46" s="154" t="n">
        <v>40</v>
      </c>
      <c r="B46" s="155" t="s">
        <v>260</v>
      </c>
      <c r="C46" s="156" t="s">
        <v>261</v>
      </c>
      <c r="D46" s="155" t="s">
        <v>176</v>
      </c>
      <c r="E46" s="156" t="n">
        <v>5362</v>
      </c>
      <c r="F46" s="171" t="n">
        <v>722</v>
      </c>
      <c r="G46" s="171" t="n">
        <v>98</v>
      </c>
      <c r="H46" s="171" t="n">
        <v>152</v>
      </c>
      <c r="I46" s="171" t="n">
        <v>166</v>
      </c>
      <c r="J46" s="171" t="n">
        <v>118</v>
      </c>
      <c r="K46" s="171" t="n">
        <v>69</v>
      </c>
      <c r="L46" s="171" t="n">
        <v>82</v>
      </c>
      <c r="M46" s="171" t="n">
        <v>16</v>
      </c>
      <c r="N46" s="171" t="n">
        <v>9</v>
      </c>
      <c r="O46" s="171" t="n">
        <v>9</v>
      </c>
      <c r="P46" s="171" t="n">
        <v>3</v>
      </c>
      <c r="Q46" s="182" t="n">
        <v>76.6</v>
      </c>
      <c r="R46" s="158" t="n">
        <v>40</v>
      </c>
    </row>
    <row r="47" s="19" customFormat="true" ht="12" hidden="false" customHeight="false" outlineLevel="0" collapsed="false">
      <c r="A47" s="154" t="n">
        <v>41</v>
      </c>
      <c r="B47" s="155" t="s">
        <v>262</v>
      </c>
      <c r="C47" s="156" t="s">
        <v>263</v>
      </c>
      <c r="D47" s="155" t="s">
        <v>253</v>
      </c>
      <c r="E47" s="156" t="n">
        <v>5358</v>
      </c>
      <c r="F47" s="171" t="n">
        <v>220</v>
      </c>
      <c r="G47" s="171" t="n">
        <v>3</v>
      </c>
      <c r="H47" s="171" t="n">
        <v>16</v>
      </c>
      <c r="I47" s="171" t="n">
        <v>56</v>
      </c>
      <c r="J47" s="171" t="n">
        <v>51</v>
      </c>
      <c r="K47" s="171" t="n">
        <v>40</v>
      </c>
      <c r="L47" s="171" t="n">
        <v>28</v>
      </c>
      <c r="M47" s="171" t="n">
        <v>13</v>
      </c>
      <c r="N47" s="171" t="n">
        <v>4</v>
      </c>
      <c r="O47" s="171" t="n">
        <v>3</v>
      </c>
      <c r="P47" s="171" t="n">
        <v>6</v>
      </c>
      <c r="Q47" s="182" t="n">
        <v>102.6</v>
      </c>
      <c r="R47" s="158" t="n">
        <v>41</v>
      </c>
    </row>
    <row r="48" s="19" customFormat="true" ht="12" hidden="false" customHeight="false" outlineLevel="0" collapsed="false">
      <c r="A48" s="154" t="n">
        <v>42</v>
      </c>
      <c r="B48" s="155" t="s">
        <v>264</v>
      </c>
      <c r="C48" s="156" t="s">
        <v>265</v>
      </c>
      <c r="D48" s="155" t="s">
        <v>190</v>
      </c>
      <c r="E48" s="156" t="n">
        <v>5352</v>
      </c>
      <c r="F48" s="171" t="n">
        <v>103</v>
      </c>
      <c r="G48" s="171" t="s">
        <v>170</v>
      </c>
      <c r="H48" s="171" t="n">
        <v>24</v>
      </c>
      <c r="I48" s="171" t="n">
        <v>9</v>
      </c>
      <c r="J48" s="171" t="n">
        <v>27</v>
      </c>
      <c r="K48" s="171" t="n">
        <v>15</v>
      </c>
      <c r="L48" s="171" t="n">
        <v>19</v>
      </c>
      <c r="M48" s="171" t="s">
        <v>170</v>
      </c>
      <c r="N48" s="171" t="n">
        <v>3</v>
      </c>
      <c r="O48" s="171" t="n">
        <v>6</v>
      </c>
      <c r="P48" s="171" t="s">
        <v>170</v>
      </c>
      <c r="Q48" s="182" t="n">
        <v>94.5</v>
      </c>
      <c r="R48" s="158" t="n">
        <v>42</v>
      </c>
    </row>
    <row r="49" s="19" customFormat="true" ht="12" hidden="false" customHeight="false" outlineLevel="0" collapsed="false">
      <c r="A49" s="154" t="n">
        <v>43</v>
      </c>
      <c r="B49" s="155" t="s">
        <v>266</v>
      </c>
      <c r="C49" s="156" t="s">
        <v>267</v>
      </c>
      <c r="D49" s="155" t="s">
        <v>190</v>
      </c>
      <c r="E49" s="156" t="n">
        <v>5352</v>
      </c>
      <c r="F49" s="171" t="n">
        <v>256</v>
      </c>
      <c r="G49" s="171" t="n">
        <v>9</v>
      </c>
      <c r="H49" s="171" t="n">
        <v>15</v>
      </c>
      <c r="I49" s="171" t="n">
        <v>62</v>
      </c>
      <c r="J49" s="171" t="n">
        <v>56</v>
      </c>
      <c r="K49" s="171" t="n">
        <v>50</v>
      </c>
      <c r="L49" s="171" t="n">
        <v>39</v>
      </c>
      <c r="M49" s="171" t="n">
        <v>16</v>
      </c>
      <c r="N49" s="171" t="n">
        <v>6</v>
      </c>
      <c r="O49" s="171" t="n">
        <v>3</v>
      </c>
      <c r="P49" s="171" t="s">
        <v>170</v>
      </c>
      <c r="Q49" s="182" t="n">
        <v>94.2</v>
      </c>
      <c r="R49" s="158" t="n">
        <v>43</v>
      </c>
    </row>
    <row r="50" s="19" customFormat="true" ht="12" hidden="false" customHeight="false" outlineLevel="0" collapsed="false">
      <c r="A50" s="154" t="n">
        <v>44</v>
      </c>
      <c r="B50" s="155" t="s">
        <v>268</v>
      </c>
      <c r="C50" s="156" t="s">
        <v>269</v>
      </c>
      <c r="D50" s="155" t="s">
        <v>180</v>
      </c>
      <c r="E50" s="156" t="n">
        <v>5351</v>
      </c>
      <c r="F50" s="171" t="n">
        <v>322</v>
      </c>
      <c r="G50" s="171" t="n">
        <v>9</v>
      </c>
      <c r="H50" s="171" t="n">
        <v>48</v>
      </c>
      <c r="I50" s="171" t="n">
        <v>65</v>
      </c>
      <c r="J50" s="171" t="n">
        <v>66</v>
      </c>
      <c r="K50" s="171" t="n">
        <v>47</v>
      </c>
      <c r="L50" s="171" t="n">
        <v>49</v>
      </c>
      <c r="M50" s="171" t="n">
        <v>16</v>
      </c>
      <c r="N50" s="171" t="n">
        <v>9</v>
      </c>
      <c r="O50" s="171" t="n">
        <v>3</v>
      </c>
      <c r="P50" s="171" t="n">
        <v>10</v>
      </c>
      <c r="Q50" s="182" t="n">
        <v>97.1</v>
      </c>
      <c r="R50" s="158" t="n">
        <v>44</v>
      </c>
    </row>
    <row r="51" s="19" customFormat="true" ht="12" hidden="false" customHeight="false" outlineLevel="0" collapsed="false">
      <c r="A51" s="154" t="n">
        <v>45</v>
      </c>
      <c r="B51" s="155" t="s">
        <v>270</v>
      </c>
      <c r="C51" s="156" t="s">
        <v>271</v>
      </c>
      <c r="D51" s="155" t="s">
        <v>176</v>
      </c>
      <c r="E51" s="156" t="n">
        <v>5362</v>
      </c>
      <c r="F51" s="171" t="n">
        <v>185</v>
      </c>
      <c r="G51" s="171" t="n">
        <v>6</v>
      </c>
      <c r="H51" s="171" t="n">
        <v>6</v>
      </c>
      <c r="I51" s="171" t="n">
        <v>39</v>
      </c>
      <c r="J51" s="171" t="n">
        <v>46</v>
      </c>
      <c r="K51" s="171" t="n">
        <v>35</v>
      </c>
      <c r="L51" s="171" t="n">
        <v>27</v>
      </c>
      <c r="M51" s="171" t="n">
        <v>13</v>
      </c>
      <c r="N51" s="171" t="n">
        <v>3</v>
      </c>
      <c r="O51" s="171" t="n">
        <v>7</v>
      </c>
      <c r="P51" s="171" t="n">
        <v>3</v>
      </c>
      <c r="Q51" s="182" t="n">
        <v>98.5</v>
      </c>
      <c r="R51" s="158" t="n">
        <v>45</v>
      </c>
    </row>
    <row r="52" s="19" customFormat="true" ht="12" hidden="false" customHeight="false" outlineLevel="0" collapsed="false">
      <c r="A52" s="154" t="n">
        <v>46</v>
      </c>
      <c r="B52" s="155" t="s">
        <v>272</v>
      </c>
      <c r="C52" s="156" t="s">
        <v>273</v>
      </c>
      <c r="D52" s="155" t="s">
        <v>180</v>
      </c>
      <c r="E52" s="156" t="n">
        <v>5351</v>
      </c>
      <c r="F52" s="171" t="n">
        <v>817</v>
      </c>
      <c r="G52" s="171" t="n">
        <v>21</v>
      </c>
      <c r="H52" s="171" t="n">
        <v>96</v>
      </c>
      <c r="I52" s="171" t="n">
        <v>88</v>
      </c>
      <c r="J52" s="171" t="n">
        <v>128</v>
      </c>
      <c r="K52" s="171" t="n">
        <v>221</v>
      </c>
      <c r="L52" s="171" t="n">
        <v>140</v>
      </c>
      <c r="M52" s="171" t="n">
        <v>72</v>
      </c>
      <c r="N52" s="171" t="n">
        <v>24</v>
      </c>
      <c r="O52" s="171" t="n">
        <v>9</v>
      </c>
      <c r="P52" s="171" t="n">
        <v>18</v>
      </c>
      <c r="Q52" s="182" t="n">
        <v>100.9</v>
      </c>
      <c r="R52" s="158" t="n">
        <v>46</v>
      </c>
    </row>
    <row r="53" s="19" customFormat="true" ht="12" hidden="false" customHeight="false" outlineLevel="0" collapsed="false">
      <c r="A53" s="154" t="n">
        <v>47</v>
      </c>
      <c r="B53" s="155" t="s">
        <v>274</v>
      </c>
      <c r="C53" s="156" t="s">
        <v>275</v>
      </c>
      <c r="D53" s="155" t="s">
        <v>253</v>
      </c>
      <c r="E53" s="156" t="n">
        <v>5358</v>
      </c>
      <c r="F53" s="171" t="n">
        <v>175</v>
      </c>
      <c r="G53" s="171" t="n">
        <v>6</v>
      </c>
      <c r="H53" s="171" t="n">
        <v>15</v>
      </c>
      <c r="I53" s="171" t="n">
        <v>38</v>
      </c>
      <c r="J53" s="171" t="n">
        <v>39</v>
      </c>
      <c r="K53" s="171" t="n">
        <v>43</v>
      </c>
      <c r="L53" s="171" t="n">
        <v>25</v>
      </c>
      <c r="M53" s="171" t="n">
        <v>6</v>
      </c>
      <c r="N53" s="171" t="n">
        <v>3</v>
      </c>
      <c r="O53" s="171" t="s">
        <v>170</v>
      </c>
      <c r="P53" s="171" t="s">
        <v>170</v>
      </c>
      <c r="Q53" s="182" t="n">
        <v>95.7</v>
      </c>
      <c r="R53" s="158" t="n">
        <v>47</v>
      </c>
    </row>
    <row r="54" s="19" customFormat="true" ht="12" hidden="false" customHeight="false" outlineLevel="0" collapsed="false">
      <c r="A54" s="154" t="n">
        <v>48</v>
      </c>
      <c r="B54" s="155" t="s">
        <v>276</v>
      </c>
      <c r="C54" s="156" t="s">
        <v>277</v>
      </c>
      <c r="D54" s="155" t="s">
        <v>184</v>
      </c>
      <c r="E54" s="156" t="n">
        <v>5357</v>
      </c>
      <c r="F54" s="171" t="n">
        <v>235</v>
      </c>
      <c r="G54" s="171" t="n">
        <v>12</v>
      </c>
      <c r="H54" s="171" t="n">
        <v>45</v>
      </c>
      <c r="I54" s="171" t="n">
        <v>48</v>
      </c>
      <c r="J54" s="171" t="n">
        <v>45</v>
      </c>
      <c r="K54" s="171" t="n">
        <v>33</v>
      </c>
      <c r="L54" s="171" t="n">
        <v>24</v>
      </c>
      <c r="M54" s="171" t="n">
        <v>12</v>
      </c>
      <c r="N54" s="171" t="n">
        <v>4</v>
      </c>
      <c r="O54" s="171" t="n">
        <v>3</v>
      </c>
      <c r="P54" s="171" t="n">
        <v>9</v>
      </c>
      <c r="Q54" s="182" t="n">
        <v>90.4</v>
      </c>
      <c r="R54" s="158" t="n">
        <v>48</v>
      </c>
    </row>
    <row r="55" s="19" customFormat="true" ht="12" hidden="false" customHeight="false" outlineLevel="0" collapsed="false">
      <c r="A55" s="154" t="n">
        <v>49</v>
      </c>
      <c r="B55" s="155" t="s">
        <v>278</v>
      </c>
      <c r="C55" s="156" t="s">
        <v>279</v>
      </c>
      <c r="D55" s="155" t="s">
        <v>195</v>
      </c>
      <c r="E55" s="156" t="n">
        <v>5353</v>
      </c>
      <c r="F55" s="171" t="n">
        <v>153</v>
      </c>
      <c r="G55" s="171" t="n">
        <v>12</v>
      </c>
      <c r="H55" s="171" t="n">
        <v>35</v>
      </c>
      <c r="I55" s="171" t="n">
        <v>25</v>
      </c>
      <c r="J55" s="171" t="n">
        <v>16</v>
      </c>
      <c r="K55" s="171" t="n">
        <v>32</v>
      </c>
      <c r="L55" s="171" t="n">
        <v>12</v>
      </c>
      <c r="M55" s="171" t="n">
        <v>9</v>
      </c>
      <c r="N55" s="171" t="n">
        <v>6</v>
      </c>
      <c r="O55" s="171" t="n">
        <v>3</v>
      </c>
      <c r="P55" s="171" t="n">
        <v>3</v>
      </c>
      <c r="Q55" s="182" t="n">
        <v>94.1</v>
      </c>
      <c r="R55" s="158" t="n">
        <v>49</v>
      </c>
    </row>
    <row r="56" s="19" customFormat="true" ht="12" hidden="false" customHeight="false" outlineLevel="0" collapsed="false">
      <c r="A56" s="154" t="n">
        <v>50</v>
      </c>
      <c r="B56" s="155" t="s">
        <v>280</v>
      </c>
      <c r="C56" s="156" t="s">
        <v>281</v>
      </c>
      <c r="D56" s="155" t="s">
        <v>187</v>
      </c>
      <c r="E56" s="156" t="n">
        <v>5360</v>
      </c>
      <c r="F56" s="171" t="n">
        <v>336</v>
      </c>
      <c r="G56" s="171" t="n">
        <v>9</v>
      </c>
      <c r="H56" s="171" t="n">
        <v>36</v>
      </c>
      <c r="I56" s="171" t="n">
        <v>72</v>
      </c>
      <c r="J56" s="171" t="n">
        <v>84</v>
      </c>
      <c r="K56" s="171" t="n">
        <v>71</v>
      </c>
      <c r="L56" s="171" t="n">
        <v>34</v>
      </c>
      <c r="M56" s="171" t="n">
        <v>15</v>
      </c>
      <c r="N56" s="171" t="n">
        <v>6</v>
      </c>
      <c r="O56" s="171" t="n">
        <v>3</v>
      </c>
      <c r="P56" s="171" t="n">
        <v>6</v>
      </c>
      <c r="Q56" s="182" t="n">
        <v>92.7</v>
      </c>
      <c r="R56" s="158" t="n">
        <v>50</v>
      </c>
    </row>
    <row r="57" s="19" customFormat="true" ht="12" hidden="false" customHeight="false" outlineLevel="0" collapsed="false">
      <c r="A57" s="154" t="n">
        <v>51</v>
      </c>
      <c r="B57" s="155" t="s">
        <v>282</v>
      </c>
      <c r="C57" s="156" t="s">
        <v>283</v>
      </c>
      <c r="D57" s="155" t="s">
        <v>190</v>
      </c>
      <c r="E57" s="156" t="n">
        <v>5352</v>
      </c>
      <c r="F57" s="171" t="n">
        <v>370</v>
      </c>
      <c r="G57" s="171" t="n">
        <v>31</v>
      </c>
      <c r="H57" s="171" t="n">
        <v>47</v>
      </c>
      <c r="I57" s="171" t="n">
        <v>80</v>
      </c>
      <c r="J57" s="171" t="n">
        <v>70</v>
      </c>
      <c r="K57" s="171" t="n">
        <v>74</v>
      </c>
      <c r="L57" s="171" t="n">
        <v>46</v>
      </c>
      <c r="M57" s="171" t="n">
        <v>16</v>
      </c>
      <c r="N57" s="171" t="n">
        <v>3</v>
      </c>
      <c r="O57" s="171" t="s">
        <v>170</v>
      </c>
      <c r="P57" s="171" t="n">
        <v>3</v>
      </c>
      <c r="Q57" s="182" t="n">
        <v>86.2</v>
      </c>
      <c r="R57" s="158" t="n">
        <v>51</v>
      </c>
    </row>
    <row r="58" s="19" customFormat="true" ht="12" hidden="false" customHeight="false" outlineLevel="0" collapsed="false">
      <c r="A58" s="154" t="n">
        <v>52</v>
      </c>
      <c r="B58" s="155" t="s">
        <v>284</v>
      </c>
      <c r="C58" s="156" t="s">
        <v>285</v>
      </c>
      <c r="D58" s="155" t="s">
        <v>179</v>
      </c>
      <c r="E58" s="156" t="n">
        <v>5359</v>
      </c>
      <c r="F58" s="171" t="n">
        <v>322</v>
      </c>
      <c r="G58" s="171" t="n">
        <v>32</v>
      </c>
      <c r="H58" s="171" t="n">
        <v>55</v>
      </c>
      <c r="I58" s="171" t="n">
        <v>45</v>
      </c>
      <c r="J58" s="171" t="n">
        <v>61</v>
      </c>
      <c r="K58" s="171" t="n">
        <v>48</v>
      </c>
      <c r="L58" s="171" t="n">
        <v>34</v>
      </c>
      <c r="M58" s="171" t="n">
        <v>22</v>
      </c>
      <c r="N58" s="171" t="n">
        <v>7</v>
      </c>
      <c r="O58" s="171" t="n">
        <v>6</v>
      </c>
      <c r="P58" s="171" t="n">
        <v>12</v>
      </c>
      <c r="Q58" s="182" t="n">
        <v>92.3</v>
      </c>
      <c r="R58" s="158" t="n">
        <v>52</v>
      </c>
    </row>
    <row r="59" s="19" customFormat="true" ht="12" hidden="false" customHeight="false" outlineLevel="0" collapsed="false">
      <c r="A59" s="154" t="n">
        <v>53</v>
      </c>
      <c r="B59" s="155" t="s">
        <v>286</v>
      </c>
      <c r="C59" s="156" t="s">
        <v>287</v>
      </c>
      <c r="D59" s="155" t="s">
        <v>190</v>
      </c>
      <c r="E59" s="156" t="n">
        <v>5352</v>
      </c>
      <c r="F59" s="171" t="n">
        <v>270</v>
      </c>
      <c r="G59" s="171" t="n">
        <v>3</v>
      </c>
      <c r="H59" s="171" t="n">
        <v>30</v>
      </c>
      <c r="I59" s="171" t="n">
        <v>63</v>
      </c>
      <c r="J59" s="171" t="n">
        <v>61</v>
      </c>
      <c r="K59" s="171" t="n">
        <v>40</v>
      </c>
      <c r="L59" s="171" t="n">
        <v>40</v>
      </c>
      <c r="M59" s="171" t="n">
        <v>21</v>
      </c>
      <c r="N59" s="171" t="n">
        <v>3</v>
      </c>
      <c r="O59" s="171" t="s">
        <v>170</v>
      </c>
      <c r="P59" s="171" t="n">
        <v>9</v>
      </c>
      <c r="Q59" s="182" t="n">
        <v>95.4</v>
      </c>
      <c r="R59" s="158" t="n">
        <v>53</v>
      </c>
    </row>
    <row r="60" s="19" customFormat="true" ht="12" hidden="false" customHeight="false" outlineLevel="0" collapsed="false">
      <c r="A60" s="154" t="n">
        <v>54</v>
      </c>
      <c r="B60" s="155" t="s">
        <v>288</v>
      </c>
      <c r="C60" s="156" t="s">
        <v>289</v>
      </c>
      <c r="D60" s="155" t="s">
        <v>253</v>
      </c>
      <c r="E60" s="156" t="n">
        <v>5358</v>
      </c>
      <c r="F60" s="171" t="n">
        <v>388</v>
      </c>
      <c r="G60" s="171" t="n">
        <v>7</v>
      </c>
      <c r="H60" s="171" t="n">
        <v>50</v>
      </c>
      <c r="I60" s="171" t="n">
        <v>55</v>
      </c>
      <c r="J60" s="171" t="n">
        <v>60</v>
      </c>
      <c r="K60" s="171" t="n">
        <v>94</v>
      </c>
      <c r="L60" s="171" t="n">
        <v>73</v>
      </c>
      <c r="M60" s="171" t="n">
        <v>34</v>
      </c>
      <c r="N60" s="171" t="n">
        <v>6</v>
      </c>
      <c r="O60" s="171" t="n">
        <v>3</v>
      </c>
      <c r="P60" s="171" t="n">
        <v>6</v>
      </c>
      <c r="Q60" s="182" t="n">
        <v>100.5</v>
      </c>
      <c r="R60" s="158" t="n">
        <v>54</v>
      </c>
    </row>
    <row r="61" s="19" customFormat="true" ht="12" hidden="false" customHeight="false" outlineLevel="0" collapsed="false">
      <c r="A61" s="154" t="n">
        <v>55</v>
      </c>
      <c r="B61" s="155" t="s">
        <v>290</v>
      </c>
      <c r="C61" s="156" t="s">
        <v>291</v>
      </c>
      <c r="D61" s="155" t="s">
        <v>198</v>
      </c>
      <c r="E61" s="156" t="s">
        <v>292</v>
      </c>
      <c r="F61" s="171" t="n">
        <v>2318</v>
      </c>
      <c r="G61" s="171" t="n">
        <v>76</v>
      </c>
      <c r="H61" s="171" t="n">
        <v>317</v>
      </c>
      <c r="I61" s="171" t="n">
        <v>445</v>
      </c>
      <c r="J61" s="171" t="n">
        <v>428</v>
      </c>
      <c r="K61" s="171" t="n">
        <v>419</v>
      </c>
      <c r="L61" s="171" t="n">
        <v>348</v>
      </c>
      <c r="M61" s="171" t="n">
        <v>144</v>
      </c>
      <c r="N61" s="171" t="n">
        <v>57</v>
      </c>
      <c r="O61" s="171" t="n">
        <v>35</v>
      </c>
      <c r="P61" s="171" t="n">
        <v>49</v>
      </c>
      <c r="Q61" s="182" t="n">
        <v>95.2</v>
      </c>
      <c r="R61" s="158" t="n">
        <v>55</v>
      </c>
    </row>
    <row r="62" s="19" customFormat="true" ht="12" hidden="false" customHeight="false" outlineLevel="0" collapsed="false">
      <c r="A62" s="154" t="n">
        <v>56</v>
      </c>
      <c r="B62" s="155" t="s">
        <v>293</v>
      </c>
      <c r="C62" s="156" t="s">
        <v>294</v>
      </c>
      <c r="D62" s="155" t="s">
        <v>184</v>
      </c>
      <c r="E62" s="156" t="n">
        <v>5357</v>
      </c>
      <c r="F62" s="171" t="n">
        <v>409</v>
      </c>
      <c r="G62" s="171" t="n">
        <v>31</v>
      </c>
      <c r="H62" s="171" t="n">
        <v>109</v>
      </c>
      <c r="I62" s="171" t="n">
        <v>85</v>
      </c>
      <c r="J62" s="171" t="n">
        <v>46</v>
      </c>
      <c r="K62" s="171" t="n">
        <v>62</v>
      </c>
      <c r="L62" s="171" t="n">
        <v>30</v>
      </c>
      <c r="M62" s="171" t="n">
        <v>21</v>
      </c>
      <c r="N62" s="171" t="n">
        <v>13</v>
      </c>
      <c r="O62" s="171" t="n">
        <v>6</v>
      </c>
      <c r="P62" s="171" t="n">
        <v>6</v>
      </c>
      <c r="Q62" s="182" t="n">
        <v>79.5</v>
      </c>
      <c r="R62" s="158" t="n">
        <v>56</v>
      </c>
    </row>
    <row r="63" s="19" customFormat="true" ht="12" hidden="false" customHeight="false" outlineLevel="0" collapsed="false">
      <c r="A63" s="154" t="n">
        <v>57</v>
      </c>
      <c r="B63" s="155" t="s">
        <v>295</v>
      </c>
      <c r="C63" s="156" t="s">
        <v>296</v>
      </c>
      <c r="D63" s="155" t="s">
        <v>227</v>
      </c>
      <c r="E63" s="156" t="n">
        <v>3555</v>
      </c>
      <c r="F63" s="171" t="n">
        <v>183</v>
      </c>
      <c r="G63" s="171" t="n">
        <v>9</v>
      </c>
      <c r="H63" s="171" t="n">
        <v>26</v>
      </c>
      <c r="I63" s="171" t="n">
        <v>44</v>
      </c>
      <c r="J63" s="171" t="n">
        <v>36</v>
      </c>
      <c r="K63" s="171" t="n">
        <v>28</v>
      </c>
      <c r="L63" s="171" t="n">
        <v>19</v>
      </c>
      <c r="M63" s="171" t="n">
        <v>3</v>
      </c>
      <c r="N63" s="171" t="n">
        <v>6</v>
      </c>
      <c r="O63" s="171" t="n">
        <v>9</v>
      </c>
      <c r="P63" s="171" t="n">
        <v>3</v>
      </c>
      <c r="Q63" s="182" t="n">
        <v>88.4</v>
      </c>
      <c r="R63" s="158" t="n">
        <v>57</v>
      </c>
    </row>
    <row r="64" s="19" customFormat="true" ht="12" hidden="false" customHeight="false" outlineLevel="0" collapsed="false">
      <c r="A64" s="154" t="n">
        <v>58</v>
      </c>
      <c r="B64" s="155" t="s">
        <v>297</v>
      </c>
      <c r="C64" s="156" t="s">
        <v>298</v>
      </c>
      <c r="D64" s="155" t="s">
        <v>253</v>
      </c>
      <c r="E64" s="156" t="n">
        <v>5358</v>
      </c>
      <c r="F64" s="171" t="n">
        <v>188</v>
      </c>
      <c r="G64" s="171" t="n">
        <v>9</v>
      </c>
      <c r="H64" s="171" t="n">
        <v>24</v>
      </c>
      <c r="I64" s="171" t="n">
        <v>37</v>
      </c>
      <c r="J64" s="171" t="n">
        <v>22</v>
      </c>
      <c r="K64" s="171" t="n">
        <v>37</v>
      </c>
      <c r="L64" s="171" t="n">
        <v>34</v>
      </c>
      <c r="M64" s="171" t="n">
        <v>16</v>
      </c>
      <c r="N64" s="171" t="n">
        <v>6</v>
      </c>
      <c r="O64" s="171" t="s">
        <v>170</v>
      </c>
      <c r="P64" s="171" t="n">
        <v>3</v>
      </c>
      <c r="Q64" s="182" t="n">
        <v>91.6</v>
      </c>
      <c r="R64" s="158" t="n">
        <v>58</v>
      </c>
    </row>
    <row r="65" s="19" customFormat="true" ht="12" hidden="false" customHeight="false" outlineLevel="0" collapsed="false">
      <c r="A65" s="154" t="n">
        <v>59</v>
      </c>
      <c r="B65" s="155" t="s">
        <v>299</v>
      </c>
      <c r="C65" s="156" t="s">
        <v>300</v>
      </c>
      <c r="D65" s="155" t="s">
        <v>176</v>
      </c>
      <c r="E65" s="156" t="n">
        <v>5362</v>
      </c>
      <c r="F65" s="171" t="n">
        <v>209</v>
      </c>
      <c r="G65" s="171" t="n">
        <v>10</v>
      </c>
      <c r="H65" s="171" t="n">
        <v>34</v>
      </c>
      <c r="I65" s="171" t="n">
        <v>75</v>
      </c>
      <c r="J65" s="171" t="n">
        <v>34</v>
      </c>
      <c r="K65" s="171" t="n">
        <v>26</v>
      </c>
      <c r="L65" s="171" t="n">
        <v>15</v>
      </c>
      <c r="M65" s="171" t="n">
        <v>6</v>
      </c>
      <c r="N65" s="171" t="n">
        <v>3</v>
      </c>
      <c r="O65" s="171" t="n">
        <v>3</v>
      </c>
      <c r="P65" s="171" t="n">
        <v>3</v>
      </c>
      <c r="Q65" s="182" t="n">
        <v>83.5</v>
      </c>
      <c r="R65" s="158" t="n">
        <v>59</v>
      </c>
    </row>
    <row r="66" s="19" customFormat="true" ht="12" hidden="false" customHeight="false" outlineLevel="0" collapsed="false">
      <c r="A66" s="154" t="n">
        <v>60</v>
      </c>
      <c r="B66" s="155" t="s">
        <v>253</v>
      </c>
      <c r="C66" s="156" t="s">
        <v>301</v>
      </c>
      <c r="D66" s="155" t="s">
        <v>253</v>
      </c>
      <c r="E66" s="156" t="n">
        <v>5358</v>
      </c>
      <c r="F66" s="171" t="n">
        <v>879</v>
      </c>
      <c r="G66" s="171" t="n">
        <v>25</v>
      </c>
      <c r="H66" s="171" t="n">
        <v>158</v>
      </c>
      <c r="I66" s="171" t="n">
        <v>186</v>
      </c>
      <c r="J66" s="171" t="n">
        <v>140</v>
      </c>
      <c r="K66" s="171" t="n">
        <v>162</v>
      </c>
      <c r="L66" s="171" t="n">
        <v>129</v>
      </c>
      <c r="M66" s="171" t="n">
        <v>39</v>
      </c>
      <c r="N66" s="171" t="n">
        <v>16</v>
      </c>
      <c r="O66" s="171" t="n">
        <v>9</v>
      </c>
      <c r="P66" s="171" t="n">
        <v>15</v>
      </c>
      <c r="Q66" s="182" t="n">
        <v>91.4</v>
      </c>
      <c r="R66" s="158" t="n">
        <v>60</v>
      </c>
    </row>
    <row r="67" s="19" customFormat="true" ht="12" hidden="false" customHeight="false" outlineLevel="0" collapsed="false">
      <c r="A67" s="154" t="n">
        <v>61</v>
      </c>
      <c r="B67" s="155" t="s">
        <v>302</v>
      </c>
      <c r="C67" s="156" t="s">
        <v>303</v>
      </c>
      <c r="D67" s="155" t="s">
        <v>253</v>
      </c>
      <c r="E67" s="156" t="n">
        <v>5358</v>
      </c>
      <c r="F67" s="171" t="n">
        <v>343</v>
      </c>
      <c r="G67" s="171" t="n">
        <v>15</v>
      </c>
      <c r="H67" s="171" t="n">
        <v>36</v>
      </c>
      <c r="I67" s="171" t="n">
        <v>58</v>
      </c>
      <c r="J67" s="171" t="n">
        <v>63</v>
      </c>
      <c r="K67" s="171" t="n">
        <v>73</v>
      </c>
      <c r="L67" s="171" t="n">
        <v>68</v>
      </c>
      <c r="M67" s="171" t="n">
        <v>15</v>
      </c>
      <c r="N67" s="171" t="n">
        <v>9</v>
      </c>
      <c r="O67" s="171" t="n">
        <v>6</v>
      </c>
      <c r="P67" s="171" t="s">
        <v>170</v>
      </c>
      <c r="Q67" s="182" t="n">
        <v>97.2</v>
      </c>
      <c r="R67" s="158" t="n">
        <v>61</v>
      </c>
    </row>
    <row r="68" s="19" customFormat="true" ht="12" hidden="false" customHeight="false" outlineLevel="0" collapsed="false">
      <c r="A68" s="154" t="n">
        <v>62</v>
      </c>
      <c r="B68" s="155" t="s">
        <v>304</v>
      </c>
      <c r="C68" s="156" t="s">
        <v>305</v>
      </c>
      <c r="D68" s="155" t="s">
        <v>227</v>
      </c>
      <c r="E68" s="156" t="n">
        <v>3555</v>
      </c>
      <c r="F68" s="171" t="n">
        <v>287</v>
      </c>
      <c r="G68" s="171" t="n">
        <v>10</v>
      </c>
      <c r="H68" s="171" t="n">
        <v>42</v>
      </c>
      <c r="I68" s="171" t="n">
        <v>60</v>
      </c>
      <c r="J68" s="171" t="n">
        <v>51</v>
      </c>
      <c r="K68" s="171" t="n">
        <v>34</v>
      </c>
      <c r="L68" s="171" t="n">
        <v>42</v>
      </c>
      <c r="M68" s="171" t="n">
        <v>21</v>
      </c>
      <c r="N68" s="171" t="n">
        <v>12</v>
      </c>
      <c r="O68" s="171" t="n">
        <v>3</v>
      </c>
      <c r="P68" s="171" t="n">
        <v>12</v>
      </c>
      <c r="Q68" s="182" t="n">
        <v>100.4</v>
      </c>
      <c r="R68" s="158" t="n">
        <v>62</v>
      </c>
    </row>
    <row r="69" s="19" customFormat="true" ht="12" hidden="false" customHeight="false" outlineLevel="0" collapsed="false">
      <c r="A69" s="154" t="n">
        <v>63</v>
      </c>
      <c r="B69" s="155" t="s">
        <v>306</v>
      </c>
      <c r="C69" s="156" t="s">
        <v>307</v>
      </c>
      <c r="D69" s="155" t="s">
        <v>195</v>
      </c>
      <c r="E69" s="156" t="n">
        <v>5353</v>
      </c>
      <c r="F69" s="171" t="n">
        <v>339</v>
      </c>
      <c r="G69" s="171" t="n">
        <v>12</v>
      </c>
      <c r="H69" s="171" t="n">
        <v>24</v>
      </c>
      <c r="I69" s="171" t="n">
        <v>83</v>
      </c>
      <c r="J69" s="171" t="n">
        <v>68</v>
      </c>
      <c r="K69" s="171" t="n">
        <v>85</v>
      </c>
      <c r="L69" s="171" t="n">
        <v>41</v>
      </c>
      <c r="M69" s="171" t="n">
        <v>7</v>
      </c>
      <c r="N69" s="171" t="n">
        <v>12</v>
      </c>
      <c r="O69" s="171" t="s">
        <v>170</v>
      </c>
      <c r="P69" s="171" t="n">
        <v>7</v>
      </c>
      <c r="Q69" s="182" t="n">
        <v>95.6</v>
      </c>
      <c r="R69" s="158" t="n">
        <v>63</v>
      </c>
    </row>
    <row r="70" s="19" customFormat="true" ht="12" hidden="false" customHeight="false" outlineLevel="0" collapsed="false">
      <c r="A70" s="154" t="n">
        <v>64</v>
      </c>
      <c r="B70" s="155" t="s">
        <v>308</v>
      </c>
      <c r="C70" s="156" t="s">
        <v>309</v>
      </c>
      <c r="D70" s="155" t="s">
        <v>195</v>
      </c>
      <c r="E70" s="156" t="n">
        <v>5353</v>
      </c>
      <c r="F70" s="171" t="n">
        <v>210</v>
      </c>
      <c r="G70" s="171" t="n">
        <v>16</v>
      </c>
      <c r="H70" s="171" t="n">
        <v>19</v>
      </c>
      <c r="I70" s="171" t="n">
        <v>37</v>
      </c>
      <c r="J70" s="171" t="n">
        <v>30</v>
      </c>
      <c r="K70" s="171" t="n">
        <v>56</v>
      </c>
      <c r="L70" s="171" t="n">
        <v>28</v>
      </c>
      <c r="M70" s="171" t="n">
        <v>12</v>
      </c>
      <c r="N70" s="171" t="n">
        <v>6</v>
      </c>
      <c r="O70" s="171" t="n">
        <v>3</v>
      </c>
      <c r="P70" s="171" t="n">
        <v>3</v>
      </c>
      <c r="Q70" s="182" t="n">
        <v>96</v>
      </c>
      <c r="R70" s="158" t="n">
        <v>64</v>
      </c>
    </row>
    <row r="71" s="19" customFormat="true" ht="12" hidden="false" customHeight="false" outlineLevel="0" collapsed="false">
      <c r="A71" s="154" t="n">
        <v>65</v>
      </c>
      <c r="B71" s="155" t="s">
        <v>310</v>
      </c>
      <c r="C71" s="156" t="s">
        <v>311</v>
      </c>
      <c r="D71" s="155" t="s">
        <v>195</v>
      </c>
      <c r="E71" s="156" t="n">
        <v>5353</v>
      </c>
      <c r="F71" s="171" t="n">
        <v>533</v>
      </c>
      <c r="G71" s="171" t="n">
        <v>22</v>
      </c>
      <c r="H71" s="171" t="n">
        <v>101</v>
      </c>
      <c r="I71" s="171" t="n">
        <v>104</v>
      </c>
      <c r="J71" s="171" t="n">
        <v>84</v>
      </c>
      <c r="K71" s="171" t="n">
        <v>122</v>
      </c>
      <c r="L71" s="171" t="n">
        <v>57</v>
      </c>
      <c r="M71" s="171" t="n">
        <v>19</v>
      </c>
      <c r="N71" s="171" t="n">
        <v>14</v>
      </c>
      <c r="O71" s="171" t="s">
        <v>170</v>
      </c>
      <c r="P71" s="171" t="n">
        <v>10</v>
      </c>
      <c r="Q71" s="182" t="n">
        <v>91.2</v>
      </c>
      <c r="R71" s="158" t="n">
        <v>65</v>
      </c>
    </row>
    <row r="72" s="19" customFormat="true" ht="12" hidden="false" customHeight="false" outlineLevel="0" collapsed="false">
      <c r="A72" s="154" t="n">
        <v>66</v>
      </c>
      <c r="B72" s="155" t="s">
        <v>312</v>
      </c>
      <c r="C72" s="156" t="s">
        <v>313</v>
      </c>
      <c r="D72" s="155" t="s">
        <v>180</v>
      </c>
      <c r="E72" s="156" t="n">
        <v>5351</v>
      </c>
      <c r="F72" s="171" t="n">
        <v>460</v>
      </c>
      <c r="G72" s="171" t="n">
        <v>12</v>
      </c>
      <c r="H72" s="171" t="n">
        <v>54</v>
      </c>
      <c r="I72" s="171" t="n">
        <v>71</v>
      </c>
      <c r="J72" s="171" t="n">
        <v>68</v>
      </c>
      <c r="K72" s="171" t="n">
        <v>123</v>
      </c>
      <c r="L72" s="171" t="n">
        <v>64</v>
      </c>
      <c r="M72" s="171" t="n">
        <v>21</v>
      </c>
      <c r="N72" s="171" t="n">
        <v>11</v>
      </c>
      <c r="O72" s="171" t="n">
        <v>9</v>
      </c>
      <c r="P72" s="171" t="n">
        <v>27</v>
      </c>
      <c r="Q72" s="182" t="n">
        <v>103.5</v>
      </c>
      <c r="R72" s="158" t="n">
        <v>66</v>
      </c>
    </row>
    <row r="73" s="19" customFormat="true" ht="12" hidden="false" customHeight="false" outlineLevel="0" collapsed="false">
      <c r="A73" s="154" t="n">
        <v>67</v>
      </c>
      <c r="B73" s="155" t="s">
        <v>314</v>
      </c>
      <c r="C73" s="156" t="s">
        <v>315</v>
      </c>
      <c r="D73" s="155" t="s">
        <v>173</v>
      </c>
      <c r="E73" s="156" t="n">
        <v>5354</v>
      </c>
      <c r="F73" s="171" t="n">
        <v>1296</v>
      </c>
      <c r="G73" s="171" t="n">
        <v>108</v>
      </c>
      <c r="H73" s="171" t="n">
        <v>287</v>
      </c>
      <c r="I73" s="171" t="n">
        <v>271</v>
      </c>
      <c r="J73" s="171" t="n">
        <v>218</v>
      </c>
      <c r="K73" s="171" t="n">
        <v>151</v>
      </c>
      <c r="L73" s="171" t="n">
        <v>129</v>
      </c>
      <c r="M73" s="171" t="n">
        <v>61</v>
      </c>
      <c r="N73" s="171" t="n">
        <v>33</v>
      </c>
      <c r="O73" s="171" t="n">
        <v>18</v>
      </c>
      <c r="P73" s="171" t="n">
        <v>20</v>
      </c>
      <c r="Q73" s="182" t="n">
        <v>83.4</v>
      </c>
      <c r="R73" s="158" t="n">
        <v>67</v>
      </c>
    </row>
    <row r="74" s="19" customFormat="true" ht="12" hidden="false" customHeight="false" outlineLevel="0" collapsed="false">
      <c r="A74" s="154" t="n">
        <v>68</v>
      </c>
      <c r="B74" s="155" t="s">
        <v>316</v>
      </c>
      <c r="C74" s="156" t="s">
        <v>317</v>
      </c>
      <c r="D74" s="155" t="s">
        <v>180</v>
      </c>
      <c r="E74" s="156" t="n">
        <v>5351</v>
      </c>
      <c r="F74" s="171" t="n">
        <v>897</v>
      </c>
      <c r="G74" s="171" t="n">
        <v>40</v>
      </c>
      <c r="H74" s="171" t="n">
        <v>164</v>
      </c>
      <c r="I74" s="171" t="n">
        <v>185</v>
      </c>
      <c r="J74" s="171" t="n">
        <v>162</v>
      </c>
      <c r="K74" s="171" t="n">
        <v>144</v>
      </c>
      <c r="L74" s="171" t="n">
        <v>135</v>
      </c>
      <c r="M74" s="171" t="n">
        <v>33</v>
      </c>
      <c r="N74" s="171" t="n">
        <v>12</v>
      </c>
      <c r="O74" s="171" t="n">
        <v>9</v>
      </c>
      <c r="P74" s="171" t="n">
        <v>13</v>
      </c>
      <c r="Q74" s="182" t="n">
        <v>88.5</v>
      </c>
      <c r="R74" s="158" t="n">
        <v>68</v>
      </c>
    </row>
    <row r="75" s="19" customFormat="true" ht="12" hidden="false" customHeight="false" outlineLevel="0" collapsed="false">
      <c r="A75" s="154" t="n">
        <v>69</v>
      </c>
      <c r="B75" s="155" t="s">
        <v>318</v>
      </c>
      <c r="C75" s="156" t="s">
        <v>319</v>
      </c>
      <c r="D75" s="155" t="s">
        <v>190</v>
      </c>
      <c r="E75" s="156" t="n">
        <v>5352</v>
      </c>
      <c r="F75" s="171" t="n">
        <v>417</v>
      </c>
      <c r="G75" s="171" t="n">
        <v>15</v>
      </c>
      <c r="H75" s="171" t="n">
        <v>36</v>
      </c>
      <c r="I75" s="171" t="n">
        <v>76</v>
      </c>
      <c r="J75" s="171" t="n">
        <v>73</v>
      </c>
      <c r="K75" s="171" t="n">
        <v>86</v>
      </c>
      <c r="L75" s="171" t="n">
        <v>82</v>
      </c>
      <c r="M75" s="171" t="n">
        <v>20</v>
      </c>
      <c r="N75" s="171" t="n">
        <v>22</v>
      </c>
      <c r="O75" s="171" t="s">
        <v>170</v>
      </c>
      <c r="P75" s="171" t="n">
        <v>7</v>
      </c>
      <c r="Q75" s="182" t="n">
        <v>98.4</v>
      </c>
      <c r="R75" s="158" t="n">
        <v>69</v>
      </c>
    </row>
    <row r="76" s="19" customFormat="true" ht="12" hidden="false" customHeight="false" outlineLevel="0" collapsed="false">
      <c r="A76" s="154" t="n">
        <v>70</v>
      </c>
      <c r="B76" s="155" t="s">
        <v>320</v>
      </c>
      <c r="C76" s="156" t="s">
        <v>321</v>
      </c>
      <c r="D76" s="155" t="s">
        <v>198</v>
      </c>
      <c r="E76" s="156" t="s">
        <v>322</v>
      </c>
      <c r="F76" s="171" t="n">
        <v>2507</v>
      </c>
      <c r="G76" s="171" t="n">
        <v>152</v>
      </c>
      <c r="H76" s="171" t="n">
        <v>520</v>
      </c>
      <c r="I76" s="171" t="n">
        <v>714</v>
      </c>
      <c r="J76" s="171" t="n">
        <v>315</v>
      </c>
      <c r="K76" s="171" t="n">
        <v>305</v>
      </c>
      <c r="L76" s="171" t="n">
        <v>281</v>
      </c>
      <c r="M76" s="171" t="n">
        <v>99</v>
      </c>
      <c r="N76" s="171" t="n">
        <v>48</v>
      </c>
      <c r="O76" s="171" t="n">
        <v>29</v>
      </c>
      <c r="P76" s="171" t="n">
        <v>44</v>
      </c>
      <c r="Q76" s="182" t="n">
        <v>84.9</v>
      </c>
      <c r="R76" s="158" t="n">
        <v>70</v>
      </c>
    </row>
    <row r="77" s="19" customFormat="true" ht="12" hidden="false" customHeight="false" outlineLevel="0" collapsed="false">
      <c r="A77" s="154" t="n">
        <v>71</v>
      </c>
      <c r="B77" s="155" t="s">
        <v>323</v>
      </c>
      <c r="C77" s="156" t="s">
        <v>324</v>
      </c>
      <c r="D77" s="155" t="s">
        <v>179</v>
      </c>
      <c r="E77" s="156" t="n">
        <v>5359</v>
      </c>
      <c r="F77" s="171" t="n">
        <v>144</v>
      </c>
      <c r="G77" s="171" t="n">
        <v>6</v>
      </c>
      <c r="H77" s="171" t="n">
        <v>26</v>
      </c>
      <c r="I77" s="171" t="n">
        <v>48</v>
      </c>
      <c r="J77" s="171" t="n">
        <v>25</v>
      </c>
      <c r="K77" s="171" t="n">
        <v>15</v>
      </c>
      <c r="L77" s="171" t="n">
        <v>18</v>
      </c>
      <c r="M77" s="171" t="n">
        <v>3</v>
      </c>
      <c r="N77" s="171" t="n">
        <v>3</v>
      </c>
      <c r="O77" s="171" t="s">
        <v>170</v>
      </c>
      <c r="P77" s="171" t="s">
        <v>170</v>
      </c>
      <c r="Q77" s="182" t="n">
        <v>81.4</v>
      </c>
      <c r="R77" s="158" t="n">
        <v>71</v>
      </c>
    </row>
    <row r="78" s="19" customFormat="true" ht="12" hidden="false" customHeight="false" outlineLevel="0" collapsed="false">
      <c r="A78" s="154" t="n">
        <v>72</v>
      </c>
      <c r="B78" s="155" t="s">
        <v>325</v>
      </c>
      <c r="C78" s="156" t="s">
        <v>326</v>
      </c>
      <c r="D78" s="155" t="s">
        <v>195</v>
      </c>
      <c r="E78" s="156" t="n">
        <v>5353</v>
      </c>
      <c r="F78" s="171" t="n">
        <v>124</v>
      </c>
      <c r="G78" s="171" t="n">
        <v>12</v>
      </c>
      <c r="H78" s="171" t="n">
        <v>11</v>
      </c>
      <c r="I78" s="171" t="n">
        <v>31</v>
      </c>
      <c r="J78" s="171" t="n">
        <v>29</v>
      </c>
      <c r="K78" s="171" t="n">
        <v>13</v>
      </c>
      <c r="L78" s="171" t="n">
        <v>16</v>
      </c>
      <c r="M78" s="171" t="n">
        <v>3</v>
      </c>
      <c r="N78" s="171" t="n">
        <v>3</v>
      </c>
      <c r="O78" s="171" t="s">
        <v>170</v>
      </c>
      <c r="P78" s="171" t="n">
        <v>6</v>
      </c>
      <c r="Q78" s="182" t="n">
        <v>91</v>
      </c>
      <c r="R78" s="158" t="n">
        <v>72</v>
      </c>
    </row>
    <row r="79" s="19" customFormat="true" ht="12" hidden="false" customHeight="false" outlineLevel="0" collapsed="false">
      <c r="A79" s="154" t="n">
        <v>73</v>
      </c>
      <c r="B79" s="155" t="s">
        <v>327</v>
      </c>
      <c r="C79" s="156" t="s">
        <v>328</v>
      </c>
      <c r="D79" s="155" t="s">
        <v>176</v>
      </c>
      <c r="E79" s="156" t="n">
        <v>5362</v>
      </c>
      <c r="F79" s="171" t="n">
        <v>476</v>
      </c>
      <c r="G79" s="171" t="n">
        <v>28</v>
      </c>
      <c r="H79" s="171" t="n">
        <v>58</v>
      </c>
      <c r="I79" s="171" t="n">
        <v>65</v>
      </c>
      <c r="J79" s="171" t="n">
        <v>92</v>
      </c>
      <c r="K79" s="171" t="n">
        <v>94</v>
      </c>
      <c r="L79" s="171" t="n">
        <v>60</v>
      </c>
      <c r="M79" s="171" t="n">
        <v>35</v>
      </c>
      <c r="N79" s="171" t="n">
        <v>22</v>
      </c>
      <c r="O79" s="171" t="n">
        <v>3</v>
      </c>
      <c r="P79" s="171" t="n">
        <v>19</v>
      </c>
      <c r="Q79" s="182" t="n">
        <v>100.8</v>
      </c>
      <c r="R79" s="158" t="n">
        <v>73</v>
      </c>
    </row>
    <row r="80" s="19" customFormat="true" ht="12" hidden="false" customHeight="false" outlineLevel="0" collapsed="false">
      <c r="A80" s="154" t="n">
        <v>74</v>
      </c>
      <c r="B80" s="155" t="s">
        <v>329</v>
      </c>
      <c r="C80" s="156" t="s">
        <v>330</v>
      </c>
      <c r="D80" s="155" t="s">
        <v>195</v>
      </c>
      <c r="E80" s="156" t="n">
        <v>5353</v>
      </c>
      <c r="F80" s="171" t="n">
        <v>171</v>
      </c>
      <c r="G80" s="171" t="n">
        <v>3</v>
      </c>
      <c r="H80" s="171" t="n">
        <v>36</v>
      </c>
      <c r="I80" s="171" t="n">
        <v>40</v>
      </c>
      <c r="J80" s="171" t="n">
        <v>27</v>
      </c>
      <c r="K80" s="171" t="n">
        <v>25</v>
      </c>
      <c r="L80" s="171" t="n">
        <v>25</v>
      </c>
      <c r="M80" s="171" t="n">
        <v>6</v>
      </c>
      <c r="N80" s="171" t="s">
        <v>170</v>
      </c>
      <c r="O80" s="171" t="s">
        <v>170</v>
      </c>
      <c r="P80" s="171" t="n">
        <v>9</v>
      </c>
      <c r="Q80" s="182" t="n">
        <v>87.8</v>
      </c>
      <c r="R80" s="158" t="n">
        <v>74</v>
      </c>
    </row>
    <row r="81" s="19" customFormat="true" ht="12" hidden="false" customHeight="false" outlineLevel="0" collapsed="false">
      <c r="A81" s="154" t="n">
        <v>75</v>
      </c>
      <c r="B81" s="155" t="s">
        <v>331</v>
      </c>
      <c r="C81" s="156" t="s">
        <v>332</v>
      </c>
      <c r="D81" s="155" t="s">
        <v>169</v>
      </c>
      <c r="E81" s="156" t="n">
        <v>5361</v>
      </c>
      <c r="F81" s="171" t="n">
        <v>8302</v>
      </c>
      <c r="G81" s="171" t="n">
        <v>633</v>
      </c>
      <c r="H81" s="171" t="n">
        <v>2613</v>
      </c>
      <c r="I81" s="171" t="n">
        <v>1925</v>
      </c>
      <c r="J81" s="171" t="n">
        <v>1048</v>
      </c>
      <c r="K81" s="171" t="n">
        <v>931</v>
      </c>
      <c r="L81" s="171" t="n">
        <v>673</v>
      </c>
      <c r="M81" s="171" t="n">
        <v>254</v>
      </c>
      <c r="N81" s="171" t="n">
        <v>92</v>
      </c>
      <c r="O81" s="171" t="n">
        <v>64</v>
      </c>
      <c r="P81" s="171" t="n">
        <v>69</v>
      </c>
      <c r="Q81" s="182" t="n">
        <v>76.8</v>
      </c>
      <c r="R81" s="158" t="n">
        <v>75</v>
      </c>
    </row>
    <row r="82" s="19" customFormat="true" ht="12" hidden="false" customHeight="false" outlineLevel="0" collapsed="false">
      <c r="A82" s="154" t="n">
        <v>76</v>
      </c>
      <c r="B82" s="155" t="s">
        <v>333</v>
      </c>
      <c r="C82" s="156" t="s">
        <v>334</v>
      </c>
      <c r="D82" s="155" t="s">
        <v>227</v>
      </c>
      <c r="E82" s="156" t="n">
        <v>3555</v>
      </c>
      <c r="F82" s="171" t="n">
        <v>748</v>
      </c>
      <c r="G82" s="171" t="n">
        <v>56</v>
      </c>
      <c r="H82" s="171" t="n">
        <v>159</v>
      </c>
      <c r="I82" s="171" t="n">
        <v>176</v>
      </c>
      <c r="J82" s="171" t="n">
        <v>116</v>
      </c>
      <c r="K82" s="171" t="n">
        <v>107</v>
      </c>
      <c r="L82" s="171" t="n">
        <v>83</v>
      </c>
      <c r="M82" s="171" t="n">
        <v>25</v>
      </c>
      <c r="N82" s="171" t="n">
        <v>10</v>
      </c>
      <c r="O82" s="171" t="n">
        <v>6</v>
      </c>
      <c r="P82" s="171" t="n">
        <v>10</v>
      </c>
      <c r="Q82" s="182" t="n">
        <v>84.6</v>
      </c>
      <c r="R82" s="158" t="n">
        <v>76</v>
      </c>
    </row>
    <row r="83" s="19" customFormat="true" ht="12" hidden="false" customHeight="false" outlineLevel="0" collapsed="false">
      <c r="A83" s="154" t="n">
        <v>77</v>
      </c>
      <c r="B83" s="155" t="s">
        <v>335</v>
      </c>
      <c r="C83" s="156" t="s">
        <v>336</v>
      </c>
      <c r="D83" s="155" t="s">
        <v>190</v>
      </c>
      <c r="E83" s="156" t="n">
        <v>5352</v>
      </c>
      <c r="F83" s="171" t="n">
        <v>596</v>
      </c>
      <c r="G83" s="171" t="n">
        <v>12</v>
      </c>
      <c r="H83" s="171" t="n">
        <v>84</v>
      </c>
      <c r="I83" s="171" t="n">
        <v>157</v>
      </c>
      <c r="J83" s="171" t="n">
        <v>83</v>
      </c>
      <c r="K83" s="171" t="n">
        <v>111</v>
      </c>
      <c r="L83" s="171" t="n">
        <v>84</v>
      </c>
      <c r="M83" s="171" t="n">
        <v>25</v>
      </c>
      <c r="N83" s="171" t="n">
        <v>6</v>
      </c>
      <c r="O83" s="171" t="n">
        <v>13</v>
      </c>
      <c r="P83" s="171" t="n">
        <v>21</v>
      </c>
      <c r="Q83" s="182" t="n">
        <v>94.2</v>
      </c>
      <c r="R83" s="158" t="n">
        <v>77</v>
      </c>
    </row>
    <row r="84" s="19" customFormat="true" ht="12" hidden="false" customHeight="false" outlineLevel="0" collapsed="false">
      <c r="A84" s="154" t="n">
        <v>78</v>
      </c>
      <c r="B84" s="155" t="s">
        <v>337</v>
      </c>
      <c r="C84" s="156" t="s">
        <v>338</v>
      </c>
      <c r="D84" s="155" t="s">
        <v>179</v>
      </c>
      <c r="E84" s="156" t="n">
        <v>5359</v>
      </c>
      <c r="F84" s="171" t="n">
        <v>1502</v>
      </c>
      <c r="G84" s="171" t="n">
        <v>190</v>
      </c>
      <c r="H84" s="171" t="n">
        <v>279</v>
      </c>
      <c r="I84" s="171" t="n">
        <v>575</v>
      </c>
      <c r="J84" s="171" t="n">
        <v>148</v>
      </c>
      <c r="K84" s="171" t="n">
        <v>151</v>
      </c>
      <c r="L84" s="171" t="n">
        <v>95</v>
      </c>
      <c r="M84" s="171" t="n">
        <v>27</v>
      </c>
      <c r="N84" s="171" t="n">
        <v>13</v>
      </c>
      <c r="O84" s="171" t="n">
        <v>12</v>
      </c>
      <c r="P84" s="171" t="n">
        <v>12</v>
      </c>
      <c r="Q84" s="182" t="n">
        <v>74</v>
      </c>
      <c r="R84" s="158" t="n">
        <v>78</v>
      </c>
    </row>
    <row r="85" s="19" customFormat="true" ht="12" hidden="false" customHeight="false" outlineLevel="0" collapsed="false">
      <c r="A85" s="154" t="n">
        <v>79</v>
      </c>
      <c r="B85" s="155" t="s">
        <v>339</v>
      </c>
      <c r="C85" s="156" t="s">
        <v>340</v>
      </c>
      <c r="D85" s="155" t="s">
        <v>176</v>
      </c>
      <c r="E85" s="156" t="n">
        <v>5362</v>
      </c>
      <c r="F85" s="171" t="n">
        <v>1055</v>
      </c>
      <c r="G85" s="171" t="n">
        <v>82</v>
      </c>
      <c r="H85" s="171" t="n">
        <v>247</v>
      </c>
      <c r="I85" s="171" t="n">
        <v>357</v>
      </c>
      <c r="J85" s="171" t="n">
        <v>104</v>
      </c>
      <c r="K85" s="171" t="n">
        <v>125</v>
      </c>
      <c r="L85" s="171" t="n">
        <v>93</v>
      </c>
      <c r="M85" s="171" t="n">
        <v>31</v>
      </c>
      <c r="N85" s="171" t="n">
        <v>6</v>
      </c>
      <c r="O85" s="171" t="n">
        <v>3</v>
      </c>
      <c r="P85" s="171" t="n">
        <v>7</v>
      </c>
      <c r="Q85" s="182" t="n">
        <v>77.1</v>
      </c>
      <c r="R85" s="158" t="n">
        <v>79</v>
      </c>
    </row>
    <row r="86" s="19" customFormat="true" ht="12" hidden="false" customHeight="false" outlineLevel="0" collapsed="false">
      <c r="A86" s="154" t="n">
        <v>80</v>
      </c>
      <c r="B86" s="155" t="s">
        <v>341</v>
      </c>
      <c r="C86" s="156" t="s">
        <v>342</v>
      </c>
      <c r="D86" s="155" t="s">
        <v>198</v>
      </c>
      <c r="E86" s="156" t="s">
        <v>343</v>
      </c>
      <c r="F86" s="171" t="n">
        <v>6213</v>
      </c>
      <c r="G86" s="171" t="n">
        <v>645</v>
      </c>
      <c r="H86" s="171" t="n">
        <v>1956</v>
      </c>
      <c r="I86" s="171" t="n">
        <v>2253</v>
      </c>
      <c r="J86" s="171" t="n">
        <v>628</v>
      </c>
      <c r="K86" s="171" t="n">
        <v>332</v>
      </c>
      <c r="L86" s="171" t="n">
        <v>246</v>
      </c>
      <c r="M86" s="171" t="n">
        <v>85</v>
      </c>
      <c r="N86" s="171" t="n">
        <v>18</v>
      </c>
      <c r="O86" s="171" t="n">
        <v>20</v>
      </c>
      <c r="P86" s="171" t="n">
        <v>30</v>
      </c>
      <c r="Q86" s="182" t="n">
        <v>66.5</v>
      </c>
      <c r="R86" s="158" t="n">
        <v>80</v>
      </c>
    </row>
    <row r="87" s="19" customFormat="true" ht="12" hidden="false" customHeight="false" outlineLevel="0" collapsed="false">
      <c r="A87" s="154" t="n">
        <v>81</v>
      </c>
      <c r="B87" s="155" t="s">
        <v>344</v>
      </c>
      <c r="C87" s="156" t="s">
        <v>345</v>
      </c>
      <c r="D87" s="155" t="s">
        <v>176</v>
      </c>
      <c r="E87" s="156" t="n">
        <v>5362</v>
      </c>
      <c r="F87" s="171" t="n">
        <v>245</v>
      </c>
      <c r="G87" s="171" t="n">
        <v>9</v>
      </c>
      <c r="H87" s="171" t="n">
        <v>46</v>
      </c>
      <c r="I87" s="171" t="n">
        <v>58</v>
      </c>
      <c r="J87" s="171" t="n">
        <v>52</v>
      </c>
      <c r="K87" s="171" t="n">
        <v>33</v>
      </c>
      <c r="L87" s="171" t="n">
        <v>21</v>
      </c>
      <c r="M87" s="171" t="n">
        <v>17</v>
      </c>
      <c r="N87" s="171" t="n">
        <v>9</v>
      </c>
      <c r="O87" s="171" t="s">
        <v>170</v>
      </c>
      <c r="P87" s="171" t="s">
        <v>170</v>
      </c>
      <c r="Q87" s="182" t="n">
        <v>94.5</v>
      </c>
      <c r="R87" s="158" t="n">
        <v>81</v>
      </c>
    </row>
    <row r="88" s="19" customFormat="true" ht="12" hidden="false" customHeight="false" outlineLevel="0" collapsed="false">
      <c r="A88" s="154" t="n">
        <v>82</v>
      </c>
      <c r="B88" s="155" t="s">
        <v>346</v>
      </c>
      <c r="C88" s="156" t="s">
        <v>347</v>
      </c>
      <c r="D88" s="155" t="s">
        <v>169</v>
      </c>
      <c r="E88" s="156" t="n">
        <v>5361</v>
      </c>
      <c r="F88" s="171" t="n">
        <v>188</v>
      </c>
      <c r="G88" s="171" t="n">
        <v>7</v>
      </c>
      <c r="H88" s="171" t="n">
        <v>61</v>
      </c>
      <c r="I88" s="171" t="n">
        <v>36</v>
      </c>
      <c r="J88" s="171" t="n">
        <v>36</v>
      </c>
      <c r="K88" s="171" t="n">
        <v>30</v>
      </c>
      <c r="L88" s="171" t="n">
        <v>3</v>
      </c>
      <c r="M88" s="171" t="n">
        <v>9</v>
      </c>
      <c r="N88" s="171" t="s">
        <v>170</v>
      </c>
      <c r="O88" s="171" t="n">
        <v>6</v>
      </c>
      <c r="P88" s="171" t="s">
        <v>170</v>
      </c>
      <c r="Q88" s="182" t="n">
        <v>78.1</v>
      </c>
      <c r="R88" s="158" t="n">
        <v>82</v>
      </c>
    </row>
    <row r="89" s="19" customFormat="true" ht="12" hidden="false" customHeight="false" outlineLevel="0" collapsed="false">
      <c r="A89" s="154" t="n">
        <v>83</v>
      </c>
      <c r="B89" s="155" t="s">
        <v>348</v>
      </c>
      <c r="C89" s="156" t="s">
        <v>349</v>
      </c>
      <c r="D89" s="155" t="s">
        <v>195</v>
      </c>
      <c r="E89" s="156" t="n">
        <v>5353</v>
      </c>
      <c r="F89" s="171" t="n">
        <v>413</v>
      </c>
      <c r="G89" s="171" t="n">
        <v>16</v>
      </c>
      <c r="H89" s="171" t="n">
        <v>42</v>
      </c>
      <c r="I89" s="171" t="n">
        <v>63</v>
      </c>
      <c r="J89" s="171" t="n">
        <v>72</v>
      </c>
      <c r="K89" s="171" t="n">
        <v>107</v>
      </c>
      <c r="L89" s="171" t="n">
        <v>67</v>
      </c>
      <c r="M89" s="171" t="n">
        <v>28</v>
      </c>
      <c r="N89" s="171" t="n">
        <v>12</v>
      </c>
      <c r="O89" s="171" t="n">
        <v>3</v>
      </c>
      <c r="P89" s="171" t="n">
        <v>3</v>
      </c>
      <c r="Q89" s="182" t="n">
        <v>97.7</v>
      </c>
      <c r="R89" s="158" t="n">
        <v>83</v>
      </c>
    </row>
    <row r="90" s="19" customFormat="true" ht="12" hidden="false" customHeight="false" outlineLevel="0" collapsed="false">
      <c r="A90" s="154" t="n">
        <v>84</v>
      </c>
      <c r="B90" s="155" t="s">
        <v>350</v>
      </c>
      <c r="C90" s="156" t="s">
        <v>351</v>
      </c>
      <c r="D90" s="155" t="s">
        <v>184</v>
      </c>
      <c r="E90" s="156" t="n">
        <v>5357</v>
      </c>
      <c r="F90" s="171" t="n">
        <v>1682</v>
      </c>
      <c r="G90" s="171" t="n">
        <v>216</v>
      </c>
      <c r="H90" s="171" t="n">
        <v>498</v>
      </c>
      <c r="I90" s="171" t="n">
        <v>532</v>
      </c>
      <c r="J90" s="171" t="n">
        <v>149</v>
      </c>
      <c r="K90" s="171" t="n">
        <v>118</v>
      </c>
      <c r="L90" s="171" t="n">
        <v>105</v>
      </c>
      <c r="M90" s="171" t="n">
        <v>34</v>
      </c>
      <c r="N90" s="171" t="n">
        <v>15</v>
      </c>
      <c r="O90" s="171" t="n">
        <v>3</v>
      </c>
      <c r="P90" s="171" t="n">
        <v>12</v>
      </c>
      <c r="Q90" s="182" t="n">
        <v>70</v>
      </c>
      <c r="R90" s="158" t="n">
        <v>84</v>
      </c>
    </row>
    <row r="91" s="19" customFormat="true" ht="12" hidden="false" customHeight="false" outlineLevel="0" collapsed="false">
      <c r="A91" s="154" t="n">
        <v>85</v>
      </c>
      <c r="B91" s="155" t="s">
        <v>352</v>
      </c>
      <c r="C91" s="156" t="s">
        <v>353</v>
      </c>
      <c r="D91" s="155" t="s">
        <v>169</v>
      </c>
      <c r="E91" s="156" t="n">
        <v>5361</v>
      </c>
      <c r="F91" s="171" t="n">
        <v>394</v>
      </c>
      <c r="G91" s="171" t="n">
        <v>6</v>
      </c>
      <c r="H91" s="171" t="n">
        <v>96</v>
      </c>
      <c r="I91" s="171" t="n">
        <v>100</v>
      </c>
      <c r="J91" s="171" t="n">
        <v>53</v>
      </c>
      <c r="K91" s="171" t="n">
        <v>75</v>
      </c>
      <c r="L91" s="171" t="n">
        <v>43</v>
      </c>
      <c r="M91" s="171" t="n">
        <v>12</v>
      </c>
      <c r="N91" s="171" t="n">
        <v>3</v>
      </c>
      <c r="O91" s="171" t="s">
        <v>170</v>
      </c>
      <c r="P91" s="171" t="n">
        <v>6</v>
      </c>
      <c r="Q91" s="182" t="n">
        <v>83.3</v>
      </c>
      <c r="R91" s="158" t="n">
        <v>85</v>
      </c>
    </row>
    <row r="92" s="19" customFormat="true" ht="12" hidden="false" customHeight="false" outlineLevel="0" collapsed="false">
      <c r="A92" s="154" t="n">
        <v>86</v>
      </c>
      <c r="B92" s="155" t="s">
        <v>354</v>
      </c>
      <c r="C92" s="156" t="s">
        <v>355</v>
      </c>
      <c r="D92" s="155" t="s">
        <v>227</v>
      </c>
      <c r="E92" s="156" t="n">
        <v>3555</v>
      </c>
      <c r="F92" s="171" t="n">
        <v>255</v>
      </c>
      <c r="G92" s="171" t="s">
        <v>170</v>
      </c>
      <c r="H92" s="171" t="n">
        <v>41</v>
      </c>
      <c r="I92" s="171" t="n">
        <v>64</v>
      </c>
      <c r="J92" s="171" t="n">
        <v>37</v>
      </c>
      <c r="K92" s="171" t="n">
        <v>49</v>
      </c>
      <c r="L92" s="171" t="n">
        <v>42</v>
      </c>
      <c r="M92" s="171" t="n">
        <v>12</v>
      </c>
      <c r="N92" s="171" t="n">
        <v>3</v>
      </c>
      <c r="O92" s="171" t="n">
        <v>4</v>
      </c>
      <c r="P92" s="171" t="n">
        <v>3</v>
      </c>
      <c r="Q92" s="182" t="n">
        <v>94.9</v>
      </c>
      <c r="R92" s="158" t="n">
        <v>86</v>
      </c>
    </row>
    <row r="93" s="19" customFormat="true" ht="12" hidden="false" customHeight="false" outlineLevel="0" collapsed="false">
      <c r="A93" s="154" t="n">
        <v>87</v>
      </c>
      <c r="B93" s="155" t="s">
        <v>356</v>
      </c>
      <c r="C93" s="156" t="s">
        <v>357</v>
      </c>
      <c r="D93" s="155" t="s">
        <v>253</v>
      </c>
      <c r="E93" s="156" t="n">
        <v>5358</v>
      </c>
      <c r="F93" s="171" t="n">
        <v>1135</v>
      </c>
      <c r="G93" s="171" t="n">
        <v>18</v>
      </c>
      <c r="H93" s="171" t="n">
        <v>78</v>
      </c>
      <c r="I93" s="171" t="n">
        <v>180</v>
      </c>
      <c r="J93" s="171" t="n">
        <v>184</v>
      </c>
      <c r="K93" s="171" t="n">
        <v>295</v>
      </c>
      <c r="L93" s="171" t="n">
        <v>233</v>
      </c>
      <c r="M93" s="171" t="n">
        <v>80</v>
      </c>
      <c r="N93" s="171" t="n">
        <v>38</v>
      </c>
      <c r="O93" s="171" t="n">
        <v>13</v>
      </c>
      <c r="P93" s="171" t="n">
        <v>16</v>
      </c>
      <c r="Q93" s="182" t="n">
        <v>105.5</v>
      </c>
      <c r="R93" s="158" t="n">
        <v>87</v>
      </c>
    </row>
    <row r="94" s="19" customFormat="true" ht="12" hidden="false" customHeight="false" outlineLevel="0" collapsed="false">
      <c r="A94" s="154" t="n">
        <v>88</v>
      </c>
      <c r="B94" s="155" t="s">
        <v>358</v>
      </c>
      <c r="C94" s="156" t="s">
        <v>359</v>
      </c>
      <c r="D94" s="155" t="s">
        <v>198</v>
      </c>
      <c r="E94" s="156" t="s">
        <v>360</v>
      </c>
      <c r="F94" s="171" t="n">
        <v>33547</v>
      </c>
      <c r="G94" s="171" t="n">
        <v>3635</v>
      </c>
      <c r="H94" s="171" t="n">
        <v>11393</v>
      </c>
      <c r="I94" s="171" t="n">
        <v>11025</v>
      </c>
      <c r="J94" s="171" t="n">
        <v>3371</v>
      </c>
      <c r="K94" s="171" t="n">
        <v>2003</v>
      </c>
      <c r="L94" s="171" t="n">
        <v>1224</v>
      </c>
      <c r="M94" s="171" t="n">
        <v>453</v>
      </c>
      <c r="N94" s="171" t="n">
        <v>212</v>
      </c>
      <c r="O94" s="171" t="n">
        <v>76</v>
      </c>
      <c r="P94" s="171" t="n">
        <v>155</v>
      </c>
      <c r="Q94" s="182" t="n">
        <v>66.9</v>
      </c>
      <c r="R94" s="158" t="n">
        <v>88</v>
      </c>
    </row>
    <row r="95" s="19" customFormat="true" ht="12" hidden="false" customHeight="false" outlineLevel="0" collapsed="false">
      <c r="A95" s="154" t="n">
        <v>89</v>
      </c>
      <c r="B95" s="155" t="s">
        <v>361</v>
      </c>
      <c r="C95" s="156" t="s">
        <v>362</v>
      </c>
      <c r="D95" s="155" t="s">
        <v>198</v>
      </c>
      <c r="E95" s="156" t="s">
        <v>363</v>
      </c>
      <c r="F95" s="171" t="n">
        <v>1854</v>
      </c>
      <c r="G95" s="171" t="n">
        <v>30</v>
      </c>
      <c r="H95" s="171" t="n">
        <v>263</v>
      </c>
      <c r="I95" s="171" t="n">
        <v>307</v>
      </c>
      <c r="J95" s="171" t="n">
        <v>402</v>
      </c>
      <c r="K95" s="171" t="n">
        <v>366</v>
      </c>
      <c r="L95" s="171" t="n">
        <v>268</v>
      </c>
      <c r="M95" s="171" t="n">
        <v>93</v>
      </c>
      <c r="N95" s="171" t="n">
        <v>45</v>
      </c>
      <c r="O95" s="171" t="n">
        <v>33</v>
      </c>
      <c r="P95" s="171" t="n">
        <v>47</v>
      </c>
      <c r="Q95" s="182" t="n">
        <v>96.7</v>
      </c>
      <c r="R95" s="158" t="n">
        <v>89</v>
      </c>
    </row>
    <row r="96" s="19" customFormat="true" ht="12" hidden="false" customHeight="false" outlineLevel="0" collapsed="false">
      <c r="A96" s="154" t="n">
        <v>90</v>
      </c>
      <c r="B96" s="155" t="s">
        <v>364</v>
      </c>
      <c r="C96" s="156" t="s">
        <v>365</v>
      </c>
      <c r="D96" s="155" t="s">
        <v>224</v>
      </c>
      <c r="E96" s="156" t="n">
        <v>5356</v>
      </c>
      <c r="F96" s="171" t="n">
        <v>2603</v>
      </c>
      <c r="G96" s="171" t="n">
        <v>76</v>
      </c>
      <c r="H96" s="171" t="n">
        <v>490</v>
      </c>
      <c r="I96" s="171" t="n">
        <v>559</v>
      </c>
      <c r="J96" s="171" t="n">
        <v>384</v>
      </c>
      <c r="K96" s="171" t="n">
        <v>446</v>
      </c>
      <c r="L96" s="171" t="n">
        <v>401</v>
      </c>
      <c r="M96" s="171" t="n">
        <v>136</v>
      </c>
      <c r="N96" s="171" t="n">
        <v>44</v>
      </c>
      <c r="O96" s="171" t="n">
        <v>22</v>
      </c>
      <c r="P96" s="171" t="n">
        <v>45</v>
      </c>
      <c r="Q96" s="182" t="n">
        <v>91.4</v>
      </c>
      <c r="R96" s="158" t="n">
        <v>90</v>
      </c>
    </row>
    <row r="97" s="19" customFormat="true" ht="12" hidden="false" customHeight="false" outlineLevel="0" collapsed="false">
      <c r="A97" s="154" t="n">
        <v>91</v>
      </c>
      <c r="B97" s="155" t="s">
        <v>366</v>
      </c>
      <c r="C97" s="156" t="s">
        <v>367</v>
      </c>
      <c r="D97" s="155" t="s">
        <v>184</v>
      </c>
      <c r="E97" s="156" t="n">
        <v>5357</v>
      </c>
      <c r="F97" s="171" t="n">
        <v>300</v>
      </c>
      <c r="G97" s="171" t="n">
        <v>39</v>
      </c>
      <c r="H97" s="171" t="n">
        <v>67</v>
      </c>
      <c r="I97" s="171" t="n">
        <v>52</v>
      </c>
      <c r="J97" s="171" t="n">
        <v>48</v>
      </c>
      <c r="K97" s="171" t="n">
        <v>39</v>
      </c>
      <c r="L97" s="171" t="n">
        <v>28</v>
      </c>
      <c r="M97" s="171" t="n">
        <v>12</v>
      </c>
      <c r="N97" s="171" t="n">
        <v>6</v>
      </c>
      <c r="O97" s="171" t="n">
        <v>3</v>
      </c>
      <c r="P97" s="171" t="n">
        <v>6</v>
      </c>
      <c r="Q97" s="182" t="n">
        <v>79.7</v>
      </c>
      <c r="R97" s="158" t="n">
        <v>91</v>
      </c>
    </row>
    <row r="98" s="19" customFormat="true" ht="12" hidden="false" customHeight="false" outlineLevel="0" collapsed="false">
      <c r="A98" s="154" t="n">
        <v>92</v>
      </c>
      <c r="B98" s="155" t="s">
        <v>368</v>
      </c>
      <c r="C98" s="156" t="s">
        <v>369</v>
      </c>
      <c r="D98" s="155" t="s">
        <v>176</v>
      </c>
      <c r="E98" s="156" t="n">
        <v>5362</v>
      </c>
      <c r="F98" s="171" t="n">
        <v>396</v>
      </c>
      <c r="G98" s="171" t="n">
        <v>12</v>
      </c>
      <c r="H98" s="171" t="n">
        <v>79</v>
      </c>
      <c r="I98" s="171" t="n">
        <v>100</v>
      </c>
      <c r="J98" s="171" t="n">
        <v>74</v>
      </c>
      <c r="K98" s="171" t="n">
        <v>62</v>
      </c>
      <c r="L98" s="171" t="n">
        <v>39</v>
      </c>
      <c r="M98" s="171" t="n">
        <v>9</v>
      </c>
      <c r="N98" s="171" t="n">
        <v>6</v>
      </c>
      <c r="O98" s="171" t="n">
        <v>9</v>
      </c>
      <c r="P98" s="171" t="n">
        <v>6</v>
      </c>
      <c r="Q98" s="182" t="n">
        <v>86.1</v>
      </c>
      <c r="R98" s="158" t="n">
        <v>92</v>
      </c>
    </row>
    <row r="99" s="19" customFormat="true" ht="12" hidden="false" customHeight="false" outlineLevel="0" collapsed="false">
      <c r="A99" s="154" t="n">
        <v>93</v>
      </c>
      <c r="B99" s="155" t="s">
        <v>370</v>
      </c>
      <c r="C99" s="156" t="s">
        <v>371</v>
      </c>
      <c r="D99" s="155" t="s">
        <v>187</v>
      </c>
      <c r="E99" s="156" t="n">
        <v>5360</v>
      </c>
      <c r="F99" s="171" t="n">
        <v>1472</v>
      </c>
      <c r="G99" s="171" t="n">
        <v>87</v>
      </c>
      <c r="H99" s="171" t="n">
        <v>454</v>
      </c>
      <c r="I99" s="171" t="n">
        <v>384</v>
      </c>
      <c r="J99" s="171" t="n">
        <v>187</v>
      </c>
      <c r="K99" s="171" t="n">
        <v>164</v>
      </c>
      <c r="L99" s="171" t="n">
        <v>106</v>
      </c>
      <c r="M99" s="171" t="n">
        <v>46</v>
      </c>
      <c r="N99" s="171" t="n">
        <v>15</v>
      </c>
      <c r="O99" s="171" t="n">
        <v>13</v>
      </c>
      <c r="P99" s="171" t="n">
        <v>16</v>
      </c>
      <c r="Q99" s="182" t="n">
        <v>78.7</v>
      </c>
      <c r="R99" s="158" t="n">
        <v>93</v>
      </c>
    </row>
    <row r="100" s="19" customFormat="true" ht="12" hidden="false" customHeight="false" outlineLevel="0" collapsed="false">
      <c r="A100" s="154" t="n">
        <v>94</v>
      </c>
      <c r="B100" s="155" t="s">
        <v>372</v>
      </c>
      <c r="C100" s="156" t="s">
        <v>373</v>
      </c>
      <c r="D100" s="155" t="s">
        <v>190</v>
      </c>
      <c r="E100" s="156" t="n">
        <v>5352</v>
      </c>
      <c r="F100" s="171" t="n">
        <v>577</v>
      </c>
      <c r="G100" s="171" t="n">
        <v>15</v>
      </c>
      <c r="H100" s="171" t="n">
        <v>90</v>
      </c>
      <c r="I100" s="171" t="n">
        <v>119</v>
      </c>
      <c r="J100" s="171" t="n">
        <v>100</v>
      </c>
      <c r="K100" s="171" t="n">
        <v>111</v>
      </c>
      <c r="L100" s="171" t="n">
        <v>78</v>
      </c>
      <c r="M100" s="171" t="n">
        <v>28</v>
      </c>
      <c r="N100" s="171" t="n">
        <v>12</v>
      </c>
      <c r="O100" s="171" t="n">
        <v>12</v>
      </c>
      <c r="P100" s="171" t="n">
        <v>12</v>
      </c>
      <c r="Q100" s="182" t="n">
        <v>93.8</v>
      </c>
      <c r="R100" s="158" t="n">
        <v>94</v>
      </c>
    </row>
    <row r="101" s="19" customFormat="true" ht="12" hidden="false" customHeight="false" outlineLevel="0" collapsed="false">
      <c r="A101" s="154" t="n">
        <v>95</v>
      </c>
      <c r="B101" s="155" t="s">
        <v>374</v>
      </c>
      <c r="C101" s="156" t="s">
        <v>375</v>
      </c>
      <c r="D101" s="155" t="s">
        <v>176</v>
      </c>
      <c r="E101" s="156" t="n">
        <v>5362</v>
      </c>
      <c r="F101" s="171" t="n">
        <v>336</v>
      </c>
      <c r="G101" s="171" t="n">
        <v>6</v>
      </c>
      <c r="H101" s="171" t="n">
        <v>33</v>
      </c>
      <c r="I101" s="171" t="n">
        <v>60</v>
      </c>
      <c r="J101" s="171" t="n">
        <v>80</v>
      </c>
      <c r="K101" s="171" t="n">
        <v>56</v>
      </c>
      <c r="L101" s="171" t="n">
        <v>45</v>
      </c>
      <c r="M101" s="171" t="n">
        <v>25</v>
      </c>
      <c r="N101" s="171" t="n">
        <v>15</v>
      </c>
      <c r="O101" s="171" t="n">
        <v>7</v>
      </c>
      <c r="P101" s="171" t="n">
        <v>9</v>
      </c>
      <c r="Q101" s="182" t="n">
        <v>99</v>
      </c>
      <c r="R101" s="158" t="n">
        <v>95</v>
      </c>
    </row>
    <row r="102" s="19" customFormat="true" ht="12" hidden="false" customHeight="false" outlineLevel="0" collapsed="false">
      <c r="A102" s="154" t="n">
        <v>96</v>
      </c>
      <c r="B102" s="155" t="s">
        <v>376</v>
      </c>
      <c r="C102" s="156" t="s">
        <v>377</v>
      </c>
      <c r="D102" s="155" t="s">
        <v>227</v>
      </c>
      <c r="E102" s="156" t="n">
        <v>3555</v>
      </c>
      <c r="F102" s="171" t="n">
        <v>1009</v>
      </c>
      <c r="G102" s="171" t="n">
        <v>28</v>
      </c>
      <c r="H102" s="171" t="n">
        <v>295</v>
      </c>
      <c r="I102" s="171" t="n">
        <v>266</v>
      </c>
      <c r="J102" s="171" t="n">
        <v>134</v>
      </c>
      <c r="K102" s="171" t="n">
        <v>135</v>
      </c>
      <c r="L102" s="171" t="n">
        <v>87</v>
      </c>
      <c r="M102" s="171" t="n">
        <v>39</v>
      </c>
      <c r="N102" s="171" t="n">
        <v>9</v>
      </c>
      <c r="O102" s="171" t="n">
        <v>6</v>
      </c>
      <c r="P102" s="171" t="n">
        <v>10</v>
      </c>
      <c r="Q102" s="182" t="n">
        <v>79.9</v>
      </c>
      <c r="R102" s="158" t="n">
        <v>96</v>
      </c>
    </row>
    <row r="103" s="19" customFormat="true" ht="12" hidden="false" customHeight="false" outlineLevel="0" collapsed="false">
      <c r="A103" s="154" t="n">
        <v>97</v>
      </c>
      <c r="B103" s="155" t="s">
        <v>378</v>
      </c>
      <c r="C103" s="156" t="s">
        <v>379</v>
      </c>
      <c r="D103" s="155" t="s">
        <v>227</v>
      </c>
      <c r="E103" s="156" t="n">
        <v>3555</v>
      </c>
      <c r="F103" s="171" t="n">
        <v>122</v>
      </c>
      <c r="G103" s="171" t="n">
        <v>4</v>
      </c>
      <c r="H103" s="171" t="n">
        <v>23</v>
      </c>
      <c r="I103" s="171" t="n">
        <v>19</v>
      </c>
      <c r="J103" s="171" t="n">
        <v>29</v>
      </c>
      <c r="K103" s="171" t="n">
        <v>34</v>
      </c>
      <c r="L103" s="171" t="n">
        <v>7</v>
      </c>
      <c r="M103" s="171" t="n">
        <v>3</v>
      </c>
      <c r="N103" s="171" t="s">
        <v>170</v>
      </c>
      <c r="O103" s="171" t="s">
        <v>170</v>
      </c>
      <c r="P103" s="171" t="n">
        <v>3</v>
      </c>
      <c r="Q103" s="182" t="n">
        <v>88.6</v>
      </c>
      <c r="R103" s="158" t="n">
        <v>97</v>
      </c>
    </row>
    <row r="104" s="19" customFormat="true" ht="12" hidden="false" customHeight="false" outlineLevel="0" collapsed="false">
      <c r="A104" s="154" t="n">
        <v>98</v>
      </c>
      <c r="B104" s="155" t="s">
        <v>380</v>
      </c>
      <c r="C104" s="156" t="s">
        <v>381</v>
      </c>
      <c r="D104" s="155" t="s">
        <v>227</v>
      </c>
      <c r="E104" s="156" t="n">
        <v>3555</v>
      </c>
      <c r="F104" s="171" t="n">
        <v>238</v>
      </c>
      <c r="G104" s="171" t="s">
        <v>170</v>
      </c>
      <c r="H104" s="171" t="n">
        <v>16</v>
      </c>
      <c r="I104" s="171" t="n">
        <v>28</v>
      </c>
      <c r="J104" s="171" t="n">
        <v>48</v>
      </c>
      <c r="K104" s="171" t="n">
        <v>68</v>
      </c>
      <c r="L104" s="171" t="n">
        <v>37</v>
      </c>
      <c r="M104" s="171" t="n">
        <v>28</v>
      </c>
      <c r="N104" s="171" t="n">
        <v>7</v>
      </c>
      <c r="O104" s="171" t="n">
        <v>3</v>
      </c>
      <c r="P104" s="171" t="n">
        <v>3</v>
      </c>
      <c r="Q104" s="182" t="n">
        <v>106.2</v>
      </c>
      <c r="R104" s="158" t="n">
        <v>98</v>
      </c>
    </row>
    <row r="105" s="19" customFormat="true" ht="12" hidden="false" customHeight="false" outlineLevel="0" collapsed="false">
      <c r="A105" s="154" t="n">
        <v>99</v>
      </c>
      <c r="B105" s="155" t="s">
        <v>382</v>
      </c>
      <c r="C105" s="156" t="s">
        <v>383</v>
      </c>
      <c r="D105" s="155" t="s">
        <v>253</v>
      </c>
      <c r="E105" s="156" t="n">
        <v>5358</v>
      </c>
      <c r="F105" s="171" t="n">
        <v>382</v>
      </c>
      <c r="G105" s="171" t="n">
        <v>3</v>
      </c>
      <c r="H105" s="171" t="n">
        <v>12</v>
      </c>
      <c r="I105" s="171" t="n">
        <v>46</v>
      </c>
      <c r="J105" s="171" t="n">
        <v>59</v>
      </c>
      <c r="K105" s="171" t="n">
        <v>121</v>
      </c>
      <c r="L105" s="171" t="n">
        <v>94</v>
      </c>
      <c r="M105" s="171" t="n">
        <v>25</v>
      </c>
      <c r="N105" s="171" t="n">
        <v>16</v>
      </c>
      <c r="O105" s="171" t="n">
        <v>6</v>
      </c>
      <c r="P105" s="171" t="s">
        <v>170</v>
      </c>
      <c r="Q105" s="182" t="n">
        <v>107.8</v>
      </c>
      <c r="R105" s="158" t="n">
        <v>99</v>
      </c>
    </row>
    <row r="106" s="19" customFormat="true" ht="12" hidden="false" customHeight="false" outlineLevel="0" collapsed="false">
      <c r="A106" s="154" t="n">
        <v>100</v>
      </c>
      <c r="B106" s="155" t="s">
        <v>384</v>
      </c>
      <c r="C106" s="156" t="s">
        <v>385</v>
      </c>
      <c r="D106" s="155" t="s">
        <v>173</v>
      </c>
      <c r="E106" s="156" t="n">
        <v>5354</v>
      </c>
      <c r="F106" s="171" t="n">
        <v>474</v>
      </c>
      <c r="G106" s="171" t="n">
        <v>25</v>
      </c>
      <c r="H106" s="171" t="n">
        <v>69</v>
      </c>
      <c r="I106" s="171" t="n">
        <v>96</v>
      </c>
      <c r="J106" s="171" t="n">
        <v>83</v>
      </c>
      <c r="K106" s="171" t="n">
        <v>66</v>
      </c>
      <c r="L106" s="171" t="n">
        <v>58</v>
      </c>
      <c r="M106" s="171" t="n">
        <v>16</v>
      </c>
      <c r="N106" s="171" t="n">
        <v>34</v>
      </c>
      <c r="O106" s="171" t="n">
        <v>9</v>
      </c>
      <c r="P106" s="171" t="n">
        <v>18</v>
      </c>
      <c r="Q106" s="182" t="n">
        <v>93.6</v>
      </c>
      <c r="R106" s="158" t="n">
        <v>100</v>
      </c>
    </row>
    <row r="107" s="19" customFormat="true" ht="12" hidden="false" customHeight="false" outlineLevel="0" collapsed="false">
      <c r="A107" s="154" t="n">
        <v>101</v>
      </c>
      <c r="B107" s="155" t="s">
        <v>386</v>
      </c>
      <c r="C107" s="156" t="s">
        <v>387</v>
      </c>
      <c r="D107" s="155" t="s">
        <v>179</v>
      </c>
      <c r="E107" s="156" t="n">
        <v>5359</v>
      </c>
      <c r="F107" s="171" t="n">
        <v>705</v>
      </c>
      <c r="G107" s="171" t="n">
        <v>23</v>
      </c>
      <c r="H107" s="171" t="n">
        <v>149</v>
      </c>
      <c r="I107" s="171" t="n">
        <v>184</v>
      </c>
      <c r="J107" s="171" t="n">
        <v>109</v>
      </c>
      <c r="K107" s="171" t="n">
        <v>125</v>
      </c>
      <c r="L107" s="171" t="n">
        <v>46</v>
      </c>
      <c r="M107" s="171" t="n">
        <v>33</v>
      </c>
      <c r="N107" s="171" t="n">
        <v>12</v>
      </c>
      <c r="O107" s="171" t="n">
        <v>6</v>
      </c>
      <c r="P107" s="171" t="n">
        <v>18</v>
      </c>
      <c r="Q107" s="182" t="n">
        <v>85.7</v>
      </c>
      <c r="R107" s="158" t="n">
        <v>101</v>
      </c>
    </row>
    <row r="108" s="19" customFormat="true" ht="12" hidden="false" customHeight="false" outlineLevel="0" collapsed="false">
      <c r="A108" s="154" t="n">
        <v>102</v>
      </c>
      <c r="B108" s="155" t="s">
        <v>388</v>
      </c>
      <c r="C108" s="156" t="s">
        <v>389</v>
      </c>
      <c r="D108" s="155" t="s">
        <v>224</v>
      </c>
      <c r="E108" s="156" t="n">
        <v>5356</v>
      </c>
      <c r="F108" s="171" t="n">
        <v>583</v>
      </c>
      <c r="G108" s="171" t="n">
        <v>6</v>
      </c>
      <c r="H108" s="171" t="n">
        <v>113</v>
      </c>
      <c r="I108" s="171" t="n">
        <v>141</v>
      </c>
      <c r="J108" s="171" t="n">
        <v>124</v>
      </c>
      <c r="K108" s="171" t="n">
        <v>95</v>
      </c>
      <c r="L108" s="171" t="n">
        <v>71</v>
      </c>
      <c r="M108" s="171" t="n">
        <v>18</v>
      </c>
      <c r="N108" s="171" t="n">
        <v>4</v>
      </c>
      <c r="O108" s="171" t="n">
        <v>11</v>
      </c>
      <c r="P108" s="171" t="s">
        <v>170</v>
      </c>
      <c r="Q108" s="182" t="n">
        <v>88.7</v>
      </c>
      <c r="R108" s="158" t="n">
        <v>102</v>
      </c>
    </row>
    <row r="109" s="19" customFormat="true" ht="12" hidden="false" customHeight="false" outlineLevel="0" collapsed="false">
      <c r="A109" s="154" t="n">
        <v>103</v>
      </c>
      <c r="B109" s="155" t="s">
        <v>390</v>
      </c>
      <c r="C109" s="156" t="s">
        <v>391</v>
      </c>
      <c r="D109" s="155" t="s">
        <v>173</v>
      </c>
      <c r="E109" s="156" t="n">
        <v>5354</v>
      </c>
      <c r="F109" s="171" t="n">
        <v>802</v>
      </c>
      <c r="G109" s="171" t="n">
        <v>57</v>
      </c>
      <c r="H109" s="171" t="n">
        <v>179</v>
      </c>
      <c r="I109" s="171" t="n">
        <v>178</v>
      </c>
      <c r="J109" s="171" t="n">
        <v>95</v>
      </c>
      <c r="K109" s="171" t="n">
        <v>90</v>
      </c>
      <c r="L109" s="171" t="n">
        <v>107</v>
      </c>
      <c r="M109" s="171" t="n">
        <v>35</v>
      </c>
      <c r="N109" s="171" t="n">
        <v>19</v>
      </c>
      <c r="O109" s="171" t="n">
        <v>21</v>
      </c>
      <c r="P109" s="171" t="n">
        <v>21</v>
      </c>
      <c r="Q109" s="182" t="n">
        <v>88.9</v>
      </c>
      <c r="R109" s="158" t="n">
        <v>103</v>
      </c>
    </row>
    <row r="110" s="19" customFormat="true" ht="12" hidden="false" customHeight="false" outlineLevel="0" collapsed="false">
      <c r="A110" s="154" t="n">
        <v>104</v>
      </c>
      <c r="B110" s="155" t="s">
        <v>392</v>
      </c>
      <c r="C110" s="156" t="s">
        <v>393</v>
      </c>
      <c r="D110" s="155" t="s">
        <v>253</v>
      </c>
      <c r="E110" s="156" t="n">
        <v>5358</v>
      </c>
      <c r="F110" s="171" t="n">
        <v>465</v>
      </c>
      <c r="G110" s="171" t="n">
        <v>18</v>
      </c>
      <c r="H110" s="171" t="n">
        <v>21</v>
      </c>
      <c r="I110" s="171" t="n">
        <v>67</v>
      </c>
      <c r="J110" s="171" t="n">
        <v>78</v>
      </c>
      <c r="K110" s="171" t="n">
        <v>119</v>
      </c>
      <c r="L110" s="171" t="n">
        <v>89</v>
      </c>
      <c r="M110" s="171" t="n">
        <v>36</v>
      </c>
      <c r="N110" s="171" t="n">
        <v>19</v>
      </c>
      <c r="O110" s="171" t="n">
        <v>9</v>
      </c>
      <c r="P110" s="171" t="n">
        <v>9</v>
      </c>
      <c r="Q110" s="182" t="n">
        <v>104.3</v>
      </c>
      <c r="R110" s="158" t="n">
        <v>104</v>
      </c>
    </row>
    <row r="111" s="19" customFormat="true" ht="12" hidden="false" customHeight="false" outlineLevel="0" collapsed="false">
      <c r="A111" s="154" t="n">
        <v>105</v>
      </c>
      <c r="B111" s="155" t="s">
        <v>394</v>
      </c>
      <c r="C111" s="156" t="s">
        <v>395</v>
      </c>
      <c r="D111" s="155" t="s">
        <v>198</v>
      </c>
      <c r="E111" s="156" t="s">
        <v>396</v>
      </c>
      <c r="F111" s="171" t="n">
        <v>2609</v>
      </c>
      <c r="G111" s="171" t="n">
        <v>159</v>
      </c>
      <c r="H111" s="171" t="n">
        <v>710</v>
      </c>
      <c r="I111" s="171" t="n">
        <v>664</v>
      </c>
      <c r="J111" s="171" t="n">
        <v>381</v>
      </c>
      <c r="K111" s="171" t="n">
        <v>331</v>
      </c>
      <c r="L111" s="171" t="n">
        <v>183</v>
      </c>
      <c r="M111" s="171" t="n">
        <v>99</v>
      </c>
      <c r="N111" s="171" t="n">
        <v>40</v>
      </c>
      <c r="O111" s="171" t="n">
        <v>19</v>
      </c>
      <c r="P111" s="171" t="n">
        <v>23</v>
      </c>
      <c r="Q111" s="182" t="n">
        <v>78.9</v>
      </c>
      <c r="R111" s="158" t="n">
        <v>105</v>
      </c>
    </row>
    <row r="112" s="19" customFormat="true" ht="12" hidden="false" customHeight="false" outlineLevel="0" collapsed="false">
      <c r="A112" s="154" t="n">
        <v>106</v>
      </c>
      <c r="B112" s="155" t="s">
        <v>397</v>
      </c>
      <c r="C112" s="156" t="s">
        <v>398</v>
      </c>
      <c r="D112" s="155" t="s">
        <v>184</v>
      </c>
      <c r="E112" s="156" t="n">
        <v>5357</v>
      </c>
      <c r="F112" s="171" t="n">
        <v>334</v>
      </c>
      <c r="G112" s="171" t="n">
        <v>27</v>
      </c>
      <c r="H112" s="171" t="n">
        <v>54</v>
      </c>
      <c r="I112" s="171" t="n">
        <v>93</v>
      </c>
      <c r="J112" s="171" t="n">
        <v>52</v>
      </c>
      <c r="K112" s="171" t="n">
        <v>39</v>
      </c>
      <c r="L112" s="171" t="n">
        <v>35</v>
      </c>
      <c r="M112" s="171" t="n">
        <v>9</v>
      </c>
      <c r="N112" s="171" t="n">
        <v>15</v>
      </c>
      <c r="O112" s="171" t="s">
        <v>170</v>
      </c>
      <c r="P112" s="171" t="n">
        <v>10</v>
      </c>
      <c r="Q112" s="182" t="n">
        <v>84.5</v>
      </c>
      <c r="R112" s="158" t="n">
        <v>106</v>
      </c>
    </row>
    <row r="113" s="165" customFormat="true" ht="12" hidden="false" customHeight="false" outlineLevel="0" collapsed="false">
      <c r="A113" s="159" t="n">
        <v>107</v>
      </c>
      <c r="B113" s="160" t="s">
        <v>399</v>
      </c>
      <c r="C113" s="160"/>
      <c r="D113" s="160"/>
      <c r="E113" s="160"/>
      <c r="F113" s="173" t="n">
        <v>129614</v>
      </c>
      <c r="G113" s="173" t="n">
        <v>10100</v>
      </c>
      <c r="H113" s="173" t="n">
        <v>34185</v>
      </c>
      <c r="I113" s="173" t="n">
        <v>36566</v>
      </c>
      <c r="J113" s="173" t="n">
        <v>16676</v>
      </c>
      <c r="K113" s="173" t="n">
        <v>14245</v>
      </c>
      <c r="L113" s="173" t="n">
        <v>10157</v>
      </c>
      <c r="M113" s="173" t="n">
        <v>3834</v>
      </c>
      <c r="N113" s="173" t="n">
        <v>1612</v>
      </c>
      <c r="O113" s="173" t="n">
        <v>910</v>
      </c>
      <c r="P113" s="173" t="n">
        <v>1329</v>
      </c>
      <c r="Q113" s="183" t="n">
        <v>77.425116114</v>
      </c>
      <c r="R113" s="164" t="n">
        <v>107</v>
      </c>
    </row>
    <row r="114" customFormat="false" ht="12.75" hidden="false" customHeight="false" outlineLevel="0" collapsed="false">
      <c r="H114" s="175"/>
    </row>
    <row r="115" customFormat="false" ht="12.75" hidden="false" customHeight="false" outlineLevel="0" collapsed="false">
      <c r="H115" s="175"/>
    </row>
    <row r="116" customFormat="false" ht="12.75" hidden="false" customHeight="false" outlineLevel="0" collapsed="false">
      <c r="H116" s="175"/>
    </row>
    <row r="117" customFormat="false" ht="12.75" hidden="false" customHeight="false" outlineLevel="0" collapsed="false">
      <c r="H117" s="175"/>
    </row>
    <row r="118" customFormat="false" ht="12.75" hidden="false" customHeight="false" outlineLevel="0" collapsed="false">
      <c r="H118" s="175"/>
    </row>
    <row r="119" customFormat="false" ht="12.75" hidden="false" customHeight="false" outlineLevel="0" collapsed="false">
      <c r="H119" s="175"/>
    </row>
    <row r="120" customFormat="false" ht="12.75" hidden="false" customHeight="false" outlineLevel="0" collapsed="false">
      <c r="H120" s="175"/>
    </row>
    <row r="121" customFormat="false" ht="12.75" hidden="false" customHeight="false" outlineLevel="0" collapsed="false">
      <c r="H121" s="175"/>
    </row>
    <row r="122" customFormat="false" ht="12.75" hidden="false" customHeight="false" outlineLevel="0" collapsed="false">
      <c r="H122" s="175"/>
    </row>
    <row r="123" customFormat="false" ht="12.75" hidden="false" customHeight="false" outlineLevel="0" collapsed="false">
      <c r="H123" s="175"/>
    </row>
    <row r="124" customFormat="false" ht="12.75" hidden="false" customHeight="false" outlineLevel="0" collapsed="false">
      <c r="H124" s="175"/>
    </row>
    <row r="125" customFormat="false" ht="12.75" hidden="false" customHeight="false" outlineLevel="0" collapsed="false">
      <c r="H125" s="175"/>
    </row>
    <row r="126" customFormat="false" ht="12.75" hidden="false" customHeight="false" outlineLevel="0" collapsed="false">
      <c r="H126" s="175"/>
    </row>
    <row r="127" customFormat="false" ht="12.75" hidden="false" customHeight="false" outlineLevel="0" collapsed="false">
      <c r="H127" s="175"/>
    </row>
    <row r="128" customFormat="false" ht="12.75" hidden="false" customHeight="false" outlineLevel="0" collapsed="false">
      <c r="H128" s="175"/>
    </row>
    <row r="129" customFormat="false" ht="12.75" hidden="false" customHeight="false" outlineLevel="0" collapsed="false">
      <c r="H129" s="175"/>
    </row>
    <row r="130" customFormat="false" ht="12.75" hidden="false" customHeight="false" outlineLevel="0" collapsed="false">
      <c r="H130" s="175"/>
    </row>
    <row r="131" customFormat="false" ht="12.75" hidden="false" customHeight="false" outlineLevel="0" collapsed="false">
      <c r="H131" s="175"/>
    </row>
    <row r="132" customFormat="false" ht="12.75" hidden="false" customHeight="false" outlineLevel="0" collapsed="false">
      <c r="H132" s="175"/>
    </row>
    <row r="133" customFormat="false" ht="12.75" hidden="false" customHeight="false" outlineLevel="0" collapsed="false">
      <c r="H133" s="175"/>
    </row>
    <row r="134" customFormat="false" ht="12.75" hidden="false" customHeight="false" outlineLevel="0" collapsed="false">
      <c r="H134" s="175"/>
    </row>
    <row r="135" customFormat="false" ht="12.75" hidden="false" customHeight="false" outlineLevel="0" collapsed="false">
      <c r="H135" s="175"/>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0" customFormat="true" ht="15" hidden="false" customHeight="false" outlineLevel="0" collapsed="false">
      <c r="A1" s="181" t="s">
        <v>465</v>
      </c>
      <c r="C1" s="1"/>
      <c r="M1" s="1"/>
    </row>
    <row r="3" customFormat="false" ht="12.75" hidden="false" customHeight="true" outlineLevel="0" collapsed="false">
      <c r="A3" s="141" t="s">
        <v>157</v>
      </c>
      <c r="B3" s="142" t="s">
        <v>158</v>
      </c>
      <c r="C3" s="142" t="s">
        <v>159</v>
      </c>
      <c r="D3" s="142" t="s">
        <v>160</v>
      </c>
      <c r="E3" s="143" t="s">
        <v>161</v>
      </c>
      <c r="F3" s="144" t="s">
        <v>414</v>
      </c>
      <c r="G3" s="147" t="s">
        <v>162</v>
      </c>
      <c r="H3" s="147"/>
      <c r="I3" s="147"/>
      <c r="J3" s="147"/>
      <c r="K3" s="147"/>
      <c r="L3" s="147"/>
      <c r="M3" s="143" t="s">
        <v>157</v>
      </c>
    </row>
    <row r="4" s="19" customFormat="true" ht="53.1" hidden="false" customHeight="true" outlineLevel="0" collapsed="false">
      <c r="A4" s="141"/>
      <c r="B4" s="142"/>
      <c r="C4" s="142"/>
      <c r="D4" s="142"/>
      <c r="E4" s="143"/>
      <c r="F4" s="144"/>
      <c r="G4" s="142" t="s">
        <v>466</v>
      </c>
      <c r="H4" s="142" t="s">
        <v>467</v>
      </c>
      <c r="I4" s="142" t="s">
        <v>468</v>
      </c>
      <c r="J4" s="184" t="s">
        <v>469</v>
      </c>
      <c r="K4" s="184" t="s">
        <v>470</v>
      </c>
      <c r="L4" s="142" t="s">
        <v>471</v>
      </c>
      <c r="M4" s="143"/>
    </row>
    <row r="5" s="19" customFormat="true" ht="12.75" hidden="false" customHeight="true" outlineLevel="0" collapsed="false">
      <c r="A5" s="141"/>
      <c r="B5" s="142"/>
      <c r="C5" s="142"/>
      <c r="D5" s="142"/>
      <c r="E5" s="143"/>
      <c r="F5" s="144" t="s">
        <v>166</v>
      </c>
      <c r="G5" s="144"/>
      <c r="H5" s="144"/>
      <c r="I5" s="144"/>
      <c r="J5" s="144"/>
      <c r="K5" s="144"/>
      <c r="L5" s="144"/>
      <c r="M5" s="143"/>
    </row>
    <row r="6" s="19" customFormat="true" ht="12" hidden="false" customHeight="false" outlineLevel="0" collapsed="false">
      <c r="A6" s="176"/>
      <c r="B6" s="151"/>
      <c r="C6" s="151"/>
      <c r="D6" s="151"/>
      <c r="E6" s="151"/>
      <c r="F6" s="152"/>
      <c r="G6" s="152"/>
      <c r="H6" s="152"/>
      <c r="I6" s="152"/>
      <c r="J6" s="152"/>
      <c r="K6" s="152"/>
      <c r="L6" s="152"/>
      <c r="M6" s="177"/>
    </row>
    <row r="7" s="19" customFormat="true" ht="12" hidden="false" customHeight="false" outlineLevel="0" collapsed="false">
      <c r="A7" s="154" t="n">
        <v>1</v>
      </c>
      <c r="B7" s="19" t="s">
        <v>167</v>
      </c>
      <c r="C7" s="156" t="s">
        <v>168</v>
      </c>
      <c r="D7" s="155" t="s">
        <v>169</v>
      </c>
      <c r="E7" s="156" t="n">
        <v>5361</v>
      </c>
      <c r="F7" s="172" t="n">
        <v>918</v>
      </c>
      <c r="G7" s="172" t="n">
        <v>49</v>
      </c>
      <c r="H7" s="172" t="n">
        <v>132</v>
      </c>
      <c r="I7" s="172" t="n">
        <v>195</v>
      </c>
      <c r="J7" s="172" t="n">
        <v>215</v>
      </c>
      <c r="K7" s="172" t="n">
        <v>327</v>
      </c>
      <c r="L7" s="182" t="n">
        <v>5</v>
      </c>
      <c r="M7" s="158" t="n">
        <v>1</v>
      </c>
    </row>
    <row r="8" s="19" customFormat="true" ht="12" hidden="false" customHeight="false" outlineLevel="0" collapsed="false">
      <c r="A8" s="154" t="n">
        <v>2</v>
      </c>
      <c r="B8" s="19" t="s">
        <v>171</v>
      </c>
      <c r="C8" s="156" t="s">
        <v>172</v>
      </c>
      <c r="D8" s="155" t="s">
        <v>173</v>
      </c>
      <c r="E8" s="156" t="n">
        <v>5354</v>
      </c>
      <c r="F8" s="172" t="n">
        <v>654</v>
      </c>
      <c r="G8" s="172" t="n">
        <v>158</v>
      </c>
      <c r="H8" s="172" t="n">
        <v>149</v>
      </c>
      <c r="I8" s="172" t="n">
        <v>109</v>
      </c>
      <c r="J8" s="172" t="n">
        <v>115</v>
      </c>
      <c r="K8" s="172" t="n">
        <v>123</v>
      </c>
      <c r="L8" s="182" t="n">
        <v>4</v>
      </c>
      <c r="M8" s="158" t="n">
        <v>2</v>
      </c>
    </row>
    <row r="9" s="19" customFormat="true" ht="12" hidden="false" customHeight="false" outlineLevel="0" collapsed="false">
      <c r="A9" s="154" t="n">
        <v>3</v>
      </c>
      <c r="B9" s="19" t="s">
        <v>174</v>
      </c>
      <c r="C9" s="156" t="s">
        <v>175</v>
      </c>
      <c r="D9" s="155" t="s">
        <v>176</v>
      </c>
      <c r="E9" s="156" t="n">
        <v>5362</v>
      </c>
      <c r="F9" s="172" t="n">
        <v>647</v>
      </c>
      <c r="G9" s="172" t="n">
        <v>102</v>
      </c>
      <c r="H9" s="172" t="n">
        <v>144</v>
      </c>
      <c r="I9" s="172" t="n">
        <v>143</v>
      </c>
      <c r="J9" s="172" t="n">
        <v>117</v>
      </c>
      <c r="K9" s="172" t="n">
        <v>141</v>
      </c>
      <c r="L9" s="182" t="n">
        <v>4.2</v>
      </c>
      <c r="M9" s="158" t="n">
        <v>3</v>
      </c>
    </row>
    <row r="10" s="19" customFormat="true" ht="12" hidden="false" customHeight="false" outlineLevel="0" collapsed="false">
      <c r="A10" s="154" t="n">
        <v>4</v>
      </c>
      <c r="B10" s="19" t="s">
        <v>177</v>
      </c>
      <c r="C10" s="156" t="s">
        <v>178</v>
      </c>
      <c r="D10" s="155" t="s">
        <v>179</v>
      </c>
      <c r="E10" s="156" t="n">
        <v>5359</v>
      </c>
      <c r="F10" s="172" t="n">
        <v>621</v>
      </c>
      <c r="G10" s="172" t="n">
        <v>200</v>
      </c>
      <c r="H10" s="172" t="n">
        <v>170</v>
      </c>
      <c r="I10" s="172" t="n">
        <v>119</v>
      </c>
      <c r="J10" s="172" t="n">
        <v>67</v>
      </c>
      <c r="K10" s="172" t="n">
        <v>65</v>
      </c>
      <c r="L10" s="182" t="n">
        <v>3.4</v>
      </c>
      <c r="M10" s="158" t="n">
        <v>4</v>
      </c>
    </row>
    <row r="11" s="19" customFormat="true" ht="12" hidden="false" customHeight="false" outlineLevel="0" collapsed="false">
      <c r="A11" s="154" t="n">
        <v>5</v>
      </c>
      <c r="B11" s="19" t="s">
        <v>180</v>
      </c>
      <c r="C11" s="156" t="s">
        <v>181</v>
      </c>
      <c r="D11" s="155" t="s">
        <v>180</v>
      </c>
      <c r="E11" s="156" t="n">
        <v>5351</v>
      </c>
      <c r="F11" s="172" t="n">
        <v>482</v>
      </c>
      <c r="G11" s="172" t="n">
        <v>56</v>
      </c>
      <c r="H11" s="172" t="n">
        <v>66</v>
      </c>
      <c r="I11" s="172" t="n">
        <v>145</v>
      </c>
      <c r="J11" s="172" t="n">
        <v>120</v>
      </c>
      <c r="K11" s="172" t="n">
        <v>95</v>
      </c>
      <c r="L11" s="182" t="n">
        <v>4.4</v>
      </c>
      <c r="M11" s="158" t="n">
        <v>5</v>
      </c>
    </row>
    <row r="12" s="19" customFormat="true" ht="12" hidden="false" customHeight="false" outlineLevel="0" collapsed="false">
      <c r="A12" s="154" t="n">
        <v>6</v>
      </c>
      <c r="B12" s="19" t="s">
        <v>182</v>
      </c>
      <c r="C12" s="156" t="s">
        <v>183</v>
      </c>
      <c r="D12" s="155" t="s">
        <v>184</v>
      </c>
      <c r="E12" s="156" t="n">
        <v>5357</v>
      </c>
      <c r="F12" s="172" t="n">
        <v>781</v>
      </c>
      <c r="G12" s="172" t="n">
        <v>283</v>
      </c>
      <c r="H12" s="172" t="n">
        <v>122</v>
      </c>
      <c r="I12" s="172" t="n">
        <v>213</v>
      </c>
      <c r="J12" s="172" t="n">
        <v>77</v>
      </c>
      <c r="K12" s="172" t="n">
        <v>86</v>
      </c>
      <c r="L12" s="182" t="n">
        <v>3.5</v>
      </c>
      <c r="M12" s="158" t="n">
        <v>6</v>
      </c>
    </row>
    <row r="13" s="19" customFormat="true" ht="12" hidden="false" customHeight="false" outlineLevel="0" collapsed="false">
      <c r="A13" s="154" t="n">
        <v>7</v>
      </c>
      <c r="B13" s="19" t="s">
        <v>185</v>
      </c>
      <c r="C13" s="156" t="s">
        <v>186</v>
      </c>
      <c r="D13" s="155" t="s">
        <v>187</v>
      </c>
      <c r="E13" s="156" t="n">
        <v>5360</v>
      </c>
      <c r="F13" s="172" t="n">
        <v>1026</v>
      </c>
      <c r="G13" s="172" t="n">
        <v>137</v>
      </c>
      <c r="H13" s="172" t="n">
        <v>219</v>
      </c>
      <c r="I13" s="172" t="n">
        <v>307</v>
      </c>
      <c r="J13" s="172" t="n">
        <v>196</v>
      </c>
      <c r="K13" s="172" t="n">
        <v>167</v>
      </c>
      <c r="L13" s="182" t="n">
        <v>4.2</v>
      </c>
      <c r="M13" s="158" t="n">
        <v>7</v>
      </c>
    </row>
    <row r="14" s="19" customFormat="true" ht="12" hidden="false" customHeight="false" outlineLevel="0" collapsed="false">
      <c r="A14" s="154" t="n">
        <v>8</v>
      </c>
      <c r="B14" s="19" t="s">
        <v>188</v>
      </c>
      <c r="C14" s="156" t="s">
        <v>189</v>
      </c>
      <c r="D14" s="155" t="s">
        <v>190</v>
      </c>
      <c r="E14" s="156" t="n">
        <v>5352</v>
      </c>
      <c r="F14" s="172" t="n">
        <v>190</v>
      </c>
      <c r="G14" s="172" t="n">
        <v>12</v>
      </c>
      <c r="H14" s="172" t="n">
        <v>27</v>
      </c>
      <c r="I14" s="172" t="n">
        <v>45</v>
      </c>
      <c r="J14" s="172" t="n">
        <v>37</v>
      </c>
      <c r="K14" s="172" t="n">
        <v>69</v>
      </c>
      <c r="L14" s="182" t="n">
        <v>5</v>
      </c>
      <c r="M14" s="158" t="n">
        <v>8</v>
      </c>
    </row>
    <row r="15" s="19" customFormat="true" ht="12" hidden="false" customHeight="false" outlineLevel="0" collapsed="false">
      <c r="A15" s="154" t="n">
        <v>9</v>
      </c>
      <c r="B15" s="19" t="s">
        <v>191</v>
      </c>
      <c r="C15" s="156" t="s">
        <v>192</v>
      </c>
      <c r="D15" s="155" t="s">
        <v>190</v>
      </c>
      <c r="E15" s="156" t="n">
        <v>5352</v>
      </c>
      <c r="F15" s="172" t="n">
        <v>5118</v>
      </c>
      <c r="G15" s="172" t="n">
        <v>1303</v>
      </c>
      <c r="H15" s="172" t="n">
        <v>1628</v>
      </c>
      <c r="I15" s="172" t="n">
        <v>1030</v>
      </c>
      <c r="J15" s="172" t="n">
        <v>683</v>
      </c>
      <c r="K15" s="172" t="n">
        <v>474</v>
      </c>
      <c r="L15" s="182" t="n">
        <v>3.5</v>
      </c>
      <c r="M15" s="158" t="n">
        <v>9</v>
      </c>
    </row>
    <row r="16" s="19" customFormat="true" ht="12" hidden="false" customHeight="false" outlineLevel="0" collapsed="false">
      <c r="A16" s="154" t="n">
        <v>10</v>
      </c>
      <c r="B16" s="19" t="s">
        <v>193</v>
      </c>
      <c r="C16" s="156" t="s">
        <v>194</v>
      </c>
      <c r="D16" s="155" t="s">
        <v>195</v>
      </c>
      <c r="E16" s="156" t="n">
        <v>5353</v>
      </c>
      <c r="F16" s="172" t="n">
        <v>7753</v>
      </c>
      <c r="G16" s="172" t="n">
        <v>1169</v>
      </c>
      <c r="H16" s="172" t="n">
        <v>1830</v>
      </c>
      <c r="I16" s="172" t="n">
        <v>2774</v>
      </c>
      <c r="J16" s="172" t="n">
        <v>1324</v>
      </c>
      <c r="K16" s="172" t="n">
        <v>656</v>
      </c>
      <c r="L16" s="182" t="n">
        <v>3.8</v>
      </c>
      <c r="M16" s="158" t="n">
        <v>10</v>
      </c>
    </row>
    <row r="17" s="19" customFormat="true" ht="12" hidden="false" customHeight="false" outlineLevel="0" collapsed="false">
      <c r="A17" s="154" t="n">
        <v>11</v>
      </c>
      <c r="B17" s="19" t="s">
        <v>196</v>
      </c>
      <c r="C17" s="156" t="s">
        <v>197</v>
      </c>
      <c r="D17" s="155" t="s">
        <v>198</v>
      </c>
      <c r="E17" s="156" t="s">
        <v>199</v>
      </c>
      <c r="F17" s="172" t="n">
        <v>3712</v>
      </c>
      <c r="G17" s="172" t="n">
        <v>1179</v>
      </c>
      <c r="H17" s="172" t="n">
        <v>970</v>
      </c>
      <c r="I17" s="172" t="n">
        <v>804</v>
      </c>
      <c r="J17" s="172" t="n">
        <v>499</v>
      </c>
      <c r="K17" s="172" t="n">
        <v>260</v>
      </c>
      <c r="L17" s="182" t="n">
        <v>3.3</v>
      </c>
      <c r="M17" s="158" t="n">
        <v>11</v>
      </c>
    </row>
    <row r="18" s="19" customFormat="true" ht="12" hidden="false" customHeight="false" outlineLevel="0" collapsed="false">
      <c r="A18" s="154" t="n">
        <v>12</v>
      </c>
      <c r="B18" s="19" t="s">
        <v>200</v>
      </c>
      <c r="C18" s="156" t="s">
        <v>201</v>
      </c>
      <c r="D18" s="155" t="s">
        <v>173</v>
      </c>
      <c r="E18" s="156" t="n">
        <v>5354</v>
      </c>
      <c r="F18" s="172" t="n">
        <v>750</v>
      </c>
      <c r="G18" s="172" t="n">
        <v>80</v>
      </c>
      <c r="H18" s="172" t="n">
        <v>122</v>
      </c>
      <c r="I18" s="172" t="n">
        <v>191</v>
      </c>
      <c r="J18" s="172" t="n">
        <v>157</v>
      </c>
      <c r="K18" s="172" t="n">
        <v>200</v>
      </c>
      <c r="L18" s="182" t="n">
        <v>4.6</v>
      </c>
      <c r="M18" s="158" t="n">
        <v>12</v>
      </c>
    </row>
    <row r="19" s="19" customFormat="true" ht="12" hidden="false" customHeight="false" outlineLevel="0" collapsed="false">
      <c r="A19" s="154" t="n">
        <v>13</v>
      </c>
      <c r="B19" s="19" t="s">
        <v>202</v>
      </c>
      <c r="C19" s="156" t="s">
        <v>203</v>
      </c>
      <c r="D19" s="155" t="s">
        <v>179</v>
      </c>
      <c r="E19" s="156" t="n">
        <v>5359</v>
      </c>
      <c r="F19" s="172" t="n">
        <v>442</v>
      </c>
      <c r="G19" s="172" t="n">
        <v>91</v>
      </c>
      <c r="H19" s="172" t="n">
        <v>107</v>
      </c>
      <c r="I19" s="172" t="n">
        <v>93</v>
      </c>
      <c r="J19" s="172" t="n">
        <v>78</v>
      </c>
      <c r="K19" s="172" t="n">
        <v>73</v>
      </c>
      <c r="L19" s="182" t="n">
        <v>4</v>
      </c>
      <c r="M19" s="158" t="n">
        <v>13</v>
      </c>
    </row>
    <row r="20" s="19" customFormat="true" ht="12" hidden="false" customHeight="false" outlineLevel="0" collapsed="false">
      <c r="A20" s="154" t="n">
        <v>14</v>
      </c>
      <c r="B20" s="19" t="s">
        <v>204</v>
      </c>
      <c r="C20" s="156" t="s">
        <v>205</v>
      </c>
      <c r="D20" s="155" t="s">
        <v>195</v>
      </c>
      <c r="E20" s="156" t="n">
        <v>5353</v>
      </c>
      <c r="F20" s="172" t="n">
        <v>123</v>
      </c>
      <c r="G20" s="172" t="n">
        <v>21</v>
      </c>
      <c r="H20" s="172" t="n">
        <v>16</v>
      </c>
      <c r="I20" s="172" t="n">
        <v>31</v>
      </c>
      <c r="J20" s="172" t="n">
        <v>18</v>
      </c>
      <c r="K20" s="172" t="n">
        <v>37</v>
      </c>
      <c r="L20" s="182" t="n">
        <v>4.6</v>
      </c>
      <c r="M20" s="158" t="n">
        <v>14</v>
      </c>
    </row>
    <row r="21" s="19" customFormat="true" ht="12" hidden="false" customHeight="false" outlineLevel="0" collapsed="false">
      <c r="A21" s="154" t="n">
        <v>15</v>
      </c>
      <c r="B21" s="19" t="s">
        <v>206</v>
      </c>
      <c r="C21" s="156" t="s">
        <v>207</v>
      </c>
      <c r="D21" s="155" t="s">
        <v>187</v>
      </c>
      <c r="E21" s="156" t="n">
        <v>5360</v>
      </c>
      <c r="F21" s="172" t="n">
        <v>533</v>
      </c>
      <c r="G21" s="172" t="n">
        <v>58</v>
      </c>
      <c r="H21" s="172" t="n">
        <v>97</v>
      </c>
      <c r="I21" s="172" t="n">
        <v>145</v>
      </c>
      <c r="J21" s="172" t="n">
        <v>103</v>
      </c>
      <c r="K21" s="172" t="n">
        <v>130</v>
      </c>
      <c r="L21" s="182" t="n">
        <v>4.4</v>
      </c>
      <c r="M21" s="158" t="n">
        <v>15</v>
      </c>
    </row>
    <row r="22" s="19" customFormat="true" ht="12" hidden="false" customHeight="false" outlineLevel="0" collapsed="false">
      <c r="A22" s="154" t="n">
        <v>16</v>
      </c>
      <c r="B22" s="19" t="s">
        <v>208</v>
      </c>
      <c r="C22" s="156" t="s">
        <v>209</v>
      </c>
      <c r="D22" s="155" t="s">
        <v>187</v>
      </c>
      <c r="E22" s="156" t="n">
        <v>5360</v>
      </c>
      <c r="F22" s="172" t="n">
        <v>245</v>
      </c>
      <c r="G22" s="172" t="n">
        <v>9</v>
      </c>
      <c r="H22" s="172" t="n">
        <v>39</v>
      </c>
      <c r="I22" s="172" t="n">
        <v>73</v>
      </c>
      <c r="J22" s="172" t="n">
        <v>63</v>
      </c>
      <c r="K22" s="172" t="n">
        <v>61</v>
      </c>
      <c r="L22" s="182" t="n">
        <v>4.8</v>
      </c>
      <c r="M22" s="158" t="n">
        <v>16</v>
      </c>
    </row>
    <row r="23" s="19" customFormat="true" ht="12" hidden="false" customHeight="false" outlineLevel="0" collapsed="false">
      <c r="A23" s="154" t="n">
        <v>17</v>
      </c>
      <c r="B23" s="19" t="s">
        <v>210</v>
      </c>
      <c r="C23" s="156" t="s">
        <v>211</v>
      </c>
      <c r="D23" s="155" t="s">
        <v>173</v>
      </c>
      <c r="E23" s="156" t="n">
        <v>5354</v>
      </c>
      <c r="F23" s="172" t="n">
        <v>1170</v>
      </c>
      <c r="G23" s="172" t="n">
        <v>219</v>
      </c>
      <c r="H23" s="172" t="n">
        <v>282</v>
      </c>
      <c r="I23" s="172" t="n">
        <v>252</v>
      </c>
      <c r="J23" s="172" t="n">
        <v>190</v>
      </c>
      <c r="K23" s="172" t="n">
        <v>227</v>
      </c>
      <c r="L23" s="182" t="n">
        <v>4</v>
      </c>
      <c r="M23" s="158" t="n">
        <v>17</v>
      </c>
    </row>
    <row r="24" s="19" customFormat="true" ht="12" hidden="false" customHeight="false" outlineLevel="0" collapsed="false">
      <c r="A24" s="154" t="n">
        <v>18</v>
      </c>
      <c r="B24" s="19" t="s">
        <v>212</v>
      </c>
      <c r="C24" s="156" t="s">
        <v>213</v>
      </c>
      <c r="D24" s="155" t="s">
        <v>190</v>
      </c>
      <c r="E24" s="156" t="n">
        <v>5352</v>
      </c>
      <c r="F24" s="172" t="n">
        <v>206</v>
      </c>
      <c r="G24" s="172" t="n">
        <v>6</v>
      </c>
      <c r="H24" s="172" t="n">
        <v>42</v>
      </c>
      <c r="I24" s="172" t="n">
        <v>46</v>
      </c>
      <c r="J24" s="172" t="n">
        <v>62</v>
      </c>
      <c r="K24" s="172" t="n">
        <v>50</v>
      </c>
      <c r="L24" s="182" t="n">
        <v>4.6</v>
      </c>
      <c r="M24" s="158" t="n">
        <v>18</v>
      </c>
    </row>
    <row r="25" s="19" customFormat="true" ht="12" hidden="false" customHeight="false" outlineLevel="0" collapsed="false">
      <c r="A25" s="154" t="n">
        <v>19</v>
      </c>
      <c r="B25" s="19" t="s">
        <v>214</v>
      </c>
      <c r="C25" s="156" t="s">
        <v>215</v>
      </c>
      <c r="D25" s="155" t="s">
        <v>179</v>
      </c>
      <c r="E25" s="156" t="n">
        <v>5359</v>
      </c>
      <c r="F25" s="172" t="n">
        <v>892</v>
      </c>
      <c r="G25" s="172" t="n">
        <v>214</v>
      </c>
      <c r="H25" s="172" t="n">
        <v>120</v>
      </c>
      <c r="I25" s="172" t="n">
        <v>195</v>
      </c>
      <c r="J25" s="172" t="n">
        <v>254</v>
      </c>
      <c r="K25" s="172" t="n">
        <v>109</v>
      </c>
      <c r="L25" s="182" t="n">
        <v>3.9</v>
      </c>
      <c r="M25" s="158" t="n">
        <v>19</v>
      </c>
    </row>
    <row r="26" s="19" customFormat="true" ht="12" hidden="false" customHeight="false" outlineLevel="0" collapsed="false">
      <c r="A26" s="154" t="n">
        <v>20</v>
      </c>
      <c r="B26" s="19" t="s">
        <v>216</v>
      </c>
      <c r="C26" s="156" t="s">
        <v>217</v>
      </c>
      <c r="D26" s="155" t="s">
        <v>187</v>
      </c>
      <c r="E26" s="156" t="n">
        <v>5360</v>
      </c>
      <c r="F26" s="172" t="n">
        <v>141</v>
      </c>
      <c r="G26" s="172" t="n">
        <v>9</v>
      </c>
      <c r="H26" s="172" t="n">
        <v>40</v>
      </c>
      <c r="I26" s="172" t="n">
        <v>34</v>
      </c>
      <c r="J26" s="172" t="n">
        <v>18</v>
      </c>
      <c r="K26" s="172" t="n">
        <v>40</v>
      </c>
      <c r="L26" s="182" t="n">
        <v>4.6</v>
      </c>
      <c r="M26" s="158" t="n">
        <v>20</v>
      </c>
    </row>
    <row r="27" s="19" customFormat="true" ht="12" hidden="false" customHeight="false" outlineLevel="0" collapsed="false">
      <c r="A27" s="154" t="n">
        <v>21</v>
      </c>
      <c r="B27" s="19" t="s">
        <v>218</v>
      </c>
      <c r="C27" s="156" t="s">
        <v>219</v>
      </c>
      <c r="D27" s="155" t="s">
        <v>176</v>
      </c>
      <c r="E27" s="156" t="n">
        <v>5362</v>
      </c>
      <c r="F27" s="172" t="n">
        <v>386</v>
      </c>
      <c r="G27" s="172" t="n">
        <v>13</v>
      </c>
      <c r="H27" s="172" t="n">
        <v>84</v>
      </c>
      <c r="I27" s="172" t="n">
        <v>118</v>
      </c>
      <c r="J27" s="172" t="n">
        <v>91</v>
      </c>
      <c r="K27" s="172" t="n">
        <v>80</v>
      </c>
      <c r="L27" s="182" t="n">
        <v>4.5</v>
      </c>
      <c r="M27" s="158" t="n">
        <v>21</v>
      </c>
    </row>
    <row r="28" s="19" customFormat="true" ht="12" hidden="false" customHeight="false" outlineLevel="0" collapsed="false">
      <c r="A28" s="154" t="n">
        <v>22</v>
      </c>
      <c r="B28" s="19" t="s">
        <v>220</v>
      </c>
      <c r="C28" s="156" t="s">
        <v>221</v>
      </c>
      <c r="D28" s="155" t="s">
        <v>187</v>
      </c>
      <c r="E28" s="156" t="n">
        <v>5360</v>
      </c>
      <c r="F28" s="172" t="n">
        <v>396</v>
      </c>
      <c r="G28" s="172" t="n">
        <v>45</v>
      </c>
      <c r="H28" s="172" t="n">
        <v>73</v>
      </c>
      <c r="I28" s="172" t="n">
        <v>95</v>
      </c>
      <c r="J28" s="172" t="n">
        <v>75</v>
      </c>
      <c r="K28" s="172" t="n">
        <v>108</v>
      </c>
      <c r="L28" s="182" t="n">
        <v>4.5</v>
      </c>
      <c r="M28" s="158" t="n">
        <v>22</v>
      </c>
    </row>
    <row r="29" s="19" customFormat="true" ht="12" hidden="false" customHeight="false" outlineLevel="0" collapsed="false">
      <c r="A29" s="154" t="n">
        <v>23</v>
      </c>
      <c r="B29" s="19" t="s">
        <v>222</v>
      </c>
      <c r="C29" s="156" t="s">
        <v>223</v>
      </c>
      <c r="D29" s="155" t="s">
        <v>224</v>
      </c>
      <c r="E29" s="156" t="n">
        <v>5356</v>
      </c>
      <c r="F29" s="172" t="n">
        <v>332</v>
      </c>
      <c r="G29" s="172" t="n">
        <v>19</v>
      </c>
      <c r="H29" s="172" t="n">
        <v>69</v>
      </c>
      <c r="I29" s="172" t="n">
        <v>81</v>
      </c>
      <c r="J29" s="172" t="n">
        <v>83</v>
      </c>
      <c r="K29" s="172" t="n">
        <v>80</v>
      </c>
      <c r="L29" s="182" t="n">
        <v>4.6</v>
      </c>
      <c r="M29" s="158" t="n">
        <v>23</v>
      </c>
    </row>
    <row r="30" s="19" customFormat="true" ht="12" hidden="false" customHeight="false" outlineLevel="0" collapsed="false">
      <c r="A30" s="154" t="n">
        <v>24</v>
      </c>
      <c r="B30" s="19" t="s">
        <v>225</v>
      </c>
      <c r="C30" s="156" t="s">
        <v>226</v>
      </c>
      <c r="D30" s="155" t="s">
        <v>227</v>
      </c>
      <c r="E30" s="156" t="n">
        <v>3555</v>
      </c>
      <c r="F30" s="172" t="n">
        <v>884</v>
      </c>
      <c r="G30" s="172" t="n">
        <v>76</v>
      </c>
      <c r="H30" s="172" t="n">
        <v>254</v>
      </c>
      <c r="I30" s="172" t="n">
        <v>278</v>
      </c>
      <c r="J30" s="172" t="n">
        <v>179</v>
      </c>
      <c r="K30" s="172" t="n">
        <v>97</v>
      </c>
      <c r="L30" s="182" t="n">
        <v>4.1</v>
      </c>
      <c r="M30" s="158" t="n">
        <v>24</v>
      </c>
    </row>
    <row r="31" s="19" customFormat="true" ht="12" hidden="false" customHeight="false" outlineLevel="0" collapsed="false">
      <c r="A31" s="154" t="n">
        <v>25</v>
      </c>
      <c r="B31" s="19" t="s">
        <v>228</v>
      </c>
      <c r="C31" s="156" t="s">
        <v>229</v>
      </c>
      <c r="D31" s="155" t="s">
        <v>190</v>
      </c>
      <c r="E31" s="156" t="n">
        <v>5352</v>
      </c>
      <c r="F31" s="172" t="n">
        <v>462</v>
      </c>
      <c r="G31" s="172" t="n">
        <v>26</v>
      </c>
      <c r="H31" s="172" t="n">
        <v>79</v>
      </c>
      <c r="I31" s="172" t="n">
        <v>104</v>
      </c>
      <c r="J31" s="172" t="n">
        <v>120</v>
      </c>
      <c r="K31" s="172" t="n">
        <v>133</v>
      </c>
      <c r="L31" s="182" t="n">
        <v>4.8</v>
      </c>
      <c r="M31" s="158" t="n">
        <v>25</v>
      </c>
    </row>
    <row r="32" s="19" customFormat="true" ht="12" hidden="false" customHeight="false" outlineLevel="0" collapsed="false">
      <c r="A32" s="154" t="n">
        <v>26</v>
      </c>
      <c r="B32" s="19" t="s">
        <v>230</v>
      </c>
      <c r="C32" s="156" t="s">
        <v>231</v>
      </c>
      <c r="D32" s="155" t="s">
        <v>184</v>
      </c>
      <c r="E32" s="156" t="n">
        <v>5357</v>
      </c>
      <c r="F32" s="172" t="n">
        <v>257</v>
      </c>
      <c r="G32" s="172" t="n">
        <v>41</v>
      </c>
      <c r="H32" s="172" t="n">
        <v>50</v>
      </c>
      <c r="I32" s="172" t="n">
        <v>61</v>
      </c>
      <c r="J32" s="172" t="n">
        <v>51</v>
      </c>
      <c r="K32" s="172" t="n">
        <v>54</v>
      </c>
      <c r="L32" s="182" t="n">
        <v>4.3</v>
      </c>
      <c r="M32" s="158" t="n">
        <v>26</v>
      </c>
    </row>
    <row r="33" s="19" customFormat="true" ht="12" hidden="false" customHeight="false" outlineLevel="0" collapsed="false">
      <c r="A33" s="154" t="n">
        <v>27</v>
      </c>
      <c r="B33" s="19" t="s">
        <v>232</v>
      </c>
      <c r="C33" s="156" t="s">
        <v>233</v>
      </c>
      <c r="D33" s="155" t="s">
        <v>195</v>
      </c>
      <c r="E33" s="156" t="n">
        <v>5353</v>
      </c>
      <c r="F33" s="172" t="n">
        <v>1254</v>
      </c>
      <c r="G33" s="172" t="n">
        <v>103</v>
      </c>
      <c r="H33" s="172" t="n">
        <v>282</v>
      </c>
      <c r="I33" s="172" t="n">
        <v>356</v>
      </c>
      <c r="J33" s="172" t="n">
        <v>264</v>
      </c>
      <c r="K33" s="172" t="n">
        <v>249</v>
      </c>
      <c r="L33" s="182" t="n">
        <v>4.4</v>
      </c>
      <c r="M33" s="158" t="n">
        <v>27</v>
      </c>
    </row>
    <row r="34" s="19" customFormat="true" ht="12" hidden="false" customHeight="false" outlineLevel="0" collapsed="false">
      <c r="A34" s="154" t="n">
        <v>28</v>
      </c>
      <c r="B34" s="19" t="s">
        <v>234</v>
      </c>
      <c r="C34" s="156" t="s">
        <v>235</v>
      </c>
      <c r="D34" s="155" t="s">
        <v>176</v>
      </c>
      <c r="E34" s="156" t="n">
        <v>5362</v>
      </c>
      <c r="F34" s="172" t="n">
        <v>729</v>
      </c>
      <c r="G34" s="172" t="n">
        <v>151</v>
      </c>
      <c r="H34" s="172" t="n">
        <v>178</v>
      </c>
      <c r="I34" s="172" t="n">
        <v>161</v>
      </c>
      <c r="J34" s="172" t="n">
        <v>104</v>
      </c>
      <c r="K34" s="172" t="n">
        <v>135</v>
      </c>
      <c r="L34" s="182" t="n">
        <v>4</v>
      </c>
      <c r="M34" s="158" t="n">
        <v>28</v>
      </c>
    </row>
    <row r="35" s="19" customFormat="true" ht="12" hidden="false" customHeight="false" outlineLevel="0" collapsed="false">
      <c r="A35" s="154" t="n">
        <v>29</v>
      </c>
      <c r="B35" s="19" t="s">
        <v>236</v>
      </c>
      <c r="C35" s="156" t="s">
        <v>237</v>
      </c>
      <c r="D35" s="155" t="s">
        <v>227</v>
      </c>
      <c r="E35" s="156" t="n">
        <v>3555</v>
      </c>
      <c r="F35" s="172" t="n">
        <v>282</v>
      </c>
      <c r="G35" s="172" t="n">
        <v>19</v>
      </c>
      <c r="H35" s="172" t="n">
        <v>67</v>
      </c>
      <c r="I35" s="172" t="n">
        <v>77</v>
      </c>
      <c r="J35" s="172" t="n">
        <v>63</v>
      </c>
      <c r="K35" s="172" t="n">
        <v>56</v>
      </c>
      <c r="L35" s="182" t="n">
        <v>4.4</v>
      </c>
      <c r="M35" s="158" t="n">
        <v>29</v>
      </c>
    </row>
    <row r="36" s="19" customFormat="true" ht="12" hidden="false" customHeight="false" outlineLevel="0" collapsed="false">
      <c r="A36" s="154" t="n">
        <v>30</v>
      </c>
      <c r="B36" s="19" t="s">
        <v>238</v>
      </c>
      <c r="C36" s="156" t="s">
        <v>239</v>
      </c>
      <c r="D36" s="155" t="s">
        <v>179</v>
      </c>
      <c r="E36" s="156" t="n">
        <v>5359</v>
      </c>
      <c r="F36" s="172" t="n">
        <v>611</v>
      </c>
      <c r="G36" s="172" t="n">
        <v>92</v>
      </c>
      <c r="H36" s="172" t="n">
        <v>146</v>
      </c>
      <c r="I36" s="172" t="n">
        <v>166</v>
      </c>
      <c r="J36" s="172" t="n">
        <v>111</v>
      </c>
      <c r="K36" s="172" t="n">
        <v>96</v>
      </c>
      <c r="L36" s="182" t="n">
        <v>4.1</v>
      </c>
      <c r="M36" s="158" t="n">
        <v>30</v>
      </c>
    </row>
    <row r="37" s="19" customFormat="true" ht="12" hidden="false" customHeight="false" outlineLevel="0" collapsed="false">
      <c r="A37" s="154" t="n">
        <v>31</v>
      </c>
      <c r="B37" s="19" t="s">
        <v>240</v>
      </c>
      <c r="C37" s="156" t="s">
        <v>241</v>
      </c>
      <c r="D37" s="155" t="s">
        <v>184</v>
      </c>
      <c r="E37" s="156" t="n">
        <v>5357</v>
      </c>
      <c r="F37" s="172" t="n">
        <v>990</v>
      </c>
      <c r="G37" s="172" t="n">
        <v>468</v>
      </c>
      <c r="H37" s="172" t="n">
        <v>208</v>
      </c>
      <c r="I37" s="172" t="n">
        <v>159</v>
      </c>
      <c r="J37" s="172" t="n">
        <v>66</v>
      </c>
      <c r="K37" s="172" t="n">
        <v>89</v>
      </c>
      <c r="L37" s="182" t="n">
        <v>3.1</v>
      </c>
      <c r="M37" s="158" t="n">
        <v>31</v>
      </c>
    </row>
    <row r="38" s="19" customFormat="true" ht="12" hidden="false" customHeight="false" outlineLevel="0" collapsed="false">
      <c r="A38" s="154" t="n">
        <v>32</v>
      </c>
      <c r="B38" s="19" t="s">
        <v>242</v>
      </c>
      <c r="C38" s="156" t="s">
        <v>243</v>
      </c>
      <c r="D38" s="155" t="s">
        <v>187</v>
      </c>
      <c r="E38" s="156" t="n">
        <v>5360</v>
      </c>
      <c r="F38" s="172" t="n">
        <v>296</v>
      </c>
      <c r="G38" s="172" t="n">
        <v>16</v>
      </c>
      <c r="H38" s="172" t="n">
        <v>42</v>
      </c>
      <c r="I38" s="172" t="n">
        <v>82</v>
      </c>
      <c r="J38" s="172" t="n">
        <v>58</v>
      </c>
      <c r="K38" s="172" t="n">
        <v>98</v>
      </c>
      <c r="L38" s="182" t="n">
        <v>4.7</v>
      </c>
      <c r="M38" s="158" t="n">
        <v>32</v>
      </c>
    </row>
    <row r="39" s="19" customFormat="true" ht="12" hidden="false" customHeight="false" outlineLevel="0" collapsed="false">
      <c r="A39" s="154" t="n">
        <v>33</v>
      </c>
      <c r="B39" s="19" t="s">
        <v>244</v>
      </c>
      <c r="C39" s="156" t="s">
        <v>245</v>
      </c>
      <c r="D39" s="155" t="s">
        <v>187</v>
      </c>
      <c r="E39" s="156" t="n">
        <v>5360</v>
      </c>
      <c r="F39" s="172" t="n">
        <v>260</v>
      </c>
      <c r="G39" s="172" t="n">
        <v>12</v>
      </c>
      <c r="H39" s="172" t="n">
        <v>33</v>
      </c>
      <c r="I39" s="172" t="n">
        <v>79</v>
      </c>
      <c r="J39" s="172" t="n">
        <v>52</v>
      </c>
      <c r="K39" s="172" t="n">
        <v>84</v>
      </c>
      <c r="L39" s="182" t="n">
        <v>4.9</v>
      </c>
      <c r="M39" s="158" t="n">
        <v>33</v>
      </c>
    </row>
    <row r="40" s="19" customFormat="true" ht="12" hidden="false" customHeight="false" outlineLevel="0" collapsed="false">
      <c r="A40" s="154" t="n">
        <v>34</v>
      </c>
      <c r="B40" s="19" t="s">
        <v>246</v>
      </c>
      <c r="C40" s="156" t="s">
        <v>247</v>
      </c>
      <c r="D40" s="155" t="s">
        <v>227</v>
      </c>
      <c r="E40" s="156" t="n">
        <v>3555</v>
      </c>
      <c r="F40" s="172" t="n">
        <v>334</v>
      </c>
      <c r="G40" s="172" t="n">
        <v>9</v>
      </c>
      <c r="H40" s="172" t="n">
        <v>55</v>
      </c>
      <c r="I40" s="172" t="n">
        <v>96</v>
      </c>
      <c r="J40" s="172" t="n">
        <v>81</v>
      </c>
      <c r="K40" s="172" t="n">
        <v>93</v>
      </c>
      <c r="L40" s="182" t="n">
        <v>4.8</v>
      </c>
      <c r="M40" s="158" t="n">
        <v>34</v>
      </c>
    </row>
    <row r="41" s="19" customFormat="true" ht="12" hidden="false" customHeight="false" outlineLevel="0" collapsed="false">
      <c r="A41" s="154" t="n">
        <v>35</v>
      </c>
      <c r="B41" s="19" t="s">
        <v>248</v>
      </c>
      <c r="C41" s="156" t="s">
        <v>249</v>
      </c>
      <c r="D41" s="155" t="s">
        <v>198</v>
      </c>
      <c r="E41" s="156" t="s">
        <v>250</v>
      </c>
      <c r="F41" s="172" t="n">
        <v>6008</v>
      </c>
      <c r="G41" s="172" t="n">
        <v>1931</v>
      </c>
      <c r="H41" s="172" t="n">
        <v>1216</v>
      </c>
      <c r="I41" s="172" t="n">
        <v>1414</v>
      </c>
      <c r="J41" s="172" t="n">
        <v>725</v>
      </c>
      <c r="K41" s="172" t="n">
        <v>722</v>
      </c>
      <c r="L41" s="182" t="n">
        <v>3.5</v>
      </c>
      <c r="M41" s="158" t="n">
        <v>35</v>
      </c>
    </row>
    <row r="42" s="19" customFormat="true" ht="12" hidden="false" customHeight="false" outlineLevel="0" collapsed="false">
      <c r="A42" s="154" t="n">
        <v>36</v>
      </c>
      <c r="B42" s="19" t="s">
        <v>251</v>
      </c>
      <c r="C42" s="156" t="s">
        <v>252</v>
      </c>
      <c r="D42" s="155" t="s">
        <v>253</v>
      </c>
      <c r="E42" s="156" t="n">
        <v>5358</v>
      </c>
      <c r="F42" s="172" t="n">
        <v>164</v>
      </c>
      <c r="G42" s="172" t="n">
        <v>6</v>
      </c>
      <c r="H42" s="172" t="n">
        <v>36</v>
      </c>
      <c r="I42" s="172" t="n">
        <v>33</v>
      </c>
      <c r="J42" s="172" t="n">
        <v>29</v>
      </c>
      <c r="K42" s="172" t="n">
        <v>60</v>
      </c>
      <c r="L42" s="182" t="n">
        <v>5.1</v>
      </c>
      <c r="M42" s="158" t="n">
        <v>36</v>
      </c>
    </row>
    <row r="43" s="19" customFormat="true" ht="12" hidden="false" customHeight="false" outlineLevel="0" collapsed="false">
      <c r="A43" s="154" t="n">
        <v>37</v>
      </c>
      <c r="B43" s="19" t="s">
        <v>254</v>
      </c>
      <c r="C43" s="156" t="s">
        <v>255</v>
      </c>
      <c r="D43" s="155" t="s">
        <v>180</v>
      </c>
      <c r="E43" s="156" t="n">
        <v>5351</v>
      </c>
      <c r="F43" s="172" t="n">
        <v>359</v>
      </c>
      <c r="G43" s="172" t="n">
        <v>13</v>
      </c>
      <c r="H43" s="172" t="n">
        <v>50</v>
      </c>
      <c r="I43" s="172" t="n">
        <v>100</v>
      </c>
      <c r="J43" s="172" t="n">
        <v>93</v>
      </c>
      <c r="K43" s="172" t="n">
        <v>103</v>
      </c>
      <c r="L43" s="182" t="n">
        <v>4.8</v>
      </c>
      <c r="M43" s="158" t="n">
        <v>37</v>
      </c>
    </row>
    <row r="44" s="19" customFormat="true" ht="12" hidden="false" customHeight="false" outlineLevel="0" collapsed="false">
      <c r="A44" s="154" t="n">
        <v>38</v>
      </c>
      <c r="B44" s="19" t="s">
        <v>256</v>
      </c>
      <c r="C44" s="156" t="s">
        <v>257</v>
      </c>
      <c r="D44" s="155" t="s">
        <v>195</v>
      </c>
      <c r="E44" s="156" t="n">
        <v>5353</v>
      </c>
      <c r="F44" s="172" t="n">
        <v>344</v>
      </c>
      <c r="G44" s="172" t="n">
        <v>60</v>
      </c>
      <c r="H44" s="172" t="n">
        <v>68</v>
      </c>
      <c r="I44" s="172" t="n">
        <v>113</v>
      </c>
      <c r="J44" s="172" t="n">
        <v>52</v>
      </c>
      <c r="K44" s="172" t="n">
        <v>51</v>
      </c>
      <c r="L44" s="182" t="n">
        <v>4</v>
      </c>
      <c r="M44" s="158" t="n">
        <v>38</v>
      </c>
    </row>
    <row r="45" s="19" customFormat="true" ht="12" hidden="false" customHeight="false" outlineLevel="0" collapsed="false">
      <c r="A45" s="154" t="n">
        <v>39</v>
      </c>
      <c r="B45" s="19" t="s">
        <v>258</v>
      </c>
      <c r="C45" s="156" t="s">
        <v>259</v>
      </c>
      <c r="D45" s="155" t="s">
        <v>187</v>
      </c>
      <c r="E45" s="156" t="n">
        <v>5360</v>
      </c>
      <c r="F45" s="172" t="n">
        <v>62</v>
      </c>
      <c r="G45" s="172" t="n">
        <v>9</v>
      </c>
      <c r="H45" s="172" t="n">
        <v>9</v>
      </c>
      <c r="I45" s="172" t="n">
        <v>16</v>
      </c>
      <c r="J45" s="172" t="n">
        <v>15</v>
      </c>
      <c r="K45" s="172" t="n">
        <v>13</v>
      </c>
      <c r="L45" s="182" t="n">
        <v>4.7</v>
      </c>
      <c r="M45" s="158" t="n">
        <v>39</v>
      </c>
    </row>
    <row r="46" s="19" customFormat="true" ht="12" hidden="false" customHeight="false" outlineLevel="0" collapsed="false">
      <c r="A46" s="154" t="n">
        <v>40</v>
      </c>
      <c r="B46" s="19" t="s">
        <v>260</v>
      </c>
      <c r="C46" s="156" t="s">
        <v>261</v>
      </c>
      <c r="D46" s="155" t="s">
        <v>176</v>
      </c>
      <c r="E46" s="156" t="n">
        <v>5362</v>
      </c>
      <c r="F46" s="172" t="n">
        <v>722</v>
      </c>
      <c r="G46" s="172" t="n">
        <v>153</v>
      </c>
      <c r="H46" s="172" t="n">
        <v>159</v>
      </c>
      <c r="I46" s="172" t="n">
        <v>146</v>
      </c>
      <c r="J46" s="172" t="n">
        <v>120</v>
      </c>
      <c r="K46" s="172" t="n">
        <v>144</v>
      </c>
      <c r="L46" s="182" t="n">
        <v>4.1</v>
      </c>
      <c r="M46" s="158" t="n">
        <v>40</v>
      </c>
    </row>
    <row r="47" s="19" customFormat="true" ht="12" hidden="false" customHeight="false" outlineLevel="0" collapsed="false">
      <c r="A47" s="154" t="n">
        <v>41</v>
      </c>
      <c r="B47" s="19" t="s">
        <v>262</v>
      </c>
      <c r="C47" s="156" t="s">
        <v>263</v>
      </c>
      <c r="D47" s="155" t="s">
        <v>253</v>
      </c>
      <c r="E47" s="156" t="n">
        <v>5358</v>
      </c>
      <c r="F47" s="172" t="n">
        <v>220</v>
      </c>
      <c r="G47" s="172" t="n">
        <v>3</v>
      </c>
      <c r="H47" s="172" t="n">
        <v>24</v>
      </c>
      <c r="I47" s="172" t="n">
        <v>47</v>
      </c>
      <c r="J47" s="172" t="n">
        <v>90</v>
      </c>
      <c r="K47" s="172" t="n">
        <v>56</v>
      </c>
      <c r="L47" s="182" t="n">
        <v>5.1</v>
      </c>
      <c r="M47" s="158" t="n">
        <v>41</v>
      </c>
    </row>
    <row r="48" s="19" customFormat="true" ht="12" hidden="false" customHeight="false" outlineLevel="0" collapsed="false">
      <c r="A48" s="154" t="n">
        <v>42</v>
      </c>
      <c r="B48" s="19" t="s">
        <v>264</v>
      </c>
      <c r="C48" s="156" t="s">
        <v>265</v>
      </c>
      <c r="D48" s="155" t="s">
        <v>190</v>
      </c>
      <c r="E48" s="156" t="n">
        <v>5352</v>
      </c>
      <c r="F48" s="172" t="n">
        <v>103</v>
      </c>
      <c r="G48" s="172" t="s">
        <v>170</v>
      </c>
      <c r="H48" s="172" t="n">
        <v>24</v>
      </c>
      <c r="I48" s="172" t="n">
        <v>18</v>
      </c>
      <c r="J48" s="172" t="n">
        <v>39</v>
      </c>
      <c r="K48" s="172" t="n">
        <v>22</v>
      </c>
      <c r="L48" s="182" t="n">
        <v>4.9</v>
      </c>
      <c r="M48" s="158" t="n">
        <v>42</v>
      </c>
    </row>
    <row r="49" s="19" customFormat="true" ht="12" hidden="false" customHeight="false" outlineLevel="0" collapsed="false">
      <c r="A49" s="154" t="n">
        <v>43</v>
      </c>
      <c r="B49" s="19" t="s">
        <v>266</v>
      </c>
      <c r="C49" s="156" t="s">
        <v>267</v>
      </c>
      <c r="D49" s="155" t="s">
        <v>190</v>
      </c>
      <c r="E49" s="156" t="n">
        <v>5352</v>
      </c>
      <c r="F49" s="172" t="n">
        <v>256</v>
      </c>
      <c r="G49" s="172" t="n">
        <v>15</v>
      </c>
      <c r="H49" s="172" t="n">
        <v>41</v>
      </c>
      <c r="I49" s="172" t="n">
        <v>77</v>
      </c>
      <c r="J49" s="172" t="n">
        <v>70</v>
      </c>
      <c r="K49" s="172" t="n">
        <v>53</v>
      </c>
      <c r="L49" s="182" t="n">
        <v>4.6</v>
      </c>
      <c r="M49" s="158" t="n">
        <v>43</v>
      </c>
    </row>
    <row r="50" s="19" customFormat="true" ht="12" hidden="false" customHeight="false" outlineLevel="0" collapsed="false">
      <c r="A50" s="154" t="n">
        <v>44</v>
      </c>
      <c r="B50" s="19" t="s">
        <v>268</v>
      </c>
      <c r="C50" s="156" t="s">
        <v>269</v>
      </c>
      <c r="D50" s="155" t="s">
        <v>180</v>
      </c>
      <c r="E50" s="156" t="n">
        <v>5351</v>
      </c>
      <c r="F50" s="172" t="n">
        <v>322</v>
      </c>
      <c r="G50" s="172" t="n">
        <v>9</v>
      </c>
      <c r="H50" s="172" t="n">
        <v>65</v>
      </c>
      <c r="I50" s="172" t="n">
        <v>92</v>
      </c>
      <c r="J50" s="172" t="n">
        <v>89</v>
      </c>
      <c r="K50" s="172" t="n">
        <v>67</v>
      </c>
      <c r="L50" s="182" t="n">
        <v>4.6</v>
      </c>
      <c r="M50" s="158" t="n">
        <v>44</v>
      </c>
    </row>
    <row r="51" s="19" customFormat="true" ht="12" hidden="false" customHeight="false" outlineLevel="0" collapsed="false">
      <c r="A51" s="154" t="n">
        <v>45</v>
      </c>
      <c r="B51" s="19" t="s">
        <v>270</v>
      </c>
      <c r="C51" s="156" t="s">
        <v>271</v>
      </c>
      <c r="D51" s="155" t="s">
        <v>176</v>
      </c>
      <c r="E51" s="156" t="n">
        <v>5362</v>
      </c>
      <c r="F51" s="172" t="n">
        <v>185</v>
      </c>
      <c r="G51" s="172" t="n">
        <v>9</v>
      </c>
      <c r="H51" s="172" t="n">
        <v>27</v>
      </c>
      <c r="I51" s="172" t="n">
        <v>49</v>
      </c>
      <c r="J51" s="172" t="n">
        <v>53</v>
      </c>
      <c r="K51" s="172" t="n">
        <v>47</v>
      </c>
      <c r="L51" s="182" t="n">
        <v>4.7</v>
      </c>
      <c r="M51" s="158" t="n">
        <v>45</v>
      </c>
    </row>
    <row r="52" s="19" customFormat="true" ht="12" hidden="false" customHeight="false" outlineLevel="0" collapsed="false">
      <c r="A52" s="154" t="n">
        <v>46</v>
      </c>
      <c r="B52" s="19" t="s">
        <v>272</v>
      </c>
      <c r="C52" s="156" t="s">
        <v>273</v>
      </c>
      <c r="D52" s="155" t="s">
        <v>180</v>
      </c>
      <c r="E52" s="156" t="n">
        <v>5351</v>
      </c>
      <c r="F52" s="172" t="n">
        <v>817</v>
      </c>
      <c r="G52" s="172" t="n">
        <v>68</v>
      </c>
      <c r="H52" s="172" t="n">
        <v>153</v>
      </c>
      <c r="I52" s="172" t="n">
        <v>171</v>
      </c>
      <c r="J52" s="172" t="n">
        <v>229</v>
      </c>
      <c r="K52" s="172" t="n">
        <v>196</v>
      </c>
      <c r="L52" s="182" t="n">
        <v>4.5</v>
      </c>
      <c r="M52" s="158" t="n">
        <v>46</v>
      </c>
    </row>
    <row r="53" s="19" customFormat="true" ht="12" hidden="false" customHeight="false" outlineLevel="0" collapsed="false">
      <c r="A53" s="154" t="n">
        <v>47</v>
      </c>
      <c r="B53" s="19" t="s">
        <v>274</v>
      </c>
      <c r="C53" s="156" t="s">
        <v>275</v>
      </c>
      <c r="D53" s="155" t="s">
        <v>253</v>
      </c>
      <c r="E53" s="156" t="n">
        <v>5358</v>
      </c>
      <c r="F53" s="172" t="n">
        <v>175</v>
      </c>
      <c r="G53" s="172" t="n">
        <v>18</v>
      </c>
      <c r="H53" s="172" t="n">
        <v>26</v>
      </c>
      <c r="I53" s="172" t="n">
        <v>40</v>
      </c>
      <c r="J53" s="172" t="n">
        <v>53</v>
      </c>
      <c r="K53" s="172" t="n">
        <v>38</v>
      </c>
      <c r="L53" s="182" t="n">
        <v>4.5</v>
      </c>
      <c r="M53" s="158" t="n">
        <v>47</v>
      </c>
    </row>
    <row r="54" s="19" customFormat="true" ht="12" hidden="false" customHeight="false" outlineLevel="0" collapsed="false">
      <c r="A54" s="154" t="n">
        <v>48</v>
      </c>
      <c r="B54" s="19" t="s">
        <v>276</v>
      </c>
      <c r="C54" s="156" t="s">
        <v>277</v>
      </c>
      <c r="D54" s="155" t="s">
        <v>184</v>
      </c>
      <c r="E54" s="156" t="n">
        <v>5357</v>
      </c>
      <c r="F54" s="172" t="n">
        <v>235</v>
      </c>
      <c r="G54" s="172" t="n">
        <v>27</v>
      </c>
      <c r="H54" s="172" t="n">
        <v>45</v>
      </c>
      <c r="I54" s="172" t="n">
        <v>84</v>
      </c>
      <c r="J54" s="172" t="n">
        <v>36</v>
      </c>
      <c r="K54" s="172" t="n">
        <v>43</v>
      </c>
      <c r="L54" s="182" t="n">
        <v>4.3</v>
      </c>
      <c r="M54" s="158" t="n">
        <v>48</v>
      </c>
    </row>
    <row r="55" s="19" customFormat="true" ht="12" hidden="false" customHeight="false" outlineLevel="0" collapsed="false">
      <c r="A55" s="154" t="n">
        <v>49</v>
      </c>
      <c r="B55" s="19" t="s">
        <v>278</v>
      </c>
      <c r="C55" s="156" t="s">
        <v>279</v>
      </c>
      <c r="D55" s="155" t="s">
        <v>195</v>
      </c>
      <c r="E55" s="156" t="n">
        <v>5353</v>
      </c>
      <c r="F55" s="172" t="n">
        <v>153</v>
      </c>
      <c r="G55" s="172" t="n">
        <v>27</v>
      </c>
      <c r="H55" s="172" t="n">
        <v>26</v>
      </c>
      <c r="I55" s="172" t="n">
        <v>27</v>
      </c>
      <c r="J55" s="172" t="n">
        <v>39</v>
      </c>
      <c r="K55" s="172" t="n">
        <v>34</v>
      </c>
      <c r="L55" s="182" t="n">
        <v>4.2</v>
      </c>
      <c r="M55" s="158" t="n">
        <v>49</v>
      </c>
    </row>
    <row r="56" s="19" customFormat="true" ht="12" hidden="false" customHeight="false" outlineLevel="0" collapsed="false">
      <c r="A56" s="154" t="n">
        <v>50</v>
      </c>
      <c r="B56" s="19" t="s">
        <v>280</v>
      </c>
      <c r="C56" s="156" t="s">
        <v>281</v>
      </c>
      <c r="D56" s="155" t="s">
        <v>187</v>
      </c>
      <c r="E56" s="156" t="n">
        <v>5360</v>
      </c>
      <c r="F56" s="172" t="n">
        <v>336</v>
      </c>
      <c r="G56" s="172" t="n">
        <v>24</v>
      </c>
      <c r="H56" s="172" t="n">
        <v>63</v>
      </c>
      <c r="I56" s="172" t="n">
        <v>93</v>
      </c>
      <c r="J56" s="172" t="n">
        <v>66</v>
      </c>
      <c r="K56" s="172" t="n">
        <v>90</v>
      </c>
      <c r="L56" s="182" t="n">
        <v>4.6</v>
      </c>
      <c r="M56" s="158" t="n">
        <v>50</v>
      </c>
    </row>
    <row r="57" s="19" customFormat="true" ht="12" hidden="false" customHeight="false" outlineLevel="0" collapsed="false">
      <c r="A57" s="154" t="n">
        <v>51</v>
      </c>
      <c r="B57" s="19" t="s">
        <v>282</v>
      </c>
      <c r="C57" s="156" t="s">
        <v>283</v>
      </c>
      <c r="D57" s="155" t="s">
        <v>190</v>
      </c>
      <c r="E57" s="156" t="n">
        <v>5352</v>
      </c>
      <c r="F57" s="172" t="n">
        <v>370</v>
      </c>
      <c r="G57" s="172" t="n">
        <v>52</v>
      </c>
      <c r="H57" s="172" t="n">
        <v>66</v>
      </c>
      <c r="I57" s="172" t="n">
        <v>92</v>
      </c>
      <c r="J57" s="172" t="n">
        <v>70</v>
      </c>
      <c r="K57" s="172" t="n">
        <v>90</v>
      </c>
      <c r="L57" s="182" t="n">
        <v>4.4</v>
      </c>
      <c r="M57" s="158" t="n">
        <v>51</v>
      </c>
    </row>
    <row r="58" s="19" customFormat="true" ht="12" hidden="false" customHeight="false" outlineLevel="0" collapsed="false">
      <c r="A58" s="154" t="n">
        <v>52</v>
      </c>
      <c r="B58" s="19" t="s">
        <v>284</v>
      </c>
      <c r="C58" s="156" t="s">
        <v>285</v>
      </c>
      <c r="D58" s="155" t="s">
        <v>179</v>
      </c>
      <c r="E58" s="156" t="n">
        <v>5359</v>
      </c>
      <c r="F58" s="172" t="n">
        <v>322</v>
      </c>
      <c r="G58" s="172" t="n">
        <v>61</v>
      </c>
      <c r="H58" s="172" t="n">
        <v>52</v>
      </c>
      <c r="I58" s="172" t="n">
        <v>58</v>
      </c>
      <c r="J58" s="172" t="n">
        <v>61</v>
      </c>
      <c r="K58" s="172" t="n">
        <v>90</v>
      </c>
      <c r="L58" s="182" t="n">
        <v>4.5</v>
      </c>
      <c r="M58" s="158" t="n">
        <v>52</v>
      </c>
    </row>
    <row r="59" s="19" customFormat="true" ht="12" hidden="false" customHeight="false" outlineLevel="0" collapsed="false">
      <c r="A59" s="154" t="n">
        <v>53</v>
      </c>
      <c r="B59" s="19" t="s">
        <v>286</v>
      </c>
      <c r="C59" s="156" t="s">
        <v>287</v>
      </c>
      <c r="D59" s="155" t="s">
        <v>190</v>
      </c>
      <c r="E59" s="156" t="n">
        <v>5352</v>
      </c>
      <c r="F59" s="172" t="n">
        <v>270</v>
      </c>
      <c r="G59" s="172" t="n">
        <v>10</v>
      </c>
      <c r="H59" s="172" t="n">
        <v>52</v>
      </c>
      <c r="I59" s="172" t="n">
        <v>58</v>
      </c>
      <c r="J59" s="172" t="n">
        <v>59</v>
      </c>
      <c r="K59" s="172" t="n">
        <v>91</v>
      </c>
      <c r="L59" s="182" t="n">
        <v>4.9</v>
      </c>
      <c r="M59" s="158" t="n">
        <v>53</v>
      </c>
    </row>
    <row r="60" s="19" customFormat="true" ht="12" hidden="false" customHeight="false" outlineLevel="0" collapsed="false">
      <c r="A60" s="154" t="n">
        <v>54</v>
      </c>
      <c r="B60" s="19" t="s">
        <v>288</v>
      </c>
      <c r="C60" s="156" t="s">
        <v>289</v>
      </c>
      <c r="D60" s="155" t="s">
        <v>253</v>
      </c>
      <c r="E60" s="156" t="n">
        <v>5358</v>
      </c>
      <c r="F60" s="172" t="n">
        <v>388</v>
      </c>
      <c r="G60" s="172" t="n">
        <v>22</v>
      </c>
      <c r="H60" s="172" t="n">
        <v>59</v>
      </c>
      <c r="I60" s="172" t="n">
        <v>96</v>
      </c>
      <c r="J60" s="172" t="n">
        <v>111</v>
      </c>
      <c r="K60" s="172" t="n">
        <v>100</v>
      </c>
      <c r="L60" s="182" t="n">
        <v>4.7</v>
      </c>
      <c r="M60" s="158" t="n">
        <v>54</v>
      </c>
    </row>
    <row r="61" s="19" customFormat="true" ht="12" hidden="false" customHeight="false" outlineLevel="0" collapsed="false">
      <c r="A61" s="154" t="n">
        <v>55</v>
      </c>
      <c r="B61" s="19" t="s">
        <v>290</v>
      </c>
      <c r="C61" s="156" t="s">
        <v>291</v>
      </c>
      <c r="D61" s="155" t="s">
        <v>198</v>
      </c>
      <c r="E61" s="156" t="s">
        <v>292</v>
      </c>
      <c r="F61" s="172" t="n">
        <v>2318</v>
      </c>
      <c r="G61" s="172" t="n">
        <v>251</v>
      </c>
      <c r="H61" s="172" t="n">
        <v>369</v>
      </c>
      <c r="I61" s="172" t="n">
        <v>579</v>
      </c>
      <c r="J61" s="172" t="n">
        <v>559</v>
      </c>
      <c r="K61" s="172" t="n">
        <v>560</v>
      </c>
      <c r="L61" s="182" t="n">
        <v>4.5</v>
      </c>
      <c r="M61" s="158" t="n">
        <v>55</v>
      </c>
    </row>
    <row r="62" s="19" customFormat="true" ht="12" hidden="false" customHeight="false" outlineLevel="0" collapsed="false">
      <c r="A62" s="154" t="n">
        <v>56</v>
      </c>
      <c r="B62" s="19" t="s">
        <v>293</v>
      </c>
      <c r="C62" s="156" t="s">
        <v>294</v>
      </c>
      <c r="D62" s="155" t="s">
        <v>184</v>
      </c>
      <c r="E62" s="156" t="n">
        <v>5357</v>
      </c>
      <c r="F62" s="172" t="n">
        <v>409</v>
      </c>
      <c r="G62" s="172" t="n">
        <v>151</v>
      </c>
      <c r="H62" s="172" t="n">
        <v>71</v>
      </c>
      <c r="I62" s="172" t="n">
        <v>61</v>
      </c>
      <c r="J62" s="172" t="n">
        <v>47</v>
      </c>
      <c r="K62" s="172" t="n">
        <v>79</v>
      </c>
      <c r="L62" s="182" t="n">
        <v>3.8</v>
      </c>
      <c r="M62" s="158" t="n">
        <v>56</v>
      </c>
    </row>
    <row r="63" s="19" customFormat="true" ht="12" hidden="false" customHeight="false" outlineLevel="0" collapsed="false">
      <c r="A63" s="154" t="n">
        <v>57</v>
      </c>
      <c r="B63" s="19" t="s">
        <v>295</v>
      </c>
      <c r="C63" s="156" t="s">
        <v>296</v>
      </c>
      <c r="D63" s="155" t="s">
        <v>227</v>
      </c>
      <c r="E63" s="156" t="n">
        <v>3555</v>
      </c>
      <c r="F63" s="172" t="n">
        <v>183</v>
      </c>
      <c r="G63" s="172" t="n">
        <v>16</v>
      </c>
      <c r="H63" s="172" t="n">
        <v>28</v>
      </c>
      <c r="I63" s="172" t="n">
        <v>50</v>
      </c>
      <c r="J63" s="172" t="n">
        <v>44</v>
      </c>
      <c r="K63" s="172" t="n">
        <v>45</v>
      </c>
      <c r="L63" s="182" t="n">
        <v>4.5</v>
      </c>
      <c r="M63" s="158" t="n">
        <v>57</v>
      </c>
    </row>
    <row r="64" s="19" customFormat="true" ht="12" hidden="false" customHeight="false" outlineLevel="0" collapsed="false">
      <c r="A64" s="154" t="n">
        <v>58</v>
      </c>
      <c r="B64" s="19" t="s">
        <v>297</v>
      </c>
      <c r="C64" s="156" t="s">
        <v>298</v>
      </c>
      <c r="D64" s="155" t="s">
        <v>253</v>
      </c>
      <c r="E64" s="156" t="n">
        <v>5358</v>
      </c>
      <c r="F64" s="172" t="n">
        <v>188</v>
      </c>
      <c r="G64" s="172" t="n">
        <v>15</v>
      </c>
      <c r="H64" s="172" t="n">
        <v>37</v>
      </c>
      <c r="I64" s="172" t="n">
        <v>37</v>
      </c>
      <c r="J64" s="172" t="n">
        <v>49</v>
      </c>
      <c r="K64" s="172" t="n">
        <v>50</v>
      </c>
      <c r="L64" s="182" t="n">
        <v>4.5</v>
      </c>
      <c r="M64" s="158" t="n">
        <v>58</v>
      </c>
    </row>
    <row r="65" s="19" customFormat="true" ht="12" hidden="false" customHeight="false" outlineLevel="0" collapsed="false">
      <c r="A65" s="154" t="n">
        <v>59</v>
      </c>
      <c r="B65" s="19" t="s">
        <v>299</v>
      </c>
      <c r="C65" s="156" t="s">
        <v>300</v>
      </c>
      <c r="D65" s="155" t="s">
        <v>176</v>
      </c>
      <c r="E65" s="156" t="n">
        <v>5362</v>
      </c>
      <c r="F65" s="172" t="n">
        <v>209</v>
      </c>
      <c r="G65" s="172" t="n">
        <v>22</v>
      </c>
      <c r="H65" s="172" t="n">
        <v>42</v>
      </c>
      <c r="I65" s="172" t="n">
        <v>71</v>
      </c>
      <c r="J65" s="172" t="n">
        <v>41</v>
      </c>
      <c r="K65" s="172" t="n">
        <v>33</v>
      </c>
      <c r="L65" s="182" t="n">
        <v>4.3</v>
      </c>
      <c r="M65" s="158" t="n">
        <v>59</v>
      </c>
    </row>
    <row r="66" s="19" customFormat="true" ht="12" hidden="false" customHeight="false" outlineLevel="0" collapsed="false">
      <c r="A66" s="154" t="n">
        <v>60</v>
      </c>
      <c r="B66" s="19" t="s">
        <v>253</v>
      </c>
      <c r="C66" s="156" t="s">
        <v>301</v>
      </c>
      <c r="D66" s="155" t="s">
        <v>253</v>
      </c>
      <c r="E66" s="156" t="n">
        <v>5358</v>
      </c>
      <c r="F66" s="172" t="n">
        <v>879</v>
      </c>
      <c r="G66" s="172" t="n">
        <v>60</v>
      </c>
      <c r="H66" s="172" t="n">
        <v>174</v>
      </c>
      <c r="I66" s="172" t="n">
        <v>249</v>
      </c>
      <c r="J66" s="172" t="n">
        <v>215</v>
      </c>
      <c r="K66" s="172" t="n">
        <v>181</v>
      </c>
      <c r="L66" s="182" t="n">
        <v>4.5</v>
      </c>
      <c r="M66" s="158" t="n">
        <v>60</v>
      </c>
    </row>
    <row r="67" s="19" customFormat="true" ht="12" hidden="false" customHeight="false" outlineLevel="0" collapsed="false">
      <c r="A67" s="154" t="n">
        <v>61</v>
      </c>
      <c r="B67" s="19" t="s">
        <v>302</v>
      </c>
      <c r="C67" s="156" t="s">
        <v>303</v>
      </c>
      <c r="D67" s="155" t="s">
        <v>253</v>
      </c>
      <c r="E67" s="156" t="n">
        <v>5358</v>
      </c>
      <c r="F67" s="172" t="n">
        <v>343</v>
      </c>
      <c r="G67" s="172" t="n">
        <v>21</v>
      </c>
      <c r="H67" s="172" t="n">
        <v>62</v>
      </c>
      <c r="I67" s="172" t="n">
        <v>83</v>
      </c>
      <c r="J67" s="172" t="n">
        <v>86</v>
      </c>
      <c r="K67" s="172" t="n">
        <v>91</v>
      </c>
      <c r="L67" s="182" t="n">
        <v>4.7</v>
      </c>
      <c r="M67" s="158" t="n">
        <v>61</v>
      </c>
    </row>
    <row r="68" s="19" customFormat="true" ht="12" hidden="false" customHeight="false" outlineLevel="0" collapsed="false">
      <c r="A68" s="154" t="n">
        <v>62</v>
      </c>
      <c r="B68" s="19" t="s">
        <v>304</v>
      </c>
      <c r="C68" s="156" t="s">
        <v>305</v>
      </c>
      <c r="D68" s="155" t="s">
        <v>227</v>
      </c>
      <c r="E68" s="156" t="n">
        <v>3555</v>
      </c>
      <c r="F68" s="172" t="n">
        <v>287</v>
      </c>
      <c r="G68" s="172" t="n">
        <v>23</v>
      </c>
      <c r="H68" s="172" t="n">
        <v>43</v>
      </c>
      <c r="I68" s="172" t="n">
        <v>64</v>
      </c>
      <c r="J68" s="172" t="n">
        <v>71</v>
      </c>
      <c r="K68" s="172" t="n">
        <v>86</v>
      </c>
      <c r="L68" s="182" t="n">
        <v>4.9</v>
      </c>
      <c r="M68" s="158" t="n">
        <v>62</v>
      </c>
    </row>
    <row r="69" s="19" customFormat="true" ht="12" hidden="false" customHeight="false" outlineLevel="0" collapsed="false">
      <c r="A69" s="154" t="n">
        <v>63</v>
      </c>
      <c r="B69" s="19" t="s">
        <v>306</v>
      </c>
      <c r="C69" s="156" t="s">
        <v>307</v>
      </c>
      <c r="D69" s="155" t="s">
        <v>195</v>
      </c>
      <c r="E69" s="156" t="n">
        <v>5353</v>
      </c>
      <c r="F69" s="172" t="n">
        <v>339</v>
      </c>
      <c r="G69" s="172" t="n">
        <v>18</v>
      </c>
      <c r="H69" s="172" t="n">
        <v>39</v>
      </c>
      <c r="I69" s="172" t="n">
        <v>104</v>
      </c>
      <c r="J69" s="172" t="n">
        <v>104</v>
      </c>
      <c r="K69" s="172" t="n">
        <v>74</v>
      </c>
      <c r="L69" s="182" t="n">
        <v>4.6</v>
      </c>
      <c r="M69" s="158" t="n">
        <v>63</v>
      </c>
    </row>
    <row r="70" s="19" customFormat="true" ht="12" hidden="false" customHeight="false" outlineLevel="0" collapsed="false">
      <c r="A70" s="154" t="n">
        <v>64</v>
      </c>
      <c r="B70" s="19" t="s">
        <v>308</v>
      </c>
      <c r="C70" s="156" t="s">
        <v>309</v>
      </c>
      <c r="D70" s="155" t="s">
        <v>195</v>
      </c>
      <c r="E70" s="156" t="n">
        <v>5353</v>
      </c>
      <c r="F70" s="172" t="n">
        <v>210</v>
      </c>
      <c r="G70" s="172" t="n">
        <v>25</v>
      </c>
      <c r="H70" s="172" t="n">
        <v>41</v>
      </c>
      <c r="I70" s="172" t="n">
        <v>36</v>
      </c>
      <c r="J70" s="172" t="n">
        <v>49</v>
      </c>
      <c r="K70" s="172" t="n">
        <v>59</v>
      </c>
      <c r="L70" s="182" t="n">
        <v>4.6</v>
      </c>
      <c r="M70" s="158" t="n">
        <v>64</v>
      </c>
    </row>
    <row r="71" s="19" customFormat="true" ht="12" hidden="false" customHeight="false" outlineLevel="0" collapsed="false">
      <c r="A71" s="154" t="n">
        <v>65</v>
      </c>
      <c r="B71" s="19" t="s">
        <v>310</v>
      </c>
      <c r="C71" s="156" t="s">
        <v>311</v>
      </c>
      <c r="D71" s="155" t="s">
        <v>195</v>
      </c>
      <c r="E71" s="156" t="n">
        <v>5353</v>
      </c>
      <c r="F71" s="172" t="n">
        <v>533</v>
      </c>
      <c r="G71" s="172" t="n">
        <v>50</v>
      </c>
      <c r="H71" s="172" t="n">
        <v>123</v>
      </c>
      <c r="I71" s="172" t="n">
        <v>139</v>
      </c>
      <c r="J71" s="172" t="n">
        <v>102</v>
      </c>
      <c r="K71" s="172" t="n">
        <v>119</v>
      </c>
      <c r="L71" s="182" t="n">
        <v>4.4</v>
      </c>
      <c r="M71" s="158" t="n">
        <v>65</v>
      </c>
    </row>
    <row r="72" s="19" customFormat="true" ht="12" hidden="false" customHeight="false" outlineLevel="0" collapsed="false">
      <c r="A72" s="154" t="n">
        <v>66</v>
      </c>
      <c r="B72" s="19" t="s">
        <v>312</v>
      </c>
      <c r="C72" s="156" t="s">
        <v>313</v>
      </c>
      <c r="D72" s="155" t="s">
        <v>180</v>
      </c>
      <c r="E72" s="156" t="n">
        <v>5351</v>
      </c>
      <c r="F72" s="172" t="n">
        <v>460</v>
      </c>
      <c r="G72" s="172" t="n">
        <v>48</v>
      </c>
      <c r="H72" s="172" t="n">
        <v>72</v>
      </c>
      <c r="I72" s="172" t="n">
        <v>91</v>
      </c>
      <c r="J72" s="172" t="n">
        <v>115</v>
      </c>
      <c r="K72" s="172" t="n">
        <v>134</v>
      </c>
      <c r="L72" s="182" t="n">
        <v>4.8</v>
      </c>
      <c r="M72" s="158" t="n">
        <v>66</v>
      </c>
    </row>
    <row r="73" s="19" customFormat="true" ht="12" hidden="false" customHeight="false" outlineLevel="0" collapsed="false">
      <c r="A73" s="154" t="n">
        <v>67</v>
      </c>
      <c r="B73" s="19" t="s">
        <v>314</v>
      </c>
      <c r="C73" s="156" t="s">
        <v>315</v>
      </c>
      <c r="D73" s="155" t="s">
        <v>173</v>
      </c>
      <c r="E73" s="156" t="n">
        <v>5354</v>
      </c>
      <c r="F73" s="172" t="n">
        <v>1296</v>
      </c>
      <c r="G73" s="172" t="n">
        <v>234</v>
      </c>
      <c r="H73" s="172" t="n">
        <v>335</v>
      </c>
      <c r="I73" s="172" t="n">
        <v>263</v>
      </c>
      <c r="J73" s="172" t="n">
        <v>178</v>
      </c>
      <c r="K73" s="172" t="n">
        <v>286</v>
      </c>
      <c r="L73" s="182" t="n">
        <v>4.1</v>
      </c>
      <c r="M73" s="158" t="n">
        <v>67</v>
      </c>
    </row>
    <row r="74" s="19" customFormat="true" ht="12" hidden="false" customHeight="false" outlineLevel="0" collapsed="false">
      <c r="A74" s="154" t="n">
        <v>68</v>
      </c>
      <c r="B74" s="19" t="s">
        <v>316</v>
      </c>
      <c r="C74" s="156" t="s">
        <v>317</v>
      </c>
      <c r="D74" s="155" t="s">
        <v>180</v>
      </c>
      <c r="E74" s="156" t="n">
        <v>5351</v>
      </c>
      <c r="F74" s="172" t="n">
        <v>897</v>
      </c>
      <c r="G74" s="172" t="n">
        <v>100</v>
      </c>
      <c r="H74" s="172" t="n">
        <v>199</v>
      </c>
      <c r="I74" s="172" t="n">
        <v>221</v>
      </c>
      <c r="J74" s="172" t="n">
        <v>204</v>
      </c>
      <c r="K74" s="172" t="n">
        <v>173</v>
      </c>
      <c r="L74" s="182" t="n">
        <v>4.3</v>
      </c>
      <c r="M74" s="158" t="n">
        <v>68</v>
      </c>
    </row>
    <row r="75" s="19" customFormat="true" ht="12" hidden="false" customHeight="false" outlineLevel="0" collapsed="false">
      <c r="A75" s="154" t="n">
        <v>69</v>
      </c>
      <c r="B75" s="19" t="s">
        <v>318</v>
      </c>
      <c r="C75" s="156" t="s">
        <v>319</v>
      </c>
      <c r="D75" s="155" t="s">
        <v>190</v>
      </c>
      <c r="E75" s="156" t="n">
        <v>5352</v>
      </c>
      <c r="F75" s="172" t="n">
        <v>417</v>
      </c>
      <c r="G75" s="172" t="n">
        <v>33</v>
      </c>
      <c r="H75" s="172" t="n">
        <v>83</v>
      </c>
      <c r="I75" s="172" t="n">
        <v>95</v>
      </c>
      <c r="J75" s="172" t="n">
        <v>109</v>
      </c>
      <c r="K75" s="172" t="n">
        <v>97</v>
      </c>
      <c r="L75" s="182" t="n">
        <v>4.6</v>
      </c>
      <c r="M75" s="158" t="n">
        <v>69</v>
      </c>
    </row>
    <row r="76" s="19" customFormat="true" ht="12" hidden="false" customHeight="false" outlineLevel="0" collapsed="false">
      <c r="A76" s="154" t="n">
        <v>70</v>
      </c>
      <c r="B76" s="19" t="s">
        <v>320</v>
      </c>
      <c r="C76" s="156" t="s">
        <v>321</v>
      </c>
      <c r="D76" s="155" t="s">
        <v>198</v>
      </c>
      <c r="E76" s="156" t="s">
        <v>322</v>
      </c>
      <c r="F76" s="172" t="n">
        <v>2507</v>
      </c>
      <c r="G76" s="172" t="n">
        <v>341</v>
      </c>
      <c r="H76" s="172" t="n">
        <v>603</v>
      </c>
      <c r="I76" s="172" t="n">
        <v>653</v>
      </c>
      <c r="J76" s="172" t="n">
        <v>463</v>
      </c>
      <c r="K76" s="172" t="n">
        <v>447</v>
      </c>
      <c r="L76" s="182" t="n">
        <v>4.2</v>
      </c>
      <c r="M76" s="158" t="n">
        <v>70</v>
      </c>
    </row>
    <row r="77" s="19" customFormat="true" ht="12" hidden="false" customHeight="false" outlineLevel="0" collapsed="false">
      <c r="A77" s="154" t="n">
        <v>71</v>
      </c>
      <c r="B77" s="19" t="s">
        <v>323</v>
      </c>
      <c r="C77" s="156" t="s">
        <v>324</v>
      </c>
      <c r="D77" s="155" t="s">
        <v>179</v>
      </c>
      <c r="E77" s="156" t="n">
        <v>5359</v>
      </c>
      <c r="F77" s="172" t="n">
        <v>144</v>
      </c>
      <c r="G77" s="172" t="n">
        <v>16</v>
      </c>
      <c r="H77" s="172" t="n">
        <v>26</v>
      </c>
      <c r="I77" s="172" t="n">
        <v>51</v>
      </c>
      <c r="J77" s="172" t="n">
        <v>33</v>
      </c>
      <c r="K77" s="172" t="n">
        <v>18</v>
      </c>
      <c r="L77" s="182" t="n">
        <v>4.2</v>
      </c>
      <c r="M77" s="158" t="n">
        <v>71</v>
      </c>
    </row>
    <row r="78" s="19" customFormat="true" ht="12" hidden="false" customHeight="false" outlineLevel="0" collapsed="false">
      <c r="A78" s="154" t="n">
        <v>72</v>
      </c>
      <c r="B78" s="19" t="s">
        <v>325</v>
      </c>
      <c r="C78" s="156" t="s">
        <v>326</v>
      </c>
      <c r="D78" s="155" t="s">
        <v>195</v>
      </c>
      <c r="E78" s="156" t="n">
        <v>5353</v>
      </c>
      <c r="F78" s="172" t="n">
        <v>124</v>
      </c>
      <c r="G78" s="172" t="n">
        <v>12</v>
      </c>
      <c r="H78" s="172" t="n">
        <v>29</v>
      </c>
      <c r="I78" s="172" t="n">
        <v>22</v>
      </c>
      <c r="J78" s="172" t="n">
        <v>27</v>
      </c>
      <c r="K78" s="172" t="n">
        <v>34</v>
      </c>
      <c r="L78" s="182" t="n">
        <v>4.5</v>
      </c>
      <c r="M78" s="158" t="n">
        <v>72</v>
      </c>
    </row>
    <row r="79" s="19" customFormat="true" ht="12" hidden="false" customHeight="false" outlineLevel="0" collapsed="false">
      <c r="A79" s="154" t="n">
        <v>73</v>
      </c>
      <c r="B79" s="19" t="s">
        <v>327</v>
      </c>
      <c r="C79" s="156" t="s">
        <v>328</v>
      </c>
      <c r="D79" s="155" t="s">
        <v>176</v>
      </c>
      <c r="E79" s="156" t="n">
        <v>5362</v>
      </c>
      <c r="F79" s="172" t="n">
        <v>476</v>
      </c>
      <c r="G79" s="172" t="n">
        <v>18</v>
      </c>
      <c r="H79" s="172" t="n">
        <v>97</v>
      </c>
      <c r="I79" s="172" t="n">
        <v>93</v>
      </c>
      <c r="J79" s="172" t="n">
        <v>135</v>
      </c>
      <c r="K79" s="172" t="n">
        <v>133</v>
      </c>
      <c r="L79" s="182" t="n">
        <v>4.8</v>
      </c>
      <c r="M79" s="158" t="n">
        <v>73</v>
      </c>
    </row>
    <row r="80" s="19" customFormat="true" ht="12" hidden="false" customHeight="false" outlineLevel="0" collapsed="false">
      <c r="A80" s="154" t="n">
        <v>74</v>
      </c>
      <c r="B80" s="19" t="s">
        <v>329</v>
      </c>
      <c r="C80" s="156" t="s">
        <v>330</v>
      </c>
      <c r="D80" s="155" t="s">
        <v>195</v>
      </c>
      <c r="E80" s="156" t="n">
        <v>5353</v>
      </c>
      <c r="F80" s="172" t="n">
        <v>171</v>
      </c>
      <c r="G80" s="172" t="n">
        <v>10</v>
      </c>
      <c r="H80" s="172" t="n">
        <v>42</v>
      </c>
      <c r="I80" s="172" t="n">
        <v>39</v>
      </c>
      <c r="J80" s="172" t="n">
        <v>52</v>
      </c>
      <c r="K80" s="172" t="n">
        <v>28</v>
      </c>
      <c r="L80" s="182" t="n">
        <v>4.3</v>
      </c>
      <c r="M80" s="158" t="n">
        <v>74</v>
      </c>
    </row>
    <row r="81" s="19" customFormat="true" ht="12" hidden="false" customHeight="false" outlineLevel="0" collapsed="false">
      <c r="A81" s="154" t="n">
        <v>75</v>
      </c>
      <c r="B81" s="19" t="s">
        <v>331</v>
      </c>
      <c r="C81" s="156" t="s">
        <v>332</v>
      </c>
      <c r="D81" s="155" t="s">
        <v>169</v>
      </c>
      <c r="E81" s="156" t="n">
        <v>5361</v>
      </c>
      <c r="F81" s="172" t="n">
        <v>8302</v>
      </c>
      <c r="G81" s="172" t="n">
        <v>1199</v>
      </c>
      <c r="H81" s="172" t="n">
        <v>2129</v>
      </c>
      <c r="I81" s="172" t="n">
        <v>2353</v>
      </c>
      <c r="J81" s="172" t="n">
        <v>1408</v>
      </c>
      <c r="K81" s="172" t="n">
        <v>1213</v>
      </c>
      <c r="L81" s="182" t="n">
        <v>4</v>
      </c>
      <c r="M81" s="158" t="n">
        <v>75</v>
      </c>
    </row>
    <row r="82" s="19" customFormat="true" ht="12" hidden="false" customHeight="false" outlineLevel="0" collapsed="false">
      <c r="A82" s="154" t="n">
        <v>76</v>
      </c>
      <c r="B82" s="19" t="s">
        <v>333</v>
      </c>
      <c r="C82" s="156" t="s">
        <v>334</v>
      </c>
      <c r="D82" s="155" t="s">
        <v>227</v>
      </c>
      <c r="E82" s="156" t="n">
        <v>3555</v>
      </c>
      <c r="F82" s="172" t="n">
        <v>748</v>
      </c>
      <c r="G82" s="172" t="n">
        <v>81</v>
      </c>
      <c r="H82" s="172" t="n">
        <v>171</v>
      </c>
      <c r="I82" s="172" t="n">
        <v>203</v>
      </c>
      <c r="J82" s="172" t="n">
        <v>163</v>
      </c>
      <c r="K82" s="172" t="n">
        <v>130</v>
      </c>
      <c r="L82" s="182" t="n">
        <v>4.3</v>
      </c>
      <c r="M82" s="158" t="n">
        <v>76</v>
      </c>
    </row>
    <row r="83" s="19" customFormat="true" ht="12" hidden="false" customHeight="false" outlineLevel="0" collapsed="false">
      <c r="A83" s="154" t="n">
        <v>77</v>
      </c>
      <c r="B83" s="19" t="s">
        <v>335</v>
      </c>
      <c r="C83" s="156" t="s">
        <v>336</v>
      </c>
      <c r="D83" s="155" t="s">
        <v>190</v>
      </c>
      <c r="E83" s="156" t="n">
        <v>5352</v>
      </c>
      <c r="F83" s="172" t="n">
        <v>596</v>
      </c>
      <c r="G83" s="172" t="n">
        <v>21</v>
      </c>
      <c r="H83" s="172" t="n">
        <v>88</v>
      </c>
      <c r="I83" s="172" t="n">
        <v>202</v>
      </c>
      <c r="J83" s="172" t="n">
        <v>156</v>
      </c>
      <c r="K83" s="172" t="n">
        <v>129</v>
      </c>
      <c r="L83" s="182" t="n">
        <v>4.7</v>
      </c>
      <c r="M83" s="158" t="n">
        <v>77</v>
      </c>
    </row>
    <row r="84" s="19" customFormat="true" ht="12" hidden="false" customHeight="false" outlineLevel="0" collapsed="false">
      <c r="A84" s="154" t="n">
        <v>78</v>
      </c>
      <c r="B84" s="19" t="s">
        <v>337</v>
      </c>
      <c r="C84" s="156" t="s">
        <v>338</v>
      </c>
      <c r="D84" s="155" t="s">
        <v>179</v>
      </c>
      <c r="E84" s="156" t="n">
        <v>5359</v>
      </c>
      <c r="F84" s="172" t="n">
        <v>1502</v>
      </c>
      <c r="G84" s="172" t="n">
        <v>210</v>
      </c>
      <c r="H84" s="172" t="n">
        <v>328</v>
      </c>
      <c r="I84" s="172" t="n">
        <v>493</v>
      </c>
      <c r="J84" s="172" t="n">
        <v>299</v>
      </c>
      <c r="K84" s="172" t="n">
        <v>172</v>
      </c>
      <c r="L84" s="182" t="n">
        <v>3.9</v>
      </c>
      <c r="M84" s="158" t="n">
        <v>78</v>
      </c>
    </row>
    <row r="85" s="19" customFormat="true" ht="12" hidden="false" customHeight="false" outlineLevel="0" collapsed="false">
      <c r="A85" s="154" t="n">
        <v>79</v>
      </c>
      <c r="B85" s="19" t="s">
        <v>339</v>
      </c>
      <c r="C85" s="156" t="s">
        <v>340</v>
      </c>
      <c r="D85" s="155" t="s">
        <v>176</v>
      </c>
      <c r="E85" s="156" t="n">
        <v>5362</v>
      </c>
      <c r="F85" s="172" t="n">
        <v>1055</v>
      </c>
      <c r="G85" s="172" t="n">
        <v>150</v>
      </c>
      <c r="H85" s="172" t="n">
        <v>234</v>
      </c>
      <c r="I85" s="172" t="n">
        <v>285</v>
      </c>
      <c r="J85" s="172" t="n">
        <v>231</v>
      </c>
      <c r="K85" s="172" t="n">
        <v>155</v>
      </c>
      <c r="L85" s="182" t="n">
        <v>4</v>
      </c>
      <c r="M85" s="158" t="n">
        <v>79</v>
      </c>
    </row>
    <row r="86" s="19" customFormat="true" ht="12" hidden="false" customHeight="false" outlineLevel="0" collapsed="false">
      <c r="A86" s="154" t="n">
        <v>80</v>
      </c>
      <c r="B86" s="19" t="s">
        <v>341</v>
      </c>
      <c r="C86" s="156" t="s">
        <v>342</v>
      </c>
      <c r="D86" s="155" t="s">
        <v>198</v>
      </c>
      <c r="E86" s="156" t="s">
        <v>343</v>
      </c>
      <c r="F86" s="172" t="n">
        <v>6213</v>
      </c>
      <c r="G86" s="172" t="n">
        <v>1104</v>
      </c>
      <c r="H86" s="172" t="n">
        <v>1772</v>
      </c>
      <c r="I86" s="172" t="n">
        <v>2292</v>
      </c>
      <c r="J86" s="172" t="n">
        <v>676</v>
      </c>
      <c r="K86" s="172" t="n">
        <v>369</v>
      </c>
      <c r="L86" s="182" t="n">
        <v>3.6</v>
      </c>
      <c r="M86" s="158" t="n">
        <v>80</v>
      </c>
    </row>
    <row r="87" s="19" customFormat="true" ht="12" hidden="false" customHeight="false" outlineLevel="0" collapsed="false">
      <c r="A87" s="154" t="n">
        <v>81</v>
      </c>
      <c r="B87" s="19" t="s">
        <v>344</v>
      </c>
      <c r="C87" s="156" t="s">
        <v>345</v>
      </c>
      <c r="D87" s="155" t="s">
        <v>176</v>
      </c>
      <c r="E87" s="156" t="n">
        <v>5362</v>
      </c>
      <c r="F87" s="172" t="n">
        <v>245</v>
      </c>
      <c r="G87" s="172" t="n">
        <v>24</v>
      </c>
      <c r="H87" s="172" t="n">
        <v>40</v>
      </c>
      <c r="I87" s="172" t="n">
        <v>80</v>
      </c>
      <c r="J87" s="172" t="n">
        <v>44</v>
      </c>
      <c r="K87" s="172" t="n">
        <v>57</v>
      </c>
      <c r="L87" s="182" t="n">
        <v>4.7</v>
      </c>
      <c r="M87" s="158" t="n">
        <v>81</v>
      </c>
    </row>
    <row r="88" s="19" customFormat="true" ht="12" hidden="false" customHeight="false" outlineLevel="0" collapsed="false">
      <c r="A88" s="154" t="n">
        <v>82</v>
      </c>
      <c r="B88" s="19" t="s">
        <v>346</v>
      </c>
      <c r="C88" s="156" t="s">
        <v>347</v>
      </c>
      <c r="D88" s="155" t="s">
        <v>169</v>
      </c>
      <c r="E88" s="156" t="n">
        <v>5361</v>
      </c>
      <c r="F88" s="172" t="n">
        <v>188</v>
      </c>
      <c r="G88" s="172" t="n">
        <v>17</v>
      </c>
      <c r="H88" s="172" t="n">
        <v>56</v>
      </c>
      <c r="I88" s="172" t="n">
        <v>31</v>
      </c>
      <c r="J88" s="172" t="n">
        <v>42</v>
      </c>
      <c r="K88" s="172" t="n">
        <v>42</v>
      </c>
      <c r="L88" s="182" t="n">
        <v>4.3</v>
      </c>
      <c r="M88" s="158" t="n">
        <v>82</v>
      </c>
    </row>
    <row r="89" s="19" customFormat="true" ht="12" hidden="false" customHeight="false" outlineLevel="0" collapsed="false">
      <c r="A89" s="154" t="n">
        <v>83</v>
      </c>
      <c r="B89" s="19" t="s">
        <v>348</v>
      </c>
      <c r="C89" s="156" t="s">
        <v>349</v>
      </c>
      <c r="D89" s="155" t="s">
        <v>195</v>
      </c>
      <c r="E89" s="156" t="n">
        <v>5353</v>
      </c>
      <c r="F89" s="172" t="n">
        <v>413</v>
      </c>
      <c r="G89" s="172" t="n">
        <v>28</v>
      </c>
      <c r="H89" s="172" t="n">
        <v>83</v>
      </c>
      <c r="I89" s="172" t="n">
        <v>102</v>
      </c>
      <c r="J89" s="172" t="n">
        <v>100</v>
      </c>
      <c r="K89" s="172" t="n">
        <v>100</v>
      </c>
      <c r="L89" s="182" t="n">
        <v>4.6</v>
      </c>
      <c r="M89" s="158" t="n">
        <v>83</v>
      </c>
    </row>
    <row r="90" s="19" customFormat="true" ht="12" hidden="false" customHeight="false" outlineLevel="0" collapsed="false">
      <c r="A90" s="154" t="n">
        <v>84</v>
      </c>
      <c r="B90" s="19" t="s">
        <v>350</v>
      </c>
      <c r="C90" s="156" t="s">
        <v>351</v>
      </c>
      <c r="D90" s="155" t="s">
        <v>184</v>
      </c>
      <c r="E90" s="156" t="n">
        <v>5357</v>
      </c>
      <c r="F90" s="172" t="n">
        <v>1682</v>
      </c>
      <c r="G90" s="172" t="n">
        <v>464</v>
      </c>
      <c r="H90" s="172" t="n">
        <v>474</v>
      </c>
      <c r="I90" s="172" t="n">
        <v>312</v>
      </c>
      <c r="J90" s="172" t="n">
        <v>260</v>
      </c>
      <c r="K90" s="172" t="n">
        <v>172</v>
      </c>
      <c r="L90" s="182" t="n">
        <v>3.5</v>
      </c>
      <c r="M90" s="158" t="n">
        <v>84</v>
      </c>
    </row>
    <row r="91" s="19" customFormat="true" ht="12" hidden="false" customHeight="false" outlineLevel="0" collapsed="false">
      <c r="A91" s="154" t="n">
        <v>85</v>
      </c>
      <c r="B91" s="19" t="s">
        <v>352</v>
      </c>
      <c r="C91" s="156" t="s">
        <v>353</v>
      </c>
      <c r="D91" s="155" t="s">
        <v>169</v>
      </c>
      <c r="E91" s="156" t="n">
        <v>5361</v>
      </c>
      <c r="F91" s="172" t="n">
        <v>394</v>
      </c>
      <c r="G91" s="172" t="n">
        <v>16</v>
      </c>
      <c r="H91" s="172" t="n">
        <v>132</v>
      </c>
      <c r="I91" s="172" t="n">
        <v>80</v>
      </c>
      <c r="J91" s="172" t="n">
        <v>83</v>
      </c>
      <c r="K91" s="172" t="n">
        <v>83</v>
      </c>
      <c r="L91" s="182" t="n">
        <v>4.3</v>
      </c>
      <c r="M91" s="158" t="n">
        <v>85</v>
      </c>
    </row>
    <row r="92" s="19" customFormat="true" ht="12" hidden="false" customHeight="false" outlineLevel="0" collapsed="false">
      <c r="A92" s="154" t="n">
        <v>86</v>
      </c>
      <c r="B92" s="19" t="s">
        <v>354</v>
      </c>
      <c r="C92" s="156" t="s">
        <v>355</v>
      </c>
      <c r="D92" s="155" t="s">
        <v>227</v>
      </c>
      <c r="E92" s="156" t="n">
        <v>3555</v>
      </c>
      <c r="F92" s="172" t="n">
        <v>255</v>
      </c>
      <c r="G92" s="172" t="n">
        <v>13</v>
      </c>
      <c r="H92" s="172" t="n">
        <v>52</v>
      </c>
      <c r="I92" s="172" t="n">
        <v>78</v>
      </c>
      <c r="J92" s="172" t="n">
        <v>54</v>
      </c>
      <c r="K92" s="172" t="n">
        <v>58</v>
      </c>
      <c r="L92" s="182" t="n">
        <v>4.6</v>
      </c>
      <c r="M92" s="158" t="n">
        <v>86</v>
      </c>
    </row>
    <row r="93" s="19" customFormat="true" ht="12" hidden="false" customHeight="false" outlineLevel="0" collapsed="false">
      <c r="A93" s="154" t="n">
        <v>87</v>
      </c>
      <c r="B93" s="19" t="s">
        <v>356</v>
      </c>
      <c r="C93" s="156" t="s">
        <v>357</v>
      </c>
      <c r="D93" s="155" t="s">
        <v>253</v>
      </c>
      <c r="E93" s="156" t="n">
        <v>5358</v>
      </c>
      <c r="F93" s="172" t="n">
        <v>1135</v>
      </c>
      <c r="G93" s="172" t="n">
        <v>64</v>
      </c>
      <c r="H93" s="172" t="n">
        <v>123</v>
      </c>
      <c r="I93" s="172" t="n">
        <v>231</v>
      </c>
      <c r="J93" s="172" t="n">
        <v>378</v>
      </c>
      <c r="K93" s="172" t="n">
        <v>339</v>
      </c>
      <c r="L93" s="182" t="n">
        <v>4.9</v>
      </c>
      <c r="M93" s="158" t="n">
        <v>87</v>
      </c>
    </row>
    <row r="94" s="19" customFormat="true" ht="12" hidden="false" customHeight="false" outlineLevel="0" collapsed="false">
      <c r="A94" s="154" t="n">
        <v>88</v>
      </c>
      <c r="B94" s="19" t="s">
        <v>358</v>
      </c>
      <c r="C94" s="156" t="s">
        <v>359</v>
      </c>
      <c r="D94" s="155" t="s">
        <v>198</v>
      </c>
      <c r="E94" s="156" t="s">
        <v>360</v>
      </c>
      <c r="F94" s="172" t="n">
        <v>33547</v>
      </c>
      <c r="G94" s="172" t="n">
        <v>5056</v>
      </c>
      <c r="H94" s="172" t="n">
        <v>10631</v>
      </c>
      <c r="I94" s="172" t="n">
        <v>11421</v>
      </c>
      <c r="J94" s="172" t="n">
        <v>4352</v>
      </c>
      <c r="K94" s="172" t="n">
        <v>2087</v>
      </c>
      <c r="L94" s="182" t="n">
        <v>3.6</v>
      </c>
      <c r="M94" s="158" t="n">
        <v>88</v>
      </c>
    </row>
    <row r="95" s="19" customFormat="true" ht="12" hidden="false" customHeight="false" outlineLevel="0" collapsed="false">
      <c r="A95" s="154" t="n">
        <v>89</v>
      </c>
      <c r="B95" s="19" t="s">
        <v>361</v>
      </c>
      <c r="C95" s="156" t="s">
        <v>362</v>
      </c>
      <c r="D95" s="155" t="s">
        <v>198</v>
      </c>
      <c r="E95" s="156" t="s">
        <v>363</v>
      </c>
      <c r="F95" s="172" t="n">
        <v>1854</v>
      </c>
      <c r="G95" s="172" t="n">
        <v>52</v>
      </c>
      <c r="H95" s="172" t="n">
        <v>357</v>
      </c>
      <c r="I95" s="172" t="n">
        <v>431</v>
      </c>
      <c r="J95" s="172" t="n">
        <v>484</v>
      </c>
      <c r="K95" s="172" t="n">
        <v>530</v>
      </c>
      <c r="L95" s="182" t="n">
        <v>4.8</v>
      </c>
      <c r="M95" s="158" t="n">
        <v>89</v>
      </c>
    </row>
    <row r="96" s="19" customFormat="true" ht="12" hidden="false" customHeight="false" outlineLevel="0" collapsed="false">
      <c r="A96" s="154" t="n">
        <v>90</v>
      </c>
      <c r="B96" s="19" t="s">
        <v>364</v>
      </c>
      <c r="C96" s="156" t="s">
        <v>365</v>
      </c>
      <c r="D96" s="155" t="s">
        <v>224</v>
      </c>
      <c r="E96" s="156" t="n">
        <v>5356</v>
      </c>
      <c r="F96" s="172" t="n">
        <v>2603</v>
      </c>
      <c r="G96" s="172" t="n">
        <v>150</v>
      </c>
      <c r="H96" s="172" t="n">
        <v>495</v>
      </c>
      <c r="I96" s="172" t="n">
        <v>815</v>
      </c>
      <c r="J96" s="172" t="n">
        <v>544</v>
      </c>
      <c r="K96" s="172" t="n">
        <v>599</v>
      </c>
      <c r="L96" s="182" t="n">
        <v>4.5</v>
      </c>
      <c r="M96" s="158" t="n">
        <v>90</v>
      </c>
    </row>
    <row r="97" s="19" customFormat="true" ht="12" hidden="false" customHeight="false" outlineLevel="0" collapsed="false">
      <c r="A97" s="154" t="n">
        <v>91</v>
      </c>
      <c r="B97" s="19" t="s">
        <v>366</v>
      </c>
      <c r="C97" s="156" t="s">
        <v>367</v>
      </c>
      <c r="D97" s="155" t="s">
        <v>184</v>
      </c>
      <c r="E97" s="156" t="n">
        <v>5357</v>
      </c>
      <c r="F97" s="172" t="n">
        <v>300</v>
      </c>
      <c r="G97" s="172" t="n">
        <v>81</v>
      </c>
      <c r="H97" s="172" t="n">
        <v>57</v>
      </c>
      <c r="I97" s="172" t="n">
        <v>44</v>
      </c>
      <c r="J97" s="172" t="n">
        <v>60</v>
      </c>
      <c r="K97" s="172" t="n">
        <v>58</v>
      </c>
      <c r="L97" s="182" t="n">
        <v>3.9</v>
      </c>
      <c r="M97" s="158" t="n">
        <v>91</v>
      </c>
    </row>
    <row r="98" s="19" customFormat="true" ht="12" hidden="false" customHeight="false" outlineLevel="0" collapsed="false">
      <c r="A98" s="154" t="n">
        <v>92</v>
      </c>
      <c r="B98" s="19" t="s">
        <v>368</v>
      </c>
      <c r="C98" s="156" t="s">
        <v>369</v>
      </c>
      <c r="D98" s="155" t="s">
        <v>176</v>
      </c>
      <c r="E98" s="156" t="n">
        <v>5362</v>
      </c>
      <c r="F98" s="172" t="n">
        <v>396</v>
      </c>
      <c r="G98" s="172" t="n">
        <v>70</v>
      </c>
      <c r="H98" s="172" t="n">
        <v>90</v>
      </c>
      <c r="I98" s="172" t="n">
        <v>77</v>
      </c>
      <c r="J98" s="172" t="n">
        <v>70</v>
      </c>
      <c r="K98" s="172" t="n">
        <v>89</v>
      </c>
      <c r="L98" s="182" t="n">
        <v>4.2</v>
      </c>
      <c r="M98" s="158" t="n">
        <v>92</v>
      </c>
    </row>
    <row r="99" s="19" customFormat="true" ht="12" hidden="false" customHeight="false" outlineLevel="0" collapsed="false">
      <c r="A99" s="154" t="n">
        <v>93</v>
      </c>
      <c r="B99" s="19" t="s">
        <v>370</v>
      </c>
      <c r="C99" s="156" t="s">
        <v>371</v>
      </c>
      <c r="D99" s="155" t="s">
        <v>187</v>
      </c>
      <c r="E99" s="156" t="n">
        <v>5360</v>
      </c>
      <c r="F99" s="172" t="n">
        <v>1472</v>
      </c>
      <c r="G99" s="172" t="n">
        <v>151</v>
      </c>
      <c r="H99" s="172" t="n">
        <v>419</v>
      </c>
      <c r="I99" s="172" t="n">
        <v>417</v>
      </c>
      <c r="J99" s="172" t="n">
        <v>276</v>
      </c>
      <c r="K99" s="172" t="n">
        <v>209</v>
      </c>
      <c r="L99" s="182" t="n">
        <v>4.1</v>
      </c>
      <c r="M99" s="158" t="n">
        <v>93</v>
      </c>
    </row>
    <row r="100" s="19" customFormat="true" ht="12" hidden="false" customHeight="false" outlineLevel="0" collapsed="false">
      <c r="A100" s="154" t="n">
        <v>94</v>
      </c>
      <c r="B100" s="19" t="s">
        <v>372</v>
      </c>
      <c r="C100" s="156" t="s">
        <v>373</v>
      </c>
      <c r="D100" s="155" t="s">
        <v>190</v>
      </c>
      <c r="E100" s="156" t="n">
        <v>5352</v>
      </c>
      <c r="F100" s="172" t="n">
        <v>577</v>
      </c>
      <c r="G100" s="172" t="n">
        <v>12</v>
      </c>
      <c r="H100" s="172" t="n">
        <v>106</v>
      </c>
      <c r="I100" s="172" t="n">
        <v>146</v>
      </c>
      <c r="J100" s="172" t="n">
        <v>140</v>
      </c>
      <c r="K100" s="172" t="n">
        <v>173</v>
      </c>
      <c r="L100" s="182" t="n">
        <v>4.8</v>
      </c>
      <c r="M100" s="158" t="n">
        <v>94</v>
      </c>
    </row>
    <row r="101" s="19" customFormat="true" ht="12" hidden="false" customHeight="false" outlineLevel="0" collapsed="false">
      <c r="A101" s="154" t="n">
        <v>95</v>
      </c>
      <c r="B101" s="19" t="s">
        <v>374</v>
      </c>
      <c r="C101" s="156" t="s">
        <v>375</v>
      </c>
      <c r="D101" s="155" t="s">
        <v>176</v>
      </c>
      <c r="E101" s="156" t="n">
        <v>5362</v>
      </c>
      <c r="F101" s="172" t="n">
        <v>336</v>
      </c>
      <c r="G101" s="172" t="n">
        <v>15</v>
      </c>
      <c r="H101" s="172" t="n">
        <v>45</v>
      </c>
      <c r="I101" s="172" t="n">
        <v>92</v>
      </c>
      <c r="J101" s="172" t="n">
        <v>102</v>
      </c>
      <c r="K101" s="172" t="n">
        <v>82</v>
      </c>
      <c r="L101" s="182" t="n">
        <v>4.7</v>
      </c>
      <c r="M101" s="158" t="n">
        <v>95</v>
      </c>
    </row>
    <row r="102" s="19" customFormat="true" ht="12" hidden="false" customHeight="false" outlineLevel="0" collapsed="false">
      <c r="A102" s="154" t="n">
        <v>96</v>
      </c>
      <c r="B102" s="19" t="s">
        <v>376</v>
      </c>
      <c r="C102" s="156" t="s">
        <v>377</v>
      </c>
      <c r="D102" s="155" t="s">
        <v>227</v>
      </c>
      <c r="E102" s="156" t="n">
        <v>3555</v>
      </c>
      <c r="F102" s="172" t="n">
        <v>1009</v>
      </c>
      <c r="G102" s="172" t="n">
        <v>156</v>
      </c>
      <c r="H102" s="172" t="n">
        <v>276</v>
      </c>
      <c r="I102" s="172" t="n">
        <v>232</v>
      </c>
      <c r="J102" s="172" t="n">
        <v>192</v>
      </c>
      <c r="K102" s="172" t="n">
        <v>153</v>
      </c>
      <c r="L102" s="182" t="n">
        <v>4</v>
      </c>
      <c r="M102" s="158" t="n">
        <v>96</v>
      </c>
    </row>
    <row r="103" s="19" customFormat="true" ht="12" hidden="false" customHeight="false" outlineLevel="0" collapsed="false">
      <c r="A103" s="154" t="n">
        <v>97</v>
      </c>
      <c r="B103" s="19" t="s">
        <v>378</v>
      </c>
      <c r="C103" s="156" t="s">
        <v>379</v>
      </c>
      <c r="D103" s="155" t="s">
        <v>227</v>
      </c>
      <c r="E103" s="156" t="n">
        <v>3555</v>
      </c>
      <c r="F103" s="172" t="n">
        <v>122</v>
      </c>
      <c r="G103" s="172" t="s">
        <v>170</v>
      </c>
      <c r="H103" s="172" t="n">
        <v>27</v>
      </c>
      <c r="I103" s="172" t="n">
        <v>38</v>
      </c>
      <c r="J103" s="172" t="n">
        <v>19</v>
      </c>
      <c r="K103" s="172" t="n">
        <v>38</v>
      </c>
      <c r="L103" s="182" t="n">
        <v>4.7</v>
      </c>
      <c r="M103" s="158" t="n">
        <v>97</v>
      </c>
    </row>
    <row r="104" s="19" customFormat="true" ht="12" hidden="false" customHeight="false" outlineLevel="0" collapsed="false">
      <c r="A104" s="154" t="n">
        <v>98</v>
      </c>
      <c r="B104" s="19" t="s">
        <v>380</v>
      </c>
      <c r="C104" s="156" t="s">
        <v>381</v>
      </c>
      <c r="D104" s="155" t="s">
        <v>227</v>
      </c>
      <c r="E104" s="156" t="n">
        <v>3555</v>
      </c>
      <c r="F104" s="172" t="n">
        <v>238</v>
      </c>
      <c r="G104" s="172" t="n">
        <v>6</v>
      </c>
      <c r="H104" s="172" t="n">
        <v>25</v>
      </c>
      <c r="I104" s="172" t="n">
        <v>46</v>
      </c>
      <c r="J104" s="172" t="n">
        <v>73</v>
      </c>
      <c r="K104" s="172" t="n">
        <v>88</v>
      </c>
      <c r="L104" s="182" t="n">
        <v>5.1</v>
      </c>
      <c r="M104" s="158" t="n">
        <v>98</v>
      </c>
    </row>
    <row r="105" s="19" customFormat="true" ht="12" hidden="false" customHeight="false" outlineLevel="0" collapsed="false">
      <c r="A105" s="154" t="n">
        <v>99</v>
      </c>
      <c r="B105" s="19" t="s">
        <v>382</v>
      </c>
      <c r="C105" s="156" t="s">
        <v>383</v>
      </c>
      <c r="D105" s="155" t="s">
        <v>253</v>
      </c>
      <c r="E105" s="156" t="n">
        <v>5358</v>
      </c>
      <c r="F105" s="172" t="n">
        <v>382</v>
      </c>
      <c r="G105" s="172" t="n">
        <v>12</v>
      </c>
      <c r="H105" s="172" t="n">
        <v>51</v>
      </c>
      <c r="I105" s="172" t="n">
        <v>59</v>
      </c>
      <c r="J105" s="172" t="n">
        <v>121</v>
      </c>
      <c r="K105" s="172" t="n">
        <v>139</v>
      </c>
      <c r="L105" s="182" t="n">
        <v>5.1</v>
      </c>
      <c r="M105" s="158" t="n">
        <v>99</v>
      </c>
    </row>
    <row r="106" s="19" customFormat="true" ht="12" hidden="false" customHeight="false" outlineLevel="0" collapsed="false">
      <c r="A106" s="154" t="n">
        <v>100</v>
      </c>
      <c r="B106" s="19" t="s">
        <v>384</v>
      </c>
      <c r="C106" s="156" t="s">
        <v>385</v>
      </c>
      <c r="D106" s="155" t="s">
        <v>173</v>
      </c>
      <c r="E106" s="156" t="n">
        <v>5354</v>
      </c>
      <c r="F106" s="172" t="n">
        <v>474</v>
      </c>
      <c r="G106" s="172" t="n">
        <v>70</v>
      </c>
      <c r="H106" s="172" t="n">
        <v>81</v>
      </c>
      <c r="I106" s="172" t="n">
        <v>110</v>
      </c>
      <c r="J106" s="172" t="n">
        <v>80</v>
      </c>
      <c r="K106" s="172" t="n">
        <v>133</v>
      </c>
      <c r="L106" s="182" t="n">
        <v>4.6</v>
      </c>
      <c r="M106" s="158" t="n">
        <v>100</v>
      </c>
    </row>
    <row r="107" s="19" customFormat="true" ht="12" hidden="false" customHeight="false" outlineLevel="0" collapsed="false">
      <c r="A107" s="154" t="n">
        <v>101</v>
      </c>
      <c r="B107" s="19" t="s">
        <v>386</v>
      </c>
      <c r="C107" s="156" t="s">
        <v>387</v>
      </c>
      <c r="D107" s="155" t="s">
        <v>179</v>
      </c>
      <c r="E107" s="156" t="n">
        <v>5359</v>
      </c>
      <c r="F107" s="172" t="n">
        <v>705</v>
      </c>
      <c r="G107" s="172" t="n">
        <v>126</v>
      </c>
      <c r="H107" s="172" t="n">
        <v>199</v>
      </c>
      <c r="I107" s="172" t="n">
        <v>136</v>
      </c>
      <c r="J107" s="172" t="n">
        <v>110</v>
      </c>
      <c r="K107" s="172" t="n">
        <v>134</v>
      </c>
      <c r="L107" s="182" t="n">
        <v>4.1</v>
      </c>
      <c r="M107" s="158" t="n">
        <v>101</v>
      </c>
    </row>
    <row r="108" s="19" customFormat="true" ht="12" hidden="false" customHeight="false" outlineLevel="0" collapsed="false">
      <c r="A108" s="154" t="n">
        <v>102</v>
      </c>
      <c r="B108" s="19" t="s">
        <v>388</v>
      </c>
      <c r="C108" s="156" t="s">
        <v>389</v>
      </c>
      <c r="D108" s="155" t="s">
        <v>224</v>
      </c>
      <c r="E108" s="156" t="n">
        <v>5356</v>
      </c>
      <c r="F108" s="172" t="n">
        <v>583</v>
      </c>
      <c r="G108" s="172" t="n">
        <v>18</v>
      </c>
      <c r="H108" s="172" t="n">
        <v>94</v>
      </c>
      <c r="I108" s="172" t="n">
        <v>194</v>
      </c>
      <c r="J108" s="172" t="n">
        <v>151</v>
      </c>
      <c r="K108" s="172" t="n">
        <v>126</v>
      </c>
      <c r="L108" s="182" t="n">
        <v>4.6</v>
      </c>
      <c r="M108" s="158" t="n">
        <v>102</v>
      </c>
    </row>
    <row r="109" s="19" customFormat="true" ht="12" hidden="false" customHeight="false" outlineLevel="0" collapsed="false">
      <c r="A109" s="154" t="n">
        <v>103</v>
      </c>
      <c r="B109" s="19" t="s">
        <v>390</v>
      </c>
      <c r="C109" s="156" t="s">
        <v>391</v>
      </c>
      <c r="D109" s="155" t="s">
        <v>173</v>
      </c>
      <c r="E109" s="156" t="n">
        <v>5354</v>
      </c>
      <c r="F109" s="172" t="n">
        <v>802</v>
      </c>
      <c r="G109" s="172" t="n">
        <v>157</v>
      </c>
      <c r="H109" s="172" t="n">
        <v>191</v>
      </c>
      <c r="I109" s="172" t="n">
        <v>158</v>
      </c>
      <c r="J109" s="172" t="n">
        <v>121</v>
      </c>
      <c r="K109" s="172" t="n">
        <v>175</v>
      </c>
      <c r="L109" s="182" t="n">
        <v>4.2</v>
      </c>
      <c r="M109" s="158" t="n">
        <v>103</v>
      </c>
    </row>
    <row r="110" s="19" customFormat="true" ht="12" hidden="false" customHeight="false" outlineLevel="0" collapsed="false">
      <c r="A110" s="154" t="n">
        <v>104</v>
      </c>
      <c r="B110" s="19" t="s">
        <v>392</v>
      </c>
      <c r="C110" s="156" t="s">
        <v>393</v>
      </c>
      <c r="D110" s="155" t="s">
        <v>253</v>
      </c>
      <c r="E110" s="156" t="n">
        <v>5358</v>
      </c>
      <c r="F110" s="172" t="n">
        <v>465</v>
      </c>
      <c r="G110" s="172" t="n">
        <v>12</v>
      </c>
      <c r="H110" s="172" t="n">
        <v>62</v>
      </c>
      <c r="I110" s="172" t="n">
        <v>101</v>
      </c>
      <c r="J110" s="172" t="n">
        <v>147</v>
      </c>
      <c r="K110" s="172" t="n">
        <v>143</v>
      </c>
      <c r="L110" s="182" t="n">
        <v>5</v>
      </c>
      <c r="M110" s="158" t="n">
        <v>104</v>
      </c>
    </row>
    <row r="111" s="19" customFormat="true" ht="12" hidden="false" customHeight="false" outlineLevel="0" collapsed="false">
      <c r="A111" s="154" t="n">
        <v>105</v>
      </c>
      <c r="B111" s="19" t="s">
        <v>394</v>
      </c>
      <c r="C111" s="156" t="s">
        <v>395</v>
      </c>
      <c r="D111" s="155" t="s">
        <v>198</v>
      </c>
      <c r="E111" s="156" t="s">
        <v>396</v>
      </c>
      <c r="F111" s="172" t="n">
        <v>2609</v>
      </c>
      <c r="G111" s="172" t="n">
        <v>505</v>
      </c>
      <c r="H111" s="172" t="n">
        <v>749</v>
      </c>
      <c r="I111" s="172" t="n">
        <v>595</v>
      </c>
      <c r="J111" s="172" t="n">
        <v>334</v>
      </c>
      <c r="K111" s="172" t="n">
        <v>426</v>
      </c>
      <c r="L111" s="182" t="n">
        <v>3.9</v>
      </c>
      <c r="M111" s="158" t="n">
        <v>105</v>
      </c>
    </row>
    <row r="112" s="19" customFormat="true" ht="12" hidden="false" customHeight="false" outlineLevel="0" collapsed="false">
      <c r="A112" s="154" t="n">
        <v>106</v>
      </c>
      <c r="B112" s="19" t="s">
        <v>397</v>
      </c>
      <c r="C112" s="156" t="s">
        <v>398</v>
      </c>
      <c r="D112" s="155" t="s">
        <v>184</v>
      </c>
      <c r="E112" s="156" t="n">
        <v>5357</v>
      </c>
      <c r="F112" s="172" t="n">
        <v>334</v>
      </c>
      <c r="G112" s="172" t="n">
        <v>33</v>
      </c>
      <c r="H112" s="172" t="n">
        <v>71</v>
      </c>
      <c r="I112" s="172" t="n">
        <v>100</v>
      </c>
      <c r="J112" s="172" t="n">
        <v>82</v>
      </c>
      <c r="K112" s="172" t="n">
        <v>48</v>
      </c>
      <c r="L112" s="182" t="n">
        <v>4.2</v>
      </c>
      <c r="M112" s="158" t="n">
        <v>106</v>
      </c>
    </row>
    <row r="113" s="165" customFormat="true" ht="12" hidden="false" customHeight="false" outlineLevel="0" collapsed="false">
      <c r="A113" s="159" t="n">
        <v>107</v>
      </c>
      <c r="B113" s="162" t="s">
        <v>399</v>
      </c>
      <c r="C113" s="162"/>
      <c r="D113" s="162"/>
      <c r="E113" s="162"/>
      <c r="F113" s="174" t="n">
        <v>129614</v>
      </c>
      <c r="G113" s="174" t="n">
        <v>20499</v>
      </c>
      <c r="H113" s="174" t="n">
        <v>32426</v>
      </c>
      <c r="I113" s="174" t="n">
        <v>36636</v>
      </c>
      <c r="J113" s="174" t="n">
        <v>21925</v>
      </c>
      <c r="K113" s="174" t="n">
        <v>18128</v>
      </c>
      <c r="L113" s="183" t="n">
        <v>3.95946425540451</v>
      </c>
      <c r="M113" s="164" t="n">
        <v>107</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0" customFormat="true" ht="15" hidden="false" customHeight="false" outlineLevel="0" collapsed="false">
      <c r="A1" s="181" t="s">
        <v>472</v>
      </c>
      <c r="C1" s="1"/>
      <c r="J1" s="1"/>
    </row>
    <row r="3" s="19" customFormat="true" ht="12" hidden="false" customHeight="true" outlineLevel="0" collapsed="false">
      <c r="A3" s="141" t="s">
        <v>157</v>
      </c>
      <c r="B3" s="142" t="s">
        <v>158</v>
      </c>
      <c r="C3" s="142" t="s">
        <v>159</v>
      </c>
      <c r="D3" s="142" t="s">
        <v>160</v>
      </c>
      <c r="E3" s="143" t="s">
        <v>161</v>
      </c>
      <c r="F3" s="144" t="s">
        <v>473</v>
      </c>
      <c r="G3" s="145" t="s">
        <v>162</v>
      </c>
      <c r="H3" s="145"/>
      <c r="I3" s="142" t="s">
        <v>474</v>
      </c>
      <c r="J3" s="143" t="s">
        <v>157</v>
      </c>
    </row>
    <row r="4" s="19" customFormat="true" ht="12" hidden="false" customHeight="true" outlineLevel="0" collapsed="false">
      <c r="A4" s="141"/>
      <c r="B4" s="142"/>
      <c r="C4" s="142"/>
      <c r="D4" s="142"/>
      <c r="E4" s="143"/>
      <c r="F4" s="144"/>
      <c r="G4" s="146" t="s">
        <v>475</v>
      </c>
      <c r="H4" s="142" t="s">
        <v>476</v>
      </c>
      <c r="I4" s="142"/>
      <c r="J4" s="143"/>
    </row>
    <row r="5" s="19" customFormat="true" ht="39.95" hidden="false" customHeight="true" outlineLevel="0" collapsed="false">
      <c r="A5" s="141"/>
      <c r="B5" s="142"/>
      <c r="C5" s="142"/>
      <c r="D5" s="142"/>
      <c r="E5" s="143"/>
      <c r="F5" s="144"/>
      <c r="G5" s="146"/>
      <c r="H5" s="142"/>
      <c r="I5" s="142"/>
      <c r="J5" s="143"/>
    </row>
    <row r="6" s="19" customFormat="true" ht="13.5" hidden="false" customHeight="true" outlineLevel="0" collapsed="false">
      <c r="A6" s="141"/>
      <c r="B6" s="142"/>
      <c r="C6" s="142"/>
      <c r="D6" s="142"/>
      <c r="E6" s="143"/>
      <c r="F6" s="144" t="s">
        <v>166</v>
      </c>
      <c r="G6" s="144"/>
      <c r="H6" s="144"/>
      <c r="I6" s="142" t="s">
        <v>477</v>
      </c>
      <c r="J6" s="143"/>
    </row>
    <row r="7" s="19" customFormat="true" ht="12" hidden="false" customHeight="false" outlineLevel="0" collapsed="false">
      <c r="A7" s="149"/>
      <c r="B7" s="150"/>
      <c r="C7" s="151"/>
      <c r="D7" s="150"/>
      <c r="E7" s="151"/>
      <c r="F7" s="152"/>
      <c r="G7" s="152"/>
      <c r="H7" s="151"/>
      <c r="I7" s="150"/>
      <c r="J7" s="153"/>
    </row>
    <row r="8" s="19" customFormat="true" ht="12" hidden="false" customHeight="false" outlineLevel="0" collapsed="false">
      <c r="A8" s="154" t="n">
        <v>1</v>
      </c>
      <c r="B8" s="19" t="s">
        <v>167</v>
      </c>
      <c r="C8" s="156" t="s">
        <v>168</v>
      </c>
      <c r="D8" s="155" t="s">
        <v>169</v>
      </c>
      <c r="E8" s="156" t="n">
        <v>5361</v>
      </c>
      <c r="F8" s="185" t="n">
        <v>18</v>
      </c>
      <c r="G8" s="185" t="n">
        <v>18</v>
      </c>
      <c r="H8" s="185" t="s">
        <v>170</v>
      </c>
      <c r="I8" s="186" t="n">
        <v>1.96078431372549</v>
      </c>
      <c r="J8" s="158" t="n">
        <v>1</v>
      </c>
    </row>
    <row r="9" s="19" customFormat="true" ht="12" hidden="false" customHeight="false" outlineLevel="0" collapsed="false">
      <c r="A9" s="154" t="n">
        <v>2</v>
      </c>
      <c r="B9" s="19" t="s">
        <v>171</v>
      </c>
      <c r="C9" s="156" t="s">
        <v>172</v>
      </c>
      <c r="D9" s="155" t="s">
        <v>173</v>
      </c>
      <c r="E9" s="156" t="n">
        <v>5354</v>
      </c>
      <c r="F9" s="185" t="n">
        <v>309</v>
      </c>
      <c r="G9" s="185" t="n">
        <v>282</v>
      </c>
      <c r="H9" s="185" t="n">
        <v>27</v>
      </c>
      <c r="I9" s="186" t="n">
        <v>47.2477064220184</v>
      </c>
      <c r="J9" s="158" t="n">
        <v>2</v>
      </c>
    </row>
    <row r="10" s="19" customFormat="true" ht="12" hidden="false" customHeight="false" outlineLevel="0" collapsed="false">
      <c r="A10" s="154" t="n">
        <v>3</v>
      </c>
      <c r="B10" s="19" t="s">
        <v>174</v>
      </c>
      <c r="C10" s="156" t="s">
        <v>175</v>
      </c>
      <c r="D10" s="155" t="s">
        <v>176</v>
      </c>
      <c r="E10" s="156" t="n">
        <v>5362</v>
      </c>
      <c r="F10" s="185" t="n">
        <v>38</v>
      </c>
      <c r="G10" s="185" t="n">
        <v>38</v>
      </c>
      <c r="H10" s="185" t="s">
        <v>170</v>
      </c>
      <c r="I10" s="186" t="n">
        <v>5.87326120556414</v>
      </c>
      <c r="J10" s="158" t="n">
        <v>3</v>
      </c>
    </row>
    <row r="11" s="19" customFormat="true" ht="12" hidden="false" customHeight="false" outlineLevel="0" collapsed="false">
      <c r="A11" s="154" t="n">
        <v>4</v>
      </c>
      <c r="B11" s="19" t="s">
        <v>177</v>
      </c>
      <c r="C11" s="156" t="s">
        <v>178</v>
      </c>
      <c r="D11" s="155" t="s">
        <v>179</v>
      </c>
      <c r="E11" s="156" t="n">
        <v>5359</v>
      </c>
      <c r="F11" s="185" t="n">
        <v>53</v>
      </c>
      <c r="G11" s="185" t="n">
        <v>50</v>
      </c>
      <c r="H11" s="185" t="n">
        <v>3</v>
      </c>
      <c r="I11" s="186" t="n">
        <v>8.53462157809984</v>
      </c>
      <c r="J11" s="158" t="n">
        <v>4</v>
      </c>
    </row>
    <row r="12" s="19" customFormat="true" ht="12" hidden="false" customHeight="false" outlineLevel="0" collapsed="false">
      <c r="A12" s="154" t="n">
        <v>5</v>
      </c>
      <c r="B12" s="19" t="s">
        <v>180</v>
      </c>
      <c r="C12" s="156" t="s">
        <v>181</v>
      </c>
      <c r="D12" s="155" t="s">
        <v>180</v>
      </c>
      <c r="E12" s="156" t="n">
        <v>5351</v>
      </c>
      <c r="F12" s="185" t="n">
        <v>28</v>
      </c>
      <c r="G12" s="185" t="n">
        <v>28</v>
      </c>
      <c r="H12" s="185" t="s">
        <v>170</v>
      </c>
      <c r="I12" s="186" t="n">
        <v>5.80912863070539</v>
      </c>
      <c r="J12" s="158" t="n">
        <v>5</v>
      </c>
    </row>
    <row r="13" s="19" customFormat="true" ht="12" hidden="false" customHeight="false" outlineLevel="0" collapsed="false">
      <c r="A13" s="154" t="n">
        <v>6</v>
      </c>
      <c r="B13" s="19" t="s">
        <v>182</v>
      </c>
      <c r="C13" s="156" t="s">
        <v>183</v>
      </c>
      <c r="D13" s="155" t="s">
        <v>184</v>
      </c>
      <c r="E13" s="156" t="n">
        <v>5357</v>
      </c>
      <c r="F13" s="185" t="n">
        <v>307</v>
      </c>
      <c r="G13" s="185" t="n">
        <v>275</v>
      </c>
      <c r="H13" s="185" t="n">
        <v>32</v>
      </c>
      <c r="I13" s="186" t="n">
        <v>39.3085787451985</v>
      </c>
      <c r="J13" s="158" t="n">
        <v>6</v>
      </c>
    </row>
    <row r="14" s="19" customFormat="true" ht="12" hidden="false" customHeight="false" outlineLevel="0" collapsed="false">
      <c r="A14" s="154" t="n">
        <v>7</v>
      </c>
      <c r="B14" s="19" t="s">
        <v>185</v>
      </c>
      <c r="C14" s="156" t="s">
        <v>186</v>
      </c>
      <c r="D14" s="155" t="s">
        <v>187</v>
      </c>
      <c r="E14" s="156" t="n">
        <v>5360</v>
      </c>
      <c r="F14" s="185" t="n">
        <v>6</v>
      </c>
      <c r="G14" s="185" t="n">
        <v>6</v>
      </c>
      <c r="H14" s="185" t="s">
        <v>170</v>
      </c>
      <c r="I14" s="186" t="n">
        <v>0.584795321637427</v>
      </c>
      <c r="J14" s="158" t="n">
        <v>7</v>
      </c>
    </row>
    <row r="15" s="19" customFormat="true" ht="12" hidden="false" customHeight="false" outlineLevel="0" collapsed="false">
      <c r="A15" s="154" t="n">
        <v>8</v>
      </c>
      <c r="B15" s="19" t="s">
        <v>188</v>
      </c>
      <c r="C15" s="156" t="s">
        <v>189</v>
      </c>
      <c r="D15" s="155" t="s">
        <v>190</v>
      </c>
      <c r="E15" s="156" t="n">
        <v>5352</v>
      </c>
      <c r="F15" s="185" t="n">
        <v>7</v>
      </c>
      <c r="G15" s="185" t="n">
        <v>7</v>
      </c>
      <c r="H15" s="185" t="s">
        <v>170</v>
      </c>
      <c r="I15" s="186" t="n">
        <v>3.68421052631579</v>
      </c>
      <c r="J15" s="158" t="n">
        <v>8</v>
      </c>
    </row>
    <row r="16" s="19" customFormat="true" ht="12" hidden="false" customHeight="false" outlineLevel="0" collapsed="false">
      <c r="A16" s="154" t="n">
        <v>9</v>
      </c>
      <c r="B16" s="19" t="s">
        <v>191</v>
      </c>
      <c r="C16" s="156" t="s">
        <v>192</v>
      </c>
      <c r="D16" s="155" t="s">
        <v>190</v>
      </c>
      <c r="E16" s="156" t="n">
        <v>5352</v>
      </c>
      <c r="F16" s="185" t="n">
        <v>119</v>
      </c>
      <c r="G16" s="185" t="n">
        <v>93</v>
      </c>
      <c r="H16" s="185" t="n">
        <v>26</v>
      </c>
      <c r="I16" s="186" t="n">
        <v>2.32512700273544</v>
      </c>
      <c r="J16" s="158" t="n">
        <v>9</v>
      </c>
    </row>
    <row r="17" s="19" customFormat="true" ht="12" hidden="false" customHeight="false" outlineLevel="0" collapsed="false">
      <c r="A17" s="154" t="n">
        <v>10</v>
      </c>
      <c r="B17" s="19" t="s">
        <v>193</v>
      </c>
      <c r="C17" s="156" t="s">
        <v>194</v>
      </c>
      <c r="D17" s="155" t="s">
        <v>195</v>
      </c>
      <c r="E17" s="156" t="n">
        <v>5353</v>
      </c>
      <c r="F17" s="185" t="n">
        <v>126</v>
      </c>
      <c r="G17" s="185" t="n">
        <v>107</v>
      </c>
      <c r="H17" s="185" t="n">
        <v>19</v>
      </c>
      <c r="I17" s="186" t="n">
        <v>1.62517735070295</v>
      </c>
      <c r="J17" s="158" t="n">
        <v>10</v>
      </c>
    </row>
    <row r="18" s="19" customFormat="true" ht="12" hidden="false" customHeight="false" outlineLevel="0" collapsed="false">
      <c r="A18" s="154" t="n">
        <v>11</v>
      </c>
      <c r="B18" s="19" t="s">
        <v>196</v>
      </c>
      <c r="C18" s="156" t="s">
        <v>197</v>
      </c>
      <c r="D18" s="155" t="s">
        <v>198</v>
      </c>
      <c r="E18" s="156" t="s">
        <v>199</v>
      </c>
      <c r="F18" s="185" t="n">
        <v>769</v>
      </c>
      <c r="G18" s="185" t="n">
        <v>751</v>
      </c>
      <c r="H18" s="185" t="n">
        <v>18</v>
      </c>
      <c r="I18" s="186" t="n">
        <v>20.7165948275862</v>
      </c>
      <c r="J18" s="158" t="n">
        <v>11</v>
      </c>
    </row>
    <row r="19" s="19" customFormat="true" ht="12" hidden="false" customHeight="false" outlineLevel="0" collapsed="false">
      <c r="A19" s="154" t="n">
        <v>12</v>
      </c>
      <c r="B19" s="19" t="s">
        <v>200</v>
      </c>
      <c r="C19" s="156" t="s">
        <v>201</v>
      </c>
      <c r="D19" s="155" t="s">
        <v>173</v>
      </c>
      <c r="E19" s="156" t="n">
        <v>5354</v>
      </c>
      <c r="F19" s="185" t="n">
        <v>164</v>
      </c>
      <c r="G19" s="185" t="n">
        <v>158</v>
      </c>
      <c r="H19" s="185" t="n">
        <v>6</v>
      </c>
      <c r="I19" s="186" t="n">
        <v>21.8666666666667</v>
      </c>
      <c r="J19" s="158" t="n">
        <v>12</v>
      </c>
    </row>
    <row r="20" s="19" customFormat="true" ht="12" hidden="false" customHeight="false" outlineLevel="0" collapsed="false">
      <c r="A20" s="154" t="n">
        <v>13</v>
      </c>
      <c r="B20" s="19" t="s">
        <v>202</v>
      </c>
      <c r="C20" s="156" t="s">
        <v>203</v>
      </c>
      <c r="D20" s="155" t="s">
        <v>179</v>
      </c>
      <c r="E20" s="156" t="n">
        <v>5359</v>
      </c>
      <c r="F20" s="185" t="n">
        <v>121</v>
      </c>
      <c r="G20" s="185" t="n">
        <v>117</v>
      </c>
      <c r="H20" s="185" t="n">
        <v>4</v>
      </c>
      <c r="I20" s="186" t="n">
        <v>27.3755656108597</v>
      </c>
      <c r="J20" s="158" t="n">
        <v>13</v>
      </c>
    </row>
    <row r="21" s="19" customFormat="true" ht="12" hidden="false" customHeight="false" outlineLevel="0" collapsed="false">
      <c r="A21" s="154" t="n">
        <v>14</v>
      </c>
      <c r="B21" s="19" t="s">
        <v>204</v>
      </c>
      <c r="C21" s="156" t="s">
        <v>205</v>
      </c>
      <c r="D21" s="155" t="s">
        <v>195</v>
      </c>
      <c r="E21" s="156" t="n">
        <v>5353</v>
      </c>
      <c r="F21" s="185" t="n">
        <v>18</v>
      </c>
      <c r="G21" s="185" t="n">
        <v>15</v>
      </c>
      <c r="H21" s="185" t="n">
        <v>3</v>
      </c>
      <c r="I21" s="186" t="n">
        <v>14.6341463414634</v>
      </c>
      <c r="J21" s="158" t="n">
        <v>14</v>
      </c>
    </row>
    <row r="22" s="19" customFormat="true" ht="12" hidden="false" customHeight="false" outlineLevel="0" collapsed="false">
      <c r="A22" s="154" t="n">
        <v>15</v>
      </c>
      <c r="B22" s="19" t="s">
        <v>206</v>
      </c>
      <c r="C22" s="156" t="s">
        <v>207</v>
      </c>
      <c r="D22" s="155" t="s">
        <v>187</v>
      </c>
      <c r="E22" s="156" t="n">
        <v>5360</v>
      </c>
      <c r="F22" s="185" t="n">
        <v>3</v>
      </c>
      <c r="G22" s="185" t="n">
        <v>3</v>
      </c>
      <c r="H22" s="185" t="s">
        <v>170</v>
      </c>
      <c r="I22" s="186" t="n">
        <v>0.562851782363978</v>
      </c>
      <c r="J22" s="158" t="n">
        <v>15</v>
      </c>
    </row>
    <row r="23" s="19" customFormat="true" ht="12" hidden="false" customHeight="false" outlineLevel="0" collapsed="false">
      <c r="A23" s="154" t="n">
        <v>16</v>
      </c>
      <c r="B23" s="19" t="s">
        <v>208</v>
      </c>
      <c r="C23" s="156" t="s">
        <v>209</v>
      </c>
      <c r="D23" s="155" t="s">
        <v>187</v>
      </c>
      <c r="E23" s="156" t="n">
        <v>5360</v>
      </c>
      <c r="F23" s="185" t="s">
        <v>170</v>
      </c>
      <c r="G23" s="185" t="s">
        <v>170</v>
      </c>
      <c r="H23" s="185" t="s">
        <v>170</v>
      </c>
      <c r="I23" s="186" t="s">
        <v>170</v>
      </c>
      <c r="J23" s="158" t="n">
        <v>16</v>
      </c>
    </row>
    <row r="24" s="19" customFormat="true" ht="12" hidden="false" customHeight="false" outlineLevel="0" collapsed="false">
      <c r="A24" s="154" t="n">
        <v>17</v>
      </c>
      <c r="B24" s="19" t="s">
        <v>210</v>
      </c>
      <c r="C24" s="156" t="s">
        <v>211</v>
      </c>
      <c r="D24" s="155" t="s">
        <v>173</v>
      </c>
      <c r="E24" s="156" t="n">
        <v>5354</v>
      </c>
      <c r="F24" s="185" t="n">
        <v>357</v>
      </c>
      <c r="G24" s="185" t="n">
        <v>354</v>
      </c>
      <c r="H24" s="185" t="n">
        <v>3</v>
      </c>
      <c r="I24" s="186" t="n">
        <v>30.5128205128205</v>
      </c>
      <c r="J24" s="158" t="n">
        <v>17</v>
      </c>
    </row>
    <row r="25" s="19" customFormat="true" ht="12" hidden="false" customHeight="false" outlineLevel="0" collapsed="false">
      <c r="A25" s="154" t="n">
        <v>18</v>
      </c>
      <c r="B25" s="19" t="s">
        <v>212</v>
      </c>
      <c r="C25" s="156" t="s">
        <v>213</v>
      </c>
      <c r="D25" s="155" t="s">
        <v>190</v>
      </c>
      <c r="E25" s="156" t="n">
        <v>5352</v>
      </c>
      <c r="F25" s="185" t="n">
        <v>3</v>
      </c>
      <c r="G25" s="185" t="n">
        <v>3</v>
      </c>
      <c r="H25" s="185" t="s">
        <v>170</v>
      </c>
      <c r="I25" s="186" t="n">
        <v>1.45631067961165</v>
      </c>
      <c r="J25" s="158" t="n">
        <v>18</v>
      </c>
    </row>
    <row r="26" s="19" customFormat="true" ht="12" hidden="false" customHeight="false" outlineLevel="0" collapsed="false">
      <c r="A26" s="154" t="n">
        <v>19</v>
      </c>
      <c r="B26" s="19" t="s">
        <v>214</v>
      </c>
      <c r="C26" s="156" t="s">
        <v>215</v>
      </c>
      <c r="D26" s="155" t="s">
        <v>179</v>
      </c>
      <c r="E26" s="156" t="n">
        <v>5359</v>
      </c>
      <c r="F26" s="185" t="n">
        <v>35</v>
      </c>
      <c r="G26" s="185" t="n">
        <v>35</v>
      </c>
      <c r="H26" s="185" t="s">
        <v>170</v>
      </c>
      <c r="I26" s="186" t="n">
        <v>3.9237668161435</v>
      </c>
      <c r="J26" s="158" t="n">
        <v>19</v>
      </c>
    </row>
    <row r="27" s="19" customFormat="true" ht="12" hidden="false" customHeight="false" outlineLevel="0" collapsed="false">
      <c r="A27" s="154" t="n">
        <v>20</v>
      </c>
      <c r="B27" s="19" t="s">
        <v>216</v>
      </c>
      <c r="C27" s="156" t="s">
        <v>217</v>
      </c>
      <c r="D27" s="155" t="s">
        <v>187</v>
      </c>
      <c r="E27" s="156" t="n">
        <v>5360</v>
      </c>
      <c r="F27" s="185" t="n">
        <v>3</v>
      </c>
      <c r="G27" s="185" t="n">
        <v>3</v>
      </c>
      <c r="H27" s="185" t="s">
        <v>170</v>
      </c>
      <c r="I27" s="186" t="n">
        <v>2.12765957446809</v>
      </c>
      <c r="J27" s="158" t="n">
        <v>20</v>
      </c>
    </row>
    <row r="28" s="19" customFormat="true" ht="12" hidden="false" customHeight="false" outlineLevel="0" collapsed="false">
      <c r="A28" s="154" t="n">
        <v>21</v>
      </c>
      <c r="B28" s="19" t="s">
        <v>218</v>
      </c>
      <c r="C28" s="156" t="s">
        <v>219</v>
      </c>
      <c r="D28" s="155" t="s">
        <v>176</v>
      </c>
      <c r="E28" s="156" t="n">
        <v>5362</v>
      </c>
      <c r="F28" s="185" t="n">
        <v>12</v>
      </c>
      <c r="G28" s="185" t="n">
        <v>12</v>
      </c>
      <c r="H28" s="185" t="s">
        <v>170</v>
      </c>
      <c r="I28" s="186" t="n">
        <v>3.10880829015544</v>
      </c>
      <c r="J28" s="158" t="n">
        <v>21</v>
      </c>
    </row>
    <row r="29" s="19" customFormat="true" ht="12" hidden="false" customHeight="false" outlineLevel="0" collapsed="false">
      <c r="A29" s="154" t="n">
        <v>22</v>
      </c>
      <c r="B29" s="19" t="s">
        <v>220</v>
      </c>
      <c r="C29" s="156" t="s">
        <v>221</v>
      </c>
      <c r="D29" s="155" t="s">
        <v>187</v>
      </c>
      <c r="E29" s="156" t="n">
        <v>5360</v>
      </c>
      <c r="F29" s="185" t="n">
        <v>3</v>
      </c>
      <c r="G29" s="185" t="n">
        <v>3</v>
      </c>
      <c r="H29" s="185" t="s">
        <v>170</v>
      </c>
      <c r="I29" s="186" t="n">
        <v>0.757575757575758</v>
      </c>
      <c r="J29" s="158" t="n">
        <v>22</v>
      </c>
    </row>
    <row r="30" s="19" customFormat="true" ht="12" hidden="false" customHeight="false" outlineLevel="0" collapsed="false">
      <c r="A30" s="154" t="n">
        <v>23</v>
      </c>
      <c r="B30" s="19" t="s">
        <v>222</v>
      </c>
      <c r="C30" s="156" t="s">
        <v>223</v>
      </c>
      <c r="D30" s="155" t="s">
        <v>224</v>
      </c>
      <c r="E30" s="156" t="n">
        <v>5356</v>
      </c>
      <c r="F30" s="185" t="n">
        <v>6</v>
      </c>
      <c r="G30" s="185" t="n">
        <v>6</v>
      </c>
      <c r="H30" s="185" t="s">
        <v>170</v>
      </c>
      <c r="I30" s="186" t="n">
        <v>1.80722891566265</v>
      </c>
      <c r="J30" s="158" t="n">
        <v>23</v>
      </c>
    </row>
    <row r="31" s="19" customFormat="true" ht="12" hidden="false" customHeight="false" outlineLevel="0" collapsed="false">
      <c r="A31" s="154" t="n">
        <v>24</v>
      </c>
      <c r="B31" s="19" t="s">
        <v>225</v>
      </c>
      <c r="C31" s="156" t="s">
        <v>226</v>
      </c>
      <c r="D31" s="155" t="s">
        <v>227</v>
      </c>
      <c r="E31" s="156" t="n">
        <v>3555</v>
      </c>
      <c r="F31" s="185" t="n">
        <v>9</v>
      </c>
      <c r="G31" s="185" t="n">
        <v>6</v>
      </c>
      <c r="H31" s="185" t="n">
        <v>3</v>
      </c>
      <c r="I31" s="186" t="n">
        <v>1.01809954751131</v>
      </c>
      <c r="J31" s="158" t="n">
        <v>24</v>
      </c>
    </row>
    <row r="32" s="19" customFormat="true" ht="12" hidden="false" customHeight="false" outlineLevel="0" collapsed="false">
      <c r="A32" s="154" t="n">
        <v>25</v>
      </c>
      <c r="B32" s="19" t="s">
        <v>228</v>
      </c>
      <c r="C32" s="156" t="s">
        <v>229</v>
      </c>
      <c r="D32" s="155" t="s">
        <v>190</v>
      </c>
      <c r="E32" s="156" t="n">
        <v>5352</v>
      </c>
      <c r="F32" s="185" t="n">
        <v>51</v>
      </c>
      <c r="G32" s="185" t="n">
        <v>48</v>
      </c>
      <c r="H32" s="185" t="n">
        <v>3</v>
      </c>
      <c r="I32" s="186" t="n">
        <v>11.038961038961</v>
      </c>
      <c r="J32" s="158" t="n">
        <v>25</v>
      </c>
    </row>
    <row r="33" s="19" customFormat="true" ht="12" hidden="false" customHeight="false" outlineLevel="0" collapsed="false">
      <c r="A33" s="154" t="n">
        <v>26</v>
      </c>
      <c r="B33" s="19" t="s">
        <v>230</v>
      </c>
      <c r="C33" s="156" t="s">
        <v>231</v>
      </c>
      <c r="D33" s="155" t="s">
        <v>184</v>
      </c>
      <c r="E33" s="156" t="n">
        <v>5357</v>
      </c>
      <c r="F33" s="185" t="n">
        <v>63</v>
      </c>
      <c r="G33" s="185" t="n">
        <v>57</v>
      </c>
      <c r="H33" s="185" t="n">
        <v>6</v>
      </c>
      <c r="I33" s="186" t="n">
        <v>24.5136186770428</v>
      </c>
      <c r="J33" s="158" t="n">
        <v>26</v>
      </c>
    </row>
    <row r="34" s="19" customFormat="true" ht="12" hidden="false" customHeight="false" outlineLevel="0" collapsed="false">
      <c r="A34" s="154" t="n">
        <v>27</v>
      </c>
      <c r="B34" s="19" t="s">
        <v>232</v>
      </c>
      <c r="C34" s="156" t="s">
        <v>233</v>
      </c>
      <c r="D34" s="155" t="s">
        <v>195</v>
      </c>
      <c r="E34" s="156" t="n">
        <v>5353</v>
      </c>
      <c r="F34" s="185" t="n">
        <v>132</v>
      </c>
      <c r="G34" s="185" t="n">
        <v>125</v>
      </c>
      <c r="H34" s="185" t="n">
        <v>7</v>
      </c>
      <c r="I34" s="186" t="n">
        <v>10.5263157894737</v>
      </c>
      <c r="J34" s="158" t="n">
        <v>27</v>
      </c>
    </row>
    <row r="35" s="19" customFormat="true" ht="12" hidden="false" customHeight="false" outlineLevel="0" collapsed="false">
      <c r="A35" s="154" t="n">
        <v>28</v>
      </c>
      <c r="B35" s="19" t="s">
        <v>234</v>
      </c>
      <c r="C35" s="156" t="s">
        <v>235</v>
      </c>
      <c r="D35" s="155" t="s">
        <v>176</v>
      </c>
      <c r="E35" s="156" t="n">
        <v>5362</v>
      </c>
      <c r="F35" s="185" t="n">
        <v>49</v>
      </c>
      <c r="G35" s="185" t="n">
        <v>46</v>
      </c>
      <c r="H35" s="185" t="n">
        <v>3</v>
      </c>
      <c r="I35" s="186" t="n">
        <v>6.72153635116598</v>
      </c>
      <c r="J35" s="158" t="n">
        <v>28</v>
      </c>
    </row>
    <row r="36" s="19" customFormat="true" ht="12" hidden="false" customHeight="false" outlineLevel="0" collapsed="false">
      <c r="A36" s="154" t="n">
        <v>29</v>
      </c>
      <c r="B36" s="19" t="s">
        <v>236</v>
      </c>
      <c r="C36" s="156" t="s">
        <v>237</v>
      </c>
      <c r="D36" s="155" t="s">
        <v>227</v>
      </c>
      <c r="E36" s="156" t="n">
        <v>3555</v>
      </c>
      <c r="F36" s="185" t="n">
        <v>9</v>
      </c>
      <c r="G36" s="185" t="n">
        <v>9</v>
      </c>
      <c r="H36" s="185" t="s">
        <v>170</v>
      </c>
      <c r="I36" s="186" t="n">
        <v>3.19148936170213</v>
      </c>
      <c r="J36" s="158" t="n">
        <v>29</v>
      </c>
    </row>
    <row r="37" s="19" customFormat="true" ht="12" hidden="false" customHeight="false" outlineLevel="0" collapsed="false">
      <c r="A37" s="154" t="n">
        <v>30</v>
      </c>
      <c r="B37" s="19" t="s">
        <v>238</v>
      </c>
      <c r="C37" s="156" t="s">
        <v>239</v>
      </c>
      <c r="D37" s="155" t="s">
        <v>179</v>
      </c>
      <c r="E37" s="156" t="n">
        <v>5359</v>
      </c>
      <c r="F37" s="185" t="n">
        <v>128</v>
      </c>
      <c r="G37" s="185" t="n">
        <v>112</v>
      </c>
      <c r="H37" s="185" t="n">
        <v>16</v>
      </c>
      <c r="I37" s="186" t="n">
        <v>20.949263502455</v>
      </c>
      <c r="J37" s="158" t="n">
        <v>30</v>
      </c>
    </row>
    <row r="38" s="19" customFormat="true" ht="12" hidden="false" customHeight="false" outlineLevel="0" collapsed="false">
      <c r="A38" s="154" t="n">
        <v>31</v>
      </c>
      <c r="B38" s="19" t="s">
        <v>240</v>
      </c>
      <c r="C38" s="156" t="s">
        <v>241</v>
      </c>
      <c r="D38" s="155" t="s">
        <v>184</v>
      </c>
      <c r="E38" s="156" t="n">
        <v>5357</v>
      </c>
      <c r="F38" s="185" t="n">
        <v>354</v>
      </c>
      <c r="G38" s="185" t="n">
        <v>348</v>
      </c>
      <c r="H38" s="185" t="n">
        <v>6</v>
      </c>
      <c r="I38" s="186" t="n">
        <v>35.7575757575758</v>
      </c>
      <c r="J38" s="158" t="n">
        <v>31</v>
      </c>
    </row>
    <row r="39" s="19" customFormat="true" ht="12" hidden="false" customHeight="false" outlineLevel="0" collapsed="false">
      <c r="A39" s="154" t="n">
        <v>32</v>
      </c>
      <c r="B39" s="19" t="s">
        <v>242</v>
      </c>
      <c r="C39" s="156" t="s">
        <v>243</v>
      </c>
      <c r="D39" s="155" t="s">
        <v>187</v>
      </c>
      <c r="E39" s="156" t="n">
        <v>5360</v>
      </c>
      <c r="F39" s="185" t="n">
        <v>9</v>
      </c>
      <c r="G39" s="185" t="n">
        <v>9</v>
      </c>
      <c r="H39" s="185" t="s">
        <v>170</v>
      </c>
      <c r="I39" s="186" t="n">
        <v>3.04054054054054</v>
      </c>
      <c r="J39" s="158" t="n">
        <v>32</v>
      </c>
    </row>
    <row r="40" s="19" customFormat="true" ht="12" hidden="false" customHeight="false" outlineLevel="0" collapsed="false">
      <c r="A40" s="154" t="n">
        <v>33</v>
      </c>
      <c r="B40" s="19" t="s">
        <v>244</v>
      </c>
      <c r="C40" s="156" t="s">
        <v>245</v>
      </c>
      <c r="D40" s="155" t="s">
        <v>187</v>
      </c>
      <c r="E40" s="156" t="n">
        <v>5360</v>
      </c>
      <c r="F40" s="185" t="n">
        <v>3</v>
      </c>
      <c r="G40" s="185" t="s">
        <v>170</v>
      </c>
      <c r="H40" s="185" t="n">
        <v>3</v>
      </c>
      <c r="I40" s="186" t="n">
        <v>1.15384615384615</v>
      </c>
      <c r="J40" s="158" t="n">
        <v>33</v>
      </c>
    </row>
    <row r="41" s="19" customFormat="true" ht="12" hidden="false" customHeight="false" outlineLevel="0" collapsed="false">
      <c r="A41" s="154" t="n">
        <v>34</v>
      </c>
      <c r="B41" s="19" t="s">
        <v>246</v>
      </c>
      <c r="C41" s="156" t="s">
        <v>247</v>
      </c>
      <c r="D41" s="155" t="s">
        <v>227</v>
      </c>
      <c r="E41" s="156" t="n">
        <v>3555</v>
      </c>
      <c r="F41" s="185" t="n">
        <v>12</v>
      </c>
      <c r="G41" s="185" t="n">
        <v>12</v>
      </c>
      <c r="H41" s="185" t="s">
        <v>170</v>
      </c>
      <c r="I41" s="186" t="n">
        <v>3.59281437125749</v>
      </c>
      <c r="J41" s="158" t="n">
        <v>34</v>
      </c>
    </row>
    <row r="42" s="19" customFormat="true" ht="12" hidden="false" customHeight="false" outlineLevel="0" collapsed="false">
      <c r="A42" s="154" t="n">
        <v>35</v>
      </c>
      <c r="B42" s="19" t="s">
        <v>248</v>
      </c>
      <c r="C42" s="156" t="s">
        <v>249</v>
      </c>
      <c r="D42" s="155" t="s">
        <v>198</v>
      </c>
      <c r="E42" s="156" t="s">
        <v>250</v>
      </c>
      <c r="F42" s="185" t="n">
        <v>28</v>
      </c>
      <c r="G42" s="185" t="n">
        <v>25</v>
      </c>
      <c r="H42" s="185" t="n">
        <v>3</v>
      </c>
      <c r="I42" s="186" t="n">
        <v>0.466045272969374</v>
      </c>
      <c r="J42" s="158" t="n">
        <v>35</v>
      </c>
    </row>
    <row r="43" s="19" customFormat="true" ht="12" hidden="false" customHeight="false" outlineLevel="0" collapsed="false">
      <c r="A43" s="154" t="n">
        <v>36</v>
      </c>
      <c r="B43" s="19" t="s">
        <v>251</v>
      </c>
      <c r="C43" s="156" t="s">
        <v>252</v>
      </c>
      <c r="D43" s="155" t="s">
        <v>253</v>
      </c>
      <c r="E43" s="156" t="n">
        <v>5358</v>
      </c>
      <c r="F43" s="185" t="n">
        <v>6</v>
      </c>
      <c r="G43" s="185" t="n">
        <v>3</v>
      </c>
      <c r="H43" s="185" t="n">
        <v>3</v>
      </c>
      <c r="I43" s="186" t="n">
        <v>3.65853658536585</v>
      </c>
      <c r="J43" s="158" t="n">
        <v>36</v>
      </c>
    </row>
    <row r="44" s="19" customFormat="true" ht="12" hidden="false" customHeight="false" outlineLevel="0" collapsed="false">
      <c r="A44" s="154" t="n">
        <v>37</v>
      </c>
      <c r="B44" s="19" t="s">
        <v>254</v>
      </c>
      <c r="C44" s="156" t="s">
        <v>255</v>
      </c>
      <c r="D44" s="155" t="s">
        <v>180</v>
      </c>
      <c r="E44" s="156" t="n">
        <v>5351</v>
      </c>
      <c r="F44" s="185" t="n">
        <v>12</v>
      </c>
      <c r="G44" s="185" t="n">
        <v>12</v>
      </c>
      <c r="H44" s="185" t="s">
        <v>170</v>
      </c>
      <c r="I44" s="186" t="n">
        <v>3.34261838440111</v>
      </c>
      <c r="J44" s="158" t="n">
        <v>37</v>
      </c>
    </row>
    <row r="45" s="19" customFormat="true" ht="12" hidden="false" customHeight="false" outlineLevel="0" collapsed="false">
      <c r="A45" s="154" t="n">
        <v>38</v>
      </c>
      <c r="B45" s="19" t="s">
        <v>256</v>
      </c>
      <c r="C45" s="156" t="s">
        <v>257</v>
      </c>
      <c r="D45" s="155" t="s">
        <v>195</v>
      </c>
      <c r="E45" s="156" t="n">
        <v>5353</v>
      </c>
      <c r="F45" s="185" t="n">
        <v>79</v>
      </c>
      <c r="G45" s="185" t="n">
        <v>79</v>
      </c>
      <c r="H45" s="185" t="s">
        <v>170</v>
      </c>
      <c r="I45" s="186" t="n">
        <v>22.9651162790698</v>
      </c>
      <c r="J45" s="158" t="n">
        <v>38</v>
      </c>
    </row>
    <row r="46" s="19" customFormat="true" ht="12" hidden="false" customHeight="false" outlineLevel="0" collapsed="false">
      <c r="A46" s="154" t="n">
        <v>39</v>
      </c>
      <c r="B46" s="19" t="s">
        <v>258</v>
      </c>
      <c r="C46" s="156" t="s">
        <v>259</v>
      </c>
      <c r="D46" s="155" t="s">
        <v>187</v>
      </c>
      <c r="E46" s="156" t="n">
        <v>5360</v>
      </c>
      <c r="F46" s="185" t="s">
        <v>170</v>
      </c>
      <c r="G46" s="185" t="s">
        <v>170</v>
      </c>
      <c r="H46" s="185" t="s">
        <v>170</v>
      </c>
      <c r="I46" s="186" t="s">
        <v>170</v>
      </c>
      <c r="J46" s="158" t="n">
        <v>39</v>
      </c>
    </row>
    <row r="47" s="19" customFormat="true" ht="12" hidden="false" customHeight="false" outlineLevel="0" collapsed="false">
      <c r="A47" s="154" t="n">
        <v>40</v>
      </c>
      <c r="B47" s="19" t="s">
        <v>260</v>
      </c>
      <c r="C47" s="156" t="s">
        <v>261</v>
      </c>
      <c r="D47" s="155" t="s">
        <v>176</v>
      </c>
      <c r="E47" s="156" t="n">
        <v>5362</v>
      </c>
      <c r="F47" s="185" t="n">
        <v>204</v>
      </c>
      <c r="G47" s="185" t="n">
        <v>195</v>
      </c>
      <c r="H47" s="185" t="n">
        <v>9</v>
      </c>
      <c r="I47" s="186" t="n">
        <v>28.2548476454294</v>
      </c>
      <c r="J47" s="158" t="n">
        <v>40</v>
      </c>
    </row>
    <row r="48" s="19" customFormat="true" ht="12" hidden="false" customHeight="false" outlineLevel="0" collapsed="false">
      <c r="A48" s="154" t="n">
        <v>41</v>
      </c>
      <c r="B48" s="19" t="s">
        <v>262</v>
      </c>
      <c r="C48" s="156" t="s">
        <v>263</v>
      </c>
      <c r="D48" s="155" t="s">
        <v>253</v>
      </c>
      <c r="E48" s="156" t="n">
        <v>5358</v>
      </c>
      <c r="F48" s="185" t="n">
        <v>6</v>
      </c>
      <c r="G48" s="185" t="n">
        <v>6</v>
      </c>
      <c r="H48" s="185" t="s">
        <v>170</v>
      </c>
      <c r="I48" s="186" t="n">
        <v>2.72727272727273</v>
      </c>
      <c r="J48" s="158" t="n">
        <v>41</v>
      </c>
    </row>
    <row r="49" s="19" customFormat="true" ht="12" hidden="false" customHeight="false" outlineLevel="0" collapsed="false">
      <c r="A49" s="154" t="n">
        <v>42</v>
      </c>
      <c r="B49" s="19" t="s">
        <v>264</v>
      </c>
      <c r="C49" s="156" t="s">
        <v>265</v>
      </c>
      <c r="D49" s="155" t="s">
        <v>190</v>
      </c>
      <c r="E49" s="156" t="n">
        <v>5352</v>
      </c>
      <c r="F49" s="185" t="n">
        <v>3</v>
      </c>
      <c r="G49" s="185" t="n">
        <v>3</v>
      </c>
      <c r="H49" s="185" t="s">
        <v>170</v>
      </c>
      <c r="I49" s="186" t="n">
        <v>2.9126213592233</v>
      </c>
      <c r="J49" s="158" t="n">
        <v>42</v>
      </c>
    </row>
    <row r="50" s="19" customFormat="true" ht="12" hidden="false" customHeight="false" outlineLevel="0" collapsed="false">
      <c r="A50" s="154" t="n">
        <v>43</v>
      </c>
      <c r="B50" s="19" t="s">
        <v>266</v>
      </c>
      <c r="C50" s="156" t="s">
        <v>267</v>
      </c>
      <c r="D50" s="155" t="s">
        <v>190</v>
      </c>
      <c r="E50" s="156" t="n">
        <v>5352</v>
      </c>
      <c r="F50" s="185" t="n">
        <v>12</v>
      </c>
      <c r="G50" s="185" t="n">
        <v>9</v>
      </c>
      <c r="H50" s="185" t="n">
        <v>3</v>
      </c>
      <c r="I50" s="186" t="n">
        <v>4.6875</v>
      </c>
      <c r="J50" s="158" t="n">
        <v>43</v>
      </c>
    </row>
    <row r="51" s="19" customFormat="true" ht="12" hidden="false" customHeight="false" outlineLevel="0" collapsed="false">
      <c r="A51" s="154" t="n">
        <v>44</v>
      </c>
      <c r="B51" s="19" t="s">
        <v>268</v>
      </c>
      <c r="C51" s="156" t="s">
        <v>269</v>
      </c>
      <c r="D51" s="155" t="s">
        <v>180</v>
      </c>
      <c r="E51" s="156" t="n">
        <v>5351</v>
      </c>
      <c r="F51" s="185" t="n">
        <v>13</v>
      </c>
      <c r="G51" s="185" t="n">
        <v>13</v>
      </c>
      <c r="H51" s="185" t="s">
        <v>170</v>
      </c>
      <c r="I51" s="186" t="n">
        <v>4.03726708074534</v>
      </c>
      <c r="J51" s="158" t="n">
        <v>44</v>
      </c>
    </row>
    <row r="52" s="19" customFormat="true" ht="12" hidden="false" customHeight="false" outlineLevel="0" collapsed="false">
      <c r="A52" s="154" t="n">
        <v>45</v>
      </c>
      <c r="B52" s="19" t="s">
        <v>270</v>
      </c>
      <c r="C52" s="156" t="s">
        <v>271</v>
      </c>
      <c r="D52" s="155" t="s">
        <v>176</v>
      </c>
      <c r="E52" s="156" t="n">
        <v>5362</v>
      </c>
      <c r="F52" s="185" t="n">
        <v>9</v>
      </c>
      <c r="G52" s="185" t="n">
        <v>9</v>
      </c>
      <c r="H52" s="185" t="s">
        <v>170</v>
      </c>
      <c r="I52" s="186" t="n">
        <v>4.86486486486487</v>
      </c>
      <c r="J52" s="158" t="n">
        <v>45</v>
      </c>
    </row>
    <row r="53" s="19" customFormat="true" ht="12" hidden="false" customHeight="false" outlineLevel="0" collapsed="false">
      <c r="A53" s="154" t="n">
        <v>46</v>
      </c>
      <c r="B53" s="19" t="s">
        <v>272</v>
      </c>
      <c r="C53" s="156" t="s">
        <v>273</v>
      </c>
      <c r="D53" s="155" t="s">
        <v>180</v>
      </c>
      <c r="E53" s="156" t="n">
        <v>5351</v>
      </c>
      <c r="F53" s="185" t="n">
        <v>9</v>
      </c>
      <c r="G53" s="185" t="n">
        <v>6</v>
      </c>
      <c r="H53" s="185" t="n">
        <v>3</v>
      </c>
      <c r="I53" s="186" t="n">
        <v>1.1015911872705</v>
      </c>
      <c r="J53" s="158" t="n">
        <v>46</v>
      </c>
    </row>
    <row r="54" s="19" customFormat="true" ht="12" hidden="false" customHeight="false" outlineLevel="0" collapsed="false">
      <c r="A54" s="154" t="n">
        <v>47</v>
      </c>
      <c r="B54" s="19" t="s">
        <v>274</v>
      </c>
      <c r="C54" s="156" t="s">
        <v>275</v>
      </c>
      <c r="D54" s="155" t="s">
        <v>253</v>
      </c>
      <c r="E54" s="156" t="n">
        <v>5358</v>
      </c>
      <c r="F54" s="185" t="n">
        <v>12</v>
      </c>
      <c r="G54" s="185" t="n">
        <v>12</v>
      </c>
      <c r="H54" s="185" t="s">
        <v>170</v>
      </c>
      <c r="I54" s="186" t="n">
        <v>6.85714285714286</v>
      </c>
      <c r="J54" s="158" t="n">
        <v>47</v>
      </c>
    </row>
    <row r="55" s="19" customFormat="true" ht="12" hidden="false" customHeight="false" outlineLevel="0" collapsed="false">
      <c r="A55" s="154" t="n">
        <v>48</v>
      </c>
      <c r="B55" s="19" t="s">
        <v>276</v>
      </c>
      <c r="C55" s="156" t="s">
        <v>277</v>
      </c>
      <c r="D55" s="155" t="s">
        <v>184</v>
      </c>
      <c r="E55" s="156" t="n">
        <v>5357</v>
      </c>
      <c r="F55" s="185" t="n">
        <v>42</v>
      </c>
      <c r="G55" s="185" t="n">
        <v>42</v>
      </c>
      <c r="H55" s="185" t="s">
        <v>170</v>
      </c>
      <c r="I55" s="186" t="n">
        <v>17.8723404255319</v>
      </c>
      <c r="J55" s="158" t="n">
        <v>48</v>
      </c>
    </row>
    <row r="56" s="19" customFormat="true" ht="12" hidden="false" customHeight="false" outlineLevel="0" collapsed="false">
      <c r="A56" s="154" t="n">
        <v>49</v>
      </c>
      <c r="B56" s="19" t="s">
        <v>278</v>
      </c>
      <c r="C56" s="156" t="s">
        <v>279</v>
      </c>
      <c r="D56" s="155" t="s">
        <v>195</v>
      </c>
      <c r="E56" s="156" t="n">
        <v>5353</v>
      </c>
      <c r="F56" s="185" t="n">
        <v>6</v>
      </c>
      <c r="G56" s="185" t="n">
        <v>3</v>
      </c>
      <c r="H56" s="185" t="n">
        <v>3</v>
      </c>
      <c r="I56" s="186" t="n">
        <v>3.92156862745098</v>
      </c>
      <c r="J56" s="158" t="n">
        <v>49</v>
      </c>
    </row>
    <row r="57" s="19" customFormat="true" ht="12" hidden="false" customHeight="false" outlineLevel="0" collapsed="false">
      <c r="A57" s="154" t="n">
        <v>50</v>
      </c>
      <c r="B57" s="19" t="s">
        <v>280</v>
      </c>
      <c r="C57" s="156" t="s">
        <v>281</v>
      </c>
      <c r="D57" s="155" t="s">
        <v>187</v>
      </c>
      <c r="E57" s="156" t="n">
        <v>5360</v>
      </c>
      <c r="F57" s="185" t="s">
        <v>170</v>
      </c>
      <c r="G57" s="185" t="s">
        <v>170</v>
      </c>
      <c r="H57" s="185" t="s">
        <v>170</v>
      </c>
      <c r="I57" s="186" t="s">
        <v>170</v>
      </c>
      <c r="J57" s="158" t="n">
        <v>50</v>
      </c>
    </row>
    <row r="58" s="19" customFormat="true" ht="12" hidden="false" customHeight="false" outlineLevel="0" collapsed="false">
      <c r="A58" s="154" t="n">
        <v>51</v>
      </c>
      <c r="B58" s="19" t="s">
        <v>282</v>
      </c>
      <c r="C58" s="156" t="s">
        <v>283</v>
      </c>
      <c r="D58" s="155" t="s">
        <v>190</v>
      </c>
      <c r="E58" s="156" t="n">
        <v>5352</v>
      </c>
      <c r="F58" s="185" t="n">
        <v>9</v>
      </c>
      <c r="G58" s="185" t="n">
        <v>9</v>
      </c>
      <c r="H58" s="185" t="s">
        <v>170</v>
      </c>
      <c r="I58" s="186" t="n">
        <v>2.43243243243243</v>
      </c>
      <c r="J58" s="158" t="n">
        <v>51</v>
      </c>
    </row>
    <row r="59" s="19" customFormat="true" ht="12" hidden="false" customHeight="false" outlineLevel="0" collapsed="false">
      <c r="A59" s="154" t="n">
        <v>52</v>
      </c>
      <c r="B59" s="19" t="s">
        <v>284</v>
      </c>
      <c r="C59" s="156" t="s">
        <v>285</v>
      </c>
      <c r="D59" s="155" t="s">
        <v>179</v>
      </c>
      <c r="E59" s="156" t="n">
        <v>5359</v>
      </c>
      <c r="F59" s="185" t="n">
        <v>66</v>
      </c>
      <c r="G59" s="185" t="n">
        <v>63</v>
      </c>
      <c r="H59" s="185" t="n">
        <v>3</v>
      </c>
      <c r="I59" s="186" t="n">
        <v>20.4968944099379</v>
      </c>
      <c r="J59" s="158" t="n">
        <v>52</v>
      </c>
    </row>
    <row r="60" s="19" customFormat="true" ht="12" hidden="false" customHeight="false" outlineLevel="0" collapsed="false">
      <c r="A60" s="154" t="n">
        <v>53</v>
      </c>
      <c r="B60" s="19" t="s">
        <v>286</v>
      </c>
      <c r="C60" s="156" t="s">
        <v>287</v>
      </c>
      <c r="D60" s="155" t="s">
        <v>190</v>
      </c>
      <c r="E60" s="156" t="n">
        <v>5352</v>
      </c>
      <c r="F60" s="185" t="n">
        <v>3</v>
      </c>
      <c r="G60" s="185" t="n">
        <v>3</v>
      </c>
      <c r="H60" s="185" t="s">
        <v>170</v>
      </c>
      <c r="I60" s="186" t="n">
        <v>1.11111111111111</v>
      </c>
      <c r="J60" s="158" t="n">
        <v>53</v>
      </c>
    </row>
    <row r="61" s="19" customFormat="true" ht="12" hidden="false" customHeight="false" outlineLevel="0" collapsed="false">
      <c r="A61" s="154" t="n">
        <v>54</v>
      </c>
      <c r="B61" s="19" t="s">
        <v>288</v>
      </c>
      <c r="C61" s="156" t="s">
        <v>289</v>
      </c>
      <c r="D61" s="155" t="s">
        <v>253</v>
      </c>
      <c r="E61" s="156" t="n">
        <v>5358</v>
      </c>
      <c r="F61" s="185" t="n">
        <v>12</v>
      </c>
      <c r="G61" s="185" t="n">
        <v>9</v>
      </c>
      <c r="H61" s="185" t="n">
        <v>3</v>
      </c>
      <c r="I61" s="186" t="n">
        <v>3.09278350515464</v>
      </c>
      <c r="J61" s="158" t="n">
        <v>54</v>
      </c>
    </row>
    <row r="62" s="19" customFormat="true" ht="12" hidden="false" customHeight="false" outlineLevel="0" collapsed="false">
      <c r="A62" s="154" t="n">
        <v>55</v>
      </c>
      <c r="B62" s="19" t="s">
        <v>290</v>
      </c>
      <c r="C62" s="156" t="s">
        <v>291</v>
      </c>
      <c r="D62" s="155" t="s">
        <v>198</v>
      </c>
      <c r="E62" s="156" t="s">
        <v>292</v>
      </c>
      <c r="F62" s="185" t="n">
        <v>42</v>
      </c>
      <c r="G62" s="185" t="n">
        <v>39</v>
      </c>
      <c r="H62" s="185" t="n">
        <v>3</v>
      </c>
      <c r="I62" s="186" t="n">
        <v>1.81190681622088</v>
      </c>
      <c r="J62" s="158" t="n">
        <v>55</v>
      </c>
    </row>
    <row r="63" s="19" customFormat="true" ht="12" hidden="false" customHeight="false" outlineLevel="0" collapsed="false">
      <c r="A63" s="154" t="n">
        <v>56</v>
      </c>
      <c r="B63" s="19" t="s">
        <v>293</v>
      </c>
      <c r="C63" s="156" t="s">
        <v>294</v>
      </c>
      <c r="D63" s="155" t="s">
        <v>184</v>
      </c>
      <c r="E63" s="156" t="n">
        <v>5357</v>
      </c>
      <c r="F63" s="185" t="n">
        <v>144</v>
      </c>
      <c r="G63" s="185" t="n">
        <v>141</v>
      </c>
      <c r="H63" s="185" t="n">
        <v>3</v>
      </c>
      <c r="I63" s="186" t="n">
        <v>35.2078239608802</v>
      </c>
      <c r="J63" s="158" t="n">
        <v>56</v>
      </c>
    </row>
    <row r="64" s="19" customFormat="true" ht="12" hidden="false" customHeight="false" outlineLevel="0" collapsed="false">
      <c r="A64" s="154" t="n">
        <v>57</v>
      </c>
      <c r="B64" s="19" t="s">
        <v>295</v>
      </c>
      <c r="C64" s="156" t="s">
        <v>296</v>
      </c>
      <c r="D64" s="155" t="s">
        <v>227</v>
      </c>
      <c r="E64" s="156" t="n">
        <v>3555</v>
      </c>
      <c r="F64" s="185" t="n">
        <v>6</v>
      </c>
      <c r="G64" s="185" t="n">
        <v>6</v>
      </c>
      <c r="H64" s="185" t="s">
        <v>170</v>
      </c>
      <c r="I64" s="186" t="n">
        <v>3.27868852459016</v>
      </c>
      <c r="J64" s="158" t="n">
        <v>57</v>
      </c>
    </row>
    <row r="65" s="19" customFormat="true" ht="12" hidden="false" customHeight="false" outlineLevel="0" collapsed="false">
      <c r="A65" s="154" t="n">
        <v>58</v>
      </c>
      <c r="B65" s="19" t="s">
        <v>297</v>
      </c>
      <c r="C65" s="156" t="s">
        <v>298</v>
      </c>
      <c r="D65" s="155" t="s">
        <v>253</v>
      </c>
      <c r="E65" s="156" t="n">
        <v>5358</v>
      </c>
      <c r="F65" s="185" t="n">
        <v>9</v>
      </c>
      <c r="G65" s="185" t="n">
        <v>6</v>
      </c>
      <c r="H65" s="185" t="n">
        <v>3</v>
      </c>
      <c r="I65" s="186" t="n">
        <v>4.78723404255319</v>
      </c>
      <c r="J65" s="158" t="n">
        <v>58</v>
      </c>
    </row>
    <row r="66" s="19" customFormat="true" ht="12" hidden="false" customHeight="false" outlineLevel="0" collapsed="false">
      <c r="A66" s="154" t="n">
        <v>59</v>
      </c>
      <c r="B66" s="19" t="s">
        <v>299</v>
      </c>
      <c r="C66" s="156" t="s">
        <v>300</v>
      </c>
      <c r="D66" s="155" t="s">
        <v>176</v>
      </c>
      <c r="E66" s="156" t="n">
        <v>5362</v>
      </c>
      <c r="F66" s="185" t="n">
        <v>15</v>
      </c>
      <c r="G66" s="185" t="n">
        <v>15</v>
      </c>
      <c r="H66" s="185" t="s">
        <v>170</v>
      </c>
      <c r="I66" s="186" t="n">
        <v>7.17703349282297</v>
      </c>
      <c r="J66" s="158" t="n">
        <v>59</v>
      </c>
    </row>
    <row r="67" s="19" customFormat="true" ht="12" hidden="false" customHeight="false" outlineLevel="0" collapsed="false">
      <c r="A67" s="154" t="n">
        <v>60</v>
      </c>
      <c r="B67" s="19" t="s">
        <v>253</v>
      </c>
      <c r="C67" s="156" t="s">
        <v>301</v>
      </c>
      <c r="D67" s="155" t="s">
        <v>253</v>
      </c>
      <c r="E67" s="156" t="n">
        <v>5358</v>
      </c>
      <c r="F67" s="185" t="n">
        <v>24</v>
      </c>
      <c r="G67" s="185" t="n">
        <v>24</v>
      </c>
      <c r="H67" s="185" t="s">
        <v>170</v>
      </c>
      <c r="I67" s="186" t="n">
        <v>2.73037542662116</v>
      </c>
      <c r="J67" s="158" t="n">
        <v>60</v>
      </c>
    </row>
    <row r="68" s="19" customFormat="true" ht="12" hidden="false" customHeight="false" outlineLevel="0" collapsed="false">
      <c r="A68" s="154" t="n">
        <v>61</v>
      </c>
      <c r="B68" s="19" t="s">
        <v>302</v>
      </c>
      <c r="C68" s="156" t="s">
        <v>303</v>
      </c>
      <c r="D68" s="155" t="s">
        <v>253</v>
      </c>
      <c r="E68" s="156" t="n">
        <v>5358</v>
      </c>
      <c r="F68" s="185" t="n">
        <v>6</v>
      </c>
      <c r="G68" s="185" t="n">
        <v>6</v>
      </c>
      <c r="H68" s="185" t="s">
        <v>170</v>
      </c>
      <c r="I68" s="186" t="n">
        <v>1.74927113702624</v>
      </c>
      <c r="J68" s="158" t="n">
        <v>61</v>
      </c>
    </row>
    <row r="69" s="19" customFormat="true" ht="12" hidden="false" customHeight="false" outlineLevel="0" collapsed="false">
      <c r="A69" s="154" t="n">
        <v>62</v>
      </c>
      <c r="B69" s="19" t="s">
        <v>304</v>
      </c>
      <c r="C69" s="156" t="s">
        <v>305</v>
      </c>
      <c r="D69" s="155" t="s">
        <v>227</v>
      </c>
      <c r="E69" s="156" t="n">
        <v>3555</v>
      </c>
      <c r="F69" s="185" t="n">
        <v>7</v>
      </c>
      <c r="G69" s="185" t="n">
        <v>7</v>
      </c>
      <c r="H69" s="185" t="s">
        <v>170</v>
      </c>
      <c r="I69" s="186" t="n">
        <v>2.4390243902439</v>
      </c>
      <c r="J69" s="158" t="n">
        <v>62</v>
      </c>
    </row>
    <row r="70" s="19" customFormat="true" ht="12" hidden="false" customHeight="false" outlineLevel="0" collapsed="false">
      <c r="A70" s="154" t="n">
        <v>63</v>
      </c>
      <c r="B70" s="19" t="s">
        <v>306</v>
      </c>
      <c r="C70" s="156" t="s">
        <v>307</v>
      </c>
      <c r="D70" s="155" t="s">
        <v>195</v>
      </c>
      <c r="E70" s="156" t="n">
        <v>5353</v>
      </c>
      <c r="F70" s="185" t="n">
        <v>12</v>
      </c>
      <c r="G70" s="185" t="n">
        <v>12</v>
      </c>
      <c r="H70" s="185" t="s">
        <v>170</v>
      </c>
      <c r="I70" s="186" t="n">
        <v>3.53982300884956</v>
      </c>
      <c r="J70" s="158" t="n">
        <v>63</v>
      </c>
    </row>
    <row r="71" s="19" customFormat="true" ht="12" hidden="false" customHeight="false" outlineLevel="0" collapsed="false">
      <c r="A71" s="154" t="n">
        <v>64</v>
      </c>
      <c r="B71" s="19" t="s">
        <v>308</v>
      </c>
      <c r="C71" s="156" t="s">
        <v>309</v>
      </c>
      <c r="D71" s="155" t="s">
        <v>195</v>
      </c>
      <c r="E71" s="156" t="n">
        <v>5353</v>
      </c>
      <c r="F71" s="185" t="n">
        <v>23</v>
      </c>
      <c r="G71" s="185" t="n">
        <v>23</v>
      </c>
      <c r="H71" s="185" t="s">
        <v>170</v>
      </c>
      <c r="I71" s="186" t="n">
        <v>10.952380952381</v>
      </c>
      <c r="J71" s="158" t="n">
        <v>64</v>
      </c>
    </row>
    <row r="72" s="19" customFormat="true" ht="12" hidden="false" customHeight="false" outlineLevel="0" collapsed="false">
      <c r="A72" s="154" t="n">
        <v>65</v>
      </c>
      <c r="B72" s="19" t="s">
        <v>310</v>
      </c>
      <c r="C72" s="156" t="s">
        <v>311</v>
      </c>
      <c r="D72" s="155" t="s">
        <v>195</v>
      </c>
      <c r="E72" s="156" t="n">
        <v>5353</v>
      </c>
      <c r="F72" s="185" t="n">
        <v>31</v>
      </c>
      <c r="G72" s="185" t="n">
        <v>31</v>
      </c>
      <c r="H72" s="185" t="s">
        <v>170</v>
      </c>
      <c r="I72" s="186" t="n">
        <v>5.81613508442777</v>
      </c>
      <c r="J72" s="158" t="n">
        <v>65</v>
      </c>
    </row>
    <row r="73" s="19" customFormat="true" ht="12" hidden="false" customHeight="false" outlineLevel="0" collapsed="false">
      <c r="A73" s="154" t="n">
        <v>66</v>
      </c>
      <c r="B73" s="19" t="s">
        <v>312</v>
      </c>
      <c r="C73" s="156" t="s">
        <v>313</v>
      </c>
      <c r="D73" s="155" t="s">
        <v>180</v>
      </c>
      <c r="E73" s="156" t="n">
        <v>5351</v>
      </c>
      <c r="F73" s="185" t="n">
        <v>21</v>
      </c>
      <c r="G73" s="185" t="n">
        <v>18</v>
      </c>
      <c r="H73" s="185" t="n">
        <v>3</v>
      </c>
      <c r="I73" s="186" t="n">
        <v>4.56521739130435</v>
      </c>
      <c r="J73" s="158" t="n">
        <v>66</v>
      </c>
    </row>
    <row r="74" s="19" customFormat="true" ht="12" hidden="false" customHeight="false" outlineLevel="0" collapsed="false">
      <c r="A74" s="154" t="n">
        <v>67</v>
      </c>
      <c r="B74" s="19" t="s">
        <v>314</v>
      </c>
      <c r="C74" s="156" t="s">
        <v>315</v>
      </c>
      <c r="D74" s="155" t="s">
        <v>173</v>
      </c>
      <c r="E74" s="156" t="n">
        <v>5354</v>
      </c>
      <c r="F74" s="185" t="n">
        <v>443</v>
      </c>
      <c r="G74" s="185" t="n">
        <v>410</v>
      </c>
      <c r="H74" s="185" t="n">
        <v>33</v>
      </c>
      <c r="I74" s="186" t="n">
        <v>34.1820987654321</v>
      </c>
      <c r="J74" s="158" t="n">
        <v>67</v>
      </c>
    </row>
    <row r="75" s="19" customFormat="true" ht="12" hidden="false" customHeight="false" outlineLevel="0" collapsed="false">
      <c r="A75" s="154" t="n">
        <v>68</v>
      </c>
      <c r="B75" s="19" t="s">
        <v>316</v>
      </c>
      <c r="C75" s="156" t="s">
        <v>317</v>
      </c>
      <c r="D75" s="155" t="s">
        <v>180</v>
      </c>
      <c r="E75" s="156" t="n">
        <v>5351</v>
      </c>
      <c r="F75" s="185" t="n">
        <v>6</v>
      </c>
      <c r="G75" s="185" t="n">
        <v>6</v>
      </c>
      <c r="H75" s="185" t="s">
        <v>170</v>
      </c>
      <c r="I75" s="186" t="n">
        <v>0.668896321070234</v>
      </c>
      <c r="J75" s="158" t="n">
        <v>68</v>
      </c>
    </row>
    <row r="76" s="19" customFormat="true" ht="12" hidden="false" customHeight="false" outlineLevel="0" collapsed="false">
      <c r="A76" s="154" t="n">
        <v>69</v>
      </c>
      <c r="B76" s="19" t="s">
        <v>318</v>
      </c>
      <c r="C76" s="156" t="s">
        <v>319</v>
      </c>
      <c r="D76" s="155" t="s">
        <v>190</v>
      </c>
      <c r="E76" s="156" t="n">
        <v>5352</v>
      </c>
      <c r="F76" s="185" t="n">
        <v>46</v>
      </c>
      <c r="G76" s="185" t="n">
        <v>40</v>
      </c>
      <c r="H76" s="185" t="n">
        <v>6</v>
      </c>
      <c r="I76" s="186" t="n">
        <v>11.031175059952</v>
      </c>
      <c r="J76" s="158" t="n">
        <v>69</v>
      </c>
    </row>
    <row r="77" s="19" customFormat="true" ht="12" hidden="false" customHeight="false" outlineLevel="0" collapsed="false">
      <c r="A77" s="154" t="n">
        <v>70</v>
      </c>
      <c r="B77" s="19" t="s">
        <v>320</v>
      </c>
      <c r="C77" s="156" t="s">
        <v>321</v>
      </c>
      <c r="D77" s="155" t="s">
        <v>198</v>
      </c>
      <c r="E77" s="156" t="s">
        <v>322</v>
      </c>
      <c r="F77" s="185" t="n">
        <v>173</v>
      </c>
      <c r="G77" s="185" t="n">
        <v>170</v>
      </c>
      <c r="H77" s="185" t="n">
        <v>3</v>
      </c>
      <c r="I77" s="186" t="n">
        <v>6.90067810131631</v>
      </c>
      <c r="J77" s="158" t="n">
        <v>70</v>
      </c>
    </row>
    <row r="78" s="19" customFormat="true" ht="12" hidden="false" customHeight="false" outlineLevel="0" collapsed="false">
      <c r="A78" s="154" t="n">
        <v>71</v>
      </c>
      <c r="B78" s="19" t="s">
        <v>323</v>
      </c>
      <c r="C78" s="156" t="s">
        <v>324</v>
      </c>
      <c r="D78" s="155" t="s">
        <v>179</v>
      </c>
      <c r="E78" s="156" t="n">
        <v>5359</v>
      </c>
      <c r="F78" s="185" t="n">
        <v>39</v>
      </c>
      <c r="G78" s="185" t="n">
        <v>39</v>
      </c>
      <c r="H78" s="185" t="s">
        <v>170</v>
      </c>
      <c r="I78" s="186" t="n">
        <v>27.0833333333333</v>
      </c>
      <c r="J78" s="158" t="n">
        <v>71</v>
      </c>
    </row>
    <row r="79" s="19" customFormat="true" ht="12" hidden="false" customHeight="false" outlineLevel="0" collapsed="false">
      <c r="A79" s="154" t="n">
        <v>72</v>
      </c>
      <c r="B79" s="19" t="s">
        <v>325</v>
      </c>
      <c r="C79" s="156" t="s">
        <v>326</v>
      </c>
      <c r="D79" s="155" t="s">
        <v>195</v>
      </c>
      <c r="E79" s="156" t="n">
        <v>5353</v>
      </c>
      <c r="F79" s="185" t="n">
        <v>9</v>
      </c>
      <c r="G79" s="185" t="n">
        <v>9</v>
      </c>
      <c r="H79" s="185" t="s">
        <v>170</v>
      </c>
      <c r="I79" s="186" t="n">
        <v>7.25806451612903</v>
      </c>
      <c r="J79" s="158" t="n">
        <v>72</v>
      </c>
    </row>
    <row r="80" s="19" customFormat="true" ht="12" hidden="false" customHeight="false" outlineLevel="0" collapsed="false">
      <c r="A80" s="154" t="n">
        <v>73</v>
      </c>
      <c r="B80" s="19" t="s">
        <v>327</v>
      </c>
      <c r="C80" s="156" t="s">
        <v>328</v>
      </c>
      <c r="D80" s="155" t="s">
        <v>176</v>
      </c>
      <c r="E80" s="156" t="n">
        <v>5362</v>
      </c>
      <c r="F80" s="185" t="n">
        <v>27</v>
      </c>
      <c r="G80" s="185" t="n">
        <v>27</v>
      </c>
      <c r="H80" s="185" t="s">
        <v>170</v>
      </c>
      <c r="I80" s="186" t="n">
        <v>5.67226890756303</v>
      </c>
      <c r="J80" s="158" t="n">
        <v>73</v>
      </c>
    </row>
    <row r="81" s="19" customFormat="true" ht="12" hidden="false" customHeight="false" outlineLevel="0" collapsed="false">
      <c r="A81" s="154" t="n">
        <v>74</v>
      </c>
      <c r="B81" s="19" t="s">
        <v>329</v>
      </c>
      <c r="C81" s="156" t="s">
        <v>330</v>
      </c>
      <c r="D81" s="155" t="s">
        <v>195</v>
      </c>
      <c r="E81" s="156" t="n">
        <v>5353</v>
      </c>
      <c r="F81" s="185" t="n">
        <v>21</v>
      </c>
      <c r="G81" s="185" t="n">
        <v>21</v>
      </c>
      <c r="H81" s="185" t="s">
        <v>170</v>
      </c>
      <c r="I81" s="186" t="n">
        <v>12.280701754386</v>
      </c>
      <c r="J81" s="158" t="n">
        <v>74</v>
      </c>
    </row>
    <row r="82" s="19" customFormat="true" ht="12" hidden="false" customHeight="false" outlineLevel="0" collapsed="false">
      <c r="A82" s="154" t="n">
        <v>75</v>
      </c>
      <c r="B82" s="19" t="s">
        <v>331</v>
      </c>
      <c r="C82" s="156" t="s">
        <v>332</v>
      </c>
      <c r="D82" s="155" t="s">
        <v>169</v>
      </c>
      <c r="E82" s="156" t="n">
        <v>5361</v>
      </c>
      <c r="F82" s="185" t="n">
        <v>149</v>
      </c>
      <c r="G82" s="185" t="n">
        <v>143</v>
      </c>
      <c r="H82" s="185" t="n">
        <v>6</v>
      </c>
      <c r="I82" s="186" t="n">
        <v>1.79474825343291</v>
      </c>
      <c r="J82" s="158" t="n">
        <v>75</v>
      </c>
    </row>
    <row r="83" s="19" customFormat="true" ht="12" hidden="false" customHeight="false" outlineLevel="0" collapsed="false">
      <c r="A83" s="154" t="n">
        <v>76</v>
      </c>
      <c r="B83" s="19" t="s">
        <v>333</v>
      </c>
      <c r="C83" s="156" t="s">
        <v>334</v>
      </c>
      <c r="D83" s="155" t="s">
        <v>227</v>
      </c>
      <c r="E83" s="156" t="n">
        <v>3555</v>
      </c>
      <c r="F83" s="185" t="n">
        <v>12</v>
      </c>
      <c r="G83" s="185" t="n">
        <v>12</v>
      </c>
      <c r="H83" s="185" t="s">
        <v>170</v>
      </c>
      <c r="I83" s="186" t="n">
        <v>1.60427807486631</v>
      </c>
      <c r="J83" s="158" t="n">
        <v>76</v>
      </c>
    </row>
    <row r="84" s="19" customFormat="true" ht="12" hidden="false" customHeight="false" outlineLevel="0" collapsed="false">
      <c r="A84" s="154" t="n">
        <v>77</v>
      </c>
      <c r="B84" s="19" t="s">
        <v>335</v>
      </c>
      <c r="C84" s="156" t="s">
        <v>336</v>
      </c>
      <c r="D84" s="155" t="s">
        <v>190</v>
      </c>
      <c r="E84" s="156" t="n">
        <v>5352</v>
      </c>
      <c r="F84" s="185" t="n">
        <v>37</v>
      </c>
      <c r="G84" s="185" t="n">
        <v>34</v>
      </c>
      <c r="H84" s="185" t="n">
        <v>3</v>
      </c>
      <c r="I84" s="186" t="n">
        <v>6.20805369127517</v>
      </c>
      <c r="J84" s="158" t="n">
        <v>77</v>
      </c>
    </row>
    <row r="85" s="19" customFormat="true" ht="12" hidden="false" customHeight="false" outlineLevel="0" collapsed="false">
      <c r="A85" s="154" t="n">
        <v>78</v>
      </c>
      <c r="B85" s="19" t="s">
        <v>337</v>
      </c>
      <c r="C85" s="156" t="s">
        <v>338</v>
      </c>
      <c r="D85" s="155" t="s">
        <v>179</v>
      </c>
      <c r="E85" s="156" t="n">
        <v>5359</v>
      </c>
      <c r="F85" s="185" t="n">
        <v>64</v>
      </c>
      <c r="G85" s="185" t="n">
        <v>64</v>
      </c>
      <c r="H85" s="185" t="s">
        <v>170</v>
      </c>
      <c r="I85" s="186" t="n">
        <v>4.26098535286285</v>
      </c>
      <c r="J85" s="158" t="n">
        <v>78</v>
      </c>
    </row>
    <row r="86" s="19" customFormat="true" ht="12" hidden="false" customHeight="false" outlineLevel="0" collapsed="false">
      <c r="A86" s="154" t="n">
        <v>79</v>
      </c>
      <c r="B86" s="19" t="s">
        <v>339</v>
      </c>
      <c r="C86" s="156" t="s">
        <v>340</v>
      </c>
      <c r="D86" s="155" t="s">
        <v>176</v>
      </c>
      <c r="E86" s="156" t="n">
        <v>5362</v>
      </c>
      <c r="F86" s="185" t="n">
        <v>15</v>
      </c>
      <c r="G86" s="185" t="n">
        <v>12</v>
      </c>
      <c r="H86" s="185" t="n">
        <v>3</v>
      </c>
      <c r="I86" s="186" t="n">
        <v>1.4218009478673</v>
      </c>
      <c r="J86" s="158" t="n">
        <v>79</v>
      </c>
    </row>
    <row r="87" s="19" customFormat="true" ht="12" hidden="false" customHeight="false" outlineLevel="0" collapsed="false">
      <c r="A87" s="154" t="n">
        <v>80</v>
      </c>
      <c r="B87" s="19" t="s">
        <v>341</v>
      </c>
      <c r="C87" s="156" t="s">
        <v>342</v>
      </c>
      <c r="D87" s="155" t="s">
        <v>198</v>
      </c>
      <c r="E87" s="156" t="s">
        <v>343</v>
      </c>
      <c r="F87" s="185" t="n">
        <v>420</v>
      </c>
      <c r="G87" s="185" t="n">
        <v>391</v>
      </c>
      <c r="H87" s="185" t="n">
        <v>29</v>
      </c>
      <c r="I87" s="186" t="n">
        <v>6.7600193143409</v>
      </c>
      <c r="J87" s="158" t="n">
        <v>80</v>
      </c>
    </row>
    <row r="88" s="19" customFormat="true" ht="12" hidden="false" customHeight="false" outlineLevel="0" collapsed="false">
      <c r="A88" s="154" t="n">
        <v>81</v>
      </c>
      <c r="B88" s="19" t="s">
        <v>344</v>
      </c>
      <c r="C88" s="156" t="s">
        <v>345</v>
      </c>
      <c r="D88" s="155" t="s">
        <v>176</v>
      </c>
      <c r="E88" s="156" t="n">
        <v>5362</v>
      </c>
      <c r="F88" s="185" t="n">
        <v>28</v>
      </c>
      <c r="G88" s="185" t="n">
        <v>22</v>
      </c>
      <c r="H88" s="185" t="n">
        <v>6</v>
      </c>
      <c r="I88" s="186" t="n">
        <v>11.4285714285714</v>
      </c>
      <c r="J88" s="158" t="n">
        <v>81</v>
      </c>
    </row>
    <row r="89" s="19" customFormat="true" ht="12" hidden="false" customHeight="false" outlineLevel="0" collapsed="false">
      <c r="A89" s="154" t="n">
        <v>82</v>
      </c>
      <c r="B89" s="19" t="s">
        <v>346</v>
      </c>
      <c r="C89" s="156" t="s">
        <v>347</v>
      </c>
      <c r="D89" s="155" t="s">
        <v>169</v>
      </c>
      <c r="E89" s="156" t="n">
        <v>5361</v>
      </c>
      <c r="F89" s="185" t="s">
        <v>170</v>
      </c>
      <c r="G89" s="185" t="s">
        <v>170</v>
      </c>
      <c r="H89" s="185" t="s">
        <v>170</v>
      </c>
      <c r="I89" s="186" t="s">
        <v>170</v>
      </c>
      <c r="J89" s="158" t="n">
        <v>82</v>
      </c>
    </row>
    <row r="90" s="19" customFormat="true" ht="12" hidden="false" customHeight="false" outlineLevel="0" collapsed="false">
      <c r="A90" s="154" t="n">
        <v>83</v>
      </c>
      <c r="B90" s="19" t="s">
        <v>348</v>
      </c>
      <c r="C90" s="156" t="s">
        <v>349</v>
      </c>
      <c r="D90" s="155" t="s">
        <v>195</v>
      </c>
      <c r="E90" s="156" t="n">
        <v>5353</v>
      </c>
      <c r="F90" s="185" t="n">
        <v>26</v>
      </c>
      <c r="G90" s="185" t="n">
        <v>23</v>
      </c>
      <c r="H90" s="185" t="n">
        <v>3</v>
      </c>
      <c r="I90" s="186" t="n">
        <v>6.2953995157385</v>
      </c>
      <c r="J90" s="158" t="n">
        <v>83</v>
      </c>
    </row>
    <row r="91" s="19" customFormat="true" ht="12" hidden="false" customHeight="false" outlineLevel="0" collapsed="false">
      <c r="A91" s="154" t="n">
        <v>84</v>
      </c>
      <c r="B91" s="19" t="s">
        <v>350</v>
      </c>
      <c r="C91" s="156" t="s">
        <v>351</v>
      </c>
      <c r="D91" s="155" t="s">
        <v>184</v>
      </c>
      <c r="E91" s="156" t="n">
        <v>5357</v>
      </c>
      <c r="F91" s="185" t="n">
        <v>291</v>
      </c>
      <c r="G91" s="185" t="n">
        <v>275</v>
      </c>
      <c r="H91" s="185" t="n">
        <v>16</v>
      </c>
      <c r="I91" s="186" t="n">
        <v>17.3008323424495</v>
      </c>
      <c r="J91" s="158" t="n">
        <v>84</v>
      </c>
    </row>
    <row r="92" s="19" customFormat="true" ht="12" hidden="false" customHeight="false" outlineLevel="0" collapsed="false">
      <c r="A92" s="154" t="n">
        <v>85</v>
      </c>
      <c r="B92" s="19" t="s">
        <v>352</v>
      </c>
      <c r="C92" s="156" t="s">
        <v>353</v>
      </c>
      <c r="D92" s="155" t="s">
        <v>169</v>
      </c>
      <c r="E92" s="156" t="n">
        <v>5361</v>
      </c>
      <c r="F92" s="185" t="n">
        <v>6</v>
      </c>
      <c r="G92" s="185" t="n">
        <v>6</v>
      </c>
      <c r="H92" s="185" t="s">
        <v>170</v>
      </c>
      <c r="I92" s="186" t="n">
        <v>1.52284263959391</v>
      </c>
      <c r="J92" s="158" t="n">
        <v>85</v>
      </c>
    </row>
    <row r="93" s="19" customFormat="true" ht="12" hidden="false" customHeight="false" outlineLevel="0" collapsed="false">
      <c r="A93" s="154" t="n">
        <v>86</v>
      </c>
      <c r="B93" s="19" t="s">
        <v>354</v>
      </c>
      <c r="C93" s="156" t="s">
        <v>355</v>
      </c>
      <c r="D93" s="155" t="s">
        <v>227</v>
      </c>
      <c r="E93" s="156" t="n">
        <v>3555</v>
      </c>
      <c r="F93" s="185" t="n">
        <v>7</v>
      </c>
      <c r="G93" s="185" t="n">
        <v>7</v>
      </c>
      <c r="H93" s="185" t="s">
        <v>170</v>
      </c>
      <c r="I93" s="186" t="n">
        <v>2.74509803921569</v>
      </c>
      <c r="J93" s="158" t="n">
        <v>86</v>
      </c>
    </row>
    <row r="94" s="19" customFormat="true" ht="12" hidden="false" customHeight="false" outlineLevel="0" collapsed="false">
      <c r="A94" s="154" t="n">
        <v>87</v>
      </c>
      <c r="B94" s="19" t="s">
        <v>356</v>
      </c>
      <c r="C94" s="156" t="s">
        <v>357</v>
      </c>
      <c r="D94" s="155" t="s">
        <v>253</v>
      </c>
      <c r="E94" s="156" t="n">
        <v>5358</v>
      </c>
      <c r="F94" s="185" t="n">
        <v>15</v>
      </c>
      <c r="G94" s="185" t="n">
        <v>12</v>
      </c>
      <c r="H94" s="185" t="n">
        <v>3</v>
      </c>
      <c r="I94" s="186" t="n">
        <v>1.3215859030837</v>
      </c>
      <c r="J94" s="158" t="n">
        <v>87</v>
      </c>
    </row>
    <row r="95" s="19" customFormat="true" ht="12" hidden="false" customHeight="false" outlineLevel="0" collapsed="false">
      <c r="A95" s="154" t="n">
        <v>88</v>
      </c>
      <c r="B95" s="19" t="s">
        <v>358</v>
      </c>
      <c r="C95" s="156" t="s">
        <v>359</v>
      </c>
      <c r="D95" s="155" t="s">
        <v>198</v>
      </c>
      <c r="E95" s="156" t="s">
        <v>360</v>
      </c>
      <c r="F95" s="185" t="n">
        <v>220</v>
      </c>
      <c r="G95" s="185" t="n">
        <v>207</v>
      </c>
      <c r="H95" s="185" t="n">
        <v>13</v>
      </c>
      <c r="I95" s="186" t="n">
        <v>0.65579634542582</v>
      </c>
      <c r="J95" s="158" t="n">
        <v>88</v>
      </c>
    </row>
    <row r="96" s="19" customFormat="true" ht="12" hidden="false" customHeight="false" outlineLevel="0" collapsed="false">
      <c r="A96" s="154" t="n">
        <v>89</v>
      </c>
      <c r="B96" s="19" t="s">
        <v>361</v>
      </c>
      <c r="C96" s="156" t="s">
        <v>362</v>
      </c>
      <c r="D96" s="155" t="s">
        <v>198</v>
      </c>
      <c r="E96" s="156" t="s">
        <v>363</v>
      </c>
      <c r="F96" s="185" t="n">
        <v>31</v>
      </c>
      <c r="G96" s="185" t="n">
        <v>31</v>
      </c>
      <c r="H96" s="185" t="s">
        <v>170</v>
      </c>
      <c r="I96" s="186" t="n">
        <v>1.67206040992449</v>
      </c>
      <c r="J96" s="158" t="n">
        <v>89</v>
      </c>
    </row>
    <row r="97" s="19" customFormat="true" ht="12" hidden="false" customHeight="false" outlineLevel="0" collapsed="false">
      <c r="A97" s="154" t="n">
        <v>90</v>
      </c>
      <c r="B97" s="19" t="s">
        <v>364</v>
      </c>
      <c r="C97" s="156" t="s">
        <v>365</v>
      </c>
      <c r="D97" s="155" t="s">
        <v>224</v>
      </c>
      <c r="E97" s="156" t="n">
        <v>5356</v>
      </c>
      <c r="F97" s="185" t="n">
        <v>64</v>
      </c>
      <c r="G97" s="185" t="n">
        <v>61</v>
      </c>
      <c r="H97" s="185" t="n">
        <v>3</v>
      </c>
      <c r="I97" s="186" t="n">
        <v>2.45870149827123</v>
      </c>
      <c r="J97" s="158" t="n">
        <v>90</v>
      </c>
    </row>
    <row r="98" s="19" customFormat="true" ht="12" hidden="false" customHeight="false" outlineLevel="0" collapsed="false">
      <c r="A98" s="154" t="n">
        <v>91</v>
      </c>
      <c r="B98" s="19" t="s">
        <v>366</v>
      </c>
      <c r="C98" s="156" t="s">
        <v>367</v>
      </c>
      <c r="D98" s="155" t="s">
        <v>184</v>
      </c>
      <c r="E98" s="156" t="n">
        <v>5357</v>
      </c>
      <c r="F98" s="185" t="n">
        <v>99</v>
      </c>
      <c r="G98" s="185" t="n">
        <v>93</v>
      </c>
      <c r="H98" s="185" t="n">
        <v>6</v>
      </c>
      <c r="I98" s="186" t="n">
        <v>33</v>
      </c>
      <c r="J98" s="158" t="n">
        <v>91</v>
      </c>
    </row>
    <row r="99" s="19" customFormat="true" ht="12" hidden="false" customHeight="false" outlineLevel="0" collapsed="false">
      <c r="A99" s="154" t="n">
        <v>92</v>
      </c>
      <c r="B99" s="19" t="s">
        <v>368</v>
      </c>
      <c r="C99" s="156" t="s">
        <v>369</v>
      </c>
      <c r="D99" s="155" t="s">
        <v>176</v>
      </c>
      <c r="E99" s="156" t="n">
        <v>5362</v>
      </c>
      <c r="F99" s="185" t="n">
        <v>25</v>
      </c>
      <c r="G99" s="185" t="n">
        <v>25</v>
      </c>
      <c r="H99" s="185" t="s">
        <v>170</v>
      </c>
      <c r="I99" s="186" t="n">
        <v>6.31313131313131</v>
      </c>
      <c r="J99" s="158" t="n">
        <v>92</v>
      </c>
    </row>
    <row r="100" s="19" customFormat="true" ht="12" hidden="false" customHeight="false" outlineLevel="0" collapsed="false">
      <c r="A100" s="154" t="n">
        <v>93</v>
      </c>
      <c r="B100" s="19" t="s">
        <v>370</v>
      </c>
      <c r="C100" s="156" t="s">
        <v>371</v>
      </c>
      <c r="D100" s="155" t="s">
        <v>187</v>
      </c>
      <c r="E100" s="156" t="n">
        <v>5360</v>
      </c>
      <c r="F100" s="185" t="n">
        <v>25</v>
      </c>
      <c r="G100" s="185" t="n">
        <v>22</v>
      </c>
      <c r="H100" s="185" t="n">
        <v>3</v>
      </c>
      <c r="I100" s="186" t="n">
        <v>1.69836956521739</v>
      </c>
      <c r="J100" s="158" t="n">
        <v>93</v>
      </c>
    </row>
    <row r="101" s="19" customFormat="true" ht="12" hidden="false" customHeight="false" outlineLevel="0" collapsed="false">
      <c r="A101" s="154" t="n">
        <v>94</v>
      </c>
      <c r="B101" s="19" t="s">
        <v>372</v>
      </c>
      <c r="C101" s="156" t="s">
        <v>373</v>
      </c>
      <c r="D101" s="155" t="s">
        <v>190</v>
      </c>
      <c r="E101" s="156" t="n">
        <v>5352</v>
      </c>
      <c r="F101" s="185" t="n">
        <v>6</v>
      </c>
      <c r="G101" s="185" t="n">
        <v>6</v>
      </c>
      <c r="H101" s="185" t="s">
        <v>170</v>
      </c>
      <c r="I101" s="186" t="n">
        <v>1.03986135181976</v>
      </c>
      <c r="J101" s="158" t="n">
        <v>94</v>
      </c>
    </row>
    <row r="102" s="19" customFormat="true" ht="12" hidden="false" customHeight="false" outlineLevel="0" collapsed="false">
      <c r="A102" s="154" t="n">
        <v>95</v>
      </c>
      <c r="B102" s="19" t="s">
        <v>374</v>
      </c>
      <c r="C102" s="156" t="s">
        <v>375</v>
      </c>
      <c r="D102" s="155" t="s">
        <v>176</v>
      </c>
      <c r="E102" s="156" t="n">
        <v>5362</v>
      </c>
      <c r="F102" s="185" t="n">
        <v>57</v>
      </c>
      <c r="G102" s="185" t="n">
        <v>51</v>
      </c>
      <c r="H102" s="185" t="n">
        <v>6</v>
      </c>
      <c r="I102" s="186" t="n">
        <v>16.9642857142857</v>
      </c>
      <c r="J102" s="158" t="n">
        <v>95</v>
      </c>
    </row>
    <row r="103" s="19" customFormat="true" ht="12" hidden="false" customHeight="false" outlineLevel="0" collapsed="false">
      <c r="A103" s="154" t="n">
        <v>96</v>
      </c>
      <c r="B103" s="19" t="s">
        <v>376</v>
      </c>
      <c r="C103" s="156" t="s">
        <v>377</v>
      </c>
      <c r="D103" s="155" t="s">
        <v>227</v>
      </c>
      <c r="E103" s="156" t="n">
        <v>3555</v>
      </c>
      <c r="F103" s="185" t="n">
        <v>13</v>
      </c>
      <c r="G103" s="185" t="n">
        <v>10</v>
      </c>
      <c r="H103" s="185" t="n">
        <v>3</v>
      </c>
      <c r="I103" s="186" t="n">
        <v>1.28840436075322</v>
      </c>
      <c r="J103" s="158" t="n">
        <v>96</v>
      </c>
    </row>
    <row r="104" s="19" customFormat="true" ht="12" hidden="false" customHeight="false" outlineLevel="0" collapsed="false">
      <c r="A104" s="154" t="n">
        <v>97</v>
      </c>
      <c r="B104" s="19" t="s">
        <v>378</v>
      </c>
      <c r="C104" s="156" t="s">
        <v>379</v>
      </c>
      <c r="D104" s="155" t="s">
        <v>227</v>
      </c>
      <c r="E104" s="156" t="n">
        <v>3555</v>
      </c>
      <c r="F104" s="185" t="n">
        <v>3</v>
      </c>
      <c r="G104" s="185" t="n">
        <v>3</v>
      </c>
      <c r="H104" s="185" t="s">
        <v>170</v>
      </c>
      <c r="I104" s="186" t="n">
        <v>2.45901639344262</v>
      </c>
      <c r="J104" s="158" t="n">
        <v>97</v>
      </c>
    </row>
    <row r="105" s="19" customFormat="true" ht="12" hidden="false" customHeight="false" outlineLevel="0" collapsed="false">
      <c r="A105" s="154" t="n">
        <v>98</v>
      </c>
      <c r="B105" s="19" t="s">
        <v>380</v>
      </c>
      <c r="C105" s="156" t="s">
        <v>381</v>
      </c>
      <c r="D105" s="155" t="s">
        <v>227</v>
      </c>
      <c r="E105" s="156" t="n">
        <v>3555</v>
      </c>
      <c r="F105" s="185" t="s">
        <v>170</v>
      </c>
      <c r="G105" s="185" t="s">
        <v>170</v>
      </c>
      <c r="H105" s="185" t="s">
        <v>170</v>
      </c>
      <c r="I105" s="186" t="s">
        <v>170</v>
      </c>
      <c r="J105" s="158" t="n">
        <v>98</v>
      </c>
    </row>
    <row r="106" s="19" customFormat="true" ht="12" hidden="false" customHeight="false" outlineLevel="0" collapsed="false">
      <c r="A106" s="154" t="n">
        <v>99</v>
      </c>
      <c r="B106" s="19" t="s">
        <v>382</v>
      </c>
      <c r="C106" s="156" t="s">
        <v>383</v>
      </c>
      <c r="D106" s="155" t="s">
        <v>253</v>
      </c>
      <c r="E106" s="156" t="n">
        <v>5358</v>
      </c>
      <c r="F106" s="185" t="n">
        <v>6</v>
      </c>
      <c r="G106" s="185" t="n">
        <v>6</v>
      </c>
      <c r="H106" s="185" t="s">
        <v>170</v>
      </c>
      <c r="I106" s="186" t="n">
        <v>1.57068062827225</v>
      </c>
      <c r="J106" s="158" t="n">
        <v>99</v>
      </c>
    </row>
    <row r="107" s="19" customFormat="true" ht="12" hidden="false" customHeight="false" outlineLevel="0" collapsed="false">
      <c r="A107" s="154" t="n">
        <v>100</v>
      </c>
      <c r="B107" s="19" t="s">
        <v>384</v>
      </c>
      <c r="C107" s="156" t="s">
        <v>385</v>
      </c>
      <c r="D107" s="155" t="s">
        <v>173</v>
      </c>
      <c r="E107" s="156" t="n">
        <v>5354</v>
      </c>
      <c r="F107" s="185" t="n">
        <v>131</v>
      </c>
      <c r="G107" s="185" t="n">
        <v>125</v>
      </c>
      <c r="H107" s="185" t="n">
        <v>6</v>
      </c>
      <c r="I107" s="186" t="n">
        <v>27.6371308016878</v>
      </c>
      <c r="J107" s="158" t="n">
        <v>100</v>
      </c>
    </row>
    <row r="108" s="19" customFormat="true" ht="12" hidden="false" customHeight="false" outlineLevel="0" collapsed="false">
      <c r="A108" s="154" t="n">
        <v>101</v>
      </c>
      <c r="B108" s="19" t="s">
        <v>386</v>
      </c>
      <c r="C108" s="156" t="s">
        <v>387</v>
      </c>
      <c r="D108" s="155" t="s">
        <v>179</v>
      </c>
      <c r="E108" s="156" t="n">
        <v>5359</v>
      </c>
      <c r="F108" s="185" t="n">
        <v>76</v>
      </c>
      <c r="G108" s="185" t="n">
        <v>70</v>
      </c>
      <c r="H108" s="185" t="n">
        <v>6</v>
      </c>
      <c r="I108" s="186" t="n">
        <v>10.7801418439716</v>
      </c>
      <c r="J108" s="158" t="n">
        <v>101</v>
      </c>
    </row>
    <row r="109" s="19" customFormat="true" ht="12" hidden="false" customHeight="false" outlineLevel="0" collapsed="false">
      <c r="A109" s="154" t="n">
        <v>102</v>
      </c>
      <c r="B109" s="19" t="s">
        <v>388</v>
      </c>
      <c r="C109" s="156" t="s">
        <v>389</v>
      </c>
      <c r="D109" s="155" t="s">
        <v>224</v>
      </c>
      <c r="E109" s="156" t="n">
        <v>5356</v>
      </c>
      <c r="F109" s="185" t="n">
        <v>6</v>
      </c>
      <c r="G109" s="185" t="n">
        <v>6</v>
      </c>
      <c r="H109" s="185" t="s">
        <v>170</v>
      </c>
      <c r="I109" s="186" t="n">
        <v>1.02915951972556</v>
      </c>
      <c r="J109" s="158" t="n">
        <v>102</v>
      </c>
    </row>
    <row r="110" s="19" customFormat="true" ht="12" hidden="false" customHeight="false" outlineLevel="0" collapsed="false">
      <c r="A110" s="154" t="n">
        <v>103</v>
      </c>
      <c r="B110" s="19" t="s">
        <v>390</v>
      </c>
      <c r="C110" s="156" t="s">
        <v>391</v>
      </c>
      <c r="D110" s="155" t="s">
        <v>173</v>
      </c>
      <c r="E110" s="156" t="n">
        <v>5354</v>
      </c>
      <c r="F110" s="185" t="n">
        <v>185</v>
      </c>
      <c r="G110" s="185" t="n">
        <v>176</v>
      </c>
      <c r="H110" s="185" t="n">
        <v>9</v>
      </c>
      <c r="I110" s="186" t="n">
        <v>23.0673316708229</v>
      </c>
      <c r="J110" s="158" t="n">
        <v>103</v>
      </c>
    </row>
    <row r="111" s="19" customFormat="true" ht="12" hidden="false" customHeight="false" outlineLevel="0" collapsed="false">
      <c r="A111" s="154" t="n">
        <v>104</v>
      </c>
      <c r="B111" s="19" t="s">
        <v>392</v>
      </c>
      <c r="C111" s="156" t="s">
        <v>393</v>
      </c>
      <c r="D111" s="155" t="s">
        <v>253</v>
      </c>
      <c r="E111" s="156" t="n">
        <v>5358</v>
      </c>
      <c r="F111" s="185" t="n">
        <v>3</v>
      </c>
      <c r="G111" s="185" t="n">
        <v>3</v>
      </c>
      <c r="H111" s="185" t="s">
        <v>170</v>
      </c>
      <c r="I111" s="186" t="n">
        <v>0.645161290322581</v>
      </c>
      <c r="J111" s="158" t="n">
        <v>104</v>
      </c>
    </row>
    <row r="112" s="19" customFormat="true" ht="12" hidden="false" customHeight="false" outlineLevel="0" collapsed="false">
      <c r="A112" s="154" t="n">
        <v>105</v>
      </c>
      <c r="B112" s="19" t="s">
        <v>394</v>
      </c>
      <c r="C112" s="156" t="s">
        <v>395</v>
      </c>
      <c r="D112" s="155" t="s">
        <v>198</v>
      </c>
      <c r="E112" s="156" t="s">
        <v>396</v>
      </c>
      <c r="F112" s="185" t="n">
        <v>796</v>
      </c>
      <c r="G112" s="185" t="n">
        <v>758</v>
      </c>
      <c r="H112" s="185" t="n">
        <v>38</v>
      </c>
      <c r="I112" s="186" t="n">
        <v>30.5097738597164</v>
      </c>
      <c r="J112" s="158" t="n">
        <v>105</v>
      </c>
    </row>
    <row r="113" s="19" customFormat="true" ht="12" hidden="false" customHeight="false" outlineLevel="0" collapsed="false">
      <c r="A113" s="154" t="n">
        <v>106</v>
      </c>
      <c r="B113" s="19" t="s">
        <v>397</v>
      </c>
      <c r="C113" s="156" t="s">
        <v>398</v>
      </c>
      <c r="D113" s="155" t="s">
        <v>184</v>
      </c>
      <c r="E113" s="156" t="n">
        <v>5357</v>
      </c>
      <c r="F113" s="185" t="n">
        <v>36</v>
      </c>
      <c r="G113" s="185" t="n">
        <v>33</v>
      </c>
      <c r="H113" s="185" t="n">
        <v>3</v>
      </c>
      <c r="I113" s="186" t="n">
        <v>10.7784431137725</v>
      </c>
      <c r="J113" s="158" t="n">
        <v>106</v>
      </c>
    </row>
    <row r="114" s="165" customFormat="true" ht="12" hidden="false" customHeight="false" outlineLevel="0" collapsed="false">
      <c r="A114" s="159" t="n">
        <v>107</v>
      </c>
      <c r="B114" s="162" t="s">
        <v>399</v>
      </c>
      <c r="C114" s="162"/>
      <c r="D114" s="162"/>
      <c r="E114" s="162"/>
      <c r="F114" s="187" t="n">
        <v>7811</v>
      </c>
      <c r="G114" s="187" t="n">
        <v>7374</v>
      </c>
      <c r="H114" s="187" t="n">
        <v>437</v>
      </c>
      <c r="I114" s="188" t="n">
        <v>6.02635517768142</v>
      </c>
      <c r="J114" s="164" t="n">
        <v>107</v>
      </c>
    </row>
    <row r="115" customFormat="false" ht="12.75" hidden="false" customHeight="false" outlineLevel="0" collapsed="false">
      <c r="L115" s="166"/>
    </row>
    <row r="116" customFormat="false" ht="12.75" hidden="false" customHeight="false" outlineLevel="0" collapsed="false">
      <c r="L116" s="166"/>
    </row>
    <row r="117" customFormat="false" ht="12.75" hidden="false" customHeight="false" outlineLevel="0" collapsed="false">
      <c r="L117" s="166"/>
    </row>
    <row r="118" customFormat="false" ht="12.75" hidden="false" customHeight="false" outlineLevel="0" collapsed="false">
      <c r="L118" s="166"/>
    </row>
    <row r="119" customFormat="false" ht="12.75" hidden="false" customHeight="false" outlineLevel="0" collapsed="false">
      <c r="L119" s="166"/>
    </row>
    <row r="120" customFormat="false" ht="12.75" hidden="false" customHeight="false" outlineLevel="0" collapsed="false">
      <c r="L120" s="166"/>
    </row>
    <row r="121" customFormat="false" ht="12.75" hidden="false" customHeight="false" outlineLevel="0" collapsed="false">
      <c r="L121" s="166"/>
    </row>
    <row r="122" customFormat="false" ht="12.75" hidden="false" customHeight="false" outlineLevel="0" collapsed="false">
      <c r="L122" s="166"/>
    </row>
    <row r="123" customFormat="false" ht="12.75" hidden="false" customHeight="false" outlineLevel="0" collapsed="false">
      <c r="L123" s="166"/>
    </row>
    <row r="124" customFormat="false" ht="12.75" hidden="false" customHeight="false" outlineLevel="0" collapsed="false">
      <c r="L124" s="166"/>
    </row>
    <row r="125" customFormat="false" ht="12.75" hidden="false" customHeight="false" outlineLevel="0" collapsed="false">
      <c r="L125" s="166"/>
    </row>
    <row r="126" customFormat="false" ht="12.75" hidden="false" customHeight="false" outlineLevel="0" collapsed="false">
      <c r="L126" s="166"/>
    </row>
    <row r="127" customFormat="false" ht="12.75" hidden="false" customHeight="false" outlineLevel="0" collapsed="false">
      <c r="L127" s="166"/>
    </row>
    <row r="128" customFormat="false" ht="12.75" hidden="false" customHeight="false" outlineLevel="0" collapsed="false">
      <c r="L128" s="166"/>
    </row>
    <row r="129" customFormat="false" ht="12.75" hidden="false" customHeight="false" outlineLevel="0" collapsed="false">
      <c r="L129" s="166"/>
    </row>
    <row r="130" customFormat="false" ht="12.75" hidden="false" customHeight="false" outlineLevel="0" collapsed="false">
      <c r="L130" s="166"/>
    </row>
    <row r="131" customFormat="false" ht="12.75" hidden="false" customHeight="false" outlineLevel="0" collapsed="false">
      <c r="L131" s="166"/>
    </row>
    <row r="132" customFormat="false" ht="12.75" hidden="false" customHeight="false" outlineLevel="0" collapsed="false">
      <c r="L132" s="166"/>
    </row>
    <row r="133" customFormat="false" ht="12.75" hidden="false" customHeight="false" outlineLevel="0" collapsed="false">
      <c r="L133" s="166"/>
    </row>
    <row r="134" customFormat="false" ht="12.75" hidden="false" customHeight="false" outlineLevel="0" collapsed="false">
      <c r="L134" s="166"/>
    </row>
    <row r="135" customFormat="false" ht="12.75" hidden="false" customHeight="false" outlineLevel="0" collapsed="false">
      <c r="L135" s="166"/>
    </row>
    <row r="136" customFormat="false" ht="12.75" hidden="false" customHeight="false" outlineLevel="0" collapsed="false">
      <c r="L136" s="166"/>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0" customFormat="true" ht="15" hidden="false" customHeight="false" outlineLevel="0" collapsed="false">
      <c r="A1" s="181" t="s">
        <v>478</v>
      </c>
      <c r="C1" s="1"/>
      <c r="G1" s="19"/>
      <c r="H1" s="19"/>
      <c r="I1" s="19"/>
    </row>
    <row r="3" s="19" customFormat="true" ht="65.1" hidden="false" customHeight="true" outlineLevel="0" collapsed="false">
      <c r="A3" s="141" t="s">
        <v>157</v>
      </c>
      <c r="B3" s="142" t="s">
        <v>158</v>
      </c>
      <c r="C3" s="142" t="s">
        <v>159</v>
      </c>
      <c r="D3" s="142" t="s">
        <v>160</v>
      </c>
      <c r="E3" s="143" t="s">
        <v>161</v>
      </c>
      <c r="F3" s="141" t="s">
        <v>110</v>
      </c>
      <c r="G3" s="142" t="s">
        <v>58</v>
      </c>
      <c r="H3" s="189" t="s">
        <v>479</v>
      </c>
      <c r="I3" s="142" t="s">
        <v>480</v>
      </c>
      <c r="J3" s="143" t="s">
        <v>157</v>
      </c>
    </row>
    <row r="4" s="19" customFormat="true" ht="12.75" hidden="false" customHeight="true" outlineLevel="0" collapsed="false">
      <c r="A4" s="141"/>
      <c r="B4" s="142"/>
      <c r="C4" s="142"/>
      <c r="D4" s="142"/>
      <c r="E4" s="143"/>
      <c r="F4" s="141" t="s">
        <v>477</v>
      </c>
      <c r="G4" s="141"/>
      <c r="H4" s="141"/>
      <c r="I4" s="141"/>
      <c r="J4" s="143"/>
    </row>
    <row r="5" s="19" customFormat="true" ht="12" hidden="false" customHeight="false" outlineLevel="0" collapsed="false">
      <c r="A5" s="176"/>
      <c r="B5" s="151"/>
      <c r="C5" s="151"/>
      <c r="D5" s="151"/>
      <c r="E5" s="151"/>
      <c r="F5" s="152"/>
      <c r="G5" s="152"/>
      <c r="H5" s="152"/>
      <c r="I5" s="152"/>
      <c r="J5" s="177"/>
    </row>
    <row r="6" s="19" customFormat="true" ht="12" hidden="false" customHeight="false" outlineLevel="0" collapsed="false">
      <c r="A6" s="154" t="n">
        <v>1</v>
      </c>
      <c r="B6" s="19" t="s">
        <v>167</v>
      </c>
      <c r="C6" s="156" t="s">
        <v>168</v>
      </c>
      <c r="D6" s="155" t="s">
        <v>169</v>
      </c>
      <c r="E6" s="156" t="n">
        <v>5361</v>
      </c>
      <c r="F6" s="190" t="n">
        <v>75.263774912075</v>
      </c>
      <c r="G6" s="190" t="n">
        <v>71.3</v>
      </c>
      <c r="H6" s="190" t="n">
        <v>23.4</v>
      </c>
      <c r="I6" s="190" t="n">
        <v>5.2</v>
      </c>
      <c r="J6" s="158" t="n">
        <v>1</v>
      </c>
    </row>
    <row r="7" s="19" customFormat="true" ht="12" hidden="false" customHeight="false" outlineLevel="0" collapsed="false">
      <c r="A7" s="154" t="n">
        <v>2</v>
      </c>
      <c r="B7" s="19" t="s">
        <v>171</v>
      </c>
      <c r="C7" s="156" t="s">
        <v>172</v>
      </c>
      <c r="D7" s="155" t="s">
        <v>173</v>
      </c>
      <c r="E7" s="156" t="n">
        <v>5354</v>
      </c>
      <c r="F7" s="190" t="n">
        <v>78.0185758513932</v>
      </c>
      <c r="G7" s="190" t="n">
        <v>73</v>
      </c>
      <c r="H7" s="190" t="n">
        <v>20.6</v>
      </c>
      <c r="I7" s="190" t="n">
        <v>6.4</v>
      </c>
      <c r="J7" s="158" t="n">
        <v>2</v>
      </c>
    </row>
    <row r="8" s="19" customFormat="true" ht="12" hidden="false" customHeight="false" outlineLevel="0" collapsed="false">
      <c r="A8" s="154" t="n">
        <v>3</v>
      </c>
      <c r="B8" s="19" t="s">
        <v>174</v>
      </c>
      <c r="C8" s="156" t="s">
        <v>175</v>
      </c>
      <c r="D8" s="155" t="s">
        <v>176</v>
      </c>
      <c r="E8" s="156" t="n">
        <v>5362</v>
      </c>
      <c r="F8" s="190" t="n">
        <v>52.8971962616822</v>
      </c>
      <c r="G8" s="190" t="n">
        <v>49</v>
      </c>
      <c r="H8" s="190" t="n">
        <v>43.7</v>
      </c>
      <c r="I8" s="190" t="n">
        <v>7.3</v>
      </c>
      <c r="J8" s="158" t="n">
        <v>3</v>
      </c>
    </row>
    <row r="9" s="19" customFormat="true" ht="12" hidden="false" customHeight="false" outlineLevel="0" collapsed="false">
      <c r="A9" s="154" t="n">
        <v>4</v>
      </c>
      <c r="B9" s="19" t="s">
        <v>177</v>
      </c>
      <c r="C9" s="156" t="s">
        <v>178</v>
      </c>
      <c r="D9" s="155" t="s">
        <v>179</v>
      </c>
      <c r="E9" s="156" t="n">
        <v>5359</v>
      </c>
      <c r="F9" s="190" t="n">
        <v>33.8613861386139</v>
      </c>
      <c r="G9" s="190" t="n">
        <v>30.1</v>
      </c>
      <c r="H9" s="190" t="n">
        <v>58.8</v>
      </c>
      <c r="I9" s="190" t="n">
        <v>11.1</v>
      </c>
      <c r="J9" s="158" t="n">
        <v>4</v>
      </c>
    </row>
    <row r="10" s="19" customFormat="true" ht="12" hidden="false" customHeight="false" outlineLevel="0" collapsed="false">
      <c r="A10" s="154" t="n">
        <v>5</v>
      </c>
      <c r="B10" s="19" t="s">
        <v>180</v>
      </c>
      <c r="C10" s="156" t="s">
        <v>181</v>
      </c>
      <c r="D10" s="155" t="s">
        <v>180</v>
      </c>
      <c r="E10" s="156" t="n">
        <v>5351</v>
      </c>
      <c r="F10" s="190" t="n">
        <v>59.5842956120092</v>
      </c>
      <c r="G10" s="190" t="n">
        <v>56.8</v>
      </c>
      <c r="H10" s="190" t="n">
        <v>38.5</v>
      </c>
      <c r="I10" s="190" t="n">
        <v>4.6</v>
      </c>
      <c r="J10" s="158" t="n">
        <v>5</v>
      </c>
    </row>
    <row r="11" s="19" customFormat="true" ht="12" hidden="false" customHeight="false" outlineLevel="0" collapsed="false">
      <c r="A11" s="154" t="n">
        <v>6</v>
      </c>
      <c r="B11" s="19" t="s">
        <v>182</v>
      </c>
      <c r="C11" s="156" t="s">
        <v>183</v>
      </c>
      <c r="D11" s="155" t="s">
        <v>184</v>
      </c>
      <c r="E11" s="156" t="n">
        <v>5357</v>
      </c>
      <c r="F11" s="190" t="n">
        <v>50.2222222222222</v>
      </c>
      <c r="G11" s="190" t="n">
        <v>47.7</v>
      </c>
      <c r="H11" s="190" t="n">
        <v>47.3</v>
      </c>
      <c r="I11" s="190" t="n">
        <v>5.1</v>
      </c>
      <c r="J11" s="158" t="n">
        <v>6</v>
      </c>
    </row>
    <row r="12" s="19" customFormat="true" ht="12" hidden="false" customHeight="false" outlineLevel="0" collapsed="false">
      <c r="A12" s="154" t="n">
        <v>7</v>
      </c>
      <c r="B12" s="19" t="s">
        <v>185</v>
      </c>
      <c r="C12" s="156" t="s">
        <v>186</v>
      </c>
      <c r="D12" s="155" t="s">
        <v>187</v>
      </c>
      <c r="E12" s="156" t="n">
        <v>5360</v>
      </c>
      <c r="F12" s="190" t="n">
        <v>47.4970896391153</v>
      </c>
      <c r="G12" s="190" t="n">
        <v>40</v>
      </c>
      <c r="H12" s="190" t="n">
        <v>44.2</v>
      </c>
      <c r="I12" s="190" t="n">
        <v>15.8</v>
      </c>
      <c r="J12" s="158" t="n">
        <v>7</v>
      </c>
    </row>
    <row r="13" s="19" customFormat="true" ht="12" hidden="false" customHeight="false" outlineLevel="0" collapsed="false">
      <c r="A13" s="154" t="n">
        <v>8</v>
      </c>
      <c r="B13" s="19" t="s">
        <v>188</v>
      </c>
      <c r="C13" s="156" t="s">
        <v>189</v>
      </c>
      <c r="D13" s="155" t="s">
        <v>190</v>
      </c>
      <c r="E13" s="156" t="n">
        <v>5352</v>
      </c>
      <c r="F13" s="190" t="n">
        <v>86.2068965517241</v>
      </c>
      <c r="G13" s="190" t="n">
        <v>82</v>
      </c>
      <c r="H13" s="190" t="n">
        <v>13.1</v>
      </c>
      <c r="I13" s="190" t="n">
        <v>4.9</v>
      </c>
      <c r="J13" s="158" t="n">
        <v>8</v>
      </c>
    </row>
    <row r="14" s="19" customFormat="true" ht="12" hidden="false" customHeight="false" outlineLevel="0" collapsed="false">
      <c r="A14" s="154" t="n">
        <v>9</v>
      </c>
      <c r="B14" s="19" t="s">
        <v>191</v>
      </c>
      <c r="C14" s="156" t="s">
        <v>192</v>
      </c>
      <c r="D14" s="155" t="s">
        <v>190</v>
      </c>
      <c r="E14" s="156" t="n">
        <v>5352</v>
      </c>
      <c r="F14" s="190" t="n">
        <v>34.9178910976664</v>
      </c>
      <c r="G14" s="190" t="n">
        <v>32.3</v>
      </c>
      <c r="H14" s="190" t="n">
        <v>60.3</v>
      </c>
      <c r="I14" s="190" t="n">
        <v>7.4</v>
      </c>
      <c r="J14" s="158" t="n">
        <v>9</v>
      </c>
    </row>
    <row r="15" s="19" customFormat="true" ht="12" hidden="false" customHeight="false" outlineLevel="0" collapsed="false">
      <c r="A15" s="154" t="n">
        <v>10</v>
      </c>
      <c r="B15" s="19" t="s">
        <v>193</v>
      </c>
      <c r="C15" s="156" t="s">
        <v>194</v>
      </c>
      <c r="D15" s="155" t="s">
        <v>195</v>
      </c>
      <c r="E15" s="156" t="n">
        <v>5353</v>
      </c>
      <c r="F15" s="190" t="n">
        <v>23.3426573426573</v>
      </c>
      <c r="G15" s="190" t="n">
        <v>21.9</v>
      </c>
      <c r="H15" s="190" t="n">
        <v>72</v>
      </c>
      <c r="I15" s="190" t="n">
        <v>6</v>
      </c>
      <c r="J15" s="158" t="n">
        <v>10</v>
      </c>
    </row>
    <row r="16" s="19" customFormat="true" ht="12" hidden="false" customHeight="false" outlineLevel="0" collapsed="false">
      <c r="A16" s="154" t="n">
        <v>11</v>
      </c>
      <c r="B16" s="19" t="s">
        <v>196</v>
      </c>
      <c r="C16" s="156" t="s">
        <v>197</v>
      </c>
      <c r="D16" s="155" t="s">
        <v>198</v>
      </c>
      <c r="E16" s="156" t="s">
        <v>199</v>
      </c>
      <c r="F16" s="190" t="n">
        <v>21.9957835558679</v>
      </c>
      <c r="G16" s="190" t="n">
        <v>21.3</v>
      </c>
      <c r="H16" s="190" t="n">
        <v>75.4</v>
      </c>
      <c r="I16" s="190" t="n">
        <v>3.3</v>
      </c>
      <c r="J16" s="158" t="n">
        <v>11</v>
      </c>
    </row>
    <row r="17" s="19" customFormat="true" ht="12" hidden="false" customHeight="false" outlineLevel="0" collapsed="false">
      <c r="A17" s="154" t="n">
        <v>12</v>
      </c>
      <c r="B17" s="19" t="s">
        <v>200</v>
      </c>
      <c r="C17" s="156" t="s">
        <v>201</v>
      </c>
      <c r="D17" s="155" t="s">
        <v>173</v>
      </c>
      <c r="E17" s="156" t="n">
        <v>5354</v>
      </c>
      <c r="F17" s="190" t="n">
        <v>73.936170212766</v>
      </c>
      <c r="G17" s="190" t="n">
        <v>71.2</v>
      </c>
      <c r="H17" s="190" t="n">
        <v>25.1</v>
      </c>
      <c r="I17" s="190" t="n">
        <v>3.8</v>
      </c>
      <c r="J17" s="158" t="n">
        <v>12</v>
      </c>
    </row>
    <row r="18" s="19" customFormat="true" ht="12" hidden="false" customHeight="false" outlineLevel="0" collapsed="false">
      <c r="A18" s="154" t="n">
        <v>13</v>
      </c>
      <c r="B18" s="19" t="s">
        <v>202</v>
      </c>
      <c r="C18" s="156" t="s">
        <v>203</v>
      </c>
      <c r="D18" s="155" t="s">
        <v>179</v>
      </c>
      <c r="E18" s="156" t="n">
        <v>5359</v>
      </c>
      <c r="F18" s="190" t="n">
        <v>69.2063492063492</v>
      </c>
      <c r="G18" s="190" t="n">
        <v>67.9</v>
      </c>
      <c r="H18" s="190" t="n">
        <v>30.2</v>
      </c>
      <c r="I18" s="190" t="n">
        <v>1.9</v>
      </c>
      <c r="J18" s="158" t="n">
        <v>13</v>
      </c>
    </row>
    <row r="19" s="19" customFormat="true" ht="12" hidden="false" customHeight="false" outlineLevel="0" collapsed="false">
      <c r="A19" s="154" t="n">
        <v>14</v>
      </c>
      <c r="B19" s="19" t="s">
        <v>204</v>
      </c>
      <c r="C19" s="156" t="s">
        <v>205</v>
      </c>
      <c r="D19" s="155" t="s">
        <v>195</v>
      </c>
      <c r="E19" s="156" t="n">
        <v>5353</v>
      </c>
      <c r="F19" s="190" t="n">
        <v>68.5714285714286</v>
      </c>
      <c r="G19" s="190" t="n">
        <v>68.6</v>
      </c>
      <c r="H19" s="190" t="n">
        <v>31.4</v>
      </c>
      <c r="I19" s="190" t="s">
        <v>170</v>
      </c>
      <c r="J19" s="158" t="n">
        <v>14</v>
      </c>
    </row>
    <row r="20" s="19" customFormat="true" ht="12" hidden="false" customHeight="false" outlineLevel="0" collapsed="false">
      <c r="A20" s="154" t="n">
        <v>15</v>
      </c>
      <c r="B20" s="19" t="s">
        <v>206</v>
      </c>
      <c r="C20" s="156" t="s">
        <v>207</v>
      </c>
      <c r="D20" s="155" t="s">
        <v>187</v>
      </c>
      <c r="E20" s="156" t="n">
        <v>5360</v>
      </c>
      <c r="F20" s="190" t="n">
        <v>63.8115631691649</v>
      </c>
      <c r="G20" s="190" t="n">
        <v>56.2</v>
      </c>
      <c r="H20" s="190" t="n">
        <v>31.9</v>
      </c>
      <c r="I20" s="190" t="n">
        <v>11.9</v>
      </c>
      <c r="J20" s="158" t="n">
        <v>15</v>
      </c>
    </row>
    <row r="21" s="19" customFormat="true" ht="12" hidden="false" customHeight="false" outlineLevel="0" collapsed="false">
      <c r="A21" s="154" t="n">
        <v>16</v>
      </c>
      <c r="B21" s="19" t="s">
        <v>208</v>
      </c>
      <c r="C21" s="156" t="s">
        <v>209</v>
      </c>
      <c r="D21" s="155" t="s">
        <v>187</v>
      </c>
      <c r="E21" s="156" t="n">
        <v>5360</v>
      </c>
      <c r="F21" s="190" t="n">
        <v>62.8440366972477</v>
      </c>
      <c r="G21" s="190" t="n">
        <v>55.9</v>
      </c>
      <c r="H21" s="190" t="n">
        <v>33.1</v>
      </c>
      <c r="I21" s="190" t="n">
        <v>11</v>
      </c>
      <c r="J21" s="158" t="n">
        <v>16</v>
      </c>
    </row>
    <row r="22" s="19" customFormat="true" ht="12" hidden="false" customHeight="false" outlineLevel="0" collapsed="false">
      <c r="A22" s="154" t="n">
        <v>17</v>
      </c>
      <c r="B22" s="19" t="s">
        <v>210</v>
      </c>
      <c r="C22" s="156" t="s">
        <v>211</v>
      </c>
      <c r="D22" s="155" t="s">
        <v>173</v>
      </c>
      <c r="E22" s="156" t="n">
        <v>5354</v>
      </c>
      <c r="F22" s="190" t="n">
        <v>66.9665809768638</v>
      </c>
      <c r="G22" s="190" t="n">
        <v>64.1</v>
      </c>
      <c r="H22" s="190" t="n">
        <v>31.6</v>
      </c>
      <c r="I22" s="190" t="n">
        <v>4.3</v>
      </c>
      <c r="J22" s="158" t="n">
        <v>17</v>
      </c>
    </row>
    <row r="23" s="19" customFormat="true" ht="12" hidden="false" customHeight="false" outlineLevel="0" collapsed="false">
      <c r="A23" s="154" t="n">
        <v>18</v>
      </c>
      <c r="B23" s="19" t="s">
        <v>212</v>
      </c>
      <c r="C23" s="156" t="s">
        <v>213</v>
      </c>
      <c r="D23" s="155" t="s">
        <v>190</v>
      </c>
      <c r="E23" s="156" t="n">
        <v>5352</v>
      </c>
      <c r="F23" s="190" t="n">
        <v>79.1878172588832</v>
      </c>
      <c r="G23" s="190" t="n">
        <v>76.8</v>
      </c>
      <c r="H23" s="190" t="n">
        <v>20.2</v>
      </c>
      <c r="I23" s="190" t="n">
        <v>3</v>
      </c>
      <c r="J23" s="158" t="n">
        <v>18</v>
      </c>
    </row>
    <row r="24" s="19" customFormat="true" ht="12" hidden="false" customHeight="false" outlineLevel="0" collapsed="false">
      <c r="A24" s="154" t="n">
        <v>19</v>
      </c>
      <c r="B24" s="19" t="s">
        <v>214</v>
      </c>
      <c r="C24" s="156" t="s">
        <v>215</v>
      </c>
      <c r="D24" s="155" t="s">
        <v>179</v>
      </c>
      <c r="E24" s="156" t="n">
        <v>5359</v>
      </c>
      <c r="F24" s="190" t="n">
        <v>36.8</v>
      </c>
      <c r="G24" s="190" t="n">
        <v>26.8</v>
      </c>
      <c r="H24" s="190" t="n">
        <v>46.1</v>
      </c>
      <c r="I24" s="190" t="n">
        <v>27.1</v>
      </c>
      <c r="J24" s="158" t="n">
        <v>19</v>
      </c>
    </row>
    <row r="25" s="19" customFormat="true" ht="12" hidden="false" customHeight="false" outlineLevel="0" collapsed="false">
      <c r="A25" s="154" t="n">
        <v>20</v>
      </c>
      <c r="B25" s="19" t="s">
        <v>216</v>
      </c>
      <c r="C25" s="156" t="s">
        <v>217</v>
      </c>
      <c r="D25" s="155" t="s">
        <v>187</v>
      </c>
      <c r="E25" s="156" t="n">
        <v>5360</v>
      </c>
      <c r="F25" s="190" t="n">
        <v>58.974358974359</v>
      </c>
      <c r="G25" s="190" t="n">
        <v>50</v>
      </c>
      <c r="H25" s="190" t="n">
        <v>34.8</v>
      </c>
      <c r="I25" s="190" t="n">
        <v>15.2</v>
      </c>
      <c r="J25" s="158" t="n">
        <v>20</v>
      </c>
    </row>
    <row r="26" s="19" customFormat="true" ht="12" hidden="false" customHeight="false" outlineLevel="0" collapsed="false">
      <c r="A26" s="154" t="n">
        <v>21</v>
      </c>
      <c r="B26" s="19" t="s">
        <v>218</v>
      </c>
      <c r="C26" s="156" t="s">
        <v>219</v>
      </c>
      <c r="D26" s="155" t="s">
        <v>176</v>
      </c>
      <c r="E26" s="156" t="n">
        <v>5362</v>
      </c>
      <c r="F26" s="190" t="n">
        <v>59.1428571428571</v>
      </c>
      <c r="G26" s="190" t="n">
        <v>55.3</v>
      </c>
      <c r="H26" s="190" t="n">
        <v>38.2</v>
      </c>
      <c r="I26" s="190" t="n">
        <v>6.4</v>
      </c>
      <c r="J26" s="158" t="n">
        <v>21</v>
      </c>
    </row>
    <row r="27" s="19" customFormat="true" ht="12" hidden="false" customHeight="false" outlineLevel="0" collapsed="false">
      <c r="A27" s="154" t="n">
        <v>22</v>
      </c>
      <c r="B27" s="19" t="s">
        <v>220</v>
      </c>
      <c r="C27" s="156" t="s">
        <v>221</v>
      </c>
      <c r="D27" s="155" t="s">
        <v>187</v>
      </c>
      <c r="E27" s="156" t="n">
        <v>5360</v>
      </c>
      <c r="F27" s="190" t="n">
        <v>68.7150837988827</v>
      </c>
      <c r="G27" s="190" t="n">
        <v>62.6</v>
      </c>
      <c r="H27" s="190" t="n">
        <v>28.5</v>
      </c>
      <c r="I27" s="190" t="n">
        <v>8.9</v>
      </c>
      <c r="J27" s="158" t="n">
        <v>22</v>
      </c>
    </row>
    <row r="28" s="19" customFormat="true" ht="12" hidden="false" customHeight="false" outlineLevel="0" collapsed="false">
      <c r="A28" s="154" t="n">
        <v>23</v>
      </c>
      <c r="B28" s="19" t="s">
        <v>222</v>
      </c>
      <c r="C28" s="156" t="s">
        <v>223</v>
      </c>
      <c r="D28" s="155" t="s">
        <v>224</v>
      </c>
      <c r="E28" s="156" t="n">
        <v>5356</v>
      </c>
      <c r="F28" s="190" t="n">
        <v>68.8311688311688</v>
      </c>
      <c r="G28" s="190" t="n">
        <v>65</v>
      </c>
      <c r="H28" s="190" t="n">
        <v>29.4</v>
      </c>
      <c r="I28" s="190" t="n">
        <v>5.5</v>
      </c>
      <c r="J28" s="158" t="n">
        <v>23</v>
      </c>
    </row>
    <row r="29" s="19" customFormat="true" ht="12" hidden="false" customHeight="false" outlineLevel="0" collapsed="false">
      <c r="A29" s="154" t="n">
        <v>24</v>
      </c>
      <c r="B29" s="19" t="s">
        <v>225</v>
      </c>
      <c r="C29" s="156" t="s">
        <v>226</v>
      </c>
      <c r="D29" s="155" t="s">
        <v>227</v>
      </c>
      <c r="E29" s="156" t="n">
        <v>3555</v>
      </c>
      <c r="F29" s="190" t="n">
        <v>46.4239271781535</v>
      </c>
      <c r="G29" s="190" t="n">
        <v>40.8</v>
      </c>
      <c r="H29" s="190" t="n">
        <v>47.1</v>
      </c>
      <c r="I29" s="190" t="n">
        <v>12.1</v>
      </c>
      <c r="J29" s="158" t="n">
        <v>24</v>
      </c>
    </row>
    <row r="30" s="19" customFormat="true" ht="12" hidden="false" customHeight="false" outlineLevel="0" collapsed="false">
      <c r="A30" s="154" t="n">
        <v>25</v>
      </c>
      <c r="B30" s="19" t="s">
        <v>228</v>
      </c>
      <c r="C30" s="156" t="s">
        <v>229</v>
      </c>
      <c r="D30" s="155" t="s">
        <v>190</v>
      </c>
      <c r="E30" s="156" t="n">
        <v>5352</v>
      </c>
      <c r="F30" s="190" t="n">
        <v>84.3342036553525</v>
      </c>
      <c r="G30" s="190" t="n">
        <v>78.6</v>
      </c>
      <c r="H30" s="190" t="n">
        <v>14.6</v>
      </c>
      <c r="I30" s="190" t="n">
        <v>6.8</v>
      </c>
      <c r="J30" s="158" t="n">
        <v>25</v>
      </c>
    </row>
    <row r="31" s="19" customFormat="true" ht="12" hidden="false" customHeight="false" outlineLevel="0" collapsed="false">
      <c r="A31" s="154" t="n">
        <v>26</v>
      </c>
      <c r="B31" s="19" t="s">
        <v>230</v>
      </c>
      <c r="C31" s="156" t="s">
        <v>231</v>
      </c>
      <c r="D31" s="155" t="s">
        <v>184</v>
      </c>
      <c r="E31" s="156" t="n">
        <v>5357</v>
      </c>
      <c r="F31" s="190" t="n">
        <v>75.2747252747253</v>
      </c>
      <c r="G31" s="190" t="n">
        <v>70.6</v>
      </c>
      <c r="H31" s="190" t="n">
        <v>23.2</v>
      </c>
      <c r="I31" s="190" t="n">
        <v>6.2</v>
      </c>
      <c r="J31" s="158" t="n">
        <v>26</v>
      </c>
    </row>
    <row r="32" s="19" customFormat="true" ht="12" hidden="false" customHeight="false" outlineLevel="0" collapsed="false">
      <c r="A32" s="154" t="n">
        <v>27</v>
      </c>
      <c r="B32" s="19" t="s">
        <v>232</v>
      </c>
      <c r="C32" s="156" t="s">
        <v>233</v>
      </c>
      <c r="D32" s="155" t="s">
        <v>195</v>
      </c>
      <c r="E32" s="156" t="n">
        <v>5353</v>
      </c>
      <c r="F32" s="190" t="n">
        <v>59.4852240228789</v>
      </c>
      <c r="G32" s="190" t="n">
        <v>55.6</v>
      </c>
      <c r="H32" s="190" t="n">
        <v>37.9</v>
      </c>
      <c r="I32" s="190" t="n">
        <v>6.5</v>
      </c>
      <c r="J32" s="158" t="n">
        <v>27</v>
      </c>
    </row>
    <row r="33" s="19" customFormat="true" ht="12" hidden="false" customHeight="false" outlineLevel="0" collapsed="false">
      <c r="A33" s="154" t="n">
        <v>28</v>
      </c>
      <c r="B33" s="19" t="s">
        <v>234</v>
      </c>
      <c r="C33" s="156" t="s">
        <v>235</v>
      </c>
      <c r="D33" s="155" t="s">
        <v>176</v>
      </c>
      <c r="E33" s="156" t="n">
        <v>5362</v>
      </c>
      <c r="F33" s="190" t="n">
        <v>47.0866141732284</v>
      </c>
      <c r="G33" s="190" t="n">
        <v>44</v>
      </c>
      <c r="H33" s="190" t="n">
        <v>49.4</v>
      </c>
      <c r="I33" s="190" t="n">
        <v>6.6</v>
      </c>
      <c r="J33" s="158" t="n">
        <v>28</v>
      </c>
    </row>
    <row r="34" s="19" customFormat="true" ht="12" hidden="false" customHeight="false" outlineLevel="0" collapsed="false">
      <c r="A34" s="154" t="n">
        <v>29</v>
      </c>
      <c r="B34" s="19" t="s">
        <v>236</v>
      </c>
      <c r="C34" s="156" t="s">
        <v>237</v>
      </c>
      <c r="D34" s="155" t="s">
        <v>227</v>
      </c>
      <c r="E34" s="156" t="n">
        <v>3555</v>
      </c>
      <c r="F34" s="190" t="n">
        <v>67.0588235294118</v>
      </c>
      <c r="G34" s="190" t="n">
        <v>62.6</v>
      </c>
      <c r="H34" s="190" t="n">
        <v>30.8</v>
      </c>
      <c r="I34" s="190" t="n">
        <v>6.6</v>
      </c>
      <c r="J34" s="158" t="n">
        <v>29</v>
      </c>
    </row>
    <row r="35" s="19" customFormat="true" ht="12" hidden="false" customHeight="false" outlineLevel="0" collapsed="false">
      <c r="A35" s="154" t="n">
        <v>30</v>
      </c>
      <c r="B35" s="19" t="s">
        <v>238</v>
      </c>
      <c r="C35" s="156" t="s">
        <v>239</v>
      </c>
      <c r="D35" s="155" t="s">
        <v>179</v>
      </c>
      <c r="E35" s="156" t="n">
        <v>5359</v>
      </c>
      <c r="F35" s="190" t="n">
        <v>51.7094017094017</v>
      </c>
      <c r="G35" s="190" t="n">
        <v>50.1</v>
      </c>
      <c r="H35" s="190" t="n">
        <v>46.8</v>
      </c>
      <c r="I35" s="190" t="n">
        <v>3.1</v>
      </c>
      <c r="J35" s="158" t="n">
        <v>30</v>
      </c>
    </row>
    <row r="36" s="19" customFormat="true" ht="12" hidden="false" customHeight="false" outlineLevel="0" collapsed="false">
      <c r="A36" s="154" t="n">
        <v>31</v>
      </c>
      <c r="B36" s="19" t="s">
        <v>240</v>
      </c>
      <c r="C36" s="156" t="s">
        <v>241</v>
      </c>
      <c r="D36" s="155" t="s">
        <v>184</v>
      </c>
      <c r="E36" s="156" t="n">
        <v>5357</v>
      </c>
      <c r="F36" s="190" t="n">
        <v>36.9181380417336</v>
      </c>
      <c r="G36" s="190" t="n">
        <v>36.2</v>
      </c>
      <c r="H36" s="190" t="n">
        <v>61.8</v>
      </c>
      <c r="I36" s="190" t="n">
        <v>2</v>
      </c>
      <c r="J36" s="158" t="n">
        <v>31</v>
      </c>
    </row>
    <row r="37" s="19" customFormat="true" ht="12" hidden="false" customHeight="false" outlineLevel="0" collapsed="false">
      <c r="A37" s="154" t="n">
        <v>32</v>
      </c>
      <c r="B37" s="19" t="s">
        <v>242</v>
      </c>
      <c r="C37" s="156" t="s">
        <v>243</v>
      </c>
      <c r="D37" s="155" t="s">
        <v>187</v>
      </c>
      <c r="E37" s="156" t="n">
        <v>5360</v>
      </c>
      <c r="F37" s="190" t="n">
        <v>69.8039215686274</v>
      </c>
      <c r="G37" s="190" t="n">
        <v>62</v>
      </c>
      <c r="H37" s="190" t="n">
        <v>26.8</v>
      </c>
      <c r="I37" s="190" t="n">
        <v>11.1</v>
      </c>
      <c r="J37" s="158" t="n">
        <v>32</v>
      </c>
    </row>
    <row r="38" s="19" customFormat="true" ht="12" hidden="false" customHeight="false" outlineLevel="0" collapsed="false">
      <c r="A38" s="154" t="n">
        <v>33</v>
      </c>
      <c r="B38" s="19" t="s">
        <v>244</v>
      </c>
      <c r="C38" s="156" t="s">
        <v>245</v>
      </c>
      <c r="D38" s="155" t="s">
        <v>187</v>
      </c>
      <c r="E38" s="156" t="n">
        <v>5360</v>
      </c>
      <c r="F38" s="190" t="n">
        <v>62.6050420168067</v>
      </c>
      <c r="G38" s="190" t="n">
        <v>58</v>
      </c>
      <c r="H38" s="190" t="n">
        <v>34.6</v>
      </c>
      <c r="I38" s="190" t="n">
        <v>7.4</v>
      </c>
      <c r="J38" s="158" t="n">
        <v>33</v>
      </c>
    </row>
    <row r="39" s="19" customFormat="true" ht="12" hidden="false" customHeight="false" outlineLevel="0" collapsed="false">
      <c r="A39" s="154" t="n">
        <v>34</v>
      </c>
      <c r="B39" s="19" t="s">
        <v>246</v>
      </c>
      <c r="C39" s="156" t="s">
        <v>247</v>
      </c>
      <c r="D39" s="155" t="s">
        <v>227</v>
      </c>
      <c r="E39" s="156" t="n">
        <v>3555</v>
      </c>
      <c r="F39" s="190" t="n">
        <v>68.4931506849315</v>
      </c>
      <c r="G39" s="190" t="n">
        <v>62.1</v>
      </c>
      <c r="H39" s="190" t="n">
        <v>28.6</v>
      </c>
      <c r="I39" s="190" t="n">
        <v>9.3</v>
      </c>
      <c r="J39" s="158" t="n">
        <v>34</v>
      </c>
    </row>
    <row r="40" s="19" customFormat="true" ht="12" hidden="false" customHeight="false" outlineLevel="0" collapsed="false">
      <c r="A40" s="154" t="n">
        <v>35</v>
      </c>
      <c r="B40" s="19" t="s">
        <v>248</v>
      </c>
      <c r="C40" s="156" t="s">
        <v>249</v>
      </c>
      <c r="D40" s="155" t="s">
        <v>198</v>
      </c>
      <c r="E40" s="156" t="s">
        <v>250</v>
      </c>
      <c r="F40" s="190" t="n">
        <v>32.2561919504644</v>
      </c>
      <c r="G40" s="190" t="n">
        <v>28</v>
      </c>
      <c r="H40" s="190" t="n">
        <v>58.8</v>
      </c>
      <c r="I40" s="190" t="n">
        <v>13.3</v>
      </c>
      <c r="J40" s="158" t="n">
        <v>35</v>
      </c>
    </row>
    <row r="41" s="19" customFormat="true" ht="12" hidden="false" customHeight="false" outlineLevel="0" collapsed="false">
      <c r="A41" s="154" t="n">
        <v>36</v>
      </c>
      <c r="B41" s="19" t="s">
        <v>251</v>
      </c>
      <c r="C41" s="156" t="s">
        <v>252</v>
      </c>
      <c r="D41" s="155" t="s">
        <v>253</v>
      </c>
      <c r="E41" s="156" t="n">
        <v>5358</v>
      </c>
      <c r="F41" s="190" t="n">
        <v>72.4832214765101</v>
      </c>
      <c r="G41" s="190" t="n">
        <v>68.4</v>
      </c>
      <c r="H41" s="190" t="n">
        <v>25.9</v>
      </c>
      <c r="I41" s="190" t="n">
        <v>5.7</v>
      </c>
      <c r="J41" s="158" t="n">
        <v>36</v>
      </c>
    </row>
    <row r="42" s="19" customFormat="true" ht="12" hidden="false" customHeight="false" outlineLevel="0" collapsed="false">
      <c r="A42" s="154" t="n">
        <v>37</v>
      </c>
      <c r="B42" s="19" t="s">
        <v>254</v>
      </c>
      <c r="C42" s="156" t="s">
        <v>255</v>
      </c>
      <c r="D42" s="155" t="s">
        <v>180</v>
      </c>
      <c r="E42" s="156" t="n">
        <v>5351</v>
      </c>
      <c r="F42" s="190" t="n">
        <v>65.9509202453988</v>
      </c>
      <c r="G42" s="190" t="n">
        <v>62</v>
      </c>
      <c r="H42" s="190" t="n">
        <v>32</v>
      </c>
      <c r="I42" s="190" t="n">
        <v>6.1</v>
      </c>
      <c r="J42" s="158" t="n">
        <v>37</v>
      </c>
    </row>
    <row r="43" s="19" customFormat="true" ht="12" hidden="false" customHeight="false" outlineLevel="0" collapsed="false">
      <c r="A43" s="154" t="n">
        <v>38</v>
      </c>
      <c r="B43" s="19" t="s">
        <v>256</v>
      </c>
      <c r="C43" s="156" t="s">
        <v>257</v>
      </c>
      <c r="D43" s="155" t="s">
        <v>195</v>
      </c>
      <c r="E43" s="156" t="n">
        <v>5353</v>
      </c>
      <c r="F43" s="190" t="n">
        <v>52.6717557251908</v>
      </c>
      <c r="G43" s="190" t="n">
        <v>52.1</v>
      </c>
      <c r="H43" s="190" t="n">
        <v>46.8</v>
      </c>
      <c r="I43" s="190" t="n">
        <v>1.1</v>
      </c>
      <c r="J43" s="158" t="n">
        <v>38</v>
      </c>
    </row>
    <row r="44" s="19" customFormat="true" ht="12" hidden="false" customHeight="false" outlineLevel="0" collapsed="false">
      <c r="A44" s="154" t="n">
        <v>39</v>
      </c>
      <c r="B44" s="19" t="s">
        <v>258</v>
      </c>
      <c r="C44" s="156" t="s">
        <v>259</v>
      </c>
      <c r="D44" s="155" t="s">
        <v>187</v>
      </c>
      <c r="E44" s="156" t="n">
        <v>5360</v>
      </c>
      <c r="F44" s="190" t="n">
        <v>82.6923076923077</v>
      </c>
      <c r="G44" s="190" t="n">
        <v>69.4</v>
      </c>
      <c r="H44" s="190" t="n">
        <v>14.5</v>
      </c>
      <c r="I44" s="190" t="n">
        <v>16.1</v>
      </c>
      <c r="J44" s="158" t="n">
        <v>39</v>
      </c>
    </row>
    <row r="45" s="19" customFormat="true" ht="12" hidden="false" customHeight="false" outlineLevel="0" collapsed="false">
      <c r="A45" s="154" t="n">
        <v>40</v>
      </c>
      <c r="B45" s="19" t="s">
        <v>260</v>
      </c>
      <c r="C45" s="156" t="s">
        <v>261</v>
      </c>
      <c r="D45" s="155" t="s">
        <v>176</v>
      </c>
      <c r="E45" s="156" t="n">
        <v>5362</v>
      </c>
      <c r="F45" s="190" t="n">
        <v>70.9939148073022</v>
      </c>
      <c r="G45" s="190" t="n">
        <v>67.6</v>
      </c>
      <c r="H45" s="190" t="n">
        <v>27.6</v>
      </c>
      <c r="I45" s="190" t="n">
        <v>4.8</v>
      </c>
      <c r="J45" s="158" t="n">
        <v>40</v>
      </c>
    </row>
    <row r="46" s="19" customFormat="true" ht="12" hidden="false" customHeight="false" outlineLevel="0" collapsed="false">
      <c r="A46" s="154" t="n">
        <v>41</v>
      </c>
      <c r="B46" s="19" t="s">
        <v>262</v>
      </c>
      <c r="C46" s="156" t="s">
        <v>263</v>
      </c>
      <c r="D46" s="155" t="s">
        <v>253</v>
      </c>
      <c r="E46" s="156" t="n">
        <v>5358</v>
      </c>
      <c r="F46" s="190" t="n">
        <v>81.8652849740933</v>
      </c>
      <c r="G46" s="190" t="n">
        <v>73.8</v>
      </c>
      <c r="H46" s="190" t="n">
        <v>16.4</v>
      </c>
      <c r="I46" s="190" t="n">
        <v>9.8</v>
      </c>
      <c r="J46" s="158" t="n">
        <v>41</v>
      </c>
    </row>
    <row r="47" s="19" customFormat="true" ht="12" hidden="false" customHeight="false" outlineLevel="0" collapsed="false">
      <c r="A47" s="154" t="n">
        <v>42</v>
      </c>
      <c r="B47" s="19" t="s">
        <v>264</v>
      </c>
      <c r="C47" s="156" t="s">
        <v>265</v>
      </c>
      <c r="D47" s="155" t="s">
        <v>190</v>
      </c>
      <c r="E47" s="156" t="n">
        <v>5352</v>
      </c>
      <c r="F47" s="190" t="n">
        <v>86.8131868131868</v>
      </c>
      <c r="G47" s="190" t="n">
        <v>79</v>
      </c>
      <c r="H47" s="190" t="n">
        <v>12</v>
      </c>
      <c r="I47" s="190" t="n">
        <v>9</v>
      </c>
      <c r="J47" s="158" t="n">
        <v>42</v>
      </c>
    </row>
    <row r="48" s="19" customFormat="true" ht="12" hidden="false" customHeight="false" outlineLevel="0" collapsed="false">
      <c r="A48" s="154" t="n">
        <v>43</v>
      </c>
      <c r="B48" s="19" t="s">
        <v>266</v>
      </c>
      <c r="C48" s="156" t="s">
        <v>267</v>
      </c>
      <c r="D48" s="155" t="s">
        <v>190</v>
      </c>
      <c r="E48" s="156" t="n">
        <v>5352</v>
      </c>
      <c r="F48" s="190" t="n">
        <v>80.1724137931034</v>
      </c>
      <c r="G48" s="190" t="n">
        <v>76.2</v>
      </c>
      <c r="H48" s="190" t="n">
        <v>18.9</v>
      </c>
      <c r="I48" s="190" t="n">
        <v>4.9</v>
      </c>
      <c r="J48" s="158" t="n">
        <v>43</v>
      </c>
    </row>
    <row r="49" s="19" customFormat="true" ht="12" hidden="false" customHeight="false" outlineLevel="0" collapsed="false">
      <c r="A49" s="154" t="n">
        <v>44</v>
      </c>
      <c r="B49" s="19" t="s">
        <v>268</v>
      </c>
      <c r="C49" s="156" t="s">
        <v>269</v>
      </c>
      <c r="D49" s="155" t="s">
        <v>180</v>
      </c>
      <c r="E49" s="156" t="n">
        <v>5351</v>
      </c>
      <c r="F49" s="190" t="n">
        <v>52.5597269624573</v>
      </c>
      <c r="G49" s="190" t="n">
        <v>49.8</v>
      </c>
      <c r="H49" s="190" t="n">
        <v>45</v>
      </c>
      <c r="I49" s="190" t="n">
        <v>5.2</v>
      </c>
      <c r="J49" s="158" t="n">
        <v>44</v>
      </c>
    </row>
    <row r="50" s="19" customFormat="true" ht="12" hidden="false" customHeight="false" outlineLevel="0" collapsed="false">
      <c r="A50" s="154" t="n">
        <v>45</v>
      </c>
      <c r="B50" s="19" t="s">
        <v>270</v>
      </c>
      <c r="C50" s="156" t="s">
        <v>271</v>
      </c>
      <c r="D50" s="155" t="s">
        <v>176</v>
      </c>
      <c r="E50" s="156" t="n">
        <v>5362</v>
      </c>
      <c r="F50" s="190" t="n">
        <v>72.1590909090909</v>
      </c>
      <c r="G50" s="190" t="n">
        <v>72.2</v>
      </c>
      <c r="H50" s="190" t="n">
        <v>27.8</v>
      </c>
      <c r="I50" s="190" t="s">
        <v>170</v>
      </c>
      <c r="J50" s="158" t="n">
        <v>45</v>
      </c>
    </row>
    <row r="51" s="19" customFormat="true" ht="12" hidden="false" customHeight="false" outlineLevel="0" collapsed="false">
      <c r="A51" s="154" t="n">
        <v>46</v>
      </c>
      <c r="B51" s="19" t="s">
        <v>272</v>
      </c>
      <c r="C51" s="156" t="s">
        <v>273</v>
      </c>
      <c r="D51" s="155" t="s">
        <v>180</v>
      </c>
      <c r="E51" s="156" t="n">
        <v>5351</v>
      </c>
      <c r="F51" s="190" t="n">
        <v>64.1866330390921</v>
      </c>
      <c r="G51" s="190" t="n">
        <v>63</v>
      </c>
      <c r="H51" s="190" t="n">
        <v>35.1</v>
      </c>
      <c r="I51" s="190" t="n">
        <v>1.9</v>
      </c>
      <c r="J51" s="158" t="n">
        <v>46</v>
      </c>
    </row>
    <row r="52" s="19" customFormat="true" ht="12" hidden="false" customHeight="false" outlineLevel="0" collapsed="false">
      <c r="A52" s="154" t="n">
        <v>47</v>
      </c>
      <c r="B52" s="19" t="s">
        <v>274</v>
      </c>
      <c r="C52" s="156" t="s">
        <v>275</v>
      </c>
      <c r="D52" s="155" t="s">
        <v>253</v>
      </c>
      <c r="E52" s="156" t="n">
        <v>5358</v>
      </c>
      <c r="F52" s="190" t="n">
        <v>87.6712328767123</v>
      </c>
      <c r="G52" s="190" t="n">
        <v>78.5</v>
      </c>
      <c r="H52" s="190" t="n">
        <v>11</v>
      </c>
      <c r="I52" s="190" t="n">
        <v>10.4</v>
      </c>
      <c r="J52" s="158" t="n">
        <v>47</v>
      </c>
    </row>
    <row r="53" s="19" customFormat="true" ht="12" hidden="false" customHeight="false" outlineLevel="0" collapsed="false">
      <c r="A53" s="154" t="n">
        <v>48</v>
      </c>
      <c r="B53" s="19" t="s">
        <v>276</v>
      </c>
      <c r="C53" s="156" t="s">
        <v>277</v>
      </c>
      <c r="D53" s="155" t="s">
        <v>184</v>
      </c>
      <c r="E53" s="156" t="n">
        <v>5357</v>
      </c>
      <c r="F53" s="190" t="n">
        <v>73.0337078651685</v>
      </c>
      <c r="G53" s="190" t="n">
        <v>67.4</v>
      </c>
      <c r="H53" s="190" t="n">
        <v>24.9</v>
      </c>
      <c r="I53" s="190" t="n">
        <v>7.8</v>
      </c>
      <c r="J53" s="158" t="n">
        <v>48</v>
      </c>
    </row>
    <row r="54" s="19" customFormat="true" ht="12" hidden="false" customHeight="false" outlineLevel="0" collapsed="false">
      <c r="A54" s="154" t="n">
        <v>49</v>
      </c>
      <c r="B54" s="19" t="s">
        <v>278</v>
      </c>
      <c r="C54" s="156" t="s">
        <v>279</v>
      </c>
      <c r="D54" s="155" t="s">
        <v>195</v>
      </c>
      <c r="E54" s="156" t="n">
        <v>5353</v>
      </c>
      <c r="F54" s="190" t="n">
        <v>74.2424242424243</v>
      </c>
      <c r="G54" s="190" t="n">
        <v>66.7</v>
      </c>
      <c r="H54" s="190" t="n">
        <v>23.1</v>
      </c>
      <c r="I54" s="190" t="n">
        <v>10.2</v>
      </c>
      <c r="J54" s="158" t="n">
        <v>49</v>
      </c>
    </row>
    <row r="55" s="19" customFormat="true" ht="12" hidden="false" customHeight="false" outlineLevel="0" collapsed="false">
      <c r="A55" s="154" t="n">
        <v>50</v>
      </c>
      <c r="B55" s="19" t="s">
        <v>280</v>
      </c>
      <c r="C55" s="156" t="s">
        <v>281</v>
      </c>
      <c r="D55" s="155" t="s">
        <v>187</v>
      </c>
      <c r="E55" s="156" t="n">
        <v>5360</v>
      </c>
      <c r="F55" s="190" t="n">
        <v>76</v>
      </c>
      <c r="G55" s="190" t="n">
        <v>67.9</v>
      </c>
      <c r="H55" s="190" t="n">
        <v>21.4</v>
      </c>
      <c r="I55" s="190" t="n">
        <v>10.7</v>
      </c>
      <c r="J55" s="158" t="n">
        <v>50</v>
      </c>
    </row>
    <row r="56" s="19" customFormat="true" ht="12" hidden="false" customHeight="false" outlineLevel="0" collapsed="false">
      <c r="A56" s="154" t="n">
        <v>51</v>
      </c>
      <c r="B56" s="19" t="s">
        <v>282</v>
      </c>
      <c r="C56" s="156" t="s">
        <v>283</v>
      </c>
      <c r="D56" s="155" t="s">
        <v>190</v>
      </c>
      <c r="E56" s="156" t="n">
        <v>5352</v>
      </c>
      <c r="F56" s="190" t="n">
        <v>70.8196721311475</v>
      </c>
      <c r="G56" s="190" t="n">
        <v>59.8</v>
      </c>
      <c r="H56" s="190" t="n">
        <v>24.7</v>
      </c>
      <c r="I56" s="190" t="n">
        <v>15.5</v>
      </c>
      <c r="J56" s="158" t="n">
        <v>51</v>
      </c>
    </row>
    <row r="57" s="19" customFormat="true" ht="12" hidden="false" customHeight="false" outlineLevel="0" collapsed="false">
      <c r="A57" s="154" t="n">
        <v>52</v>
      </c>
      <c r="B57" s="19" t="s">
        <v>284</v>
      </c>
      <c r="C57" s="156" t="s">
        <v>285</v>
      </c>
      <c r="D57" s="155" t="s">
        <v>179</v>
      </c>
      <c r="E57" s="156" t="n">
        <v>5359</v>
      </c>
      <c r="F57" s="190" t="n">
        <v>70.2127659574468</v>
      </c>
      <c r="G57" s="190" t="n">
        <v>64.5</v>
      </c>
      <c r="H57" s="190" t="n">
        <v>27.3</v>
      </c>
      <c r="I57" s="190" t="n">
        <v>8.2</v>
      </c>
      <c r="J57" s="158" t="n">
        <v>52</v>
      </c>
    </row>
    <row r="58" s="19" customFormat="true" ht="12" hidden="false" customHeight="false" outlineLevel="0" collapsed="false">
      <c r="A58" s="154" t="n">
        <v>53</v>
      </c>
      <c r="B58" s="19" t="s">
        <v>286</v>
      </c>
      <c r="C58" s="156" t="s">
        <v>287</v>
      </c>
      <c r="D58" s="155" t="s">
        <v>190</v>
      </c>
      <c r="E58" s="156" t="n">
        <v>5352</v>
      </c>
      <c r="F58" s="190" t="n">
        <v>65.8730158730159</v>
      </c>
      <c r="G58" s="190" t="n">
        <v>62.2</v>
      </c>
      <c r="H58" s="190" t="n">
        <v>32.2</v>
      </c>
      <c r="I58" s="190" t="n">
        <v>5.6</v>
      </c>
      <c r="J58" s="158" t="n">
        <v>53</v>
      </c>
    </row>
    <row r="59" s="19" customFormat="true" ht="12" hidden="false" customHeight="false" outlineLevel="0" collapsed="false">
      <c r="A59" s="154" t="n">
        <v>54</v>
      </c>
      <c r="B59" s="19" t="s">
        <v>288</v>
      </c>
      <c r="C59" s="156" t="s">
        <v>289</v>
      </c>
      <c r="D59" s="155" t="s">
        <v>253</v>
      </c>
      <c r="E59" s="156" t="n">
        <v>5358</v>
      </c>
      <c r="F59" s="190" t="n">
        <v>71.1111111111111</v>
      </c>
      <c r="G59" s="190" t="n">
        <v>68.1</v>
      </c>
      <c r="H59" s="190" t="n">
        <v>27.7</v>
      </c>
      <c r="I59" s="190" t="n">
        <v>4.3</v>
      </c>
      <c r="J59" s="158" t="n">
        <v>54</v>
      </c>
    </row>
    <row r="60" s="19" customFormat="true" ht="12" hidden="false" customHeight="false" outlineLevel="0" collapsed="false">
      <c r="A60" s="154" t="n">
        <v>55</v>
      </c>
      <c r="B60" s="19" t="s">
        <v>290</v>
      </c>
      <c r="C60" s="156" t="s">
        <v>291</v>
      </c>
      <c r="D60" s="155" t="s">
        <v>198</v>
      </c>
      <c r="E60" s="156" t="s">
        <v>292</v>
      </c>
      <c r="F60" s="190" t="n">
        <v>68.6274509803922</v>
      </c>
      <c r="G60" s="190" t="n">
        <v>64.6</v>
      </c>
      <c r="H60" s="190" t="n">
        <v>29.5</v>
      </c>
      <c r="I60" s="190" t="n">
        <v>5.9</v>
      </c>
      <c r="J60" s="158" t="n">
        <v>55</v>
      </c>
    </row>
    <row r="61" s="19" customFormat="true" ht="12" hidden="false" customHeight="false" outlineLevel="0" collapsed="false">
      <c r="A61" s="154" t="n">
        <v>56</v>
      </c>
      <c r="B61" s="19" t="s">
        <v>293</v>
      </c>
      <c r="C61" s="156" t="s">
        <v>294</v>
      </c>
      <c r="D61" s="155" t="s">
        <v>184</v>
      </c>
      <c r="E61" s="156" t="n">
        <v>5357</v>
      </c>
      <c r="F61" s="190" t="n">
        <v>70.2380952380952</v>
      </c>
      <c r="G61" s="190" t="n">
        <v>66.8</v>
      </c>
      <c r="H61" s="190" t="n">
        <v>28.3</v>
      </c>
      <c r="I61" s="190" t="n">
        <v>4.9</v>
      </c>
      <c r="J61" s="158" t="n">
        <v>56</v>
      </c>
    </row>
    <row r="62" s="19" customFormat="true" ht="12" hidden="false" customHeight="false" outlineLevel="0" collapsed="false">
      <c r="A62" s="154" t="n">
        <v>57</v>
      </c>
      <c r="B62" s="19" t="s">
        <v>295</v>
      </c>
      <c r="C62" s="156" t="s">
        <v>296</v>
      </c>
      <c r="D62" s="155" t="s">
        <v>227</v>
      </c>
      <c r="E62" s="156" t="n">
        <v>3555</v>
      </c>
      <c r="F62" s="190" t="n">
        <v>69.8717948717949</v>
      </c>
      <c r="G62" s="190" t="n">
        <v>61.6</v>
      </c>
      <c r="H62" s="190" t="n">
        <v>26.6</v>
      </c>
      <c r="I62" s="190" t="n">
        <v>11.9</v>
      </c>
      <c r="J62" s="158" t="n">
        <v>57</v>
      </c>
    </row>
    <row r="63" s="19" customFormat="true" ht="12" hidden="false" customHeight="false" outlineLevel="0" collapsed="false">
      <c r="A63" s="154" t="n">
        <v>58</v>
      </c>
      <c r="B63" s="19" t="s">
        <v>297</v>
      </c>
      <c r="C63" s="156" t="s">
        <v>298</v>
      </c>
      <c r="D63" s="155" t="s">
        <v>253</v>
      </c>
      <c r="E63" s="156" t="n">
        <v>5358</v>
      </c>
      <c r="F63" s="190" t="n">
        <v>70.7317073170732</v>
      </c>
      <c r="G63" s="190" t="n">
        <v>64.8</v>
      </c>
      <c r="H63" s="190" t="n">
        <v>26.8</v>
      </c>
      <c r="I63" s="190" t="n">
        <v>8.4</v>
      </c>
      <c r="J63" s="158" t="n">
        <v>58</v>
      </c>
    </row>
    <row r="64" s="19" customFormat="true" ht="12" hidden="false" customHeight="false" outlineLevel="0" collapsed="false">
      <c r="A64" s="154" t="n">
        <v>59</v>
      </c>
      <c r="B64" s="19" t="s">
        <v>299</v>
      </c>
      <c r="C64" s="156" t="s">
        <v>300</v>
      </c>
      <c r="D64" s="155" t="s">
        <v>176</v>
      </c>
      <c r="E64" s="156" t="n">
        <v>5362</v>
      </c>
      <c r="F64" s="190" t="n">
        <v>58.0838323353293</v>
      </c>
      <c r="G64" s="190" t="n">
        <v>50</v>
      </c>
      <c r="H64" s="190" t="n">
        <v>36.1</v>
      </c>
      <c r="I64" s="190" t="n">
        <v>13.9</v>
      </c>
      <c r="J64" s="158" t="n">
        <v>59</v>
      </c>
    </row>
    <row r="65" s="19" customFormat="true" ht="12" hidden="false" customHeight="false" outlineLevel="0" collapsed="false">
      <c r="A65" s="154" t="n">
        <v>60</v>
      </c>
      <c r="B65" s="19" t="s">
        <v>253</v>
      </c>
      <c r="C65" s="156" t="s">
        <v>301</v>
      </c>
      <c r="D65" s="155" t="s">
        <v>253</v>
      </c>
      <c r="E65" s="156" t="n">
        <v>5358</v>
      </c>
      <c r="F65" s="190" t="n">
        <v>61.0565110565111</v>
      </c>
      <c r="G65" s="190" t="n">
        <v>58.1</v>
      </c>
      <c r="H65" s="190" t="n">
        <v>37.1</v>
      </c>
      <c r="I65" s="190" t="n">
        <v>4.8</v>
      </c>
      <c r="J65" s="158" t="n">
        <v>60</v>
      </c>
    </row>
    <row r="66" s="19" customFormat="true" ht="12" hidden="false" customHeight="false" outlineLevel="0" collapsed="false">
      <c r="A66" s="154" t="n">
        <v>61</v>
      </c>
      <c r="B66" s="19" t="s">
        <v>302</v>
      </c>
      <c r="C66" s="156" t="s">
        <v>303</v>
      </c>
      <c r="D66" s="155" t="s">
        <v>253</v>
      </c>
      <c r="E66" s="156" t="n">
        <v>5358</v>
      </c>
      <c r="F66" s="190" t="n">
        <v>71.3414634146342</v>
      </c>
      <c r="G66" s="190" t="n">
        <v>69.4</v>
      </c>
      <c r="H66" s="190" t="n">
        <v>27.9</v>
      </c>
      <c r="I66" s="190" t="n">
        <v>2.7</v>
      </c>
      <c r="J66" s="158" t="n">
        <v>61</v>
      </c>
    </row>
    <row r="67" s="19" customFormat="true" ht="12" hidden="false" customHeight="false" outlineLevel="0" collapsed="false">
      <c r="A67" s="154" t="n">
        <v>62</v>
      </c>
      <c r="B67" s="19" t="s">
        <v>304</v>
      </c>
      <c r="C67" s="156" t="s">
        <v>305</v>
      </c>
      <c r="D67" s="155" t="s">
        <v>227</v>
      </c>
      <c r="E67" s="156" t="n">
        <v>3555</v>
      </c>
      <c r="F67" s="190" t="n">
        <v>62.4031007751938</v>
      </c>
      <c r="G67" s="190" t="n">
        <v>57.5</v>
      </c>
      <c r="H67" s="190" t="n">
        <v>34.6</v>
      </c>
      <c r="I67" s="190" t="n">
        <v>7.9</v>
      </c>
      <c r="J67" s="158" t="n">
        <v>62</v>
      </c>
    </row>
    <row r="68" s="19" customFormat="true" ht="12" hidden="false" customHeight="false" outlineLevel="0" collapsed="false">
      <c r="A68" s="154" t="n">
        <v>63</v>
      </c>
      <c r="B68" s="19" t="s">
        <v>306</v>
      </c>
      <c r="C68" s="156" t="s">
        <v>307</v>
      </c>
      <c r="D68" s="155" t="s">
        <v>195</v>
      </c>
      <c r="E68" s="156" t="n">
        <v>5353</v>
      </c>
      <c r="F68" s="190" t="n">
        <v>64.3790849673203</v>
      </c>
      <c r="G68" s="190" t="n">
        <v>60.2</v>
      </c>
      <c r="H68" s="190" t="n">
        <v>33.3</v>
      </c>
      <c r="I68" s="190" t="n">
        <v>6.4</v>
      </c>
      <c r="J68" s="158" t="n">
        <v>63</v>
      </c>
    </row>
    <row r="69" s="19" customFormat="true" ht="12" hidden="false" customHeight="false" outlineLevel="0" collapsed="false">
      <c r="A69" s="154" t="n">
        <v>64</v>
      </c>
      <c r="B69" s="19" t="s">
        <v>308</v>
      </c>
      <c r="C69" s="156" t="s">
        <v>309</v>
      </c>
      <c r="D69" s="155" t="s">
        <v>195</v>
      </c>
      <c r="E69" s="156" t="n">
        <v>5353</v>
      </c>
      <c r="F69" s="190" t="n">
        <v>72.9281767955801</v>
      </c>
      <c r="G69" s="190" t="n">
        <v>70.6</v>
      </c>
      <c r="H69" s="190" t="n">
        <v>26.2</v>
      </c>
      <c r="I69" s="190" t="n">
        <v>3.2</v>
      </c>
      <c r="J69" s="158" t="n">
        <v>64</v>
      </c>
    </row>
    <row r="70" s="19" customFormat="true" ht="12" hidden="false" customHeight="false" outlineLevel="0" collapsed="false">
      <c r="A70" s="154" t="n">
        <v>65</v>
      </c>
      <c r="B70" s="19" t="s">
        <v>310</v>
      </c>
      <c r="C70" s="156" t="s">
        <v>311</v>
      </c>
      <c r="D70" s="155" t="s">
        <v>195</v>
      </c>
      <c r="E70" s="156" t="n">
        <v>5353</v>
      </c>
      <c r="F70" s="190" t="n">
        <v>62.993762993763</v>
      </c>
      <c r="G70" s="190" t="n">
        <v>60.7</v>
      </c>
      <c r="H70" s="190" t="n">
        <v>35.7</v>
      </c>
      <c r="I70" s="190" t="n">
        <v>3.6</v>
      </c>
      <c r="J70" s="158" t="n">
        <v>65</v>
      </c>
    </row>
    <row r="71" s="19" customFormat="true" ht="12" hidden="false" customHeight="false" outlineLevel="0" collapsed="false">
      <c r="A71" s="154" t="n">
        <v>66</v>
      </c>
      <c r="B71" s="19" t="s">
        <v>312</v>
      </c>
      <c r="C71" s="156" t="s">
        <v>313</v>
      </c>
      <c r="D71" s="155" t="s">
        <v>180</v>
      </c>
      <c r="E71" s="156" t="n">
        <v>5351</v>
      </c>
      <c r="F71" s="190" t="n">
        <v>65.1162790697674</v>
      </c>
      <c r="G71" s="190" t="n">
        <v>63.8</v>
      </c>
      <c r="H71" s="190" t="n">
        <v>34.2</v>
      </c>
      <c r="I71" s="190" t="n">
        <v>2.1</v>
      </c>
      <c r="J71" s="158" t="n">
        <v>66</v>
      </c>
    </row>
    <row r="72" s="19" customFormat="true" ht="12" hidden="false" customHeight="false" outlineLevel="0" collapsed="false">
      <c r="A72" s="154" t="n">
        <v>67</v>
      </c>
      <c r="B72" s="19" t="s">
        <v>314</v>
      </c>
      <c r="C72" s="156" t="s">
        <v>315</v>
      </c>
      <c r="D72" s="155" t="s">
        <v>173</v>
      </c>
      <c r="E72" s="156" t="n">
        <v>5354</v>
      </c>
      <c r="F72" s="190" t="n">
        <v>66.9565217391304</v>
      </c>
      <c r="G72" s="190" t="n">
        <v>63.2</v>
      </c>
      <c r="H72" s="190" t="n">
        <v>31.2</v>
      </c>
      <c r="I72" s="190" t="n">
        <v>5.6</v>
      </c>
      <c r="J72" s="158" t="n">
        <v>67</v>
      </c>
    </row>
    <row r="73" s="19" customFormat="true" ht="12" hidden="false" customHeight="false" outlineLevel="0" collapsed="false">
      <c r="A73" s="154" t="n">
        <v>68</v>
      </c>
      <c r="B73" s="19" t="s">
        <v>316</v>
      </c>
      <c r="C73" s="156" t="s">
        <v>317</v>
      </c>
      <c r="D73" s="155" t="s">
        <v>180</v>
      </c>
      <c r="E73" s="156" t="n">
        <v>5351</v>
      </c>
      <c r="F73" s="190" t="n">
        <v>47.6689976689977</v>
      </c>
      <c r="G73" s="190" t="n">
        <v>45.9</v>
      </c>
      <c r="H73" s="190" t="n">
        <v>50.4</v>
      </c>
      <c r="I73" s="190" t="n">
        <v>3.7</v>
      </c>
      <c r="J73" s="158" t="n">
        <v>68</v>
      </c>
    </row>
    <row r="74" s="19" customFormat="true" ht="12" hidden="false" customHeight="false" outlineLevel="0" collapsed="false">
      <c r="A74" s="154" t="n">
        <v>69</v>
      </c>
      <c r="B74" s="19" t="s">
        <v>318</v>
      </c>
      <c r="C74" s="156" t="s">
        <v>319</v>
      </c>
      <c r="D74" s="155" t="s">
        <v>190</v>
      </c>
      <c r="E74" s="156" t="n">
        <v>5352</v>
      </c>
      <c r="F74" s="190" t="n">
        <v>82.0359281437126</v>
      </c>
      <c r="G74" s="190" t="n">
        <v>73.9</v>
      </c>
      <c r="H74" s="190" t="n">
        <v>16.2</v>
      </c>
      <c r="I74" s="190" t="n">
        <v>10</v>
      </c>
      <c r="J74" s="158" t="n">
        <v>69</v>
      </c>
    </row>
    <row r="75" s="19" customFormat="true" ht="12" hidden="false" customHeight="false" outlineLevel="0" collapsed="false">
      <c r="A75" s="154" t="n">
        <v>70</v>
      </c>
      <c r="B75" s="19" t="s">
        <v>320</v>
      </c>
      <c r="C75" s="156" t="s">
        <v>321</v>
      </c>
      <c r="D75" s="155" t="s">
        <v>198</v>
      </c>
      <c r="E75" s="156" t="s">
        <v>322</v>
      </c>
      <c r="F75" s="190" t="n">
        <v>47.2868217054264</v>
      </c>
      <c r="G75" s="190" t="n">
        <v>44.4</v>
      </c>
      <c r="H75" s="190" t="n">
        <v>49.5</v>
      </c>
      <c r="I75" s="190" t="n">
        <v>6</v>
      </c>
      <c r="J75" s="158" t="n">
        <v>70</v>
      </c>
    </row>
    <row r="76" s="19" customFormat="true" ht="12" hidden="false" customHeight="false" outlineLevel="0" collapsed="false">
      <c r="A76" s="154" t="n">
        <v>71</v>
      </c>
      <c r="B76" s="19" t="s">
        <v>323</v>
      </c>
      <c r="C76" s="156" t="s">
        <v>324</v>
      </c>
      <c r="D76" s="155" t="s">
        <v>179</v>
      </c>
      <c r="E76" s="156" t="n">
        <v>5359</v>
      </c>
      <c r="F76" s="190" t="n">
        <v>58.0952380952381</v>
      </c>
      <c r="G76" s="190" t="n">
        <v>58.1</v>
      </c>
      <c r="H76" s="190" t="n">
        <v>41.9</v>
      </c>
      <c r="I76" s="190" t="s">
        <v>170</v>
      </c>
      <c r="J76" s="158" t="n">
        <v>71</v>
      </c>
    </row>
    <row r="77" s="19" customFormat="true" ht="12" hidden="false" customHeight="false" outlineLevel="0" collapsed="false">
      <c r="A77" s="154" t="n">
        <v>72</v>
      </c>
      <c r="B77" s="19" t="s">
        <v>325</v>
      </c>
      <c r="C77" s="156" t="s">
        <v>326</v>
      </c>
      <c r="D77" s="155" t="s">
        <v>195</v>
      </c>
      <c r="E77" s="156" t="n">
        <v>5353</v>
      </c>
      <c r="F77" s="190" t="n">
        <v>59.4339622641509</v>
      </c>
      <c r="G77" s="190" t="n">
        <v>54.8</v>
      </c>
      <c r="H77" s="190" t="n">
        <v>37.4</v>
      </c>
      <c r="I77" s="190" t="n">
        <v>7.8</v>
      </c>
      <c r="J77" s="158" t="n">
        <v>72</v>
      </c>
    </row>
    <row r="78" s="19" customFormat="true" ht="12" hidden="false" customHeight="false" outlineLevel="0" collapsed="false">
      <c r="A78" s="154" t="n">
        <v>73</v>
      </c>
      <c r="B78" s="19" t="s">
        <v>327</v>
      </c>
      <c r="C78" s="156" t="s">
        <v>328</v>
      </c>
      <c r="D78" s="155" t="s">
        <v>176</v>
      </c>
      <c r="E78" s="156" t="n">
        <v>5362</v>
      </c>
      <c r="F78" s="190" t="n">
        <v>71.7289719626168</v>
      </c>
      <c r="G78" s="190" t="n">
        <v>68.4</v>
      </c>
      <c r="H78" s="190" t="n">
        <v>26.9</v>
      </c>
      <c r="I78" s="190" t="n">
        <v>4.7</v>
      </c>
      <c r="J78" s="158" t="n">
        <v>73</v>
      </c>
    </row>
    <row r="79" s="19" customFormat="true" ht="12" hidden="false" customHeight="false" outlineLevel="0" collapsed="false">
      <c r="A79" s="154" t="n">
        <v>74</v>
      </c>
      <c r="B79" s="19" t="s">
        <v>329</v>
      </c>
      <c r="C79" s="156" t="s">
        <v>330</v>
      </c>
      <c r="D79" s="155" t="s">
        <v>195</v>
      </c>
      <c r="E79" s="156" t="n">
        <v>5353</v>
      </c>
      <c r="F79" s="190" t="n">
        <v>58.3333333333333</v>
      </c>
      <c r="G79" s="190" t="n">
        <v>56</v>
      </c>
      <c r="H79" s="190" t="n">
        <v>40</v>
      </c>
      <c r="I79" s="190" t="n">
        <v>4</v>
      </c>
      <c r="J79" s="158" t="n">
        <v>74</v>
      </c>
    </row>
    <row r="80" s="19" customFormat="true" ht="12" hidden="false" customHeight="false" outlineLevel="0" collapsed="false">
      <c r="A80" s="154" t="n">
        <v>75</v>
      </c>
      <c r="B80" s="19" t="s">
        <v>331</v>
      </c>
      <c r="C80" s="156" t="s">
        <v>332</v>
      </c>
      <c r="D80" s="155" t="s">
        <v>169</v>
      </c>
      <c r="E80" s="156" t="n">
        <v>5361</v>
      </c>
      <c r="F80" s="190" t="n">
        <v>38.1668773704172</v>
      </c>
      <c r="G80" s="190" t="n">
        <v>37</v>
      </c>
      <c r="H80" s="190" t="n">
        <v>60</v>
      </c>
      <c r="I80" s="190" t="n">
        <v>3</v>
      </c>
      <c r="J80" s="158" t="n">
        <v>75</v>
      </c>
    </row>
    <row r="81" s="19" customFormat="true" ht="12" hidden="false" customHeight="false" outlineLevel="0" collapsed="false">
      <c r="A81" s="154" t="n">
        <v>76</v>
      </c>
      <c r="B81" s="19" t="s">
        <v>333</v>
      </c>
      <c r="C81" s="156" t="s">
        <v>334</v>
      </c>
      <c r="D81" s="155" t="s">
        <v>227</v>
      </c>
      <c r="E81" s="156" t="n">
        <v>3555</v>
      </c>
      <c r="F81" s="190" t="n">
        <v>55.8479532163743</v>
      </c>
      <c r="G81" s="190" t="n">
        <v>52.5</v>
      </c>
      <c r="H81" s="190" t="n">
        <v>41.5</v>
      </c>
      <c r="I81" s="190" t="n">
        <v>6</v>
      </c>
      <c r="J81" s="158" t="n">
        <v>76</v>
      </c>
    </row>
    <row r="82" s="19" customFormat="true" ht="12" hidden="false" customHeight="false" outlineLevel="0" collapsed="false">
      <c r="A82" s="154" t="n">
        <v>77</v>
      </c>
      <c r="B82" s="19" t="s">
        <v>335</v>
      </c>
      <c r="C82" s="156" t="s">
        <v>336</v>
      </c>
      <c r="D82" s="155" t="s">
        <v>190</v>
      </c>
      <c r="E82" s="156" t="n">
        <v>5352</v>
      </c>
      <c r="F82" s="190" t="n">
        <v>66.6666666666667</v>
      </c>
      <c r="G82" s="190" t="n">
        <v>63.3</v>
      </c>
      <c r="H82" s="190" t="n">
        <v>31.7</v>
      </c>
      <c r="I82" s="190" t="n">
        <v>5</v>
      </c>
      <c r="J82" s="158" t="n">
        <v>77</v>
      </c>
    </row>
    <row r="83" s="19" customFormat="true" ht="12" hidden="false" customHeight="false" outlineLevel="0" collapsed="false">
      <c r="A83" s="154" t="n">
        <v>78</v>
      </c>
      <c r="B83" s="19" t="s">
        <v>337</v>
      </c>
      <c r="C83" s="156" t="s">
        <v>338</v>
      </c>
      <c r="D83" s="155" t="s">
        <v>179</v>
      </c>
      <c r="E83" s="156" t="n">
        <v>5359</v>
      </c>
      <c r="F83" s="190" t="n">
        <v>33.9242546333602</v>
      </c>
      <c r="G83" s="190" t="n">
        <v>29.5</v>
      </c>
      <c r="H83" s="190" t="n">
        <v>57.5</v>
      </c>
      <c r="I83" s="190" t="n">
        <v>13</v>
      </c>
      <c r="J83" s="158" t="n">
        <v>78</v>
      </c>
    </row>
    <row r="84" s="19" customFormat="true" ht="12" hidden="false" customHeight="false" outlineLevel="0" collapsed="false">
      <c r="A84" s="154" t="n">
        <v>79</v>
      </c>
      <c r="B84" s="19" t="s">
        <v>339</v>
      </c>
      <c r="C84" s="156" t="s">
        <v>340</v>
      </c>
      <c r="D84" s="155" t="s">
        <v>176</v>
      </c>
      <c r="E84" s="156" t="n">
        <v>5362</v>
      </c>
      <c r="F84" s="190" t="n">
        <v>36.3256784968685</v>
      </c>
      <c r="G84" s="190" t="n">
        <v>33.5</v>
      </c>
      <c r="H84" s="190" t="n">
        <v>58.7</v>
      </c>
      <c r="I84" s="190" t="n">
        <v>7.9</v>
      </c>
      <c r="J84" s="158" t="n">
        <v>79</v>
      </c>
    </row>
    <row r="85" s="19" customFormat="true" ht="12" hidden="false" customHeight="false" outlineLevel="0" collapsed="false">
      <c r="A85" s="154" t="n">
        <v>80</v>
      </c>
      <c r="B85" s="19" t="s">
        <v>341</v>
      </c>
      <c r="C85" s="156" t="s">
        <v>342</v>
      </c>
      <c r="D85" s="155" t="s">
        <v>198</v>
      </c>
      <c r="E85" s="156" t="s">
        <v>343</v>
      </c>
      <c r="F85" s="190" t="n">
        <v>20.7639018910316</v>
      </c>
      <c r="G85" s="190" t="n">
        <v>19.3</v>
      </c>
      <c r="H85" s="190" t="n">
        <v>73.6</v>
      </c>
      <c r="I85" s="190" t="n">
        <v>7.1</v>
      </c>
      <c r="J85" s="158" t="n">
        <v>80</v>
      </c>
    </row>
    <row r="86" s="19" customFormat="true" ht="12" hidden="false" customHeight="false" outlineLevel="0" collapsed="false">
      <c r="A86" s="154" t="n">
        <v>81</v>
      </c>
      <c r="B86" s="19" t="s">
        <v>344</v>
      </c>
      <c r="C86" s="156" t="s">
        <v>345</v>
      </c>
      <c r="D86" s="155" t="s">
        <v>176</v>
      </c>
      <c r="E86" s="156" t="n">
        <v>5362</v>
      </c>
      <c r="F86" s="190" t="n">
        <v>69.7115384615385</v>
      </c>
      <c r="G86" s="190" t="n">
        <v>66.8</v>
      </c>
      <c r="H86" s="190" t="n">
        <v>29</v>
      </c>
      <c r="I86" s="190" t="n">
        <v>4.1</v>
      </c>
      <c r="J86" s="158" t="n">
        <v>81</v>
      </c>
    </row>
    <row r="87" s="19" customFormat="true" ht="12" hidden="false" customHeight="false" outlineLevel="0" collapsed="false">
      <c r="A87" s="154" t="n">
        <v>82</v>
      </c>
      <c r="B87" s="19" t="s">
        <v>346</v>
      </c>
      <c r="C87" s="156" t="s">
        <v>347</v>
      </c>
      <c r="D87" s="155" t="s">
        <v>169</v>
      </c>
      <c r="E87" s="156" t="n">
        <v>5361</v>
      </c>
      <c r="F87" s="190" t="n">
        <v>50.2702702702703</v>
      </c>
      <c r="G87" s="190" t="n">
        <v>49.5</v>
      </c>
      <c r="H87" s="190" t="n">
        <v>48.9</v>
      </c>
      <c r="I87" s="190" t="n">
        <v>1.6</v>
      </c>
      <c r="J87" s="158" t="n">
        <v>82</v>
      </c>
    </row>
    <row r="88" s="19" customFormat="true" ht="12" hidden="false" customHeight="false" outlineLevel="0" collapsed="false">
      <c r="A88" s="154" t="n">
        <v>83</v>
      </c>
      <c r="B88" s="19" t="s">
        <v>348</v>
      </c>
      <c r="C88" s="156" t="s">
        <v>349</v>
      </c>
      <c r="D88" s="155" t="s">
        <v>195</v>
      </c>
      <c r="E88" s="156" t="n">
        <v>5353</v>
      </c>
      <c r="F88" s="190" t="n">
        <v>72.4409448818898</v>
      </c>
      <c r="G88" s="190" t="n">
        <v>71.3</v>
      </c>
      <c r="H88" s="190" t="n">
        <v>27.1</v>
      </c>
      <c r="I88" s="190" t="n">
        <v>1.6</v>
      </c>
      <c r="J88" s="158" t="n">
        <v>83</v>
      </c>
    </row>
    <row r="89" s="19" customFormat="true" ht="12" hidden="false" customHeight="false" outlineLevel="0" collapsed="false">
      <c r="A89" s="154" t="n">
        <v>84</v>
      </c>
      <c r="B89" s="19" t="s">
        <v>350</v>
      </c>
      <c r="C89" s="156" t="s">
        <v>351</v>
      </c>
      <c r="D89" s="155" t="s">
        <v>184</v>
      </c>
      <c r="E89" s="156" t="n">
        <v>5357</v>
      </c>
      <c r="F89" s="190" t="n">
        <v>29.5964125560538</v>
      </c>
      <c r="G89" s="190" t="n">
        <v>28.5</v>
      </c>
      <c r="H89" s="190" t="n">
        <v>67.7</v>
      </c>
      <c r="I89" s="190" t="n">
        <v>3.8</v>
      </c>
      <c r="J89" s="158" t="n">
        <v>84</v>
      </c>
    </row>
    <row r="90" s="19" customFormat="true" ht="12" hidden="false" customHeight="false" outlineLevel="0" collapsed="false">
      <c r="A90" s="154" t="n">
        <v>85</v>
      </c>
      <c r="B90" s="19" t="s">
        <v>352</v>
      </c>
      <c r="C90" s="156" t="s">
        <v>353</v>
      </c>
      <c r="D90" s="155" t="s">
        <v>169</v>
      </c>
      <c r="E90" s="156" t="n">
        <v>5361</v>
      </c>
      <c r="F90" s="190" t="n">
        <v>51.9774011299435</v>
      </c>
      <c r="G90" s="190" t="n">
        <v>47.4</v>
      </c>
      <c r="H90" s="190" t="n">
        <v>43.8</v>
      </c>
      <c r="I90" s="190" t="n">
        <v>8.8</v>
      </c>
      <c r="J90" s="158" t="n">
        <v>85</v>
      </c>
    </row>
    <row r="91" s="19" customFormat="true" ht="12" hidden="false" customHeight="false" outlineLevel="0" collapsed="false">
      <c r="A91" s="154" t="n">
        <v>86</v>
      </c>
      <c r="B91" s="19" t="s">
        <v>354</v>
      </c>
      <c r="C91" s="156" t="s">
        <v>355</v>
      </c>
      <c r="D91" s="155" t="s">
        <v>227</v>
      </c>
      <c r="E91" s="156" t="n">
        <v>3555</v>
      </c>
      <c r="F91" s="190" t="n">
        <v>64.2857142857143</v>
      </c>
      <c r="G91" s="190" t="n">
        <v>58.1</v>
      </c>
      <c r="H91" s="190" t="n">
        <v>32.3</v>
      </c>
      <c r="I91" s="190" t="n">
        <v>9.7</v>
      </c>
      <c r="J91" s="158" t="n">
        <v>86</v>
      </c>
    </row>
    <row r="92" s="19" customFormat="true" ht="12" hidden="false" customHeight="false" outlineLevel="0" collapsed="false">
      <c r="A92" s="154" t="n">
        <v>87</v>
      </c>
      <c r="B92" s="19" t="s">
        <v>356</v>
      </c>
      <c r="C92" s="156" t="s">
        <v>357</v>
      </c>
      <c r="D92" s="155" t="s">
        <v>253</v>
      </c>
      <c r="E92" s="156" t="n">
        <v>5358</v>
      </c>
      <c r="F92" s="190" t="n">
        <v>72.5114155251142</v>
      </c>
      <c r="G92" s="190" t="n">
        <v>70.9</v>
      </c>
      <c r="H92" s="190" t="n">
        <v>26.9</v>
      </c>
      <c r="I92" s="190" t="n">
        <v>2.2</v>
      </c>
      <c r="J92" s="158" t="n">
        <v>87</v>
      </c>
    </row>
    <row r="93" s="19" customFormat="true" ht="12" hidden="false" customHeight="false" outlineLevel="0" collapsed="false">
      <c r="A93" s="154" t="n">
        <v>88</v>
      </c>
      <c r="B93" s="19" t="s">
        <v>358</v>
      </c>
      <c r="C93" s="156" t="s">
        <v>359</v>
      </c>
      <c r="D93" s="155" t="s">
        <v>198</v>
      </c>
      <c r="E93" s="156" t="s">
        <v>360</v>
      </c>
      <c r="F93" s="190" t="n">
        <v>18.1236604533351</v>
      </c>
      <c r="G93" s="190" t="n">
        <v>16.9</v>
      </c>
      <c r="H93" s="190" t="n">
        <v>76.2</v>
      </c>
      <c r="I93" s="190" t="n">
        <v>7</v>
      </c>
      <c r="J93" s="158" t="n">
        <v>88</v>
      </c>
    </row>
    <row r="94" s="19" customFormat="true" ht="12" hidden="false" customHeight="false" outlineLevel="0" collapsed="false">
      <c r="A94" s="154" t="n">
        <v>89</v>
      </c>
      <c r="B94" s="19" t="s">
        <v>361</v>
      </c>
      <c r="C94" s="156" t="s">
        <v>362</v>
      </c>
      <c r="D94" s="155" t="s">
        <v>198</v>
      </c>
      <c r="E94" s="156" t="s">
        <v>363</v>
      </c>
      <c r="F94" s="190" t="n">
        <v>71.8514219384794</v>
      </c>
      <c r="G94" s="190" t="n">
        <v>67.9</v>
      </c>
      <c r="H94" s="190" t="n">
        <v>26.6</v>
      </c>
      <c r="I94" s="190" t="n">
        <v>5.5</v>
      </c>
      <c r="J94" s="158" t="n">
        <v>89</v>
      </c>
    </row>
    <row r="95" s="19" customFormat="true" ht="12" hidden="false" customHeight="false" outlineLevel="0" collapsed="false">
      <c r="A95" s="154" t="n">
        <v>90</v>
      </c>
      <c r="B95" s="19" t="s">
        <v>364</v>
      </c>
      <c r="C95" s="156" t="s">
        <v>365</v>
      </c>
      <c r="D95" s="155" t="s">
        <v>224</v>
      </c>
      <c r="E95" s="156" t="n">
        <v>5356</v>
      </c>
      <c r="F95" s="190" t="n">
        <v>62.6683501683502</v>
      </c>
      <c r="G95" s="190" t="n">
        <v>58.6</v>
      </c>
      <c r="H95" s="190" t="n">
        <v>34.9</v>
      </c>
      <c r="I95" s="190" t="n">
        <v>6.4</v>
      </c>
      <c r="J95" s="158" t="n">
        <v>90</v>
      </c>
    </row>
    <row r="96" s="19" customFormat="true" ht="12" hidden="false" customHeight="false" outlineLevel="0" collapsed="false">
      <c r="A96" s="154" t="n">
        <v>91</v>
      </c>
      <c r="B96" s="19" t="s">
        <v>366</v>
      </c>
      <c r="C96" s="156" t="s">
        <v>367</v>
      </c>
      <c r="D96" s="155" t="s">
        <v>184</v>
      </c>
      <c r="E96" s="156" t="n">
        <v>5357</v>
      </c>
      <c r="F96" s="190" t="n">
        <v>67.1794871794872</v>
      </c>
      <c r="G96" s="190" t="n">
        <v>65.2</v>
      </c>
      <c r="H96" s="190" t="n">
        <v>31.8</v>
      </c>
      <c r="I96" s="190" t="n">
        <v>3</v>
      </c>
      <c r="J96" s="158" t="n">
        <v>91</v>
      </c>
    </row>
    <row r="97" s="19" customFormat="true" ht="12" hidden="false" customHeight="false" outlineLevel="0" collapsed="false">
      <c r="A97" s="154" t="n">
        <v>92</v>
      </c>
      <c r="B97" s="19" t="s">
        <v>368</v>
      </c>
      <c r="C97" s="156" t="s">
        <v>369</v>
      </c>
      <c r="D97" s="155" t="s">
        <v>176</v>
      </c>
      <c r="E97" s="156" t="n">
        <v>5362</v>
      </c>
      <c r="F97" s="190" t="n">
        <v>56.8047337278107</v>
      </c>
      <c r="G97" s="190" t="n">
        <v>51.8</v>
      </c>
      <c r="H97" s="190" t="n">
        <v>39.4</v>
      </c>
      <c r="I97" s="190" t="n">
        <v>8.9</v>
      </c>
      <c r="J97" s="158" t="n">
        <v>92</v>
      </c>
    </row>
    <row r="98" s="19" customFormat="true" ht="12" hidden="false" customHeight="false" outlineLevel="0" collapsed="false">
      <c r="A98" s="154" t="n">
        <v>93</v>
      </c>
      <c r="B98" s="19" t="s">
        <v>370</v>
      </c>
      <c r="C98" s="156" t="s">
        <v>371</v>
      </c>
      <c r="D98" s="155" t="s">
        <v>187</v>
      </c>
      <c r="E98" s="156" t="n">
        <v>5360</v>
      </c>
      <c r="F98" s="190" t="n">
        <v>46.212700841622</v>
      </c>
      <c r="G98" s="190" t="n">
        <v>42</v>
      </c>
      <c r="H98" s="190" t="n">
        <v>48.9</v>
      </c>
      <c r="I98" s="190" t="n">
        <v>9.1</v>
      </c>
      <c r="J98" s="158" t="n">
        <v>93</v>
      </c>
    </row>
    <row r="99" s="19" customFormat="true" ht="12" hidden="false" customHeight="false" outlineLevel="0" collapsed="false">
      <c r="A99" s="154" t="n">
        <v>94</v>
      </c>
      <c r="B99" s="19" t="s">
        <v>372</v>
      </c>
      <c r="C99" s="156" t="s">
        <v>373</v>
      </c>
      <c r="D99" s="155" t="s">
        <v>190</v>
      </c>
      <c r="E99" s="156" t="n">
        <v>5352</v>
      </c>
      <c r="F99" s="190" t="n">
        <v>67.984934086629</v>
      </c>
      <c r="G99" s="190" t="n">
        <v>63.2</v>
      </c>
      <c r="H99" s="190" t="n">
        <v>29.8</v>
      </c>
      <c r="I99" s="190" t="n">
        <v>7</v>
      </c>
      <c r="J99" s="158" t="n">
        <v>94</v>
      </c>
    </row>
    <row r="100" s="19" customFormat="true" ht="12" hidden="false" customHeight="false" outlineLevel="0" collapsed="false">
      <c r="A100" s="154" t="n">
        <v>95</v>
      </c>
      <c r="B100" s="19" t="s">
        <v>374</v>
      </c>
      <c r="C100" s="156" t="s">
        <v>375</v>
      </c>
      <c r="D100" s="155" t="s">
        <v>176</v>
      </c>
      <c r="E100" s="156" t="n">
        <v>5362</v>
      </c>
      <c r="F100" s="190" t="n">
        <v>81.6793893129771</v>
      </c>
      <c r="G100" s="190" t="n">
        <v>76.7</v>
      </c>
      <c r="H100" s="190" t="n">
        <v>17.2</v>
      </c>
      <c r="I100" s="190" t="n">
        <v>6.1</v>
      </c>
      <c r="J100" s="158" t="n">
        <v>95</v>
      </c>
    </row>
    <row r="101" s="19" customFormat="true" ht="12" hidden="false" customHeight="false" outlineLevel="0" collapsed="false">
      <c r="A101" s="154" t="n">
        <v>96</v>
      </c>
      <c r="B101" s="19" t="s">
        <v>376</v>
      </c>
      <c r="C101" s="156" t="s">
        <v>377</v>
      </c>
      <c r="D101" s="155" t="s">
        <v>227</v>
      </c>
      <c r="E101" s="156" t="n">
        <v>3555</v>
      </c>
      <c r="F101" s="190" t="n">
        <v>47.1698113207547</v>
      </c>
      <c r="G101" s="190" t="n">
        <v>42.7</v>
      </c>
      <c r="H101" s="190" t="n">
        <v>47.8</v>
      </c>
      <c r="I101" s="190" t="n">
        <v>9.5</v>
      </c>
      <c r="J101" s="158" t="n">
        <v>96</v>
      </c>
    </row>
    <row r="102" s="19" customFormat="true" ht="12" hidden="false" customHeight="false" outlineLevel="0" collapsed="false">
      <c r="A102" s="154" t="n">
        <v>97</v>
      </c>
      <c r="B102" s="19" t="s">
        <v>378</v>
      </c>
      <c r="C102" s="156" t="s">
        <v>379</v>
      </c>
      <c r="D102" s="155" t="s">
        <v>227</v>
      </c>
      <c r="E102" s="156" t="n">
        <v>3555</v>
      </c>
      <c r="F102" s="190" t="n">
        <v>70.1030927835052</v>
      </c>
      <c r="G102" s="190" t="n">
        <v>57.1</v>
      </c>
      <c r="H102" s="190" t="n">
        <v>24.4</v>
      </c>
      <c r="I102" s="190" t="n">
        <v>18.5</v>
      </c>
      <c r="J102" s="158" t="n">
        <v>97</v>
      </c>
    </row>
    <row r="103" s="19" customFormat="true" ht="12" hidden="false" customHeight="false" outlineLevel="0" collapsed="false">
      <c r="A103" s="154" t="n">
        <v>98</v>
      </c>
      <c r="B103" s="19" t="s">
        <v>380</v>
      </c>
      <c r="C103" s="156" t="s">
        <v>381</v>
      </c>
      <c r="D103" s="155" t="s">
        <v>227</v>
      </c>
      <c r="E103" s="156" t="n">
        <v>3555</v>
      </c>
      <c r="F103" s="190" t="n">
        <v>77.7292576419214</v>
      </c>
      <c r="G103" s="190" t="n">
        <v>74.8</v>
      </c>
      <c r="H103" s="190" t="n">
        <v>21.4</v>
      </c>
      <c r="I103" s="190" t="n">
        <v>3.8</v>
      </c>
      <c r="J103" s="158" t="n">
        <v>98</v>
      </c>
    </row>
    <row r="104" s="19" customFormat="true" ht="12" hidden="false" customHeight="false" outlineLevel="0" collapsed="false">
      <c r="A104" s="154" t="n">
        <v>99</v>
      </c>
      <c r="B104" s="19" t="s">
        <v>382</v>
      </c>
      <c r="C104" s="156" t="s">
        <v>383</v>
      </c>
      <c r="D104" s="155" t="s">
        <v>253</v>
      </c>
      <c r="E104" s="156" t="n">
        <v>5358</v>
      </c>
      <c r="F104" s="190" t="n">
        <v>72.0867208672087</v>
      </c>
      <c r="G104" s="190" t="n">
        <v>70.7</v>
      </c>
      <c r="H104" s="190" t="n">
        <v>27.4</v>
      </c>
      <c r="I104" s="190" t="n">
        <v>1.9</v>
      </c>
      <c r="J104" s="158" t="n">
        <v>99</v>
      </c>
    </row>
    <row r="105" s="19" customFormat="true" ht="12" hidden="false" customHeight="false" outlineLevel="0" collapsed="false">
      <c r="A105" s="154" t="n">
        <v>100</v>
      </c>
      <c r="B105" s="19" t="s">
        <v>384</v>
      </c>
      <c r="C105" s="156" t="s">
        <v>385</v>
      </c>
      <c r="D105" s="155" t="s">
        <v>173</v>
      </c>
      <c r="E105" s="156" t="n">
        <v>5354</v>
      </c>
      <c r="F105" s="190" t="n">
        <v>80.7807807807808</v>
      </c>
      <c r="G105" s="190" t="n">
        <v>78.4</v>
      </c>
      <c r="H105" s="190" t="n">
        <v>18.7</v>
      </c>
      <c r="I105" s="190" t="n">
        <v>2.9</v>
      </c>
      <c r="J105" s="158" t="n">
        <v>100</v>
      </c>
    </row>
    <row r="106" s="19" customFormat="true" ht="12" hidden="false" customHeight="false" outlineLevel="0" collapsed="false">
      <c r="A106" s="154" t="n">
        <v>101</v>
      </c>
      <c r="B106" s="19" t="s">
        <v>386</v>
      </c>
      <c r="C106" s="156" t="s">
        <v>387</v>
      </c>
      <c r="D106" s="155" t="s">
        <v>179</v>
      </c>
      <c r="E106" s="156" t="n">
        <v>5359</v>
      </c>
      <c r="F106" s="190" t="n">
        <v>56.0477001703578</v>
      </c>
      <c r="G106" s="190" t="n">
        <v>52.3</v>
      </c>
      <c r="H106" s="190" t="n">
        <v>41</v>
      </c>
      <c r="I106" s="190" t="n">
        <v>6.7</v>
      </c>
      <c r="J106" s="158" t="n">
        <v>101</v>
      </c>
    </row>
    <row r="107" s="19" customFormat="true" ht="12" hidden="false" customHeight="false" outlineLevel="0" collapsed="false">
      <c r="A107" s="154" t="n">
        <v>102</v>
      </c>
      <c r="B107" s="19" t="s">
        <v>388</v>
      </c>
      <c r="C107" s="156" t="s">
        <v>389</v>
      </c>
      <c r="D107" s="155" t="s">
        <v>224</v>
      </c>
      <c r="E107" s="156" t="n">
        <v>5356</v>
      </c>
      <c r="F107" s="190" t="n">
        <v>58.6538461538462</v>
      </c>
      <c r="G107" s="190" t="n">
        <v>52.9</v>
      </c>
      <c r="H107" s="190" t="n">
        <v>37.3</v>
      </c>
      <c r="I107" s="190" t="n">
        <v>9.9</v>
      </c>
      <c r="J107" s="158" t="n">
        <v>102</v>
      </c>
    </row>
    <row r="108" s="19" customFormat="true" ht="12" hidden="false" customHeight="false" outlineLevel="0" collapsed="false">
      <c r="A108" s="154" t="n">
        <v>103</v>
      </c>
      <c r="B108" s="19" t="s">
        <v>390</v>
      </c>
      <c r="C108" s="156" t="s">
        <v>391</v>
      </c>
      <c r="D108" s="155" t="s">
        <v>173</v>
      </c>
      <c r="E108" s="156" t="n">
        <v>5354</v>
      </c>
      <c r="F108" s="190" t="n">
        <v>60.9507640067912</v>
      </c>
      <c r="G108" s="190" t="n">
        <v>58.2</v>
      </c>
      <c r="H108" s="190" t="n">
        <v>37.3</v>
      </c>
      <c r="I108" s="190" t="n">
        <v>4.5</v>
      </c>
      <c r="J108" s="158" t="n">
        <v>103</v>
      </c>
    </row>
    <row r="109" s="19" customFormat="true" ht="12" hidden="false" customHeight="false" outlineLevel="0" collapsed="false">
      <c r="A109" s="154" t="n">
        <v>104</v>
      </c>
      <c r="B109" s="19" t="s">
        <v>392</v>
      </c>
      <c r="C109" s="156" t="s">
        <v>393</v>
      </c>
      <c r="D109" s="155" t="s">
        <v>253</v>
      </c>
      <c r="E109" s="156" t="n">
        <v>5358</v>
      </c>
      <c r="F109" s="190" t="n">
        <v>82.7814569536424</v>
      </c>
      <c r="G109" s="190" t="n">
        <v>81.2</v>
      </c>
      <c r="H109" s="190" t="n">
        <v>16.9</v>
      </c>
      <c r="I109" s="190" t="n">
        <v>1.9</v>
      </c>
      <c r="J109" s="158" t="n">
        <v>104</v>
      </c>
    </row>
    <row r="110" s="19" customFormat="true" ht="12" hidden="false" customHeight="false" outlineLevel="0" collapsed="false">
      <c r="A110" s="154" t="n">
        <v>105</v>
      </c>
      <c r="B110" s="19" t="s">
        <v>394</v>
      </c>
      <c r="C110" s="156" t="s">
        <v>395</v>
      </c>
      <c r="D110" s="155" t="s">
        <v>198</v>
      </c>
      <c r="E110" s="156" t="s">
        <v>396</v>
      </c>
      <c r="F110" s="190" t="n">
        <v>56.3559322033898</v>
      </c>
      <c r="G110" s="190" t="n">
        <v>51.4</v>
      </c>
      <c r="H110" s="190" t="n">
        <v>39.8</v>
      </c>
      <c r="I110" s="190" t="n">
        <v>8.9</v>
      </c>
      <c r="J110" s="158" t="n">
        <v>105</v>
      </c>
    </row>
    <row r="111" s="19" customFormat="true" ht="12" hidden="false" customHeight="false" outlineLevel="0" collapsed="false">
      <c r="A111" s="154" t="n">
        <v>106</v>
      </c>
      <c r="B111" s="19" t="s">
        <v>397</v>
      </c>
      <c r="C111" s="156" t="s">
        <v>398</v>
      </c>
      <c r="D111" s="155" t="s">
        <v>184</v>
      </c>
      <c r="E111" s="156" t="n">
        <v>5357</v>
      </c>
      <c r="F111" s="190" t="n">
        <v>52.280701754386</v>
      </c>
      <c r="G111" s="190" t="n">
        <v>50</v>
      </c>
      <c r="H111" s="190" t="n">
        <v>45.6</v>
      </c>
      <c r="I111" s="190" t="n">
        <v>4.4</v>
      </c>
      <c r="J111" s="158" t="n">
        <v>106</v>
      </c>
    </row>
    <row r="112" s="165" customFormat="true" ht="12" hidden="false" customHeight="false" outlineLevel="0" collapsed="false">
      <c r="A112" s="159" t="n">
        <v>107</v>
      </c>
      <c r="B112" s="162" t="s">
        <v>399</v>
      </c>
      <c r="C112" s="162"/>
      <c r="D112" s="162"/>
      <c r="E112" s="162"/>
      <c r="F112" s="191" t="n">
        <v>39.6079090249898</v>
      </c>
      <c r="G112" s="191" t="n">
        <v>36.9</v>
      </c>
      <c r="H112" s="191" t="n">
        <v>56.2</v>
      </c>
      <c r="I112" s="191" t="n">
        <v>6.9</v>
      </c>
      <c r="J112" s="164" t="n">
        <v>107</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1"/>
    </row>
    <row r="11" s="19" customFormat="true" ht="12" hidden="false" customHeight="false" outlineLevel="0" collapsed="false">
      <c r="A11" s="18" t="s">
        <v>6</v>
      </c>
      <c r="C11" s="21"/>
    </row>
    <row r="12" s="19" customFormat="true" ht="8.25" hidden="false" customHeight="true" outlineLevel="0" collapsed="false">
      <c r="A12" s="28"/>
      <c r="C12" s="21"/>
    </row>
    <row r="13" s="19" customFormat="true" ht="12" hidden="false" customHeight="false" outlineLevel="0" collapsed="false">
      <c r="A13" s="29" t="s">
        <v>7</v>
      </c>
      <c r="B13" s="28" t="s">
        <v>8</v>
      </c>
      <c r="C13" s="21"/>
    </row>
    <row r="14" s="25" customFormat="true" ht="5.25" hidden="false" customHeight="false" outlineLevel="0" collapsed="false">
      <c r="A14" s="30"/>
      <c r="B14" s="23"/>
      <c r="C14" s="24"/>
    </row>
    <row r="15" s="19" customFormat="true" ht="12" hidden="false" customHeight="false" outlineLevel="0" collapsed="false">
      <c r="A15" s="29" t="s">
        <v>9</v>
      </c>
      <c r="B15" s="28" t="s">
        <v>10</v>
      </c>
      <c r="C15" s="31" t="s">
        <v>11</v>
      </c>
    </row>
    <row r="16" s="35" customFormat="true" ht="2.25" hidden="false" customHeight="true" outlineLevel="0" collapsed="false">
      <c r="A16" s="32"/>
      <c r="B16" s="33"/>
      <c r="C16" s="34"/>
    </row>
    <row r="17" s="19" customFormat="true" ht="12" hidden="false" customHeight="false" outlineLevel="0" collapsed="false">
      <c r="A17" s="29" t="s">
        <v>12</v>
      </c>
      <c r="B17" s="28" t="s">
        <v>13</v>
      </c>
      <c r="C17" s="31" t="s">
        <v>14</v>
      </c>
    </row>
    <row r="18" s="35" customFormat="true" ht="2.25" hidden="false" customHeight="true" outlineLevel="0" collapsed="false">
      <c r="A18" s="32"/>
      <c r="B18" s="33"/>
      <c r="C18" s="34"/>
    </row>
    <row r="19" s="19" customFormat="true" ht="12" hidden="false" customHeight="false" outlineLevel="0" collapsed="false">
      <c r="A19" s="29" t="s">
        <v>15</v>
      </c>
      <c r="B19" s="28" t="s">
        <v>16</v>
      </c>
      <c r="C19" s="31" t="s">
        <v>17</v>
      </c>
    </row>
    <row r="20" s="35" customFormat="true" ht="2.25" hidden="false" customHeight="true" outlineLevel="0" collapsed="false">
      <c r="A20" s="32"/>
      <c r="B20" s="33"/>
      <c r="C20" s="34"/>
    </row>
    <row r="21" s="19" customFormat="true" ht="12" hidden="false" customHeight="false" outlineLevel="0" collapsed="false">
      <c r="A21" s="29" t="s">
        <v>18</v>
      </c>
      <c r="B21" s="28" t="s">
        <v>19</v>
      </c>
      <c r="C21" s="31" t="s">
        <v>20</v>
      </c>
    </row>
    <row r="22" s="35" customFormat="true" ht="2.25" hidden="false" customHeight="true" outlineLevel="0" collapsed="false">
      <c r="A22" s="32"/>
      <c r="B22" s="33"/>
      <c r="C22" s="34"/>
    </row>
    <row r="23" s="19" customFormat="true" ht="12" hidden="false" customHeight="false" outlineLevel="0" collapsed="false">
      <c r="A23" s="29" t="s">
        <v>21</v>
      </c>
      <c r="B23" s="28" t="s">
        <v>22</v>
      </c>
      <c r="C23" s="31" t="s">
        <v>23</v>
      </c>
    </row>
    <row r="24" s="35" customFormat="true" ht="2.25" hidden="false" customHeight="true" outlineLevel="0" collapsed="false">
      <c r="A24" s="32"/>
      <c r="B24" s="33"/>
      <c r="C24" s="34"/>
    </row>
    <row r="25" s="19" customFormat="true" ht="12" hidden="false" customHeight="false" outlineLevel="0" collapsed="false">
      <c r="A25" s="29" t="s">
        <v>24</v>
      </c>
      <c r="B25" s="28" t="s">
        <v>25</v>
      </c>
      <c r="C25" s="31" t="s">
        <v>26</v>
      </c>
    </row>
    <row r="26" s="19" customFormat="true" ht="12" hidden="false" customHeight="false" outlineLevel="0" collapsed="false">
      <c r="A26" s="29"/>
      <c r="C26" s="31"/>
    </row>
    <row r="27" s="19" customFormat="true" ht="12" hidden="false" customHeight="false" outlineLevel="0" collapsed="false">
      <c r="A27" s="29" t="s">
        <v>27</v>
      </c>
      <c r="B27" s="28" t="s">
        <v>28</v>
      </c>
      <c r="C27" s="31"/>
    </row>
    <row r="28" s="25" customFormat="true" ht="5.25" hidden="false" customHeight="false" outlineLevel="0" collapsed="false">
      <c r="A28" s="30"/>
      <c r="B28" s="23"/>
      <c r="C28" s="24"/>
    </row>
    <row r="29" s="19" customFormat="true" ht="12" hidden="false" customHeight="false" outlineLevel="0" collapsed="false">
      <c r="A29" s="29" t="s">
        <v>29</v>
      </c>
      <c r="B29" s="28" t="s">
        <v>30</v>
      </c>
      <c r="C29" s="31" t="s">
        <v>31</v>
      </c>
    </row>
    <row r="30" s="35" customFormat="true" ht="2.25" hidden="false" customHeight="true" outlineLevel="0" collapsed="false">
      <c r="A30" s="32"/>
      <c r="B30" s="33"/>
      <c r="C30" s="34"/>
    </row>
    <row r="31" s="19" customFormat="true" ht="12" hidden="false" customHeight="false" outlineLevel="0" collapsed="false">
      <c r="A31" s="29" t="s">
        <v>32</v>
      </c>
      <c r="B31" s="28" t="s">
        <v>33</v>
      </c>
      <c r="C31" s="31" t="s">
        <v>34</v>
      </c>
    </row>
    <row r="32" s="35" customFormat="true" ht="2.25" hidden="false" customHeight="true" outlineLevel="0" collapsed="false">
      <c r="A32" s="32"/>
      <c r="B32" s="33"/>
      <c r="C32" s="34"/>
    </row>
    <row r="33" s="19" customFormat="true" ht="12" hidden="false" customHeight="false" outlineLevel="0" collapsed="false">
      <c r="A33" s="29" t="s">
        <v>35</v>
      </c>
      <c r="B33" s="28" t="s">
        <v>36</v>
      </c>
      <c r="C33" s="31" t="s">
        <v>37</v>
      </c>
    </row>
    <row r="34" s="35" customFormat="true" ht="2.25" hidden="false" customHeight="true" outlineLevel="0" collapsed="false">
      <c r="A34" s="32"/>
      <c r="B34" s="33"/>
      <c r="C34" s="34"/>
    </row>
    <row r="35" s="19" customFormat="true" ht="12" hidden="false" customHeight="false" outlineLevel="0" collapsed="false">
      <c r="A35" s="29" t="s">
        <v>38</v>
      </c>
      <c r="B35" s="28" t="s">
        <v>39</v>
      </c>
      <c r="C35" s="31" t="s">
        <v>40</v>
      </c>
    </row>
    <row r="36" s="35" customFormat="true" ht="2.25" hidden="false" customHeight="true" outlineLevel="0" collapsed="false">
      <c r="A36" s="32"/>
      <c r="B36" s="33"/>
      <c r="C36" s="34"/>
    </row>
    <row r="37" s="19" customFormat="true" ht="12" hidden="false" customHeight="false" outlineLevel="0" collapsed="false">
      <c r="A37" s="29" t="s">
        <v>41</v>
      </c>
      <c r="B37" s="28" t="s">
        <v>42</v>
      </c>
      <c r="C37" s="31" t="s">
        <v>43</v>
      </c>
    </row>
    <row r="38" s="35" customFormat="true" ht="2.25" hidden="false" customHeight="true" outlineLevel="0" collapsed="false">
      <c r="A38" s="32"/>
      <c r="B38" s="33"/>
      <c r="C38" s="34"/>
    </row>
    <row r="39" s="19" customFormat="true" ht="12" hidden="false" customHeight="false" outlineLevel="0" collapsed="false">
      <c r="A39" s="29" t="s">
        <v>44</v>
      </c>
      <c r="B39" s="28" t="s">
        <v>45</v>
      </c>
      <c r="C39" s="31" t="s">
        <v>46</v>
      </c>
    </row>
    <row r="40" s="19" customFormat="true" ht="12" hidden="false" customHeight="false" outlineLevel="0" collapsed="false">
      <c r="A40" s="36"/>
      <c r="B40" s="28"/>
      <c r="C40" s="37"/>
    </row>
    <row r="41" s="5" customFormat="true" ht="12.75" hidden="false" customHeight="false" outlineLevel="0" collapsed="false">
      <c r="C41" s="38"/>
    </row>
    <row r="42" s="5" customFormat="true" ht="15" hidden="false" customHeight="false" outlineLevel="0" collapsed="false">
      <c r="A42" s="39" t="s">
        <v>3</v>
      </c>
      <c r="B42" s="39"/>
      <c r="C42" s="38"/>
    </row>
    <row r="43" customFormat="false" ht="12.75" hidden="false" customHeight="false" outlineLevel="0" collapsed="false">
      <c r="B43" s="40"/>
    </row>
    <row r="44" customFormat="false" ht="65.25" hidden="false" customHeight="true" outlineLevel="0" collapsed="false">
      <c r="A44" s="41" t="s">
        <v>47</v>
      </c>
      <c r="B44" s="41"/>
      <c r="C44" s="41"/>
    </row>
    <row r="45" customFormat="false" ht="9" hidden="false" customHeight="true" outlineLevel="0" collapsed="false">
      <c r="B45" s="42"/>
    </row>
    <row r="46" customFormat="false" ht="62.25" hidden="false" customHeight="true" outlineLevel="0" collapsed="false">
      <c r="A46" s="41" t="s">
        <v>48</v>
      </c>
      <c r="B46" s="41"/>
      <c r="C46" s="41"/>
    </row>
    <row r="47" customFormat="false" ht="6" hidden="false" customHeight="true" outlineLevel="0" collapsed="false">
      <c r="B47" s="42"/>
    </row>
    <row r="48" customFormat="false" ht="27" hidden="false" customHeight="true" outlineLevel="0" collapsed="false">
      <c r="A48" s="41" t="s">
        <v>49</v>
      </c>
      <c r="B48" s="41"/>
      <c r="C48" s="41"/>
    </row>
    <row r="49" customFormat="false" ht="12.75" hidden="false" customHeight="false" outlineLevel="0" collapsed="false">
      <c r="B49" s="43"/>
    </row>
    <row r="50" customFormat="false" ht="12.75" hidden="false" customHeight="false" outlineLevel="0" collapsed="false">
      <c r="B50" s="44"/>
    </row>
    <row r="51" customFormat="false" ht="24" hidden="false" customHeight="false" outlineLevel="0" collapsed="false">
      <c r="B51" s="45" t="s">
        <v>50</v>
      </c>
    </row>
    <row r="52" customFormat="false" ht="36" hidden="false" customHeight="false" outlineLevel="0" collapsed="false">
      <c r="B52" s="45" t="s">
        <v>51</v>
      </c>
    </row>
    <row r="53" customFormat="false" ht="12.75" hidden="false" customHeight="false" outlineLevel="0" collapsed="false">
      <c r="B53" s="45"/>
    </row>
    <row r="54" customFormat="false" ht="12.75" hidden="false" customHeight="false" outlineLevel="0" collapsed="false">
      <c r="B54" s="46" t="s">
        <v>52</v>
      </c>
    </row>
    <row r="55" customFormat="false" ht="12.75" hidden="false" customHeight="false" outlineLevel="0" collapsed="false">
      <c r="B55" s="46" t="s">
        <v>53</v>
      </c>
    </row>
    <row r="56" customFormat="false" ht="12.75" hidden="false" customHeight="false" outlineLevel="0" collapsed="false">
      <c r="B56" s="47" t="s">
        <v>54</v>
      </c>
    </row>
    <row r="57" customFormat="false" ht="12.75" hidden="false" customHeight="false" outlineLevel="0" collapsed="false">
      <c r="B57" s="47"/>
    </row>
    <row r="58" customFormat="false" ht="24" hidden="false" customHeight="false" outlineLevel="0" collapsed="false">
      <c r="B58" s="45" t="s">
        <v>55</v>
      </c>
    </row>
    <row r="59" customFormat="false" ht="12.75" hidden="false" customHeight="false" outlineLevel="0" collapsed="false">
      <c r="B59" s="48"/>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9" width="0.28"/>
    <col collapsed="false" customWidth="true" hidden="false" outlineLevel="0" max="2" min="2" style="49" width="22.56"/>
    <col collapsed="false" customWidth="true" hidden="false" outlineLevel="0" max="3" min="3" style="49" width="0.99"/>
    <col collapsed="false" customWidth="true" hidden="false" outlineLevel="0" max="4" min="4" style="49" width="66.7"/>
    <col collapsed="false" customWidth="false" hidden="false" outlineLevel="0" max="6" min="5" style="49" width="9.14"/>
    <col collapsed="false" customWidth="true" hidden="false" outlineLevel="0" max="7" min="7" style="49" width="17.99"/>
    <col collapsed="false" customWidth="false" hidden="false" outlineLevel="0" max="257" min="8" style="49" width="9.14"/>
  </cols>
  <sheetData>
    <row r="1" s="51" customFormat="true" ht="15.75" hidden="false" customHeight="true" outlineLevel="0" collapsed="false">
      <c r="A1" s="50" t="s">
        <v>4</v>
      </c>
    </row>
    <row r="3" customFormat="false" ht="12.75" hidden="false" customHeight="true" outlineLevel="0" collapsed="false">
      <c r="B3" s="52" t="s">
        <v>56</v>
      </c>
      <c r="C3" s="53"/>
      <c r="D3" s="54" t="s">
        <v>57</v>
      </c>
    </row>
    <row r="4" s="55" customFormat="true" ht="6.75" hidden="false" customHeight="true" outlineLevel="0" collapsed="false">
      <c r="B4" s="56"/>
      <c r="C4" s="57"/>
      <c r="D4" s="58"/>
    </row>
    <row r="5" customFormat="false" ht="39.75" hidden="false" customHeight="true" outlineLevel="0" collapsed="false">
      <c r="B5" s="59" t="s">
        <v>58</v>
      </c>
      <c r="C5" s="60"/>
      <c r="D5" s="61" t="s">
        <v>59</v>
      </c>
    </row>
    <row r="6" s="55" customFormat="true" ht="6.75" hidden="false" customHeight="true" outlineLevel="0" collapsed="false">
      <c r="B6" s="56"/>
      <c r="C6" s="57"/>
      <c r="D6" s="58"/>
    </row>
    <row r="7" customFormat="false" ht="39" hidden="false" customHeight="true" outlineLevel="0" collapsed="false">
      <c r="B7" s="59" t="s">
        <v>60</v>
      </c>
      <c r="C7" s="60"/>
      <c r="D7" s="61" t="s">
        <v>61</v>
      </c>
    </row>
    <row r="8" s="55" customFormat="true" ht="6.75" hidden="false" customHeight="true" outlineLevel="0" collapsed="false">
      <c r="B8" s="56"/>
      <c r="C8" s="57"/>
      <c r="D8" s="58"/>
    </row>
    <row r="9" customFormat="false" ht="12.75" hidden="false" customHeight="true" outlineLevel="0" collapsed="false">
      <c r="B9" s="62" t="s">
        <v>62</v>
      </c>
      <c r="C9" s="63"/>
      <c r="D9" s="64" t="s">
        <v>63</v>
      </c>
    </row>
    <row r="10" customFormat="false" ht="12.75" hidden="false" customHeight="true" outlineLevel="0" collapsed="false">
      <c r="B10" s="65"/>
      <c r="C10" s="66"/>
      <c r="D10" s="67" t="s">
        <v>64</v>
      </c>
    </row>
    <row r="11" customFormat="false" ht="42" hidden="false" customHeight="true" outlineLevel="0" collapsed="false">
      <c r="B11" s="65"/>
      <c r="C11" s="66"/>
      <c r="D11" s="68" t="s">
        <v>65</v>
      </c>
    </row>
    <row r="12" customFormat="false" ht="12.75" hidden="false" customHeight="true" outlineLevel="0" collapsed="false">
      <c r="B12" s="65"/>
      <c r="C12" s="66"/>
      <c r="D12" s="69" t="s">
        <v>66</v>
      </c>
    </row>
    <row r="13" customFormat="false" ht="24" hidden="false" customHeight="true" outlineLevel="0" collapsed="false">
      <c r="B13" s="65"/>
      <c r="C13" s="66"/>
      <c r="D13" s="70" t="s">
        <v>67</v>
      </c>
    </row>
    <row r="14" customFormat="false" ht="12.75" hidden="false" customHeight="true" outlineLevel="0" collapsed="false">
      <c r="B14" s="65"/>
      <c r="C14" s="66"/>
      <c r="D14" s="71" t="s">
        <v>68</v>
      </c>
    </row>
    <row r="15" customFormat="false" ht="21.75" hidden="false" customHeight="true" outlineLevel="0" collapsed="false">
      <c r="B15" s="65"/>
      <c r="C15" s="66"/>
      <c r="D15" s="72" t="s">
        <v>69</v>
      </c>
    </row>
    <row r="16" customFormat="false" ht="12.75" hidden="false" customHeight="true" outlineLevel="0" collapsed="false">
      <c r="B16" s="65"/>
      <c r="C16" s="66"/>
      <c r="D16" s="71" t="s">
        <v>70</v>
      </c>
    </row>
    <row r="17" customFormat="false" ht="32.25" hidden="false" customHeight="true" outlineLevel="0" collapsed="false">
      <c r="B17" s="65"/>
      <c r="C17" s="66"/>
      <c r="D17" s="73" t="s">
        <v>71</v>
      </c>
    </row>
    <row r="18" customFormat="false" ht="12.75" hidden="false" customHeight="true" outlineLevel="0" collapsed="false">
      <c r="B18" s="65"/>
      <c r="C18" s="66"/>
      <c r="D18" s="69" t="s">
        <v>72</v>
      </c>
    </row>
    <row r="19" customFormat="false" ht="22.5" hidden="false" customHeight="true" outlineLevel="0" collapsed="false">
      <c r="B19" s="65"/>
      <c r="C19" s="66"/>
      <c r="D19" s="70" t="s">
        <v>73</v>
      </c>
    </row>
    <row r="20" customFormat="false" ht="12.75" hidden="false" customHeight="true" outlineLevel="0" collapsed="false">
      <c r="B20" s="65"/>
      <c r="C20" s="66"/>
      <c r="D20" s="67" t="s">
        <v>74</v>
      </c>
    </row>
    <row r="21" customFormat="false" ht="41.25" hidden="false" customHeight="true" outlineLevel="0" collapsed="false">
      <c r="B21" s="65"/>
      <c r="C21" s="66"/>
      <c r="D21" s="68" t="s">
        <v>75</v>
      </c>
    </row>
    <row r="22" customFormat="false" ht="4.5" hidden="false" customHeight="true" outlineLevel="0" collapsed="false">
      <c r="B22" s="74"/>
      <c r="C22" s="75"/>
      <c r="D22" s="76"/>
    </row>
    <row r="23" customFormat="false" ht="5.25" hidden="false" customHeight="true" outlineLevel="0" collapsed="false">
      <c r="B23" s="77"/>
      <c r="C23" s="78"/>
      <c r="D23" s="79"/>
    </row>
    <row r="24" customFormat="false" ht="12.75" hidden="false" customHeight="true" outlineLevel="0" collapsed="false">
      <c r="B24" s="80" t="s">
        <v>76</v>
      </c>
      <c r="C24" s="81"/>
      <c r="D24" s="82" t="s">
        <v>77</v>
      </c>
    </row>
    <row r="25" customFormat="false" ht="12.75" hidden="false" customHeight="true" outlineLevel="0" collapsed="false">
      <c r="B25" s="83"/>
      <c r="C25" s="84"/>
      <c r="D25" s="85" t="s">
        <v>78</v>
      </c>
    </row>
    <row r="26" s="86" customFormat="true" ht="11.25" hidden="false" customHeight="true" outlineLevel="0" collapsed="false">
      <c r="B26" s="83"/>
      <c r="C26" s="84"/>
      <c r="D26" s="87" t="s">
        <v>79</v>
      </c>
    </row>
    <row r="27" customFormat="false" ht="12.75" hidden="false" customHeight="true" outlineLevel="0" collapsed="false">
      <c r="B27" s="83"/>
      <c r="C27" s="84"/>
      <c r="D27" s="85" t="s">
        <v>80</v>
      </c>
    </row>
    <row r="28" customFormat="false" ht="23.25" hidden="false" customHeight="true" outlineLevel="0" collapsed="false">
      <c r="B28" s="83"/>
      <c r="C28" s="84"/>
      <c r="D28" s="68" t="s">
        <v>81</v>
      </c>
    </row>
    <row r="29" customFormat="false" ht="12.75" hidden="false" customHeight="true" outlineLevel="0" collapsed="false">
      <c r="B29" s="83"/>
      <c r="C29" s="84"/>
      <c r="D29" s="85" t="s">
        <v>82</v>
      </c>
    </row>
    <row r="30" customFormat="false" ht="42.75" hidden="false" customHeight="true" outlineLevel="0" collapsed="false">
      <c r="B30" s="83"/>
      <c r="C30" s="84"/>
      <c r="D30" s="68" t="s">
        <v>83</v>
      </c>
    </row>
    <row r="31" customFormat="false" ht="12.75" hidden="false" customHeight="true" outlineLevel="0" collapsed="false">
      <c r="B31" s="83"/>
      <c r="C31" s="84"/>
      <c r="D31" s="85" t="s">
        <v>84</v>
      </c>
    </row>
    <row r="32" customFormat="false" ht="42" hidden="false" customHeight="true" outlineLevel="0" collapsed="false">
      <c r="B32" s="83"/>
      <c r="C32" s="84"/>
      <c r="D32" s="68" t="s">
        <v>85</v>
      </c>
    </row>
    <row r="33" customFormat="false" ht="3.75" hidden="false" customHeight="true" outlineLevel="0" collapsed="false">
      <c r="B33" s="88"/>
      <c r="C33" s="89"/>
      <c r="D33" s="90"/>
    </row>
    <row r="34" customFormat="false" ht="3.75" hidden="false" customHeight="true" outlineLevel="0" collapsed="false">
      <c r="B34" s="83"/>
      <c r="C34" s="84"/>
      <c r="D34" s="73"/>
    </row>
    <row r="35" customFormat="false" ht="26.25" hidden="false" customHeight="true" outlineLevel="0" collapsed="false">
      <c r="B35" s="59" t="s">
        <v>86</v>
      </c>
      <c r="C35" s="60"/>
      <c r="D35" s="68" t="s">
        <v>87</v>
      </c>
    </row>
    <row r="36" s="55" customFormat="true" ht="6.75" hidden="false" customHeight="true" outlineLevel="0" collapsed="false">
      <c r="B36" s="56"/>
      <c r="C36" s="57"/>
      <c r="D36" s="58"/>
    </row>
    <row r="37" customFormat="false" ht="33" hidden="false" customHeight="true" outlineLevel="0" collapsed="false">
      <c r="B37" s="59" t="s">
        <v>88</v>
      </c>
      <c r="C37" s="60"/>
      <c r="D37" s="68" t="s">
        <v>89</v>
      </c>
    </row>
    <row r="38" customFormat="false" ht="5.45" hidden="false" customHeight="true" outlineLevel="0" collapsed="false">
      <c r="B38" s="59"/>
      <c r="C38" s="60"/>
      <c r="D38" s="70"/>
    </row>
    <row r="39" s="55" customFormat="true" ht="6.75" hidden="false" customHeight="true" outlineLevel="0" collapsed="false">
      <c r="B39" s="56"/>
      <c r="C39" s="57"/>
      <c r="D39" s="58"/>
    </row>
    <row r="40" customFormat="false" ht="41.25" hidden="false" customHeight="true" outlineLevel="0" collapsed="false">
      <c r="B40" s="91" t="s">
        <v>90</v>
      </c>
      <c r="C40" s="92"/>
      <c r="D40" s="93" t="s">
        <v>91</v>
      </c>
    </row>
    <row r="41" s="94" customFormat="true" ht="1.5" hidden="true" customHeight="true" outlineLevel="0" collapsed="false">
      <c r="B41" s="95"/>
      <c r="C41" s="96"/>
      <c r="D41" s="97"/>
    </row>
    <row r="42" s="98" customFormat="true" ht="12.75" hidden="false" customHeight="true" outlineLevel="0" collapsed="false">
      <c r="B42" s="99"/>
      <c r="C42" s="99"/>
      <c r="D42" s="100"/>
    </row>
    <row r="43" s="98" customFormat="true" ht="12.75" hidden="false" customHeight="true" outlineLevel="0" collapsed="false">
      <c r="B43" s="99"/>
      <c r="C43" s="99"/>
      <c r="D43" s="100"/>
    </row>
    <row r="44" customFormat="false" ht="12.75" hidden="false" customHeight="true" outlineLevel="0" collapsed="false">
      <c r="B44" s="52" t="s">
        <v>56</v>
      </c>
      <c r="C44" s="53"/>
      <c r="D44" s="54" t="s">
        <v>57</v>
      </c>
    </row>
    <row r="45" s="101" customFormat="true" ht="17.25" hidden="false" customHeight="true" outlineLevel="0" collapsed="false">
      <c r="B45" s="80" t="s">
        <v>92</v>
      </c>
      <c r="C45" s="81"/>
      <c r="D45" s="102" t="s">
        <v>93</v>
      </c>
    </row>
    <row r="46" s="101" customFormat="true" ht="6" hidden="false" customHeight="true" outlineLevel="0" collapsed="false">
      <c r="B46" s="80"/>
      <c r="C46" s="81"/>
      <c r="D46" s="82"/>
    </row>
    <row r="47" s="101" customFormat="true" ht="13.5" hidden="false" customHeight="true" outlineLevel="0" collapsed="false">
      <c r="B47" s="83"/>
      <c r="C47" s="84"/>
      <c r="D47" s="103" t="s">
        <v>94</v>
      </c>
    </row>
    <row r="48" s="101" customFormat="true" ht="21" hidden="false" customHeight="true" outlineLevel="0" collapsed="false">
      <c r="B48" s="83"/>
      <c r="C48" s="84"/>
      <c r="D48" s="68" t="s">
        <v>95</v>
      </c>
    </row>
    <row r="49" s="101" customFormat="true" ht="9.95" hidden="false" customHeight="true" outlineLevel="0" collapsed="false">
      <c r="B49" s="83"/>
      <c r="C49" s="84"/>
      <c r="D49" s="103" t="s">
        <v>96</v>
      </c>
    </row>
    <row r="50" s="101" customFormat="true" ht="21" hidden="false" customHeight="true" outlineLevel="0" collapsed="false">
      <c r="B50" s="83"/>
      <c r="C50" s="84"/>
      <c r="D50" s="68" t="s">
        <v>97</v>
      </c>
    </row>
    <row r="51" s="101" customFormat="true" ht="9.75" hidden="false" customHeight="true" outlineLevel="0" collapsed="false">
      <c r="B51" s="83"/>
      <c r="C51" s="84"/>
      <c r="D51" s="103" t="s">
        <v>98</v>
      </c>
    </row>
    <row r="52" s="104" customFormat="true" ht="12.75" hidden="false" customHeight="true" outlineLevel="0" collapsed="false">
      <c r="B52" s="83"/>
      <c r="C52" s="84"/>
      <c r="D52" s="87" t="s">
        <v>99</v>
      </c>
    </row>
    <row r="53" s="101" customFormat="true" ht="9.95" hidden="false" customHeight="true" outlineLevel="0" collapsed="false">
      <c r="B53" s="83"/>
      <c r="C53" s="84"/>
      <c r="D53" s="103" t="s">
        <v>100</v>
      </c>
    </row>
    <row r="54" s="101" customFormat="true" ht="21" hidden="false" customHeight="true" outlineLevel="0" collapsed="false">
      <c r="B54" s="83"/>
      <c r="C54" s="84"/>
      <c r="D54" s="68" t="s">
        <v>101</v>
      </c>
    </row>
    <row r="55" s="101" customFormat="true" ht="9.75" hidden="false" customHeight="true" outlineLevel="0" collapsed="false">
      <c r="B55" s="83"/>
      <c r="C55" s="84"/>
      <c r="D55" s="103" t="s">
        <v>102</v>
      </c>
    </row>
    <row r="56" s="104" customFormat="true" ht="12" hidden="false" customHeight="true" outlineLevel="0" collapsed="false">
      <c r="B56" s="83"/>
      <c r="C56" s="84"/>
      <c r="D56" s="87" t="s">
        <v>103</v>
      </c>
    </row>
    <row r="57" s="101" customFormat="true" ht="9.95" hidden="false" customHeight="true" outlineLevel="0" collapsed="false">
      <c r="B57" s="83"/>
      <c r="C57" s="84"/>
      <c r="D57" s="103" t="s">
        <v>104</v>
      </c>
    </row>
    <row r="58" s="101" customFormat="true" ht="21" hidden="false" customHeight="true" outlineLevel="0" collapsed="false">
      <c r="B58" s="83"/>
      <c r="C58" s="84"/>
      <c r="D58" s="68" t="s">
        <v>105</v>
      </c>
    </row>
    <row r="59" s="101" customFormat="true" ht="9.95" hidden="false" customHeight="true" outlineLevel="0" collapsed="false">
      <c r="B59" s="83"/>
      <c r="C59" s="84"/>
      <c r="D59" s="103" t="s">
        <v>106</v>
      </c>
    </row>
    <row r="60" s="101" customFormat="true" ht="21" hidden="false" customHeight="true" outlineLevel="0" collapsed="false">
      <c r="B60" s="83"/>
      <c r="C60" s="84"/>
      <c r="D60" s="68" t="s">
        <v>107</v>
      </c>
    </row>
    <row r="61" s="101" customFormat="true" ht="9.75" hidden="false" customHeight="true" outlineLevel="0" collapsed="false">
      <c r="B61" s="83"/>
      <c r="C61" s="84"/>
      <c r="D61" s="103" t="s">
        <v>108</v>
      </c>
    </row>
    <row r="62" s="104" customFormat="true" ht="14.25" hidden="false" customHeight="true" outlineLevel="0" collapsed="false">
      <c r="B62" s="83"/>
      <c r="C62" s="84"/>
      <c r="D62" s="61" t="s">
        <v>109</v>
      </c>
    </row>
    <row r="63" s="101" customFormat="true" ht="6.75" hidden="false" customHeight="true" outlineLevel="0" collapsed="false">
      <c r="B63" s="105"/>
      <c r="C63" s="106"/>
      <c r="D63" s="107"/>
    </row>
    <row r="64" s="101" customFormat="true" ht="41.25" hidden="false" customHeight="true" outlineLevel="0" collapsed="false">
      <c r="B64" s="59" t="s">
        <v>110</v>
      </c>
      <c r="C64" s="60"/>
      <c r="D64" s="68" t="s">
        <v>111</v>
      </c>
    </row>
    <row r="65" s="101" customFormat="true" ht="5.25" hidden="false" customHeight="true" outlineLevel="0" collapsed="false">
      <c r="B65" s="108"/>
      <c r="C65" s="109"/>
      <c r="D65" s="70"/>
    </row>
    <row r="66" s="101" customFormat="true" ht="9.75" hidden="false" customHeight="true" outlineLevel="0" collapsed="false">
      <c r="B66" s="110"/>
      <c r="C66" s="111"/>
      <c r="D66" s="107"/>
    </row>
    <row r="67" s="101" customFormat="true" ht="31.5" hidden="false" customHeight="true" outlineLevel="0" collapsed="false">
      <c r="B67" s="59" t="s">
        <v>112</v>
      </c>
      <c r="C67" s="60"/>
      <c r="D67" s="68" t="s">
        <v>113</v>
      </c>
    </row>
    <row r="68" s="101" customFormat="true" ht="9.95" hidden="false" customHeight="true" outlineLevel="0" collapsed="false">
      <c r="B68" s="108"/>
      <c r="C68" s="109"/>
      <c r="D68" s="112" t="s">
        <v>114</v>
      </c>
    </row>
    <row r="69" s="101" customFormat="true" ht="33" hidden="false" customHeight="true" outlineLevel="0" collapsed="false">
      <c r="B69" s="108"/>
      <c r="C69" s="109"/>
      <c r="D69" s="113" t="s">
        <v>115</v>
      </c>
    </row>
    <row r="70" s="101" customFormat="true" ht="21" hidden="false" customHeight="true" outlineLevel="0" collapsed="false">
      <c r="B70" s="108"/>
      <c r="C70" s="109"/>
      <c r="D70" s="113" t="s">
        <v>116</v>
      </c>
    </row>
    <row r="71" s="101" customFormat="true" ht="6" hidden="false" customHeight="true" outlineLevel="0" collapsed="false">
      <c r="B71" s="108"/>
      <c r="C71" s="109"/>
      <c r="D71" s="73"/>
    </row>
    <row r="72" s="101" customFormat="true" ht="9.75" hidden="false" customHeight="true" outlineLevel="0" collapsed="false">
      <c r="B72" s="110"/>
      <c r="C72" s="111"/>
      <c r="D72" s="107"/>
    </row>
    <row r="73" s="101" customFormat="true" ht="9.95" hidden="false" customHeight="true" outlineLevel="0" collapsed="false">
      <c r="B73" s="62" t="s">
        <v>117</v>
      </c>
      <c r="C73" s="63"/>
      <c r="D73" s="87" t="s">
        <v>118</v>
      </c>
    </row>
    <row r="74" s="101" customFormat="true" ht="9.95" hidden="false" customHeight="true" outlineLevel="0" collapsed="false">
      <c r="B74" s="83"/>
      <c r="C74" s="84"/>
      <c r="D74" s="103" t="s">
        <v>119</v>
      </c>
    </row>
    <row r="75" s="101" customFormat="true" ht="9.95" hidden="false" customHeight="true" outlineLevel="0" collapsed="false">
      <c r="B75" s="83"/>
      <c r="C75" s="84"/>
      <c r="D75" s="87" t="s">
        <v>120</v>
      </c>
    </row>
    <row r="76" s="101" customFormat="true" ht="9.95" hidden="false" customHeight="true" outlineLevel="0" collapsed="false">
      <c r="B76" s="83"/>
      <c r="C76" s="84"/>
      <c r="D76" s="103" t="s">
        <v>121</v>
      </c>
    </row>
    <row r="77" s="101" customFormat="true" ht="19.5" hidden="false" customHeight="true" outlineLevel="0" collapsed="false">
      <c r="B77" s="83"/>
      <c r="C77" s="84"/>
      <c r="D77" s="68" t="s">
        <v>122</v>
      </c>
    </row>
    <row r="78" s="101" customFormat="true" ht="9.95" hidden="false" customHeight="true" outlineLevel="0" collapsed="false">
      <c r="B78" s="83"/>
      <c r="C78" s="84"/>
      <c r="D78" s="103" t="s">
        <v>123</v>
      </c>
    </row>
    <row r="79" s="101" customFormat="true" ht="29.25" hidden="false" customHeight="true" outlineLevel="0" collapsed="false">
      <c r="B79" s="83"/>
      <c r="C79" s="84"/>
      <c r="D79" s="87" t="s">
        <v>124</v>
      </c>
    </row>
    <row r="80" s="101" customFormat="true" ht="9.95" hidden="false" customHeight="true" outlineLevel="0" collapsed="false">
      <c r="B80" s="83"/>
      <c r="C80" s="84"/>
      <c r="D80" s="87" t="s">
        <v>125</v>
      </c>
    </row>
    <row r="81" s="101" customFormat="true" ht="9.95" hidden="false" customHeight="true" outlineLevel="0" collapsed="false">
      <c r="B81" s="83"/>
      <c r="C81" s="84"/>
      <c r="D81" s="103" t="s">
        <v>126</v>
      </c>
    </row>
    <row r="82" s="101" customFormat="true" ht="24.75" hidden="false" customHeight="true" outlineLevel="0" collapsed="false">
      <c r="B82" s="114"/>
      <c r="C82" s="115"/>
      <c r="D82" s="93" t="s">
        <v>127</v>
      </c>
    </row>
    <row r="83" customFormat="false" ht="12.75" hidden="false" customHeight="true" outlineLevel="0" collapsed="false">
      <c r="B83" s="116"/>
      <c r="C83" s="116"/>
      <c r="D83" s="117"/>
    </row>
    <row r="84" customFormat="false" ht="12.75" hidden="false" customHeight="true" outlineLevel="0" collapsed="false">
      <c r="B84" s="116"/>
      <c r="C84" s="116"/>
      <c r="D84" s="117"/>
    </row>
    <row r="87" customFormat="false" ht="12.75" hidden="false" customHeight="true" outlineLevel="0" collapsed="false">
      <c r="B87" s="52" t="s">
        <v>56</v>
      </c>
      <c r="C87" s="53"/>
      <c r="D87" s="54" t="s">
        <v>57</v>
      </c>
    </row>
    <row r="88" s="118" customFormat="true" ht="18" hidden="false" customHeight="true" outlineLevel="0" collapsed="false">
      <c r="B88" s="80" t="s">
        <v>128</v>
      </c>
      <c r="C88" s="81"/>
      <c r="D88" s="82" t="s">
        <v>129</v>
      </c>
    </row>
    <row r="89" s="101" customFormat="true" ht="12" hidden="false" customHeight="true" outlineLevel="0" collapsed="false">
      <c r="B89" s="83"/>
      <c r="C89" s="84"/>
      <c r="D89" s="103" t="s">
        <v>130</v>
      </c>
    </row>
    <row r="90" s="101" customFormat="true" ht="9.95" hidden="false" customHeight="true" outlineLevel="0" collapsed="false">
      <c r="B90" s="83"/>
      <c r="C90" s="84"/>
      <c r="D90" s="87" t="s">
        <v>131</v>
      </c>
    </row>
    <row r="91" s="101" customFormat="true" ht="12" hidden="false" customHeight="true" outlineLevel="0" collapsed="false">
      <c r="B91" s="83"/>
      <c r="C91" s="84"/>
      <c r="D91" s="103" t="s">
        <v>132</v>
      </c>
    </row>
    <row r="92" s="101" customFormat="true" ht="31.5" hidden="false" customHeight="true" outlineLevel="0" collapsed="false">
      <c r="B92" s="83"/>
      <c r="C92" s="84"/>
      <c r="D92" s="68" t="s">
        <v>133</v>
      </c>
    </row>
    <row r="93" s="101" customFormat="true" ht="12" hidden="false" customHeight="true" outlineLevel="0" collapsed="false">
      <c r="B93" s="83"/>
      <c r="C93" s="84"/>
      <c r="D93" s="103" t="s">
        <v>134</v>
      </c>
    </row>
    <row r="94" s="101" customFormat="true" ht="32.25" hidden="false" customHeight="true" outlineLevel="0" collapsed="false">
      <c r="B94" s="83"/>
      <c r="C94" s="84"/>
      <c r="D94" s="68" t="s">
        <v>135</v>
      </c>
    </row>
    <row r="95" s="101" customFormat="true" ht="12" hidden="false" customHeight="true" outlineLevel="0" collapsed="false">
      <c r="B95" s="83"/>
      <c r="C95" s="84"/>
      <c r="D95" s="103" t="s">
        <v>136</v>
      </c>
    </row>
    <row r="96" s="101" customFormat="true" ht="21" hidden="false" customHeight="true" outlineLevel="0" collapsed="false">
      <c r="B96" s="83"/>
      <c r="C96" s="84"/>
      <c r="D96" s="68" t="s">
        <v>137</v>
      </c>
    </row>
    <row r="97" s="101" customFormat="true" ht="12" hidden="false" customHeight="true" outlineLevel="0" collapsed="false">
      <c r="B97" s="83"/>
      <c r="C97" s="84"/>
      <c r="D97" s="103" t="s">
        <v>138</v>
      </c>
    </row>
    <row r="98" s="101" customFormat="true" ht="31.5" hidden="false" customHeight="true" outlineLevel="0" collapsed="false">
      <c r="B98" s="83"/>
      <c r="C98" s="84"/>
      <c r="D98" s="68" t="s">
        <v>139</v>
      </c>
    </row>
    <row r="99" s="101" customFormat="true" ht="14.45" hidden="false" customHeight="true" outlineLevel="0" collapsed="false">
      <c r="B99" s="83"/>
      <c r="C99" s="84"/>
      <c r="D99" s="119" t="s">
        <v>140</v>
      </c>
    </row>
    <row r="100" s="101" customFormat="true" ht="6.75" hidden="false" customHeight="true" outlineLevel="0" collapsed="false">
      <c r="B100" s="105"/>
      <c r="C100" s="106"/>
      <c r="D100" s="120"/>
    </row>
    <row r="101" s="101" customFormat="true" ht="36.75" hidden="false" customHeight="true" outlineLevel="0" collapsed="false">
      <c r="B101" s="59" t="s">
        <v>141</v>
      </c>
      <c r="C101" s="60"/>
      <c r="D101" s="68" t="s">
        <v>142</v>
      </c>
    </row>
    <row r="102" s="101" customFormat="true" ht="9.75" hidden="false" customHeight="true" outlineLevel="0" collapsed="false">
      <c r="B102" s="105"/>
      <c r="C102" s="106"/>
      <c r="D102" s="121"/>
    </row>
    <row r="103" s="101" customFormat="true" ht="81" hidden="false" customHeight="true" outlineLevel="0" collapsed="false">
      <c r="B103" s="59" t="s">
        <v>143</v>
      </c>
      <c r="C103" s="60"/>
      <c r="D103" s="68" t="s">
        <v>144</v>
      </c>
    </row>
    <row r="104" s="101" customFormat="true" ht="5.45" hidden="false" customHeight="true" outlineLevel="0" collapsed="false">
      <c r="B104" s="108"/>
      <c r="C104" s="109"/>
      <c r="D104" s="68"/>
    </row>
    <row r="105" s="101" customFormat="true" ht="9.75" hidden="false" customHeight="true" outlineLevel="0" collapsed="false">
      <c r="B105" s="110"/>
      <c r="C105" s="111"/>
      <c r="D105" s="122"/>
    </row>
    <row r="106" s="123" customFormat="true" ht="68.25" hidden="false" customHeight="true" outlineLevel="0" collapsed="false">
      <c r="B106" s="91" t="s">
        <v>145</v>
      </c>
      <c r="C106" s="92"/>
      <c r="D106" s="93"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4&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4" width="6.99"/>
    <col collapsed="false" customWidth="true" hidden="false" outlineLevel="0" max="6" min="2" style="125" width="6.99"/>
    <col collapsed="false" customWidth="true" hidden="false" outlineLevel="0" max="13" min="7" style="124" width="6.99"/>
    <col collapsed="false" customWidth="false" hidden="false" outlineLevel="0" max="257" min="14" style="124" width="9.14"/>
  </cols>
  <sheetData>
    <row r="1" customFormat="false" ht="18.75" hidden="false" customHeight="true" outlineLevel="0" collapsed="false">
      <c r="A1" s="126" t="s">
        <v>5</v>
      </c>
    </row>
    <row r="6" customFormat="false" ht="28.5" hidden="false" customHeight="true" outlineLevel="0" collapsed="false">
      <c r="A6" s="127" t="s">
        <v>147</v>
      </c>
      <c r="B6" s="127"/>
      <c r="C6" s="127"/>
      <c r="D6" s="127"/>
      <c r="E6" s="127"/>
      <c r="F6" s="127"/>
      <c r="G6" s="127"/>
      <c r="H6" s="127"/>
      <c r="I6" s="127"/>
      <c r="J6" s="127"/>
      <c r="K6" s="127"/>
      <c r="L6" s="127"/>
      <c r="M6" s="127"/>
    </row>
    <row r="7" customFormat="false" ht="12.75" hidden="false" customHeight="true" outlineLevel="0" collapsed="false">
      <c r="A7" s="124" t="s">
        <v>148</v>
      </c>
      <c r="B7" s="124"/>
      <c r="C7" s="124"/>
      <c r="D7" s="124"/>
      <c r="E7" s="124"/>
      <c r="F7" s="124"/>
    </row>
    <row r="8" customFormat="false" ht="12.75" hidden="false" customHeight="true" outlineLevel="0" collapsed="false">
      <c r="B8" s="124"/>
      <c r="C8" s="124"/>
      <c r="D8" s="124"/>
      <c r="E8" s="124"/>
      <c r="F8" s="124"/>
    </row>
    <row r="9" customFormat="false" ht="12.75" hidden="false" customHeight="true" outlineLevel="0" collapsed="false">
      <c r="B9" s="124"/>
      <c r="C9" s="124"/>
      <c r="D9" s="124"/>
      <c r="E9" s="124"/>
      <c r="F9" s="124"/>
    </row>
    <row r="10" customFormat="false" ht="12.75" hidden="false" customHeight="true" outlineLevel="0" collapsed="false">
      <c r="B10" s="124"/>
      <c r="C10" s="124"/>
      <c r="D10" s="124"/>
      <c r="E10" s="124"/>
      <c r="F10" s="124"/>
      <c r="G10" s="128" t="s">
        <v>149</v>
      </c>
      <c r="H10" s="128"/>
      <c r="I10" s="128"/>
      <c r="J10" s="128"/>
    </row>
    <row r="11" customFormat="false" ht="12.75" hidden="false" customHeight="true" outlineLevel="0" collapsed="false">
      <c r="A11" s="129"/>
      <c r="B11" s="124"/>
      <c r="C11" s="124"/>
      <c r="D11" s="124"/>
      <c r="E11" s="124"/>
      <c r="F11" s="124"/>
      <c r="G11" s="128"/>
      <c r="H11" s="128"/>
      <c r="I11" s="128"/>
      <c r="J11" s="128"/>
    </row>
    <row r="12" customFormat="false" ht="12.75" hidden="false" customHeight="true" outlineLevel="0" collapsed="false">
      <c r="B12" s="124"/>
      <c r="C12" s="124"/>
      <c r="D12" s="124"/>
      <c r="E12" s="124"/>
      <c r="F12" s="124"/>
      <c r="G12" s="130" t="s">
        <v>150</v>
      </c>
      <c r="H12" s="130"/>
      <c r="I12" s="131" t="s">
        <v>151</v>
      </c>
      <c r="J12" s="131"/>
    </row>
    <row r="13" customFormat="false" ht="12.75" hidden="false" customHeight="true" outlineLevel="0" collapsed="false">
      <c r="B13" s="124"/>
      <c r="C13" s="124"/>
      <c r="D13" s="124"/>
      <c r="E13" s="124"/>
      <c r="F13" s="124"/>
      <c r="G13" s="130"/>
      <c r="H13" s="130"/>
      <c r="I13" s="131"/>
      <c r="J13" s="131"/>
    </row>
    <row r="14" customFormat="false" ht="12.75" hidden="false" customHeight="true" outlineLevel="0" collapsed="false">
      <c r="B14" s="124"/>
      <c r="C14" s="124"/>
      <c r="D14" s="124"/>
      <c r="E14" s="124"/>
      <c r="F14" s="124"/>
      <c r="G14" s="132" t="n">
        <f aca="false">E22+J22</f>
        <v>59796</v>
      </c>
      <c r="H14" s="132"/>
      <c r="I14" s="132" t="n">
        <f aca="false">G22+L22</f>
        <v>129758</v>
      </c>
      <c r="J14" s="132"/>
    </row>
    <row r="15" customFormat="false" ht="12.75" hidden="false" customHeight="true" outlineLevel="0" collapsed="false">
      <c r="B15" s="124"/>
      <c r="C15" s="124"/>
      <c r="D15" s="124"/>
      <c r="E15" s="124"/>
      <c r="F15" s="124"/>
      <c r="G15" s="132"/>
      <c r="H15" s="132"/>
      <c r="I15" s="132"/>
      <c r="J15" s="132"/>
    </row>
    <row r="16" customFormat="false" ht="12.75" hidden="false" customHeight="true" outlineLevel="0" collapsed="false">
      <c r="B16" s="124"/>
      <c r="C16" s="124"/>
      <c r="D16" s="124"/>
      <c r="E16" s="124"/>
      <c r="F16" s="124"/>
    </row>
    <row r="17" customFormat="false" ht="12.75" hidden="false" customHeight="true" outlineLevel="0" collapsed="false">
      <c r="B17" s="124"/>
      <c r="C17" s="124"/>
      <c r="D17" s="124"/>
      <c r="E17" s="124"/>
      <c r="F17" s="124"/>
    </row>
    <row r="18" customFormat="false" ht="12.75" hidden="false" customHeight="true" outlineLevel="0" collapsed="false">
      <c r="B18" s="124"/>
      <c r="C18" s="124"/>
      <c r="D18" s="124"/>
      <c r="E18" s="133" t="s">
        <v>64</v>
      </c>
      <c r="F18" s="133"/>
      <c r="G18" s="133"/>
      <c r="H18" s="133"/>
      <c r="I18" s="134"/>
      <c r="J18" s="135" t="s">
        <v>74</v>
      </c>
      <c r="K18" s="135"/>
      <c r="L18" s="135"/>
      <c r="M18" s="135"/>
    </row>
    <row r="19" customFormat="false" ht="12.75" hidden="false" customHeight="true" outlineLevel="0" collapsed="false">
      <c r="B19" s="124"/>
      <c r="C19" s="124"/>
      <c r="D19" s="124"/>
      <c r="E19" s="133"/>
      <c r="F19" s="133"/>
      <c r="G19" s="133"/>
      <c r="H19" s="133"/>
      <c r="I19" s="134"/>
      <c r="J19" s="135"/>
      <c r="K19" s="135"/>
      <c r="L19" s="135"/>
      <c r="M19" s="135"/>
    </row>
    <row r="20" customFormat="false" ht="12.75" hidden="false" customHeight="true" outlineLevel="0" collapsed="false">
      <c r="B20" s="124"/>
      <c r="C20" s="124"/>
      <c r="D20" s="124"/>
      <c r="E20" s="131" t="s">
        <v>150</v>
      </c>
      <c r="F20" s="131"/>
      <c r="G20" s="131" t="s">
        <v>151</v>
      </c>
      <c r="H20" s="131"/>
      <c r="I20" s="136"/>
      <c r="J20" s="131" t="s">
        <v>150</v>
      </c>
      <c r="K20" s="131"/>
      <c r="L20" s="131" t="s">
        <v>151</v>
      </c>
      <c r="M20" s="131"/>
    </row>
    <row r="21" customFormat="false" ht="12.75" hidden="false" customHeight="true" outlineLevel="0" collapsed="false">
      <c r="B21" s="124"/>
      <c r="C21" s="124"/>
      <c r="D21" s="124"/>
      <c r="E21" s="131"/>
      <c r="F21" s="131"/>
      <c r="G21" s="131"/>
      <c r="H21" s="131"/>
      <c r="I21" s="136"/>
      <c r="J21" s="131"/>
      <c r="K21" s="131"/>
      <c r="L21" s="131"/>
      <c r="M21" s="131"/>
    </row>
    <row r="22" customFormat="false" ht="12.75" hidden="false" customHeight="true" outlineLevel="0" collapsed="false">
      <c r="B22" s="124"/>
      <c r="C22" s="124"/>
      <c r="D22" s="124"/>
      <c r="E22" s="132" t="n">
        <v>59670</v>
      </c>
      <c r="F22" s="132"/>
      <c r="G22" s="132" t="n">
        <v>129614</v>
      </c>
      <c r="H22" s="132"/>
      <c r="I22" s="136"/>
      <c r="J22" s="137" t="n">
        <v>126</v>
      </c>
      <c r="K22" s="137"/>
      <c r="L22" s="137" t="n">
        <v>144</v>
      </c>
      <c r="M22" s="137"/>
    </row>
    <row r="23" customFormat="false" ht="12.75" hidden="false" customHeight="true" outlineLevel="0" collapsed="false">
      <c r="B23" s="124"/>
      <c r="C23" s="124"/>
      <c r="D23" s="124"/>
      <c r="E23" s="132"/>
      <c r="F23" s="132"/>
      <c r="G23" s="132"/>
      <c r="H23" s="132"/>
      <c r="I23" s="136"/>
      <c r="J23" s="137"/>
      <c r="K23" s="137"/>
      <c r="L23" s="137"/>
      <c r="M23" s="137"/>
    </row>
    <row r="24" customFormat="false" ht="12.75" hidden="false" customHeight="true" outlineLevel="0" collapsed="false">
      <c r="B24" s="124"/>
      <c r="C24" s="124"/>
      <c r="D24" s="124"/>
      <c r="E24" s="124"/>
      <c r="F24" s="124"/>
    </row>
    <row r="25" customFormat="false" ht="12.75" hidden="false" customHeight="true" outlineLevel="0" collapsed="false">
      <c r="B25" s="124"/>
      <c r="C25" s="124"/>
      <c r="D25" s="124"/>
      <c r="E25" s="124"/>
      <c r="F25" s="124"/>
    </row>
    <row r="26" customFormat="false" ht="12.75" hidden="false" customHeight="true" outlineLevel="0" collapsed="false">
      <c r="B26" s="124"/>
      <c r="C26" s="133" t="s">
        <v>66</v>
      </c>
      <c r="D26" s="133"/>
      <c r="E26" s="133"/>
      <c r="F26" s="133"/>
      <c r="G26" s="134"/>
      <c r="H26" s="133" t="s">
        <v>72</v>
      </c>
      <c r="I26" s="133"/>
      <c r="J26" s="133"/>
      <c r="K26" s="133"/>
    </row>
    <row r="27" customFormat="false" ht="12.75" hidden="false" customHeight="true" outlineLevel="0" collapsed="false">
      <c r="B27" s="124"/>
      <c r="C27" s="133"/>
      <c r="D27" s="133"/>
      <c r="E27" s="133"/>
      <c r="F27" s="133"/>
      <c r="G27" s="134"/>
      <c r="H27" s="133"/>
      <c r="I27" s="133"/>
      <c r="J27" s="133"/>
      <c r="K27" s="133"/>
    </row>
    <row r="28" customFormat="false" ht="12.75" hidden="false" customHeight="true" outlineLevel="0" collapsed="false">
      <c r="B28" s="124"/>
      <c r="C28" s="131" t="s">
        <v>150</v>
      </c>
      <c r="D28" s="131"/>
      <c r="E28" s="131" t="s">
        <v>151</v>
      </c>
      <c r="F28" s="131"/>
      <c r="G28" s="136"/>
      <c r="H28" s="131" t="s">
        <v>150</v>
      </c>
      <c r="I28" s="131"/>
      <c r="J28" s="131" t="s">
        <v>151</v>
      </c>
      <c r="K28" s="131"/>
      <c r="L28" s="136"/>
    </row>
    <row r="29" customFormat="false" ht="12.75" hidden="false" customHeight="true" outlineLevel="0" collapsed="false">
      <c r="B29" s="124"/>
      <c r="C29" s="131"/>
      <c r="D29" s="131"/>
      <c r="E29" s="131"/>
      <c r="F29" s="131"/>
      <c r="G29" s="136"/>
      <c r="H29" s="131"/>
      <c r="I29" s="131"/>
      <c r="J29" s="131"/>
      <c r="K29" s="131"/>
      <c r="L29" s="136"/>
    </row>
    <row r="30" customFormat="false" ht="12.75" hidden="false" customHeight="true" outlineLevel="0" collapsed="false">
      <c r="B30" s="124"/>
      <c r="C30" s="132" t="n">
        <v>57580</v>
      </c>
      <c r="D30" s="132"/>
      <c r="E30" s="132" t="n">
        <v>125386</v>
      </c>
      <c r="F30" s="132"/>
      <c r="G30" s="136"/>
      <c r="H30" s="132" t="n">
        <v>2090</v>
      </c>
      <c r="I30" s="132"/>
      <c r="J30" s="132" t="n">
        <v>4228</v>
      </c>
      <c r="K30" s="132"/>
    </row>
    <row r="31" customFormat="false" ht="12.75" hidden="false" customHeight="true" outlineLevel="0" collapsed="false">
      <c r="B31" s="124"/>
      <c r="C31" s="132"/>
      <c r="D31" s="132"/>
      <c r="E31" s="132"/>
      <c r="F31" s="132"/>
      <c r="G31" s="136"/>
      <c r="H31" s="132"/>
      <c r="I31" s="132"/>
      <c r="J31" s="132"/>
      <c r="K31" s="132"/>
    </row>
    <row r="32" customFormat="false" ht="12.75" hidden="false" customHeight="true" outlineLevel="0" collapsed="false">
      <c r="B32" s="124"/>
      <c r="C32" s="124"/>
      <c r="D32" s="124"/>
      <c r="E32" s="124"/>
      <c r="F32" s="124"/>
    </row>
    <row r="33" customFormat="false" ht="12.75" hidden="false" customHeight="true" outlineLevel="0" collapsed="false">
      <c r="B33" s="124"/>
      <c r="C33" s="124"/>
      <c r="D33" s="124"/>
      <c r="E33" s="124"/>
      <c r="F33" s="124"/>
    </row>
    <row r="34" customFormat="false" ht="12.75" hidden="false" customHeight="true" outlineLevel="0" collapsed="false">
      <c r="A34" s="133" t="s">
        <v>68</v>
      </c>
      <c r="B34" s="133"/>
      <c r="C34" s="133"/>
      <c r="D34" s="133"/>
      <c r="E34" s="134"/>
      <c r="F34" s="133" t="s">
        <v>152</v>
      </c>
      <c r="G34" s="133"/>
      <c r="H34" s="133"/>
      <c r="I34" s="133"/>
    </row>
    <row r="35" customFormat="false" ht="12.75" hidden="false" customHeight="true" outlineLevel="0" collapsed="false">
      <c r="A35" s="133"/>
      <c r="B35" s="133"/>
      <c r="C35" s="133"/>
      <c r="D35" s="133"/>
      <c r="E35" s="134"/>
      <c r="F35" s="133"/>
      <c r="G35" s="133"/>
      <c r="H35" s="133"/>
      <c r="I35" s="133"/>
    </row>
    <row r="36" customFormat="false" ht="12.75" hidden="false" customHeight="true" outlineLevel="0" collapsed="false">
      <c r="A36" s="131" t="s">
        <v>150</v>
      </c>
      <c r="B36" s="131"/>
      <c r="C36" s="131" t="s">
        <v>151</v>
      </c>
      <c r="D36" s="131"/>
      <c r="E36" s="136"/>
      <c r="F36" s="131" t="s">
        <v>150</v>
      </c>
      <c r="G36" s="131"/>
      <c r="H36" s="131" t="s">
        <v>151</v>
      </c>
      <c r="I36" s="131"/>
    </row>
    <row r="37" customFormat="false" ht="12.75" hidden="false" customHeight="true" outlineLevel="0" collapsed="false">
      <c r="A37" s="131"/>
      <c r="B37" s="131"/>
      <c r="C37" s="131"/>
      <c r="D37" s="131"/>
      <c r="E37" s="136"/>
      <c r="F37" s="131"/>
      <c r="G37" s="131"/>
      <c r="H37" s="131"/>
      <c r="I37" s="131"/>
    </row>
    <row r="38" customFormat="false" ht="12.75" hidden="false" customHeight="true" outlineLevel="0" collapsed="false">
      <c r="A38" s="132" t="n">
        <v>57552</v>
      </c>
      <c r="B38" s="132"/>
      <c r="C38" s="132" t="n">
        <v>125016</v>
      </c>
      <c r="D38" s="132"/>
      <c r="E38" s="136"/>
      <c r="F38" s="132" t="n">
        <v>28</v>
      </c>
      <c r="G38" s="132"/>
      <c r="H38" s="132" t="n">
        <v>370</v>
      </c>
      <c r="I38" s="132"/>
    </row>
    <row r="39" customFormat="false" ht="12.75" hidden="false" customHeight="true" outlineLevel="0" collapsed="false">
      <c r="A39" s="132"/>
      <c r="B39" s="132"/>
      <c r="C39" s="132"/>
      <c r="D39" s="132"/>
      <c r="E39" s="136"/>
      <c r="F39" s="132"/>
      <c r="G39" s="132"/>
      <c r="H39" s="132"/>
      <c r="I39" s="132"/>
    </row>
    <row r="40" customFormat="false" ht="12.75" hidden="false" customHeight="true" outlineLevel="0" collapsed="false">
      <c r="B40" s="124"/>
      <c r="C40" s="124"/>
      <c r="D40" s="124"/>
      <c r="E40" s="124"/>
      <c r="F40" s="124"/>
    </row>
    <row r="41" customFormat="false" ht="12.75" hidden="false" customHeight="true" outlineLevel="0" collapsed="false">
      <c r="B41" s="124"/>
      <c r="C41" s="124"/>
      <c r="D41" s="124"/>
      <c r="E41" s="124"/>
      <c r="F41" s="124"/>
    </row>
    <row r="42" customFormat="false" ht="12.75" hidden="false" customHeight="true" outlineLevel="0" collapsed="false">
      <c r="A42" s="124" t="s">
        <v>153</v>
      </c>
      <c r="B42" s="124"/>
      <c r="C42" s="124"/>
      <c r="D42" s="124"/>
      <c r="E42" s="124"/>
      <c r="F42" s="124"/>
    </row>
    <row r="43" customFormat="false" ht="12.75" hidden="false" customHeight="true" outlineLevel="0" collapsed="false">
      <c r="A43" s="138" t="s">
        <v>154</v>
      </c>
      <c r="B43" s="124"/>
      <c r="C43" s="124"/>
      <c r="D43" s="124"/>
      <c r="E43" s="124"/>
      <c r="F43" s="124"/>
    </row>
    <row r="44" customFormat="false" ht="12.75" hidden="false" customHeight="true" outlineLevel="0" collapsed="false">
      <c r="A44" s="124" t="s">
        <v>155</v>
      </c>
      <c r="B44" s="124"/>
      <c r="C44" s="124"/>
      <c r="D44" s="124"/>
      <c r="E44" s="124"/>
      <c r="F44" s="124"/>
    </row>
    <row r="45" customFormat="false" ht="12.75" hidden="false" customHeight="true" outlineLevel="0" collapsed="false">
      <c r="B45" s="124"/>
      <c r="C45" s="124"/>
      <c r="D45" s="124"/>
      <c r="E45" s="124"/>
      <c r="F45" s="124"/>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39"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0" customFormat="true" ht="15" hidden="false" customHeight="false" outlineLevel="0" collapsed="false">
      <c r="A1" s="1" t="s">
        <v>156</v>
      </c>
      <c r="C1" s="1"/>
      <c r="K1" s="1"/>
    </row>
    <row r="3" s="19" customFormat="true" ht="12" hidden="false" customHeight="true" outlineLevel="0" collapsed="false">
      <c r="A3" s="141" t="s">
        <v>157</v>
      </c>
      <c r="B3" s="142" t="s">
        <v>158</v>
      </c>
      <c r="C3" s="142" t="s">
        <v>159</v>
      </c>
      <c r="D3" s="142" t="s">
        <v>160</v>
      </c>
      <c r="E3" s="143" t="s">
        <v>161</v>
      </c>
      <c r="F3" s="144" t="s">
        <v>64</v>
      </c>
      <c r="G3" s="145" t="s">
        <v>162</v>
      </c>
      <c r="H3" s="145"/>
      <c r="I3" s="145"/>
      <c r="J3" s="145"/>
      <c r="K3" s="143" t="s">
        <v>163</v>
      </c>
    </row>
    <row r="4" s="19" customFormat="true" ht="12.75" hidden="false" customHeight="true" outlineLevel="0" collapsed="false">
      <c r="A4" s="141"/>
      <c r="B4" s="142"/>
      <c r="C4" s="142"/>
      <c r="D4" s="142"/>
      <c r="E4" s="143"/>
      <c r="F4" s="144"/>
      <c r="G4" s="146" t="s">
        <v>66</v>
      </c>
      <c r="H4" s="147" t="s">
        <v>164</v>
      </c>
      <c r="I4" s="147"/>
      <c r="J4" s="142" t="s">
        <v>72</v>
      </c>
      <c r="K4" s="143"/>
    </row>
    <row r="5" s="19" customFormat="true" ht="38.25" hidden="false" customHeight="true" outlineLevel="0" collapsed="false">
      <c r="A5" s="141"/>
      <c r="B5" s="142"/>
      <c r="C5" s="142"/>
      <c r="D5" s="142"/>
      <c r="E5" s="143"/>
      <c r="F5" s="144"/>
      <c r="G5" s="146"/>
      <c r="H5" s="142" t="s">
        <v>165</v>
      </c>
      <c r="I5" s="148" t="s">
        <v>152</v>
      </c>
      <c r="J5" s="142"/>
      <c r="K5" s="143"/>
    </row>
    <row r="6" s="19" customFormat="true" ht="12.75" hidden="false" customHeight="true" outlineLevel="0" collapsed="false">
      <c r="A6" s="141"/>
      <c r="B6" s="142"/>
      <c r="C6" s="142"/>
      <c r="D6" s="142"/>
      <c r="E6" s="143"/>
      <c r="F6" s="144" t="s">
        <v>166</v>
      </c>
      <c r="G6" s="144"/>
      <c r="H6" s="144"/>
      <c r="I6" s="144"/>
      <c r="J6" s="144"/>
      <c r="K6" s="143"/>
    </row>
    <row r="7" s="19" customFormat="true" ht="12" hidden="false" customHeight="false" outlineLevel="0" collapsed="false">
      <c r="A7" s="149"/>
      <c r="B7" s="150"/>
      <c r="C7" s="151"/>
      <c r="D7" s="150"/>
      <c r="E7" s="151"/>
      <c r="F7" s="152"/>
      <c r="G7" s="152"/>
      <c r="H7" s="151"/>
      <c r="I7" s="150"/>
      <c r="J7" s="151"/>
      <c r="K7" s="153"/>
    </row>
    <row r="8" s="19" customFormat="true" ht="12" hidden="false" customHeight="false" outlineLevel="0" collapsed="false">
      <c r="A8" s="154" t="n">
        <v>1</v>
      </c>
      <c r="B8" s="155" t="s">
        <v>167</v>
      </c>
      <c r="C8" s="156" t="s">
        <v>168</v>
      </c>
      <c r="D8" s="155" t="s">
        <v>169</v>
      </c>
      <c r="E8" s="156" t="n">
        <v>5361</v>
      </c>
      <c r="F8" s="157" t="n">
        <v>698</v>
      </c>
      <c r="G8" s="157" t="n">
        <v>682</v>
      </c>
      <c r="H8" s="157" t="n">
        <v>682</v>
      </c>
      <c r="I8" s="157" t="s">
        <v>170</v>
      </c>
      <c r="J8" s="157" t="n">
        <v>16</v>
      </c>
      <c r="K8" s="158" t="n">
        <v>1</v>
      </c>
    </row>
    <row r="9" s="19" customFormat="true" ht="12" hidden="false" customHeight="false" outlineLevel="0" collapsed="false">
      <c r="A9" s="154" t="n">
        <v>2</v>
      </c>
      <c r="B9" s="155" t="s">
        <v>171</v>
      </c>
      <c r="C9" s="156" t="s">
        <v>172</v>
      </c>
      <c r="D9" s="155" t="s">
        <v>173</v>
      </c>
      <c r="E9" s="156" t="n">
        <v>5354</v>
      </c>
      <c r="F9" s="157" t="n">
        <v>442</v>
      </c>
      <c r="G9" s="157" t="n">
        <v>422</v>
      </c>
      <c r="H9" s="157" t="n">
        <v>422</v>
      </c>
      <c r="I9" s="157" t="s">
        <v>170</v>
      </c>
      <c r="J9" s="157" t="n">
        <v>20</v>
      </c>
      <c r="K9" s="158" t="n">
        <v>2</v>
      </c>
    </row>
    <row r="10" s="19" customFormat="true" ht="12" hidden="false" customHeight="false" outlineLevel="0" collapsed="false">
      <c r="A10" s="154" t="n">
        <v>3</v>
      </c>
      <c r="B10" s="155" t="s">
        <v>174</v>
      </c>
      <c r="C10" s="156" t="s">
        <v>175</v>
      </c>
      <c r="D10" s="155" t="s">
        <v>176</v>
      </c>
      <c r="E10" s="156" t="n">
        <v>5362</v>
      </c>
      <c r="F10" s="157" t="n">
        <v>374</v>
      </c>
      <c r="G10" s="157" t="n">
        <v>365</v>
      </c>
      <c r="H10" s="157" t="n">
        <v>359</v>
      </c>
      <c r="I10" s="157" t="n">
        <v>6</v>
      </c>
      <c r="J10" s="157" t="n">
        <v>9</v>
      </c>
      <c r="K10" s="158" t="n">
        <v>3</v>
      </c>
    </row>
    <row r="11" s="19" customFormat="true" ht="12" hidden="false" customHeight="false" outlineLevel="0" collapsed="false">
      <c r="A11" s="154" t="n">
        <v>4</v>
      </c>
      <c r="B11" s="155" t="s">
        <v>177</v>
      </c>
      <c r="C11" s="156" t="s">
        <v>178</v>
      </c>
      <c r="D11" s="155" t="s">
        <v>179</v>
      </c>
      <c r="E11" s="156" t="n">
        <v>5359</v>
      </c>
      <c r="F11" s="157" t="n">
        <v>270</v>
      </c>
      <c r="G11" s="157" t="n">
        <v>255</v>
      </c>
      <c r="H11" s="157" t="n">
        <v>255</v>
      </c>
      <c r="I11" s="157" t="s">
        <v>170</v>
      </c>
      <c r="J11" s="157" t="n">
        <v>15</v>
      </c>
      <c r="K11" s="158" t="n">
        <v>4</v>
      </c>
    </row>
    <row r="12" s="19" customFormat="true" ht="12" hidden="false" customHeight="false" outlineLevel="0" collapsed="false">
      <c r="A12" s="154" t="n">
        <v>5</v>
      </c>
      <c r="B12" s="155" t="s">
        <v>180</v>
      </c>
      <c r="C12" s="156" t="s">
        <v>181</v>
      </c>
      <c r="D12" s="155" t="s">
        <v>180</v>
      </c>
      <c r="E12" s="156" t="n">
        <v>5351</v>
      </c>
      <c r="F12" s="157" t="n">
        <v>350</v>
      </c>
      <c r="G12" s="157" t="n">
        <v>346</v>
      </c>
      <c r="H12" s="157" t="n">
        <v>346</v>
      </c>
      <c r="I12" s="157" t="s">
        <v>170</v>
      </c>
      <c r="J12" s="157" t="n">
        <v>4</v>
      </c>
      <c r="K12" s="158" t="n">
        <v>5</v>
      </c>
    </row>
    <row r="13" s="19" customFormat="true" ht="12" hidden="false" customHeight="false" outlineLevel="0" collapsed="false">
      <c r="A13" s="154" t="n">
        <v>6</v>
      </c>
      <c r="B13" s="155" t="s">
        <v>182</v>
      </c>
      <c r="C13" s="156" t="s">
        <v>183</v>
      </c>
      <c r="D13" s="155" t="s">
        <v>184</v>
      </c>
      <c r="E13" s="156" t="n">
        <v>5357</v>
      </c>
      <c r="F13" s="157" t="n">
        <v>390</v>
      </c>
      <c r="G13" s="157" t="n">
        <v>378</v>
      </c>
      <c r="H13" s="157" t="n">
        <v>378</v>
      </c>
      <c r="I13" s="157" t="s">
        <v>170</v>
      </c>
      <c r="J13" s="157" t="n">
        <v>12</v>
      </c>
      <c r="K13" s="158" t="n">
        <v>6</v>
      </c>
    </row>
    <row r="14" s="19" customFormat="true" ht="12" hidden="false" customHeight="false" outlineLevel="0" collapsed="false">
      <c r="A14" s="154" t="n">
        <v>7</v>
      </c>
      <c r="B14" s="155" t="s">
        <v>185</v>
      </c>
      <c r="C14" s="156" t="s">
        <v>186</v>
      </c>
      <c r="D14" s="155" t="s">
        <v>187</v>
      </c>
      <c r="E14" s="156" t="n">
        <v>5360</v>
      </c>
      <c r="F14" s="157" t="n">
        <v>542</v>
      </c>
      <c r="G14" s="157" t="n">
        <v>519</v>
      </c>
      <c r="H14" s="157" t="n">
        <v>519</v>
      </c>
      <c r="I14" s="157" t="s">
        <v>170</v>
      </c>
      <c r="J14" s="157" t="n">
        <v>23</v>
      </c>
      <c r="K14" s="158" t="n">
        <v>7</v>
      </c>
    </row>
    <row r="15" s="19" customFormat="true" ht="12" hidden="false" customHeight="false" outlineLevel="0" collapsed="false">
      <c r="A15" s="154" t="n">
        <v>8</v>
      </c>
      <c r="B15" s="155" t="s">
        <v>188</v>
      </c>
      <c r="C15" s="156" t="s">
        <v>189</v>
      </c>
      <c r="D15" s="155" t="s">
        <v>190</v>
      </c>
      <c r="E15" s="156" t="n">
        <v>5352</v>
      </c>
      <c r="F15" s="157" t="n">
        <v>167</v>
      </c>
      <c r="G15" s="157" t="n">
        <v>164</v>
      </c>
      <c r="H15" s="157" t="n">
        <v>164</v>
      </c>
      <c r="I15" s="157" t="s">
        <v>170</v>
      </c>
      <c r="J15" s="157" t="n">
        <v>3</v>
      </c>
      <c r="K15" s="158" t="n">
        <v>8</v>
      </c>
    </row>
    <row r="16" s="19" customFormat="true" ht="12" hidden="false" customHeight="false" outlineLevel="0" collapsed="false">
      <c r="A16" s="154" t="n">
        <v>9</v>
      </c>
      <c r="B16" s="155" t="s">
        <v>191</v>
      </c>
      <c r="C16" s="156" t="s">
        <v>192</v>
      </c>
      <c r="D16" s="155" t="s">
        <v>190</v>
      </c>
      <c r="E16" s="156" t="n">
        <v>5352</v>
      </c>
      <c r="F16" s="157" t="n">
        <v>2221</v>
      </c>
      <c r="G16" s="157" t="n">
        <v>2108</v>
      </c>
      <c r="H16" s="157" t="n">
        <v>2108</v>
      </c>
      <c r="I16" s="157" t="s">
        <v>170</v>
      </c>
      <c r="J16" s="157" t="n">
        <v>113</v>
      </c>
      <c r="K16" s="158" t="n">
        <v>9</v>
      </c>
    </row>
    <row r="17" s="19" customFormat="true" ht="12" hidden="false" customHeight="false" outlineLevel="0" collapsed="false">
      <c r="A17" s="154" t="n">
        <v>10</v>
      </c>
      <c r="B17" s="155" t="s">
        <v>193</v>
      </c>
      <c r="C17" s="156" t="s">
        <v>194</v>
      </c>
      <c r="D17" s="155" t="s">
        <v>195</v>
      </c>
      <c r="E17" s="156" t="n">
        <v>5353</v>
      </c>
      <c r="F17" s="157" t="n">
        <v>2345</v>
      </c>
      <c r="G17" s="157" t="n">
        <v>2228</v>
      </c>
      <c r="H17" s="157" t="n">
        <v>2228</v>
      </c>
      <c r="I17" s="157" t="s">
        <v>170</v>
      </c>
      <c r="J17" s="157" t="n">
        <v>117</v>
      </c>
      <c r="K17" s="158" t="n">
        <v>10</v>
      </c>
    </row>
    <row r="18" s="19" customFormat="true" ht="12" hidden="false" customHeight="false" outlineLevel="0" collapsed="false">
      <c r="A18" s="154" t="n">
        <v>11</v>
      </c>
      <c r="B18" s="155" t="s">
        <v>196</v>
      </c>
      <c r="C18" s="156" t="s">
        <v>197</v>
      </c>
      <c r="D18" s="155" t="s">
        <v>198</v>
      </c>
      <c r="E18" s="156" t="s">
        <v>199</v>
      </c>
      <c r="F18" s="157" t="n">
        <v>862</v>
      </c>
      <c r="G18" s="157" t="n">
        <v>800</v>
      </c>
      <c r="H18" s="157" t="n">
        <v>800</v>
      </c>
      <c r="I18" s="157" t="s">
        <v>170</v>
      </c>
      <c r="J18" s="157" t="n">
        <v>62</v>
      </c>
      <c r="K18" s="158" t="n">
        <v>11</v>
      </c>
    </row>
    <row r="19" s="19" customFormat="true" ht="12" hidden="false" customHeight="false" outlineLevel="0" collapsed="false">
      <c r="A19" s="154" t="n">
        <v>12</v>
      </c>
      <c r="B19" s="155" t="s">
        <v>200</v>
      </c>
      <c r="C19" s="156" t="s">
        <v>201</v>
      </c>
      <c r="D19" s="155" t="s">
        <v>173</v>
      </c>
      <c r="E19" s="156" t="n">
        <v>5354</v>
      </c>
      <c r="F19" s="157" t="n">
        <v>549</v>
      </c>
      <c r="G19" s="157" t="n">
        <v>528</v>
      </c>
      <c r="H19" s="157" t="n">
        <v>528</v>
      </c>
      <c r="I19" s="157" t="s">
        <v>170</v>
      </c>
      <c r="J19" s="157" t="n">
        <v>21</v>
      </c>
      <c r="K19" s="158" t="n">
        <v>12</v>
      </c>
    </row>
    <row r="20" s="19" customFormat="true" ht="12" hidden="false" customHeight="false" outlineLevel="0" collapsed="false">
      <c r="A20" s="154" t="n">
        <v>13</v>
      </c>
      <c r="B20" s="155" t="s">
        <v>202</v>
      </c>
      <c r="C20" s="156" t="s">
        <v>203</v>
      </c>
      <c r="D20" s="155" t="s">
        <v>179</v>
      </c>
      <c r="E20" s="156" t="n">
        <v>5359</v>
      </c>
      <c r="F20" s="157" t="n">
        <v>288</v>
      </c>
      <c r="G20" s="157" t="n">
        <v>279</v>
      </c>
      <c r="H20" s="157" t="n">
        <v>279</v>
      </c>
      <c r="I20" s="157" t="s">
        <v>170</v>
      </c>
      <c r="J20" s="157" t="n">
        <v>9</v>
      </c>
      <c r="K20" s="158" t="n">
        <v>13</v>
      </c>
    </row>
    <row r="21" s="19" customFormat="true" ht="12" hidden="false" customHeight="false" outlineLevel="0" collapsed="false">
      <c r="A21" s="154" t="n">
        <v>14</v>
      </c>
      <c r="B21" s="155" t="s">
        <v>204</v>
      </c>
      <c r="C21" s="156" t="s">
        <v>205</v>
      </c>
      <c r="D21" s="155" t="s">
        <v>195</v>
      </c>
      <c r="E21" s="156" t="n">
        <v>5353</v>
      </c>
      <c r="F21" s="157" t="n">
        <v>90</v>
      </c>
      <c r="G21" s="157" t="n">
        <v>84</v>
      </c>
      <c r="H21" s="157" t="n">
        <v>84</v>
      </c>
      <c r="I21" s="157" t="s">
        <v>170</v>
      </c>
      <c r="J21" s="157" t="n">
        <v>6</v>
      </c>
      <c r="K21" s="158" t="n">
        <v>14</v>
      </c>
    </row>
    <row r="22" s="19" customFormat="true" ht="12" hidden="false" customHeight="false" outlineLevel="0" collapsed="false">
      <c r="A22" s="154" t="n">
        <v>15</v>
      </c>
      <c r="B22" s="155" t="s">
        <v>206</v>
      </c>
      <c r="C22" s="156" t="s">
        <v>207</v>
      </c>
      <c r="D22" s="155" t="s">
        <v>187</v>
      </c>
      <c r="E22" s="156" t="n">
        <v>5360</v>
      </c>
      <c r="F22" s="157" t="n">
        <v>354</v>
      </c>
      <c r="G22" s="157" t="n">
        <v>342</v>
      </c>
      <c r="H22" s="157" t="n">
        <v>342</v>
      </c>
      <c r="I22" s="157" t="s">
        <v>170</v>
      </c>
      <c r="J22" s="157" t="n">
        <v>12</v>
      </c>
      <c r="K22" s="158" t="n">
        <v>15</v>
      </c>
    </row>
    <row r="23" s="19" customFormat="true" ht="12" hidden="false" customHeight="false" outlineLevel="0" collapsed="false">
      <c r="A23" s="154" t="n">
        <v>16</v>
      </c>
      <c r="B23" s="155" t="s">
        <v>208</v>
      </c>
      <c r="C23" s="156" t="s">
        <v>209</v>
      </c>
      <c r="D23" s="155" t="s">
        <v>187</v>
      </c>
      <c r="E23" s="156" t="n">
        <v>5360</v>
      </c>
      <c r="F23" s="157" t="n">
        <v>177</v>
      </c>
      <c r="G23" s="157" t="n">
        <v>174</v>
      </c>
      <c r="H23" s="157" t="n">
        <v>174</v>
      </c>
      <c r="I23" s="157" t="s">
        <v>170</v>
      </c>
      <c r="J23" s="157" t="n">
        <v>3</v>
      </c>
      <c r="K23" s="158" t="n">
        <v>16</v>
      </c>
    </row>
    <row r="24" s="19" customFormat="true" ht="12" hidden="false" customHeight="false" outlineLevel="0" collapsed="false">
      <c r="A24" s="154" t="n">
        <v>17</v>
      </c>
      <c r="B24" s="155" t="s">
        <v>210</v>
      </c>
      <c r="C24" s="156" t="s">
        <v>211</v>
      </c>
      <c r="D24" s="155" t="s">
        <v>173</v>
      </c>
      <c r="E24" s="156" t="n">
        <v>5354</v>
      </c>
      <c r="F24" s="157" t="n">
        <v>788</v>
      </c>
      <c r="G24" s="157" t="n">
        <v>764</v>
      </c>
      <c r="H24" s="157" t="n">
        <v>764</v>
      </c>
      <c r="I24" s="157" t="s">
        <v>170</v>
      </c>
      <c r="J24" s="157" t="n">
        <v>24</v>
      </c>
      <c r="K24" s="158" t="n">
        <v>17</v>
      </c>
    </row>
    <row r="25" s="19" customFormat="true" ht="12" hidden="false" customHeight="false" outlineLevel="0" collapsed="false">
      <c r="A25" s="154" t="n">
        <v>18</v>
      </c>
      <c r="B25" s="155" t="s">
        <v>212</v>
      </c>
      <c r="C25" s="156" t="s">
        <v>213</v>
      </c>
      <c r="D25" s="155" t="s">
        <v>190</v>
      </c>
      <c r="E25" s="156" t="n">
        <v>5352</v>
      </c>
      <c r="F25" s="157" t="n">
        <v>166</v>
      </c>
      <c r="G25" s="157" t="n">
        <v>166</v>
      </c>
      <c r="H25" s="157" t="n">
        <v>166</v>
      </c>
      <c r="I25" s="157" t="s">
        <v>170</v>
      </c>
      <c r="J25" s="157" t="s">
        <v>170</v>
      </c>
      <c r="K25" s="158" t="n">
        <v>18</v>
      </c>
    </row>
    <row r="26" s="19" customFormat="true" ht="12" hidden="false" customHeight="false" outlineLevel="0" collapsed="false">
      <c r="A26" s="154" t="n">
        <v>19</v>
      </c>
      <c r="B26" s="155" t="s">
        <v>214</v>
      </c>
      <c r="C26" s="156" t="s">
        <v>215</v>
      </c>
      <c r="D26" s="155" t="s">
        <v>179</v>
      </c>
      <c r="E26" s="156" t="n">
        <v>5359</v>
      </c>
      <c r="F26" s="157" t="n">
        <v>342</v>
      </c>
      <c r="G26" s="157" t="n">
        <v>332</v>
      </c>
      <c r="H26" s="157" t="n">
        <v>332</v>
      </c>
      <c r="I26" s="157" t="s">
        <v>170</v>
      </c>
      <c r="J26" s="157" t="n">
        <v>10</v>
      </c>
      <c r="K26" s="158" t="n">
        <v>19</v>
      </c>
    </row>
    <row r="27" s="19" customFormat="true" ht="12" hidden="false" customHeight="false" outlineLevel="0" collapsed="false">
      <c r="A27" s="154" t="n">
        <v>20</v>
      </c>
      <c r="B27" s="155" t="s">
        <v>216</v>
      </c>
      <c r="C27" s="156" t="s">
        <v>217</v>
      </c>
      <c r="D27" s="155" t="s">
        <v>187</v>
      </c>
      <c r="E27" s="156" t="n">
        <v>5360</v>
      </c>
      <c r="F27" s="157" t="n">
        <v>91</v>
      </c>
      <c r="G27" s="157" t="n">
        <v>84</v>
      </c>
      <c r="H27" s="157" t="n">
        <v>84</v>
      </c>
      <c r="I27" s="157" t="s">
        <v>170</v>
      </c>
      <c r="J27" s="157" t="n">
        <v>7</v>
      </c>
      <c r="K27" s="158" t="n">
        <v>20</v>
      </c>
    </row>
    <row r="28" s="19" customFormat="true" ht="12" hidden="false" customHeight="false" outlineLevel="0" collapsed="false">
      <c r="A28" s="154" t="n">
        <v>21</v>
      </c>
      <c r="B28" s="155" t="s">
        <v>218</v>
      </c>
      <c r="C28" s="156" t="s">
        <v>219</v>
      </c>
      <c r="D28" s="155" t="s">
        <v>176</v>
      </c>
      <c r="E28" s="156" t="n">
        <v>5362</v>
      </c>
      <c r="F28" s="157" t="n">
        <v>243</v>
      </c>
      <c r="G28" s="157" t="n">
        <v>234</v>
      </c>
      <c r="H28" s="157" t="n">
        <v>234</v>
      </c>
      <c r="I28" s="157" t="s">
        <v>170</v>
      </c>
      <c r="J28" s="157" t="n">
        <v>9</v>
      </c>
      <c r="K28" s="158" t="n">
        <v>21</v>
      </c>
    </row>
    <row r="29" s="19" customFormat="true" ht="12" hidden="false" customHeight="false" outlineLevel="0" collapsed="false">
      <c r="A29" s="154" t="n">
        <v>22</v>
      </c>
      <c r="B29" s="155" t="s">
        <v>220</v>
      </c>
      <c r="C29" s="156" t="s">
        <v>221</v>
      </c>
      <c r="D29" s="155" t="s">
        <v>187</v>
      </c>
      <c r="E29" s="156" t="n">
        <v>5360</v>
      </c>
      <c r="F29" s="157" t="n">
        <v>294</v>
      </c>
      <c r="G29" s="157" t="n">
        <v>291</v>
      </c>
      <c r="H29" s="157" t="n">
        <v>291</v>
      </c>
      <c r="I29" s="157" t="s">
        <v>170</v>
      </c>
      <c r="J29" s="157" t="n">
        <v>3</v>
      </c>
      <c r="K29" s="158" t="n">
        <v>22</v>
      </c>
    </row>
    <row r="30" s="19" customFormat="true" ht="12" hidden="false" customHeight="false" outlineLevel="0" collapsed="false">
      <c r="A30" s="154" t="n">
        <v>23</v>
      </c>
      <c r="B30" s="155" t="s">
        <v>222</v>
      </c>
      <c r="C30" s="156" t="s">
        <v>223</v>
      </c>
      <c r="D30" s="155" t="s">
        <v>224</v>
      </c>
      <c r="E30" s="156" t="n">
        <v>5356</v>
      </c>
      <c r="F30" s="157" t="n">
        <v>250</v>
      </c>
      <c r="G30" s="157" t="n">
        <v>244</v>
      </c>
      <c r="H30" s="157" t="n">
        <v>244</v>
      </c>
      <c r="I30" s="157" t="s">
        <v>170</v>
      </c>
      <c r="J30" s="157" t="n">
        <v>6</v>
      </c>
      <c r="K30" s="158" t="n">
        <v>23</v>
      </c>
    </row>
    <row r="31" s="19" customFormat="true" ht="12" hidden="false" customHeight="false" outlineLevel="0" collapsed="false">
      <c r="A31" s="154" t="n">
        <v>24</v>
      </c>
      <c r="B31" s="155" t="s">
        <v>225</v>
      </c>
      <c r="C31" s="156" t="s">
        <v>226</v>
      </c>
      <c r="D31" s="155" t="s">
        <v>227</v>
      </c>
      <c r="E31" s="156" t="n">
        <v>3555</v>
      </c>
      <c r="F31" s="157" t="n">
        <v>472</v>
      </c>
      <c r="G31" s="157" t="n">
        <v>449</v>
      </c>
      <c r="H31" s="157" t="n">
        <v>449</v>
      </c>
      <c r="I31" s="157" t="s">
        <v>170</v>
      </c>
      <c r="J31" s="157" t="n">
        <v>23</v>
      </c>
      <c r="K31" s="158" t="n">
        <v>24</v>
      </c>
    </row>
    <row r="32" s="19" customFormat="true" ht="12" hidden="false" customHeight="false" outlineLevel="0" collapsed="false">
      <c r="A32" s="154" t="n">
        <v>25</v>
      </c>
      <c r="B32" s="155" t="s">
        <v>228</v>
      </c>
      <c r="C32" s="156" t="s">
        <v>229</v>
      </c>
      <c r="D32" s="155" t="s">
        <v>190</v>
      </c>
      <c r="E32" s="156" t="n">
        <v>5352</v>
      </c>
      <c r="F32" s="157" t="n">
        <v>409</v>
      </c>
      <c r="G32" s="157" t="n">
        <v>403</v>
      </c>
      <c r="H32" s="157" t="n">
        <v>403</v>
      </c>
      <c r="I32" s="157" t="s">
        <v>170</v>
      </c>
      <c r="J32" s="157" t="n">
        <v>6</v>
      </c>
      <c r="K32" s="158" t="n">
        <v>25</v>
      </c>
    </row>
    <row r="33" s="19" customFormat="true" ht="12" hidden="false" customHeight="false" outlineLevel="0" collapsed="false">
      <c r="A33" s="154" t="n">
        <v>26</v>
      </c>
      <c r="B33" s="155" t="s">
        <v>230</v>
      </c>
      <c r="C33" s="156" t="s">
        <v>231</v>
      </c>
      <c r="D33" s="155" t="s">
        <v>184</v>
      </c>
      <c r="E33" s="156" t="n">
        <v>5357</v>
      </c>
      <c r="F33" s="157" t="n">
        <v>180</v>
      </c>
      <c r="G33" s="157" t="n">
        <v>170</v>
      </c>
      <c r="H33" s="157" t="n">
        <v>170</v>
      </c>
      <c r="I33" s="157" t="s">
        <v>170</v>
      </c>
      <c r="J33" s="157" t="n">
        <v>10</v>
      </c>
      <c r="K33" s="158" t="n">
        <v>26</v>
      </c>
    </row>
    <row r="34" s="19" customFormat="true" ht="12" hidden="false" customHeight="false" outlineLevel="0" collapsed="false">
      <c r="A34" s="154" t="n">
        <v>27</v>
      </c>
      <c r="B34" s="155" t="s">
        <v>232</v>
      </c>
      <c r="C34" s="156" t="s">
        <v>233</v>
      </c>
      <c r="D34" s="155" t="s">
        <v>195</v>
      </c>
      <c r="E34" s="156" t="n">
        <v>5353</v>
      </c>
      <c r="F34" s="157" t="n">
        <v>809</v>
      </c>
      <c r="G34" s="157" t="n">
        <v>781</v>
      </c>
      <c r="H34" s="157" t="n">
        <v>781</v>
      </c>
      <c r="I34" s="157" t="s">
        <v>170</v>
      </c>
      <c r="J34" s="157" t="n">
        <v>28</v>
      </c>
      <c r="K34" s="158" t="n">
        <v>27</v>
      </c>
    </row>
    <row r="35" s="19" customFormat="true" ht="12" hidden="false" customHeight="false" outlineLevel="0" collapsed="false">
      <c r="A35" s="154" t="n">
        <v>28</v>
      </c>
      <c r="B35" s="155" t="s">
        <v>234</v>
      </c>
      <c r="C35" s="156" t="s">
        <v>235</v>
      </c>
      <c r="D35" s="155" t="s">
        <v>176</v>
      </c>
      <c r="E35" s="156" t="n">
        <v>5362</v>
      </c>
      <c r="F35" s="157" t="n">
        <v>384</v>
      </c>
      <c r="G35" s="157" t="n">
        <v>348</v>
      </c>
      <c r="H35" s="157" t="n">
        <v>348</v>
      </c>
      <c r="I35" s="157" t="s">
        <v>170</v>
      </c>
      <c r="J35" s="157" t="n">
        <v>36</v>
      </c>
      <c r="K35" s="158" t="n">
        <v>28</v>
      </c>
    </row>
    <row r="36" s="19" customFormat="true" ht="12" hidden="false" customHeight="false" outlineLevel="0" collapsed="false">
      <c r="A36" s="154" t="n">
        <v>29</v>
      </c>
      <c r="B36" s="155" t="s">
        <v>236</v>
      </c>
      <c r="C36" s="156" t="s">
        <v>237</v>
      </c>
      <c r="D36" s="155" t="s">
        <v>227</v>
      </c>
      <c r="E36" s="156" t="n">
        <v>3555</v>
      </c>
      <c r="F36" s="157" t="n">
        <v>198</v>
      </c>
      <c r="G36" s="157" t="n">
        <v>192</v>
      </c>
      <c r="H36" s="157" t="n">
        <v>192</v>
      </c>
      <c r="I36" s="157" t="s">
        <v>170</v>
      </c>
      <c r="J36" s="157" t="n">
        <v>6</v>
      </c>
      <c r="K36" s="158" t="n">
        <v>29</v>
      </c>
    </row>
    <row r="37" s="19" customFormat="true" ht="12" hidden="false" customHeight="false" outlineLevel="0" collapsed="false">
      <c r="A37" s="154" t="n">
        <v>30</v>
      </c>
      <c r="B37" s="155" t="s">
        <v>238</v>
      </c>
      <c r="C37" s="156" t="s">
        <v>239</v>
      </c>
      <c r="D37" s="155" t="s">
        <v>179</v>
      </c>
      <c r="E37" s="156" t="n">
        <v>5359</v>
      </c>
      <c r="F37" s="157" t="n">
        <v>347</v>
      </c>
      <c r="G37" s="157" t="n">
        <v>331</v>
      </c>
      <c r="H37" s="157" t="n">
        <v>331</v>
      </c>
      <c r="I37" s="157" t="s">
        <v>170</v>
      </c>
      <c r="J37" s="157" t="n">
        <v>16</v>
      </c>
      <c r="K37" s="158" t="n">
        <v>30</v>
      </c>
    </row>
    <row r="38" s="19" customFormat="true" ht="12" hidden="false" customHeight="false" outlineLevel="0" collapsed="false">
      <c r="A38" s="154" t="n">
        <v>31</v>
      </c>
      <c r="B38" s="155" t="s">
        <v>240</v>
      </c>
      <c r="C38" s="156" t="s">
        <v>241</v>
      </c>
      <c r="D38" s="155" t="s">
        <v>184</v>
      </c>
      <c r="E38" s="156" t="n">
        <v>5357</v>
      </c>
      <c r="F38" s="157" t="n">
        <v>339</v>
      </c>
      <c r="G38" s="157" t="n">
        <v>312</v>
      </c>
      <c r="H38" s="157" t="n">
        <v>312</v>
      </c>
      <c r="I38" s="157" t="s">
        <v>170</v>
      </c>
      <c r="J38" s="157" t="n">
        <v>27</v>
      </c>
      <c r="K38" s="158" t="n">
        <v>31</v>
      </c>
    </row>
    <row r="39" s="19" customFormat="true" ht="12" hidden="false" customHeight="false" outlineLevel="0" collapsed="false">
      <c r="A39" s="154" t="n">
        <v>32</v>
      </c>
      <c r="B39" s="155" t="s">
        <v>242</v>
      </c>
      <c r="C39" s="156" t="s">
        <v>243</v>
      </c>
      <c r="D39" s="155" t="s">
        <v>187</v>
      </c>
      <c r="E39" s="156" t="n">
        <v>5360</v>
      </c>
      <c r="F39" s="157" t="n">
        <v>200</v>
      </c>
      <c r="G39" s="157" t="n">
        <v>194</v>
      </c>
      <c r="H39" s="157" t="n">
        <v>194</v>
      </c>
      <c r="I39" s="157" t="s">
        <v>170</v>
      </c>
      <c r="J39" s="157" t="n">
        <v>6</v>
      </c>
      <c r="K39" s="158" t="n">
        <v>32</v>
      </c>
    </row>
    <row r="40" s="19" customFormat="true" ht="12" hidden="false" customHeight="false" outlineLevel="0" collapsed="false">
      <c r="A40" s="154" t="n">
        <v>33</v>
      </c>
      <c r="B40" s="155" t="s">
        <v>244</v>
      </c>
      <c r="C40" s="156" t="s">
        <v>245</v>
      </c>
      <c r="D40" s="155" t="s">
        <v>187</v>
      </c>
      <c r="E40" s="156" t="n">
        <v>5360</v>
      </c>
      <c r="F40" s="157" t="n">
        <v>197</v>
      </c>
      <c r="G40" s="157" t="n">
        <v>191</v>
      </c>
      <c r="H40" s="157" t="n">
        <v>191</v>
      </c>
      <c r="I40" s="157" t="s">
        <v>170</v>
      </c>
      <c r="J40" s="157" t="n">
        <v>6</v>
      </c>
      <c r="K40" s="158" t="n">
        <v>33</v>
      </c>
    </row>
    <row r="41" s="19" customFormat="true" ht="12" hidden="false" customHeight="false" outlineLevel="0" collapsed="false">
      <c r="A41" s="154" t="n">
        <v>34</v>
      </c>
      <c r="B41" s="155" t="s">
        <v>246</v>
      </c>
      <c r="C41" s="156" t="s">
        <v>247</v>
      </c>
      <c r="D41" s="155" t="s">
        <v>227</v>
      </c>
      <c r="E41" s="156" t="n">
        <v>3555</v>
      </c>
      <c r="F41" s="157" t="n">
        <v>263</v>
      </c>
      <c r="G41" s="157" t="n">
        <v>257</v>
      </c>
      <c r="H41" s="157" t="n">
        <v>257</v>
      </c>
      <c r="I41" s="157" t="s">
        <v>170</v>
      </c>
      <c r="J41" s="157" t="n">
        <v>6</v>
      </c>
      <c r="K41" s="158" t="n">
        <v>34</v>
      </c>
    </row>
    <row r="42" s="19" customFormat="true" ht="12" hidden="false" customHeight="false" outlineLevel="0" collapsed="false">
      <c r="A42" s="154" t="n">
        <v>35</v>
      </c>
      <c r="B42" s="155" t="s">
        <v>248</v>
      </c>
      <c r="C42" s="156" t="s">
        <v>249</v>
      </c>
      <c r="D42" s="155" t="s">
        <v>198</v>
      </c>
      <c r="E42" s="156" t="s">
        <v>250</v>
      </c>
      <c r="F42" s="157" t="n">
        <v>2366</v>
      </c>
      <c r="G42" s="157" t="n">
        <v>2280</v>
      </c>
      <c r="H42" s="157" t="n">
        <v>2280</v>
      </c>
      <c r="I42" s="157" t="s">
        <v>170</v>
      </c>
      <c r="J42" s="157" t="n">
        <v>86</v>
      </c>
      <c r="K42" s="158" t="n">
        <v>35</v>
      </c>
    </row>
    <row r="43" s="19" customFormat="true" ht="12" hidden="false" customHeight="false" outlineLevel="0" collapsed="false">
      <c r="A43" s="154" t="n">
        <v>36</v>
      </c>
      <c r="B43" s="155" t="s">
        <v>251</v>
      </c>
      <c r="C43" s="156" t="s">
        <v>252</v>
      </c>
      <c r="D43" s="155" t="s">
        <v>253</v>
      </c>
      <c r="E43" s="156" t="n">
        <v>5358</v>
      </c>
      <c r="F43" s="157" t="n">
        <v>132</v>
      </c>
      <c r="G43" s="157" t="n">
        <v>123</v>
      </c>
      <c r="H43" s="157" t="n">
        <v>123</v>
      </c>
      <c r="I43" s="157" t="s">
        <v>170</v>
      </c>
      <c r="J43" s="157" t="n">
        <v>9</v>
      </c>
      <c r="K43" s="158" t="n">
        <v>36</v>
      </c>
    </row>
    <row r="44" s="19" customFormat="true" ht="12" hidden="false" customHeight="false" outlineLevel="0" collapsed="false">
      <c r="A44" s="154" t="n">
        <v>37</v>
      </c>
      <c r="B44" s="155" t="s">
        <v>254</v>
      </c>
      <c r="C44" s="156" t="s">
        <v>255</v>
      </c>
      <c r="D44" s="155" t="s">
        <v>180</v>
      </c>
      <c r="E44" s="156" t="n">
        <v>5351</v>
      </c>
      <c r="F44" s="157" t="n">
        <v>261</v>
      </c>
      <c r="G44" s="157" t="n">
        <v>258</v>
      </c>
      <c r="H44" s="157" t="n">
        <v>258</v>
      </c>
      <c r="I44" s="157" t="s">
        <v>170</v>
      </c>
      <c r="J44" s="157" t="n">
        <v>3</v>
      </c>
      <c r="K44" s="158" t="n">
        <v>37</v>
      </c>
    </row>
    <row r="45" s="19" customFormat="true" ht="12" hidden="false" customHeight="false" outlineLevel="0" collapsed="false">
      <c r="A45" s="154" t="n">
        <v>38</v>
      </c>
      <c r="B45" s="155" t="s">
        <v>256</v>
      </c>
      <c r="C45" s="156" t="s">
        <v>257</v>
      </c>
      <c r="D45" s="155" t="s">
        <v>195</v>
      </c>
      <c r="E45" s="156" t="n">
        <v>5353</v>
      </c>
      <c r="F45" s="157" t="n">
        <v>184</v>
      </c>
      <c r="G45" s="157" t="n">
        <v>184</v>
      </c>
      <c r="H45" s="157" t="n">
        <v>184</v>
      </c>
      <c r="I45" s="157" t="s">
        <v>170</v>
      </c>
      <c r="J45" s="157" t="s">
        <v>170</v>
      </c>
      <c r="K45" s="158" t="n">
        <v>38</v>
      </c>
    </row>
    <row r="46" s="19" customFormat="true" ht="12" hidden="false" customHeight="false" outlineLevel="0" collapsed="false">
      <c r="A46" s="154" t="n">
        <v>39</v>
      </c>
      <c r="B46" s="155" t="s">
        <v>258</v>
      </c>
      <c r="C46" s="156" t="s">
        <v>259</v>
      </c>
      <c r="D46" s="155" t="s">
        <v>187</v>
      </c>
      <c r="E46" s="156" t="n">
        <v>5360</v>
      </c>
      <c r="F46" s="157" t="n">
        <v>56</v>
      </c>
      <c r="G46" s="157" t="n">
        <v>56</v>
      </c>
      <c r="H46" s="157" t="n">
        <v>56</v>
      </c>
      <c r="I46" s="157" t="s">
        <v>170</v>
      </c>
      <c r="J46" s="157" t="s">
        <v>170</v>
      </c>
      <c r="K46" s="158" t="n">
        <v>39</v>
      </c>
    </row>
    <row r="47" s="19" customFormat="true" ht="12" hidden="false" customHeight="false" outlineLevel="0" collapsed="false">
      <c r="A47" s="154" t="n">
        <v>40</v>
      </c>
      <c r="B47" s="155" t="s">
        <v>260</v>
      </c>
      <c r="C47" s="156" t="s">
        <v>261</v>
      </c>
      <c r="D47" s="155" t="s">
        <v>176</v>
      </c>
      <c r="E47" s="156" t="n">
        <v>5362</v>
      </c>
      <c r="F47" s="157" t="n">
        <v>548</v>
      </c>
      <c r="G47" s="157" t="n">
        <v>503</v>
      </c>
      <c r="H47" s="157" t="n">
        <v>503</v>
      </c>
      <c r="I47" s="157" t="s">
        <v>170</v>
      </c>
      <c r="J47" s="157" t="n">
        <v>45</v>
      </c>
      <c r="K47" s="158" t="n">
        <v>40</v>
      </c>
    </row>
    <row r="48" s="19" customFormat="true" ht="12" hidden="false" customHeight="false" outlineLevel="0" collapsed="false">
      <c r="A48" s="154" t="n">
        <v>41</v>
      </c>
      <c r="B48" s="155" t="s">
        <v>262</v>
      </c>
      <c r="C48" s="156" t="s">
        <v>263</v>
      </c>
      <c r="D48" s="155" t="s">
        <v>253</v>
      </c>
      <c r="E48" s="156" t="n">
        <v>5358</v>
      </c>
      <c r="F48" s="157" t="n">
        <v>192</v>
      </c>
      <c r="G48" s="157" t="n">
        <v>189</v>
      </c>
      <c r="H48" s="157" t="n">
        <v>189</v>
      </c>
      <c r="I48" s="157" t="s">
        <v>170</v>
      </c>
      <c r="J48" s="157" t="n">
        <v>3</v>
      </c>
      <c r="K48" s="158" t="n">
        <v>41</v>
      </c>
    </row>
    <row r="49" s="19" customFormat="true" ht="12" hidden="false" customHeight="false" outlineLevel="0" collapsed="false">
      <c r="A49" s="154" t="n">
        <v>42</v>
      </c>
      <c r="B49" s="155" t="s">
        <v>264</v>
      </c>
      <c r="C49" s="156" t="s">
        <v>265</v>
      </c>
      <c r="D49" s="155" t="s">
        <v>190</v>
      </c>
      <c r="E49" s="156" t="n">
        <v>5352</v>
      </c>
      <c r="F49" s="157" t="n">
        <v>88</v>
      </c>
      <c r="G49" s="157" t="n">
        <v>85</v>
      </c>
      <c r="H49" s="157" t="n">
        <v>85</v>
      </c>
      <c r="I49" s="157" t="s">
        <v>170</v>
      </c>
      <c r="J49" s="157" t="n">
        <v>3</v>
      </c>
      <c r="K49" s="158" t="n">
        <v>42</v>
      </c>
    </row>
    <row r="50" s="19" customFormat="true" ht="12" hidden="false" customHeight="false" outlineLevel="0" collapsed="false">
      <c r="A50" s="154" t="n">
        <v>43</v>
      </c>
      <c r="B50" s="155" t="s">
        <v>266</v>
      </c>
      <c r="C50" s="156" t="s">
        <v>267</v>
      </c>
      <c r="D50" s="155" t="s">
        <v>190</v>
      </c>
      <c r="E50" s="156" t="n">
        <v>5352</v>
      </c>
      <c r="F50" s="157" t="n">
        <v>202</v>
      </c>
      <c r="G50" s="157" t="n">
        <v>199</v>
      </c>
      <c r="H50" s="157" t="n">
        <v>199</v>
      </c>
      <c r="I50" s="157" t="s">
        <v>170</v>
      </c>
      <c r="J50" s="157" t="n">
        <v>3</v>
      </c>
      <c r="K50" s="158" t="n">
        <v>43</v>
      </c>
    </row>
    <row r="51" s="19" customFormat="true" ht="12" hidden="false" customHeight="false" outlineLevel="0" collapsed="false">
      <c r="A51" s="154" t="n">
        <v>44</v>
      </c>
      <c r="B51" s="155" t="s">
        <v>268</v>
      </c>
      <c r="C51" s="156" t="s">
        <v>269</v>
      </c>
      <c r="D51" s="155" t="s">
        <v>180</v>
      </c>
      <c r="E51" s="156" t="n">
        <v>5351</v>
      </c>
      <c r="F51" s="157" t="n">
        <v>210</v>
      </c>
      <c r="G51" s="157" t="n">
        <v>207</v>
      </c>
      <c r="H51" s="157" t="n">
        <v>207</v>
      </c>
      <c r="I51" s="157" t="s">
        <v>170</v>
      </c>
      <c r="J51" s="157" t="n">
        <v>3</v>
      </c>
      <c r="K51" s="158" t="n">
        <v>44</v>
      </c>
    </row>
    <row r="52" s="19" customFormat="true" ht="12" hidden="false" customHeight="false" outlineLevel="0" collapsed="false">
      <c r="A52" s="154" t="n">
        <v>45</v>
      </c>
      <c r="B52" s="155" t="s">
        <v>270</v>
      </c>
      <c r="C52" s="156" t="s">
        <v>271</v>
      </c>
      <c r="D52" s="155" t="s">
        <v>176</v>
      </c>
      <c r="E52" s="156" t="n">
        <v>5362</v>
      </c>
      <c r="F52" s="157" t="n">
        <v>149</v>
      </c>
      <c r="G52" s="157" t="n">
        <v>149</v>
      </c>
      <c r="H52" s="157" t="n">
        <v>149</v>
      </c>
      <c r="I52" s="157" t="s">
        <v>170</v>
      </c>
      <c r="J52" s="157" t="s">
        <v>170</v>
      </c>
      <c r="K52" s="158" t="n">
        <v>45</v>
      </c>
    </row>
    <row r="53" s="19" customFormat="true" ht="12" hidden="false" customHeight="false" outlineLevel="0" collapsed="false">
      <c r="A53" s="154" t="n">
        <v>46</v>
      </c>
      <c r="B53" s="155" t="s">
        <v>272</v>
      </c>
      <c r="C53" s="156" t="s">
        <v>273</v>
      </c>
      <c r="D53" s="155" t="s">
        <v>180</v>
      </c>
      <c r="E53" s="156" t="n">
        <v>5351</v>
      </c>
      <c r="F53" s="157" t="n">
        <v>601</v>
      </c>
      <c r="G53" s="157" t="n">
        <v>589</v>
      </c>
      <c r="H53" s="157" t="n">
        <v>589</v>
      </c>
      <c r="I53" s="157" t="s">
        <v>170</v>
      </c>
      <c r="J53" s="157" t="n">
        <v>12</v>
      </c>
      <c r="K53" s="158" t="n">
        <v>46</v>
      </c>
    </row>
    <row r="54" s="19" customFormat="true" ht="12" hidden="false" customHeight="false" outlineLevel="0" collapsed="false">
      <c r="A54" s="154" t="n">
        <v>47</v>
      </c>
      <c r="B54" s="155" t="s">
        <v>274</v>
      </c>
      <c r="C54" s="156" t="s">
        <v>275</v>
      </c>
      <c r="D54" s="155" t="s">
        <v>253</v>
      </c>
      <c r="E54" s="156" t="n">
        <v>5358</v>
      </c>
      <c r="F54" s="157" t="n">
        <v>134</v>
      </c>
      <c r="G54" s="157" t="n">
        <v>134</v>
      </c>
      <c r="H54" s="157" t="n">
        <v>134</v>
      </c>
      <c r="I54" s="157" t="s">
        <v>170</v>
      </c>
      <c r="J54" s="157" t="s">
        <v>170</v>
      </c>
      <c r="K54" s="158" t="n">
        <v>47</v>
      </c>
    </row>
    <row r="55" s="19" customFormat="true" ht="12" hidden="false" customHeight="false" outlineLevel="0" collapsed="false">
      <c r="A55" s="154" t="n">
        <v>48</v>
      </c>
      <c r="B55" s="155" t="s">
        <v>276</v>
      </c>
      <c r="C55" s="156" t="s">
        <v>277</v>
      </c>
      <c r="D55" s="155" t="s">
        <v>184</v>
      </c>
      <c r="E55" s="156" t="n">
        <v>5357</v>
      </c>
      <c r="F55" s="157" t="n">
        <v>169</v>
      </c>
      <c r="G55" s="157" t="n">
        <v>163</v>
      </c>
      <c r="H55" s="157" t="n">
        <v>163</v>
      </c>
      <c r="I55" s="157" t="s">
        <v>170</v>
      </c>
      <c r="J55" s="157" t="n">
        <v>6</v>
      </c>
      <c r="K55" s="158" t="n">
        <v>48</v>
      </c>
    </row>
    <row r="56" s="19" customFormat="true" ht="12" hidden="false" customHeight="false" outlineLevel="0" collapsed="false">
      <c r="A56" s="154" t="n">
        <v>49</v>
      </c>
      <c r="B56" s="155" t="s">
        <v>278</v>
      </c>
      <c r="C56" s="156" t="s">
        <v>279</v>
      </c>
      <c r="D56" s="155" t="s">
        <v>195</v>
      </c>
      <c r="E56" s="156" t="n">
        <v>5353</v>
      </c>
      <c r="F56" s="157" t="n">
        <v>116</v>
      </c>
      <c r="G56" s="157" t="n">
        <v>110</v>
      </c>
      <c r="H56" s="157" t="n">
        <v>110</v>
      </c>
      <c r="I56" s="157" t="s">
        <v>170</v>
      </c>
      <c r="J56" s="157" t="n">
        <v>6</v>
      </c>
      <c r="K56" s="158" t="n">
        <v>49</v>
      </c>
    </row>
    <row r="57" s="19" customFormat="true" ht="12" hidden="false" customHeight="false" outlineLevel="0" collapsed="false">
      <c r="A57" s="154" t="n">
        <v>50</v>
      </c>
      <c r="B57" s="155" t="s">
        <v>280</v>
      </c>
      <c r="C57" s="156" t="s">
        <v>281</v>
      </c>
      <c r="D57" s="155" t="s">
        <v>187</v>
      </c>
      <c r="E57" s="156" t="n">
        <v>5360</v>
      </c>
      <c r="F57" s="157" t="n">
        <v>273</v>
      </c>
      <c r="G57" s="157" t="n">
        <v>267</v>
      </c>
      <c r="H57" s="157" t="n">
        <v>267</v>
      </c>
      <c r="I57" s="157" t="s">
        <v>170</v>
      </c>
      <c r="J57" s="157" t="n">
        <v>6</v>
      </c>
      <c r="K57" s="158" t="n">
        <v>50</v>
      </c>
    </row>
    <row r="58" s="19" customFormat="true" ht="12" hidden="false" customHeight="false" outlineLevel="0" collapsed="false">
      <c r="A58" s="154" t="n">
        <v>51</v>
      </c>
      <c r="B58" s="155" t="s">
        <v>282</v>
      </c>
      <c r="C58" s="156" t="s">
        <v>283</v>
      </c>
      <c r="D58" s="155" t="s">
        <v>190</v>
      </c>
      <c r="E58" s="156" t="n">
        <v>5352</v>
      </c>
      <c r="F58" s="157" t="n">
        <v>248</v>
      </c>
      <c r="G58" s="157" t="n">
        <v>228</v>
      </c>
      <c r="H58" s="157" t="n">
        <v>228</v>
      </c>
      <c r="I58" s="157" t="s">
        <v>170</v>
      </c>
      <c r="J58" s="157" t="n">
        <v>20</v>
      </c>
      <c r="K58" s="158" t="n">
        <v>51</v>
      </c>
    </row>
    <row r="59" s="19" customFormat="true" ht="12" hidden="false" customHeight="false" outlineLevel="0" collapsed="false">
      <c r="A59" s="154" t="n">
        <v>52</v>
      </c>
      <c r="B59" s="155" t="s">
        <v>284</v>
      </c>
      <c r="C59" s="156" t="s">
        <v>285</v>
      </c>
      <c r="D59" s="155" t="s">
        <v>179</v>
      </c>
      <c r="E59" s="156" t="n">
        <v>5359</v>
      </c>
      <c r="F59" s="157" t="n">
        <v>227</v>
      </c>
      <c r="G59" s="157" t="n">
        <v>220</v>
      </c>
      <c r="H59" s="157" t="n">
        <v>220</v>
      </c>
      <c r="I59" s="157" t="s">
        <v>170</v>
      </c>
      <c r="J59" s="157" t="n">
        <v>7</v>
      </c>
      <c r="K59" s="158" t="n">
        <v>52</v>
      </c>
    </row>
    <row r="60" s="19" customFormat="true" ht="12" hidden="false" customHeight="false" outlineLevel="0" collapsed="false">
      <c r="A60" s="154" t="n">
        <v>53</v>
      </c>
      <c r="B60" s="155" t="s">
        <v>286</v>
      </c>
      <c r="C60" s="156" t="s">
        <v>287</v>
      </c>
      <c r="D60" s="155" t="s">
        <v>190</v>
      </c>
      <c r="E60" s="156" t="n">
        <v>5352</v>
      </c>
      <c r="F60" s="157" t="n">
        <v>204</v>
      </c>
      <c r="G60" s="157" t="n">
        <v>195</v>
      </c>
      <c r="H60" s="157" t="n">
        <v>195</v>
      </c>
      <c r="I60" s="157" t="s">
        <v>170</v>
      </c>
      <c r="J60" s="157" t="n">
        <v>9</v>
      </c>
      <c r="K60" s="158" t="n">
        <v>53</v>
      </c>
    </row>
    <row r="61" s="19" customFormat="true" ht="12" hidden="false" customHeight="false" outlineLevel="0" collapsed="false">
      <c r="A61" s="154" t="n">
        <v>54</v>
      </c>
      <c r="B61" s="155" t="s">
        <v>288</v>
      </c>
      <c r="C61" s="156" t="s">
        <v>289</v>
      </c>
      <c r="D61" s="155" t="s">
        <v>253</v>
      </c>
      <c r="E61" s="156" t="n">
        <v>5358</v>
      </c>
      <c r="F61" s="157" t="n">
        <v>299</v>
      </c>
      <c r="G61" s="157" t="n">
        <v>293</v>
      </c>
      <c r="H61" s="157" t="n">
        <v>293</v>
      </c>
      <c r="I61" s="157" t="s">
        <v>170</v>
      </c>
      <c r="J61" s="157" t="n">
        <v>6</v>
      </c>
      <c r="K61" s="158" t="n">
        <v>54</v>
      </c>
    </row>
    <row r="62" s="19" customFormat="true" ht="12" hidden="false" customHeight="false" outlineLevel="0" collapsed="false">
      <c r="A62" s="154" t="n">
        <v>55</v>
      </c>
      <c r="B62" s="155" t="s">
        <v>290</v>
      </c>
      <c r="C62" s="156" t="s">
        <v>291</v>
      </c>
      <c r="D62" s="155" t="s">
        <v>198</v>
      </c>
      <c r="E62" s="156" t="s">
        <v>292</v>
      </c>
      <c r="F62" s="157" t="n">
        <v>1685</v>
      </c>
      <c r="G62" s="157" t="n">
        <v>1645</v>
      </c>
      <c r="H62" s="157" t="n">
        <v>1645</v>
      </c>
      <c r="I62" s="157" t="s">
        <v>170</v>
      </c>
      <c r="J62" s="157" t="n">
        <v>40</v>
      </c>
      <c r="K62" s="158" t="n">
        <v>55</v>
      </c>
    </row>
    <row r="63" s="19" customFormat="true" ht="12" hidden="false" customHeight="false" outlineLevel="0" collapsed="false">
      <c r="A63" s="154" t="n">
        <v>56</v>
      </c>
      <c r="B63" s="155" t="s">
        <v>293</v>
      </c>
      <c r="C63" s="156" t="s">
        <v>294</v>
      </c>
      <c r="D63" s="155" t="s">
        <v>184</v>
      </c>
      <c r="E63" s="156" t="n">
        <v>5357</v>
      </c>
      <c r="F63" s="157" t="n">
        <v>221</v>
      </c>
      <c r="G63" s="157" t="n">
        <v>202</v>
      </c>
      <c r="H63" s="157" t="n">
        <v>202</v>
      </c>
      <c r="I63" s="157" t="s">
        <v>170</v>
      </c>
      <c r="J63" s="157" t="n">
        <v>19</v>
      </c>
      <c r="K63" s="158" t="n">
        <v>56</v>
      </c>
    </row>
    <row r="64" s="19" customFormat="true" ht="12" hidden="false" customHeight="false" outlineLevel="0" collapsed="false">
      <c r="A64" s="154" t="n">
        <v>57</v>
      </c>
      <c r="B64" s="155" t="s">
        <v>295</v>
      </c>
      <c r="C64" s="156" t="s">
        <v>296</v>
      </c>
      <c r="D64" s="155" t="s">
        <v>227</v>
      </c>
      <c r="E64" s="156" t="n">
        <v>3555</v>
      </c>
      <c r="F64" s="157" t="n">
        <v>136</v>
      </c>
      <c r="G64" s="157" t="n">
        <v>130</v>
      </c>
      <c r="H64" s="157" t="n">
        <v>130</v>
      </c>
      <c r="I64" s="157" t="s">
        <v>170</v>
      </c>
      <c r="J64" s="157" t="n">
        <v>6</v>
      </c>
      <c r="K64" s="158" t="n">
        <v>57</v>
      </c>
    </row>
    <row r="65" s="19" customFormat="true" ht="12" hidden="false" customHeight="false" outlineLevel="0" collapsed="false">
      <c r="A65" s="154" t="n">
        <v>58</v>
      </c>
      <c r="B65" s="155" t="s">
        <v>297</v>
      </c>
      <c r="C65" s="156" t="s">
        <v>298</v>
      </c>
      <c r="D65" s="155" t="s">
        <v>253</v>
      </c>
      <c r="E65" s="156" t="n">
        <v>5358</v>
      </c>
      <c r="F65" s="157" t="n">
        <v>137</v>
      </c>
      <c r="G65" s="157" t="n">
        <v>131</v>
      </c>
      <c r="H65" s="157" t="n">
        <v>131</v>
      </c>
      <c r="I65" s="157" t="s">
        <v>170</v>
      </c>
      <c r="J65" s="157" t="n">
        <v>6</v>
      </c>
      <c r="K65" s="158" t="n">
        <v>58</v>
      </c>
    </row>
    <row r="66" s="19" customFormat="true" ht="12" hidden="false" customHeight="false" outlineLevel="0" collapsed="false">
      <c r="A66" s="154" t="n">
        <v>59</v>
      </c>
      <c r="B66" s="155" t="s">
        <v>299</v>
      </c>
      <c r="C66" s="156" t="s">
        <v>300</v>
      </c>
      <c r="D66" s="155" t="s">
        <v>176</v>
      </c>
      <c r="E66" s="156" t="n">
        <v>5362</v>
      </c>
      <c r="F66" s="157" t="n">
        <v>136</v>
      </c>
      <c r="G66" s="157" t="n">
        <v>136</v>
      </c>
      <c r="H66" s="157" t="n">
        <v>136</v>
      </c>
      <c r="I66" s="157" t="s">
        <v>170</v>
      </c>
      <c r="J66" s="157" t="s">
        <v>170</v>
      </c>
      <c r="K66" s="158" t="n">
        <v>59</v>
      </c>
    </row>
    <row r="67" s="19" customFormat="true" ht="12" hidden="false" customHeight="false" outlineLevel="0" collapsed="false">
      <c r="A67" s="154" t="n">
        <v>60</v>
      </c>
      <c r="B67" s="155" t="s">
        <v>253</v>
      </c>
      <c r="C67" s="156" t="s">
        <v>301</v>
      </c>
      <c r="D67" s="155" t="s">
        <v>253</v>
      </c>
      <c r="E67" s="156" t="n">
        <v>5358</v>
      </c>
      <c r="F67" s="157" t="n">
        <v>615</v>
      </c>
      <c r="G67" s="157" t="n">
        <v>596</v>
      </c>
      <c r="H67" s="157" t="n">
        <v>596</v>
      </c>
      <c r="I67" s="157" t="s">
        <v>170</v>
      </c>
      <c r="J67" s="157" t="n">
        <v>19</v>
      </c>
      <c r="K67" s="158" t="n">
        <v>60</v>
      </c>
    </row>
    <row r="68" s="19" customFormat="true" ht="12" hidden="false" customHeight="false" outlineLevel="0" collapsed="false">
      <c r="A68" s="154" t="n">
        <v>61</v>
      </c>
      <c r="B68" s="155" t="s">
        <v>302</v>
      </c>
      <c r="C68" s="156" t="s">
        <v>303</v>
      </c>
      <c r="D68" s="155" t="s">
        <v>253</v>
      </c>
      <c r="E68" s="156" t="n">
        <v>5358</v>
      </c>
      <c r="F68" s="157" t="n">
        <v>263</v>
      </c>
      <c r="G68" s="157" t="n">
        <v>257</v>
      </c>
      <c r="H68" s="157" t="n">
        <v>257</v>
      </c>
      <c r="I68" s="157" t="s">
        <v>170</v>
      </c>
      <c r="J68" s="157" t="n">
        <v>6</v>
      </c>
      <c r="K68" s="158" t="n">
        <v>61</v>
      </c>
    </row>
    <row r="69" s="19" customFormat="true" ht="12" hidden="false" customHeight="false" outlineLevel="0" collapsed="false">
      <c r="A69" s="154" t="n">
        <v>62</v>
      </c>
      <c r="B69" s="155" t="s">
        <v>304</v>
      </c>
      <c r="C69" s="156" t="s">
        <v>305</v>
      </c>
      <c r="D69" s="155" t="s">
        <v>227</v>
      </c>
      <c r="E69" s="156" t="n">
        <v>3555</v>
      </c>
      <c r="F69" s="157" t="n">
        <v>218</v>
      </c>
      <c r="G69" s="157" t="n">
        <v>218</v>
      </c>
      <c r="H69" s="157" t="n">
        <v>218</v>
      </c>
      <c r="I69" s="157" t="s">
        <v>170</v>
      </c>
      <c r="J69" s="157" t="s">
        <v>170</v>
      </c>
      <c r="K69" s="158" t="n">
        <v>62</v>
      </c>
    </row>
    <row r="70" s="19" customFormat="true" ht="12" hidden="false" customHeight="false" outlineLevel="0" collapsed="false">
      <c r="A70" s="154" t="n">
        <v>63</v>
      </c>
      <c r="B70" s="155" t="s">
        <v>306</v>
      </c>
      <c r="C70" s="156" t="s">
        <v>307</v>
      </c>
      <c r="D70" s="155" t="s">
        <v>195</v>
      </c>
      <c r="E70" s="156" t="n">
        <v>5353</v>
      </c>
      <c r="F70" s="157" t="n">
        <v>253</v>
      </c>
      <c r="G70" s="157" t="n">
        <v>250</v>
      </c>
      <c r="H70" s="157" t="n">
        <v>250</v>
      </c>
      <c r="I70" s="157" t="s">
        <v>170</v>
      </c>
      <c r="J70" s="157" t="n">
        <v>3</v>
      </c>
      <c r="K70" s="158" t="n">
        <v>63</v>
      </c>
    </row>
    <row r="71" s="19" customFormat="true" ht="12" hidden="false" customHeight="false" outlineLevel="0" collapsed="false">
      <c r="A71" s="154" t="n">
        <v>64</v>
      </c>
      <c r="B71" s="155" t="s">
        <v>308</v>
      </c>
      <c r="C71" s="156" t="s">
        <v>309</v>
      </c>
      <c r="D71" s="155" t="s">
        <v>195</v>
      </c>
      <c r="E71" s="156" t="n">
        <v>5353</v>
      </c>
      <c r="F71" s="157" t="n">
        <v>166</v>
      </c>
      <c r="G71" s="157" t="n">
        <v>166</v>
      </c>
      <c r="H71" s="157" t="n">
        <v>166</v>
      </c>
      <c r="I71" s="157" t="s">
        <v>170</v>
      </c>
      <c r="J71" s="157" t="s">
        <v>170</v>
      </c>
      <c r="K71" s="158" t="n">
        <v>64</v>
      </c>
    </row>
    <row r="72" s="19" customFormat="true" ht="12" hidden="false" customHeight="false" outlineLevel="0" collapsed="false">
      <c r="A72" s="154" t="n">
        <v>65</v>
      </c>
      <c r="B72" s="155" t="s">
        <v>310</v>
      </c>
      <c r="C72" s="156" t="s">
        <v>311</v>
      </c>
      <c r="D72" s="155" t="s">
        <v>195</v>
      </c>
      <c r="E72" s="156" t="n">
        <v>5353</v>
      </c>
      <c r="F72" s="157" t="n">
        <v>377</v>
      </c>
      <c r="G72" s="157" t="n">
        <v>359</v>
      </c>
      <c r="H72" s="157" t="n">
        <v>359</v>
      </c>
      <c r="I72" s="157" t="s">
        <v>170</v>
      </c>
      <c r="J72" s="157" t="n">
        <v>18</v>
      </c>
      <c r="K72" s="158" t="n">
        <v>65</v>
      </c>
    </row>
    <row r="73" s="19" customFormat="true" ht="12" hidden="false" customHeight="false" outlineLevel="0" collapsed="false">
      <c r="A73" s="154" t="n">
        <v>66</v>
      </c>
      <c r="B73" s="155" t="s">
        <v>312</v>
      </c>
      <c r="C73" s="156" t="s">
        <v>313</v>
      </c>
      <c r="D73" s="155" t="s">
        <v>180</v>
      </c>
      <c r="E73" s="156" t="n">
        <v>5351</v>
      </c>
      <c r="F73" s="157" t="n">
        <v>376</v>
      </c>
      <c r="G73" s="157" t="n">
        <v>373</v>
      </c>
      <c r="H73" s="157" t="n">
        <v>373</v>
      </c>
      <c r="I73" s="157" t="s">
        <v>170</v>
      </c>
      <c r="J73" s="157" t="n">
        <v>3</v>
      </c>
      <c r="K73" s="158" t="n">
        <v>66</v>
      </c>
    </row>
    <row r="74" s="19" customFormat="true" ht="12" hidden="false" customHeight="false" outlineLevel="0" collapsed="false">
      <c r="A74" s="154" t="n">
        <v>67</v>
      </c>
      <c r="B74" s="155" t="s">
        <v>314</v>
      </c>
      <c r="C74" s="156" t="s">
        <v>315</v>
      </c>
      <c r="D74" s="155" t="s">
        <v>173</v>
      </c>
      <c r="E74" s="156" t="n">
        <v>5354</v>
      </c>
      <c r="F74" s="157" t="n">
        <v>836</v>
      </c>
      <c r="G74" s="157" t="n">
        <v>781</v>
      </c>
      <c r="H74" s="157" t="n">
        <v>781</v>
      </c>
      <c r="I74" s="157" t="s">
        <v>170</v>
      </c>
      <c r="J74" s="157" t="n">
        <v>55</v>
      </c>
      <c r="K74" s="158" t="n">
        <v>67</v>
      </c>
    </row>
    <row r="75" s="19" customFormat="true" ht="12" hidden="false" customHeight="false" outlineLevel="0" collapsed="false">
      <c r="A75" s="154" t="n">
        <v>68</v>
      </c>
      <c r="B75" s="155" t="s">
        <v>316</v>
      </c>
      <c r="C75" s="156" t="s">
        <v>317</v>
      </c>
      <c r="D75" s="155" t="s">
        <v>180</v>
      </c>
      <c r="E75" s="156" t="n">
        <v>5351</v>
      </c>
      <c r="F75" s="157" t="n">
        <v>552</v>
      </c>
      <c r="G75" s="157" t="n">
        <v>537</v>
      </c>
      <c r="H75" s="157" t="n">
        <v>537</v>
      </c>
      <c r="I75" s="157" t="s">
        <v>170</v>
      </c>
      <c r="J75" s="157" t="n">
        <v>15</v>
      </c>
      <c r="K75" s="158" t="n">
        <v>68</v>
      </c>
    </row>
    <row r="76" s="19" customFormat="true" ht="12" hidden="false" customHeight="false" outlineLevel="0" collapsed="false">
      <c r="A76" s="154" t="n">
        <v>69</v>
      </c>
      <c r="B76" s="155" t="s">
        <v>318</v>
      </c>
      <c r="C76" s="156" t="s">
        <v>319</v>
      </c>
      <c r="D76" s="155" t="s">
        <v>190</v>
      </c>
      <c r="E76" s="156" t="n">
        <v>5352</v>
      </c>
      <c r="F76" s="157" t="n">
        <v>360</v>
      </c>
      <c r="G76" s="157" t="n">
        <v>351</v>
      </c>
      <c r="H76" s="157" t="n">
        <v>351</v>
      </c>
      <c r="I76" s="157" t="s">
        <v>170</v>
      </c>
      <c r="J76" s="157" t="n">
        <v>9</v>
      </c>
      <c r="K76" s="158" t="n">
        <v>69</v>
      </c>
    </row>
    <row r="77" s="19" customFormat="true" ht="12" hidden="false" customHeight="false" outlineLevel="0" collapsed="false">
      <c r="A77" s="154" t="n">
        <v>70</v>
      </c>
      <c r="B77" s="155" t="s">
        <v>320</v>
      </c>
      <c r="C77" s="156" t="s">
        <v>321</v>
      </c>
      <c r="D77" s="155" t="s">
        <v>198</v>
      </c>
      <c r="E77" s="156" t="s">
        <v>322</v>
      </c>
      <c r="F77" s="157" t="n">
        <v>1342</v>
      </c>
      <c r="G77" s="157" t="n">
        <v>1299</v>
      </c>
      <c r="H77" s="157" t="n">
        <v>1299</v>
      </c>
      <c r="I77" s="157" t="s">
        <v>170</v>
      </c>
      <c r="J77" s="157" t="n">
        <v>43</v>
      </c>
      <c r="K77" s="158" t="n">
        <v>70</v>
      </c>
    </row>
    <row r="78" s="19" customFormat="true" ht="12" hidden="false" customHeight="false" outlineLevel="0" collapsed="false">
      <c r="A78" s="154" t="n">
        <v>71</v>
      </c>
      <c r="B78" s="155" t="s">
        <v>323</v>
      </c>
      <c r="C78" s="156" t="s">
        <v>324</v>
      </c>
      <c r="D78" s="155" t="s">
        <v>179</v>
      </c>
      <c r="E78" s="156" t="n">
        <v>5359</v>
      </c>
      <c r="F78" s="157" t="n">
        <v>96</v>
      </c>
      <c r="G78" s="157" t="n">
        <v>87</v>
      </c>
      <c r="H78" s="157" t="n">
        <v>87</v>
      </c>
      <c r="I78" s="157" t="s">
        <v>170</v>
      </c>
      <c r="J78" s="157" t="n">
        <v>9</v>
      </c>
      <c r="K78" s="158" t="n">
        <v>71</v>
      </c>
    </row>
    <row r="79" s="19" customFormat="true" ht="12" hidden="false" customHeight="false" outlineLevel="0" collapsed="false">
      <c r="A79" s="154" t="n">
        <v>72</v>
      </c>
      <c r="B79" s="155" t="s">
        <v>325</v>
      </c>
      <c r="C79" s="156" t="s">
        <v>326</v>
      </c>
      <c r="D79" s="155" t="s">
        <v>195</v>
      </c>
      <c r="E79" s="156" t="n">
        <v>5353</v>
      </c>
      <c r="F79" s="157" t="n">
        <v>83</v>
      </c>
      <c r="G79" s="157" t="n">
        <v>83</v>
      </c>
      <c r="H79" s="157" t="n">
        <v>83</v>
      </c>
      <c r="I79" s="157" t="s">
        <v>170</v>
      </c>
      <c r="J79" s="157" t="s">
        <v>170</v>
      </c>
      <c r="K79" s="158" t="n">
        <v>72</v>
      </c>
    </row>
    <row r="80" s="19" customFormat="true" ht="12" hidden="false" customHeight="false" outlineLevel="0" collapsed="false">
      <c r="A80" s="154" t="n">
        <v>73</v>
      </c>
      <c r="B80" s="155" t="s">
        <v>327</v>
      </c>
      <c r="C80" s="156" t="s">
        <v>328</v>
      </c>
      <c r="D80" s="155" t="s">
        <v>176</v>
      </c>
      <c r="E80" s="156" t="n">
        <v>5362</v>
      </c>
      <c r="F80" s="157" t="n">
        <v>361</v>
      </c>
      <c r="G80" s="157" t="n">
        <v>349</v>
      </c>
      <c r="H80" s="157" t="n">
        <v>349</v>
      </c>
      <c r="I80" s="157" t="s">
        <v>170</v>
      </c>
      <c r="J80" s="157" t="n">
        <v>12</v>
      </c>
      <c r="K80" s="158" t="n">
        <v>73</v>
      </c>
    </row>
    <row r="81" s="19" customFormat="true" ht="12" hidden="false" customHeight="false" outlineLevel="0" collapsed="false">
      <c r="A81" s="154" t="n">
        <v>74</v>
      </c>
      <c r="B81" s="155" t="s">
        <v>329</v>
      </c>
      <c r="C81" s="156" t="s">
        <v>330</v>
      </c>
      <c r="D81" s="155" t="s">
        <v>195</v>
      </c>
      <c r="E81" s="156" t="n">
        <v>5353</v>
      </c>
      <c r="F81" s="157" t="n">
        <v>106</v>
      </c>
      <c r="G81" s="157" t="n">
        <v>100</v>
      </c>
      <c r="H81" s="157" t="n">
        <v>100</v>
      </c>
      <c r="I81" s="157" t="s">
        <v>170</v>
      </c>
      <c r="J81" s="157" t="n">
        <v>6</v>
      </c>
      <c r="K81" s="158" t="n">
        <v>74</v>
      </c>
    </row>
    <row r="82" s="19" customFormat="true" ht="12" hidden="false" customHeight="false" outlineLevel="0" collapsed="false">
      <c r="A82" s="154" t="n">
        <v>75</v>
      </c>
      <c r="B82" s="155" t="s">
        <v>331</v>
      </c>
      <c r="C82" s="156" t="s">
        <v>332</v>
      </c>
      <c r="D82" s="155" t="s">
        <v>169</v>
      </c>
      <c r="E82" s="156" t="n">
        <v>5361</v>
      </c>
      <c r="F82" s="157" t="n">
        <v>3839</v>
      </c>
      <c r="G82" s="157" t="n">
        <v>3687</v>
      </c>
      <c r="H82" s="157" t="n">
        <v>3687</v>
      </c>
      <c r="I82" s="157" t="s">
        <v>170</v>
      </c>
      <c r="J82" s="157" t="n">
        <v>152</v>
      </c>
      <c r="K82" s="158" t="n">
        <v>75</v>
      </c>
    </row>
    <row r="83" s="19" customFormat="true" ht="12" hidden="false" customHeight="false" outlineLevel="0" collapsed="false">
      <c r="A83" s="154" t="n">
        <v>76</v>
      </c>
      <c r="B83" s="155" t="s">
        <v>333</v>
      </c>
      <c r="C83" s="156" t="s">
        <v>334</v>
      </c>
      <c r="D83" s="155" t="s">
        <v>227</v>
      </c>
      <c r="E83" s="156" t="n">
        <v>3555</v>
      </c>
      <c r="F83" s="157" t="n">
        <v>463</v>
      </c>
      <c r="G83" s="157" t="n">
        <v>447</v>
      </c>
      <c r="H83" s="157" t="n">
        <v>447</v>
      </c>
      <c r="I83" s="157" t="s">
        <v>170</v>
      </c>
      <c r="J83" s="157" t="n">
        <v>16</v>
      </c>
      <c r="K83" s="158" t="n">
        <v>76</v>
      </c>
    </row>
    <row r="84" s="19" customFormat="true" ht="12" hidden="false" customHeight="false" outlineLevel="0" collapsed="false">
      <c r="A84" s="154" t="n">
        <v>77</v>
      </c>
      <c r="B84" s="155" t="s">
        <v>335</v>
      </c>
      <c r="C84" s="156" t="s">
        <v>336</v>
      </c>
      <c r="D84" s="155" t="s">
        <v>190</v>
      </c>
      <c r="E84" s="156" t="n">
        <v>5352</v>
      </c>
      <c r="F84" s="157" t="n">
        <v>437</v>
      </c>
      <c r="G84" s="157" t="n">
        <v>428</v>
      </c>
      <c r="H84" s="157" t="n">
        <v>428</v>
      </c>
      <c r="I84" s="157" t="s">
        <v>170</v>
      </c>
      <c r="J84" s="157" t="n">
        <v>9</v>
      </c>
      <c r="K84" s="158" t="n">
        <v>77</v>
      </c>
    </row>
    <row r="85" s="19" customFormat="true" ht="12" hidden="false" customHeight="false" outlineLevel="0" collapsed="false">
      <c r="A85" s="154" t="n">
        <v>78</v>
      </c>
      <c r="B85" s="155" t="s">
        <v>337</v>
      </c>
      <c r="C85" s="156" t="s">
        <v>338</v>
      </c>
      <c r="D85" s="155" t="s">
        <v>179</v>
      </c>
      <c r="E85" s="156" t="n">
        <v>5359</v>
      </c>
      <c r="F85" s="157" t="n">
        <v>581</v>
      </c>
      <c r="G85" s="157" t="n">
        <v>563</v>
      </c>
      <c r="H85" s="157" t="n">
        <v>560</v>
      </c>
      <c r="I85" s="157" t="n">
        <v>3</v>
      </c>
      <c r="J85" s="157" t="n">
        <v>18</v>
      </c>
      <c r="K85" s="158" t="n">
        <v>78</v>
      </c>
    </row>
    <row r="86" s="19" customFormat="true" ht="12" hidden="false" customHeight="false" outlineLevel="0" collapsed="false">
      <c r="A86" s="154" t="n">
        <v>79</v>
      </c>
      <c r="B86" s="155" t="s">
        <v>339</v>
      </c>
      <c r="C86" s="156" t="s">
        <v>340</v>
      </c>
      <c r="D86" s="155" t="s">
        <v>176</v>
      </c>
      <c r="E86" s="156" t="n">
        <v>5362</v>
      </c>
      <c r="F86" s="157" t="n">
        <v>449</v>
      </c>
      <c r="G86" s="157" t="n">
        <v>437</v>
      </c>
      <c r="H86" s="157" t="n">
        <v>437</v>
      </c>
      <c r="I86" s="157" t="s">
        <v>170</v>
      </c>
      <c r="J86" s="157" t="n">
        <v>12</v>
      </c>
      <c r="K86" s="158" t="n">
        <v>79</v>
      </c>
    </row>
    <row r="87" s="19" customFormat="true" ht="12" hidden="false" customHeight="false" outlineLevel="0" collapsed="false">
      <c r="A87" s="154" t="n">
        <v>80</v>
      </c>
      <c r="B87" s="155" t="s">
        <v>341</v>
      </c>
      <c r="C87" s="156" t="s">
        <v>342</v>
      </c>
      <c r="D87" s="155" t="s">
        <v>198</v>
      </c>
      <c r="E87" s="156" t="s">
        <v>343</v>
      </c>
      <c r="F87" s="157" t="n">
        <v>1686</v>
      </c>
      <c r="G87" s="157" t="n">
        <v>1614</v>
      </c>
      <c r="H87" s="157" t="n">
        <v>1611</v>
      </c>
      <c r="I87" s="157" t="n">
        <v>3</v>
      </c>
      <c r="J87" s="157" t="n">
        <v>72</v>
      </c>
      <c r="K87" s="158" t="n">
        <v>80</v>
      </c>
    </row>
    <row r="88" s="19" customFormat="true" ht="12" hidden="false" customHeight="false" outlineLevel="0" collapsed="false">
      <c r="A88" s="154" t="n">
        <v>81</v>
      </c>
      <c r="B88" s="155" t="s">
        <v>344</v>
      </c>
      <c r="C88" s="156" t="s">
        <v>345</v>
      </c>
      <c r="D88" s="155" t="s">
        <v>176</v>
      </c>
      <c r="E88" s="156" t="n">
        <v>5362</v>
      </c>
      <c r="F88" s="157" t="n">
        <v>192</v>
      </c>
      <c r="G88" s="157" t="n">
        <v>186</v>
      </c>
      <c r="H88" s="157" t="n">
        <v>186</v>
      </c>
      <c r="I88" s="157" t="s">
        <v>170</v>
      </c>
      <c r="J88" s="157" t="n">
        <v>6</v>
      </c>
      <c r="K88" s="158" t="n">
        <v>81</v>
      </c>
    </row>
    <row r="89" s="19" customFormat="true" ht="12" hidden="false" customHeight="false" outlineLevel="0" collapsed="false">
      <c r="A89" s="154" t="n">
        <v>82</v>
      </c>
      <c r="B89" s="155" t="s">
        <v>346</v>
      </c>
      <c r="C89" s="156" t="s">
        <v>347</v>
      </c>
      <c r="D89" s="155" t="s">
        <v>169</v>
      </c>
      <c r="E89" s="156" t="n">
        <v>5361</v>
      </c>
      <c r="F89" s="157" t="n">
        <v>103</v>
      </c>
      <c r="G89" s="157" t="n">
        <v>99</v>
      </c>
      <c r="H89" s="157" t="n">
        <v>99</v>
      </c>
      <c r="I89" s="157" t="s">
        <v>170</v>
      </c>
      <c r="J89" s="157" t="n">
        <v>4</v>
      </c>
      <c r="K89" s="158" t="n">
        <v>82</v>
      </c>
    </row>
    <row r="90" s="19" customFormat="true" ht="12" hidden="false" customHeight="false" outlineLevel="0" collapsed="false">
      <c r="A90" s="154" t="n">
        <v>83</v>
      </c>
      <c r="B90" s="155" t="s">
        <v>348</v>
      </c>
      <c r="C90" s="156" t="s">
        <v>349</v>
      </c>
      <c r="D90" s="155" t="s">
        <v>195</v>
      </c>
      <c r="E90" s="156" t="n">
        <v>5353</v>
      </c>
      <c r="F90" s="157" t="n">
        <v>310</v>
      </c>
      <c r="G90" s="157" t="n">
        <v>301</v>
      </c>
      <c r="H90" s="157" t="n">
        <v>301</v>
      </c>
      <c r="I90" s="157" t="s">
        <v>170</v>
      </c>
      <c r="J90" s="157" t="n">
        <v>9</v>
      </c>
      <c r="K90" s="158" t="n">
        <v>83</v>
      </c>
    </row>
    <row r="91" s="19" customFormat="true" ht="12" hidden="false" customHeight="false" outlineLevel="0" collapsed="false">
      <c r="A91" s="154" t="n">
        <v>84</v>
      </c>
      <c r="B91" s="155" t="s">
        <v>350</v>
      </c>
      <c r="C91" s="156" t="s">
        <v>351</v>
      </c>
      <c r="D91" s="155" t="s">
        <v>184</v>
      </c>
      <c r="E91" s="156" t="n">
        <v>5357</v>
      </c>
      <c r="F91" s="157" t="n">
        <v>555</v>
      </c>
      <c r="G91" s="157" t="n">
        <v>517</v>
      </c>
      <c r="H91" s="157" t="n">
        <v>517</v>
      </c>
      <c r="I91" s="157" t="s">
        <v>170</v>
      </c>
      <c r="J91" s="157" t="n">
        <v>38</v>
      </c>
      <c r="K91" s="158" t="n">
        <v>84</v>
      </c>
    </row>
    <row r="92" s="19" customFormat="true" ht="12" hidden="false" customHeight="false" outlineLevel="0" collapsed="false">
      <c r="A92" s="154" t="n">
        <v>85</v>
      </c>
      <c r="B92" s="155" t="s">
        <v>352</v>
      </c>
      <c r="C92" s="156" t="s">
        <v>353</v>
      </c>
      <c r="D92" s="155" t="s">
        <v>169</v>
      </c>
      <c r="E92" s="156" t="n">
        <v>5361</v>
      </c>
      <c r="F92" s="157" t="n">
        <v>240</v>
      </c>
      <c r="G92" s="157" t="n">
        <v>231</v>
      </c>
      <c r="H92" s="157" t="n">
        <v>231</v>
      </c>
      <c r="I92" s="157" t="s">
        <v>170</v>
      </c>
      <c r="J92" s="157" t="n">
        <v>9</v>
      </c>
      <c r="K92" s="158" t="n">
        <v>85</v>
      </c>
    </row>
    <row r="93" s="19" customFormat="true" ht="12" hidden="false" customHeight="false" outlineLevel="0" collapsed="false">
      <c r="A93" s="154" t="n">
        <v>86</v>
      </c>
      <c r="B93" s="155" t="s">
        <v>354</v>
      </c>
      <c r="C93" s="156" t="s">
        <v>355</v>
      </c>
      <c r="D93" s="155" t="s">
        <v>227</v>
      </c>
      <c r="E93" s="156" t="n">
        <v>3555</v>
      </c>
      <c r="F93" s="157" t="n">
        <v>174</v>
      </c>
      <c r="G93" s="157" t="n">
        <v>171</v>
      </c>
      <c r="H93" s="157" t="n">
        <v>171</v>
      </c>
      <c r="I93" s="157" t="s">
        <v>170</v>
      </c>
      <c r="J93" s="157" t="n">
        <v>3</v>
      </c>
      <c r="K93" s="158" t="n">
        <v>86</v>
      </c>
    </row>
    <row r="94" s="19" customFormat="true" ht="12" hidden="false" customHeight="false" outlineLevel="0" collapsed="false">
      <c r="A94" s="154" t="n">
        <v>87</v>
      </c>
      <c r="B94" s="155" t="s">
        <v>356</v>
      </c>
      <c r="C94" s="156" t="s">
        <v>357</v>
      </c>
      <c r="D94" s="155" t="s">
        <v>253</v>
      </c>
      <c r="E94" s="156" t="n">
        <v>5358</v>
      </c>
      <c r="F94" s="157" t="n">
        <v>935</v>
      </c>
      <c r="G94" s="157" t="n">
        <v>925</v>
      </c>
      <c r="H94" s="157" t="n">
        <v>925</v>
      </c>
      <c r="I94" s="157" t="s">
        <v>170</v>
      </c>
      <c r="J94" s="157" t="n">
        <v>10</v>
      </c>
      <c r="K94" s="158" t="n">
        <v>87</v>
      </c>
    </row>
    <row r="95" s="19" customFormat="true" ht="12" hidden="false" customHeight="false" outlineLevel="0" collapsed="false">
      <c r="A95" s="154" t="n">
        <v>88</v>
      </c>
      <c r="B95" s="155" t="s">
        <v>358</v>
      </c>
      <c r="C95" s="156" t="s">
        <v>359</v>
      </c>
      <c r="D95" s="155" t="s">
        <v>198</v>
      </c>
      <c r="E95" s="156" t="s">
        <v>360</v>
      </c>
      <c r="F95" s="157" t="n">
        <v>8521</v>
      </c>
      <c r="G95" s="157" t="n">
        <v>8241</v>
      </c>
      <c r="H95" s="157" t="n">
        <v>8228</v>
      </c>
      <c r="I95" s="157" t="n">
        <v>13</v>
      </c>
      <c r="J95" s="157" t="n">
        <v>280</v>
      </c>
      <c r="K95" s="158" t="n">
        <v>88</v>
      </c>
    </row>
    <row r="96" s="19" customFormat="true" ht="12" hidden="false" customHeight="false" outlineLevel="0" collapsed="false">
      <c r="A96" s="154" t="n">
        <v>89</v>
      </c>
      <c r="B96" s="155" t="s">
        <v>361</v>
      </c>
      <c r="C96" s="156" t="s">
        <v>362</v>
      </c>
      <c r="D96" s="155" t="s">
        <v>198</v>
      </c>
      <c r="E96" s="156" t="s">
        <v>363</v>
      </c>
      <c r="F96" s="157" t="n">
        <v>1410</v>
      </c>
      <c r="G96" s="157" t="n">
        <v>1382</v>
      </c>
      <c r="H96" s="157" t="n">
        <v>1382</v>
      </c>
      <c r="I96" s="157" t="s">
        <v>170</v>
      </c>
      <c r="J96" s="157" t="n">
        <v>28</v>
      </c>
      <c r="K96" s="158" t="n">
        <v>89</v>
      </c>
    </row>
    <row r="97" s="19" customFormat="true" ht="12" hidden="false" customHeight="false" outlineLevel="0" collapsed="false">
      <c r="A97" s="154" t="n">
        <v>90</v>
      </c>
      <c r="B97" s="155" t="s">
        <v>364</v>
      </c>
      <c r="C97" s="156" t="s">
        <v>365</v>
      </c>
      <c r="D97" s="155" t="s">
        <v>224</v>
      </c>
      <c r="E97" s="156" t="n">
        <v>5356</v>
      </c>
      <c r="F97" s="157" t="n">
        <v>1807</v>
      </c>
      <c r="G97" s="157" t="n">
        <v>1776</v>
      </c>
      <c r="H97" s="157" t="n">
        <v>1776</v>
      </c>
      <c r="I97" s="157" t="s">
        <v>170</v>
      </c>
      <c r="J97" s="157" t="n">
        <v>31</v>
      </c>
      <c r="K97" s="158" t="n">
        <v>90</v>
      </c>
    </row>
    <row r="98" s="19" customFormat="true" ht="12" hidden="false" customHeight="false" outlineLevel="0" collapsed="false">
      <c r="A98" s="154" t="n">
        <v>91</v>
      </c>
      <c r="B98" s="155" t="s">
        <v>366</v>
      </c>
      <c r="C98" s="156" t="s">
        <v>367</v>
      </c>
      <c r="D98" s="155" t="s">
        <v>184</v>
      </c>
      <c r="E98" s="156" t="n">
        <v>5357</v>
      </c>
      <c r="F98" s="157" t="n">
        <v>182</v>
      </c>
      <c r="G98" s="157" t="n">
        <v>167</v>
      </c>
      <c r="H98" s="157" t="n">
        <v>167</v>
      </c>
      <c r="I98" s="157" t="s">
        <v>170</v>
      </c>
      <c r="J98" s="157" t="n">
        <v>15</v>
      </c>
      <c r="K98" s="158" t="n">
        <v>91</v>
      </c>
    </row>
    <row r="99" s="19" customFormat="true" ht="12" hidden="false" customHeight="false" outlineLevel="0" collapsed="false">
      <c r="A99" s="154" t="n">
        <v>92</v>
      </c>
      <c r="B99" s="155" t="s">
        <v>368</v>
      </c>
      <c r="C99" s="156" t="s">
        <v>369</v>
      </c>
      <c r="D99" s="155" t="s">
        <v>176</v>
      </c>
      <c r="E99" s="156" t="n">
        <v>5362</v>
      </c>
      <c r="F99" s="157" t="n">
        <v>242</v>
      </c>
      <c r="G99" s="157" t="n">
        <v>227</v>
      </c>
      <c r="H99" s="157" t="n">
        <v>227</v>
      </c>
      <c r="I99" s="157" t="s">
        <v>170</v>
      </c>
      <c r="J99" s="157" t="n">
        <v>15</v>
      </c>
      <c r="K99" s="158" t="n">
        <v>92</v>
      </c>
    </row>
    <row r="100" s="19" customFormat="true" ht="12" hidden="false" customHeight="false" outlineLevel="0" collapsed="false">
      <c r="A100" s="154" t="n">
        <v>93</v>
      </c>
      <c r="B100" s="155" t="s">
        <v>370</v>
      </c>
      <c r="C100" s="156" t="s">
        <v>371</v>
      </c>
      <c r="D100" s="155" t="s">
        <v>187</v>
      </c>
      <c r="E100" s="156" t="n">
        <v>5360</v>
      </c>
      <c r="F100" s="157" t="n">
        <v>785</v>
      </c>
      <c r="G100" s="157" t="n">
        <v>764</v>
      </c>
      <c r="H100" s="157" t="n">
        <v>761</v>
      </c>
      <c r="I100" s="157" t="n">
        <v>3</v>
      </c>
      <c r="J100" s="157" t="n">
        <v>21</v>
      </c>
      <c r="K100" s="158" t="n">
        <v>93</v>
      </c>
    </row>
    <row r="101" s="19" customFormat="true" ht="12" hidden="false" customHeight="false" outlineLevel="0" collapsed="false">
      <c r="A101" s="154" t="n">
        <v>94</v>
      </c>
      <c r="B101" s="155" t="s">
        <v>372</v>
      </c>
      <c r="C101" s="156" t="s">
        <v>373</v>
      </c>
      <c r="D101" s="155" t="s">
        <v>190</v>
      </c>
      <c r="E101" s="156" t="n">
        <v>5352</v>
      </c>
      <c r="F101" s="157" t="n">
        <v>421</v>
      </c>
      <c r="G101" s="157" t="n">
        <v>415</v>
      </c>
      <c r="H101" s="157" t="n">
        <v>415</v>
      </c>
      <c r="I101" s="157" t="s">
        <v>170</v>
      </c>
      <c r="J101" s="157" t="n">
        <v>6</v>
      </c>
      <c r="K101" s="158" t="n">
        <v>94</v>
      </c>
    </row>
    <row r="102" s="19" customFormat="true" ht="12" hidden="false" customHeight="false" outlineLevel="0" collapsed="false">
      <c r="A102" s="154" t="n">
        <v>95</v>
      </c>
      <c r="B102" s="155" t="s">
        <v>374</v>
      </c>
      <c r="C102" s="156" t="s">
        <v>375</v>
      </c>
      <c r="D102" s="155" t="s">
        <v>176</v>
      </c>
      <c r="E102" s="156" t="n">
        <v>5362</v>
      </c>
      <c r="F102" s="157" t="n">
        <v>277</v>
      </c>
      <c r="G102" s="157" t="n">
        <v>271</v>
      </c>
      <c r="H102" s="157" t="n">
        <v>271</v>
      </c>
      <c r="I102" s="157" t="s">
        <v>170</v>
      </c>
      <c r="J102" s="157" t="n">
        <v>6</v>
      </c>
      <c r="K102" s="158" t="n">
        <v>95</v>
      </c>
    </row>
    <row r="103" s="19" customFormat="true" ht="12" hidden="false" customHeight="false" outlineLevel="0" collapsed="false">
      <c r="A103" s="154" t="n">
        <v>96</v>
      </c>
      <c r="B103" s="155" t="s">
        <v>376</v>
      </c>
      <c r="C103" s="156" t="s">
        <v>377</v>
      </c>
      <c r="D103" s="155" t="s">
        <v>227</v>
      </c>
      <c r="E103" s="156" t="n">
        <v>3555</v>
      </c>
      <c r="F103" s="157" t="n">
        <v>541</v>
      </c>
      <c r="G103" s="157" t="n">
        <v>529</v>
      </c>
      <c r="H103" s="157" t="n">
        <v>529</v>
      </c>
      <c r="I103" s="157" t="s">
        <v>170</v>
      </c>
      <c r="J103" s="157" t="n">
        <v>12</v>
      </c>
      <c r="K103" s="158" t="n">
        <v>96</v>
      </c>
    </row>
    <row r="104" s="19" customFormat="true" ht="12" hidden="false" customHeight="false" outlineLevel="0" collapsed="false">
      <c r="A104" s="154" t="n">
        <v>97</v>
      </c>
      <c r="B104" s="155" t="s">
        <v>378</v>
      </c>
      <c r="C104" s="156" t="s">
        <v>379</v>
      </c>
      <c r="D104" s="155" t="s">
        <v>227</v>
      </c>
      <c r="E104" s="156" t="n">
        <v>3555</v>
      </c>
      <c r="F104" s="157" t="n">
        <v>81</v>
      </c>
      <c r="G104" s="157" t="n">
        <v>78</v>
      </c>
      <c r="H104" s="157" t="n">
        <v>78</v>
      </c>
      <c r="I104" s="157" t="s">
        <v>170</v>
      </c>
      <c r="J104" s="157" t="n">
        <v>3</v>
      </c>
      <c r="K104" s="158" t="n">
        <v>97</v>
      </c>
    </row>
    <row r="105" s="19" customFormat="true" ht="12" hidden="false" customHeight="false" outlineLevel="0" collapsed="false">
      <c r="A105" s="154" t="n">
        <v>98</v>
      </c>
      <c r="B105" s="155" t="s">
        <v>380</v>
      </c>
      <c r="C105" s="156" t="s">
        <v>381</v>
      </c>
      <c r="D105" s="155" t="s">
        <v>227</v>
      </c>
      <c r="E105" s="156" t="n">
        <v>3555</v>
      </c>
      <c r="F105" s="157" t="n">
        <v>204</v>
      </c>
      <c r="G105" s="157" t="n">
        <v>204</v>
      </c>
      <c r="H105" s="157" t="n">
        <v>204</v>
      </c>
      <c r="I105" s="157" t="s">
        <v>170</v>
      </c>
      <c r="J105" s="157" t="s">
        <v>170</v>
      </c>
      <c r="K105" s="158" t="n">
        <v>98</v>
      </c>
    </row>
    <row r="106" s="19" customFormat="true" ht="12" hidden="false" customHeight="false" outlineLevel="0" collapsed="false">
      <c r="A106" s="154" t="n">
        <v>99</v>
      </c>
      <c r="B106" s="155" t="s">
        <v>382</v>
      </c>
      <c r="C106" s="156" t="s">
        <v>383</v>
      </c>
      <c r="D106" s="155" t="s">
        <v>253</v>
      </c>
      <c r="E106" s="156" t="n">
        <v>5358</v>
      </c>
      <c r="F106" s="157" t="n">
        <v>337</v>
      </c>
      <c r="G106" s="157" t="n">
        <v>330</v>
      </c>
      <c r="H106" s="157" t="n">
        <v>330</v>
      </c>
      <c r="I106" s="157" t="s">
        <v>170</v>
      </c>
      <c r="J106" s="157" t="n">
        <v>7</v>
      </c>
      <c r="K106" s="158" t="n">
        <v>99</v>
      </c>
    </row>
    <row r="107" s="19" customFormat="true" ht="12" hidden="false" customHeight="false" outlineLevel="0" collapsed="false">
      <c r="A107" s="154" t="n">
        <v>100</v>
      </c>
      <c r="B107" s="155" t="s">
        <v>384</v>
      </c>
      <c r="C107" s="156" t="s">
        <v>385</v>
      </c>
      <c r="D107" s="155" t="s">
        <v>173</v>
      </c>
      <c r="E107" s="156" t="n">
        <v>5354</v>
      </c>
      <c r="F107" s="157" t="n">
        <v>353</v>
      </c>
      <c r="G107" s="157" t="n">
        <v>341</v>
      </c>
      <c r="H107" s="157" t="n">
        <v>341</v>
      </c>
      <c r="I107" s="157" t="s">
        <v>170</v>
      </c>
      <c r="J107" s="157" t="n">
        <v>12</v>
      </c>
      <c r="K107" s="158" t="n">
        <v>100</v>
      </c>
    </row>
    <row r="108" s="19" customFormat="true" ht="12" hidden="false" customHeight="false" outlineLevel="0" collapsed="false">
      <c r="A108" s="154" t="n">
        <v>101</v>
      </c>
      <c r="B108" s="155" t="s">
        <v>386</v>
      </c>
      <c r="C108" s="156" t="s">
        <v>387</v>
      </c>
      <c r="D108" s="155" t="s">
        <v>179</v>
      </c>
      <c r="E108" s="156" t="n">
        <v>5359</v>
      </c>
      <c r="F108" s="157" t="n">
        <v>444</v>
      </c>
      <c r="G108" s="157" t="n">
        <v>425</v>
      </c>
      <c r="H108" s="157" t="n">
        <v>425</v>
      </c>
      <c r="I108" s="157" t="s">
        <v>170</v>
      </c>
      <c r="J108" s="157" t="n">
        <v>19</v>
      </c>
      <c r="K108" s="158" t="n">
        <v>101</v>
      </c>
    </row>
    <row r="109" s="19" customFormat="true" ht="12" hidden="false" customHeight="false" outlineLevel="0" collapsed="false">
      <c r="A109" s="154" t="n">
        <v>102</v>
      </c>
      <c r="B109" s="155" t="s">
        <v>388</v>
      </c>
      <c r="C109" s="156" t="s">
        <v>389</v>
      </c>
      <c r="D109" s="155" t="s">
        <v>224</v>
      </c>
      <c r="E109" s="156" t="n">
        <v>5356</v>
      </c>
      <c r="F109" s="157" t="n">
        <v>405</v>
      </c>
      <c r="G109" s="157" t="n">
        <v>405</v>
      </c>
      <c r="H109" s="157" t="n">
        <v>405</v>
      </c>
      <c r="I109" s="157" t="s">
        <v>170</v>
      </c>
      <c r="J109" s="157" t="s">
        <v>170</v>
      </c>
      <c r="K109" s="158" t="n">
        <v>102</v>
      </c>
    </row>
    <row r="110" s="19" customFormat="true" ht="12" hidden="false" customHeight="false" outlineLevel="0" collapsed="false">
      <c r="A110" s="154" t="n">
        <v>103</v>
      </c>
      <c r="B110" s="155" t="s">
        <v>390</v>
      </c>
      <c r="C110" s="156" t="s">
        <v>391</v>
      </c>
      <c r="D110" s="155" t="s">
        <v>173</v>
      </c>
      <c r="E110" s="156" t="n">
        <v>5354</v>
      </c>
      <c r="F110" s="157" t="n">
        <v>484</v>
      </c>
      <c r="G110" s="157" t="n">
        <v>459</v>
      </c>
      <c r="H110" s="157" t="n">
        <v>459</v>
      </c>
      <c r="I110" s="157" t="s">
        <v>170</v>
      </c>
      <c r="J110" s="157" t="n">
        <v>25</v>
      </c>
      <c r="K110" s="158" t="n">
        <v>103</v>
      </c>
    </row>
    <row r="111" s="19" customFormat="true" ht="12" hidden="false" customHeight="false" outlineLevel="0" collapsed="false">
      <c r="A111" s="154" t="n">
        <v>104</v>
      </c>
      <c r="B111" s="155" t="s">
        <v>392</v>
      </c>
      <c r="C111" s="156" t="s">
        <v>393</v>
      </c>
      <c r="D111" s="155" t="s">
        <v>253</v>
      </c>
      <c r="E111" s="156" t="n">
        <v>5358</v>
      </c>
      <c r="F111" s="157" t="n">
        <v>400</v>
      </c>
      <c r="G111" s="157" t="n">
        <v>394</v>
      </c>
      <c r="H111" s="157" t="n">
        <v>394</v>
      </c>
      <c r="I111" s="157" t="s">
        <v>170</v>
      </c>
      <c r="J111" s="157" t="n">
        <v>6</v>
      </c>
      <c r="K111" s="158" t="n">
        <v>104</v>
      </c>
    </row>
    <row r="112" s="19" customFormat="true" ht="12" hidden="false" customHeight="false" outlineLevel="0" collapsed="false">
      <c r="A112" s="154" t="n">
        <v>105</v>
      </c>
      <c r="B112" s="155" t="s">
        <v>394</v>
      </c>
      <c r="C112" s="156" t="s">
        <v>395</v>
      </c>
      <c r="D112" s="155" t="s">
        <v>198</v>
      </c>
      <c r="E112" s="156" t="s">
        <v>396</v>
      </c>
      <c r="F112" s="157" t="n">
        <v>1530</v>
      </c>
      <c r="G112" s="157" t="n">
        <v>1463</v>
      </c>
      <c r="H112" s="157" t="n">
        <v>1463</v>
      </c>
      <c r="I112" s="157" t="s">
        <v>170</v>
      </c>
      <c r="J112" s="157" t="n">
        <v>67</v>
      </c>
      <c r="K112" s="158" t="n">
        <v>105</v>
      </c>
    </row>
    <row r="113" s="19" customFormat="true" ht="12" hidden="false" customHeight="false" outlineLevel="0" collapsed="false">
      <c r="A113" s="154" t="n">
        <v>106</v>
      </c>
      <c r="B113" s="155" t="s">
        <v>397</v>
      </c>
      <c r="C113" s="156" t="s">
        <v>398</v>
      </c>
      <c r="D113" s="155" t="s">
        <v>184</v>
      </c>
      <c r="E113" s="156" t="n">
        <v>5357</v>
      </c>
      <c r="F113" s="157" t="n">
        <v>213</v>
      </c>
      <c r="G113" s="157" t="n">
        <v>204</v>
      </c>
      <c r="H113" s="157" t="n">
        <v>204</v>
      </c>
      <c r="I113" s="157" t="s">
        <v>170</v>
      </c>
      <c r="J113" s="157" t="n">
        <v>9</v>
      </c>
      <c r="K113" s="158" t="n">
        <v>106</v>
      </c>
    </row>
    <row r="114" s="165" customFormat="true" ht="12" hidden="false" customHeight="false" outlineLevel="0" collapsed="false">
      <c r="A114" s="159" t="n">
        <v>107</v>
      </c>
      <c r="B114" s="160" t="s">
        <v>399</v>
      </c>
      <c r="C114" s="161"/>
      <c r="D114" s="162"/>
      <c r="E114" s="162"/>
      <c r="F114" s="163" t="n">
        <v>59670</v>
      </c>
      <c r="G114" s="163" t="n">
        <v>57580</v>
      </c>
      <c r="H114" s="163" t="n">
        <v>57552</v>
      </c>
      <c r="I114" s="163" t="n">
        <v>28</v>
      </c>
      <c r="J114" s="163" t="n">
        <v>2090</v>
      </c>
      <c r="K114" s="164" t="n">
        <v>107</v>
      </c>
    </row>
    <row r="115" customFormat="false" ht="12.75" hidden="false" customHeight="false" outlineLevel="0" collapsed="false">
      <c r="M115" s="166"/>
    </row>
    <row r="116" customFormat="false" ht="12.75" hidden="false" customHeight="false" outlineLevel="0" collapsed="false">
      <c r="M116" s="166"/>
    </row>
    <row r="117" customFormat="false" ht="12.75" hidden="false" customHeight="false" outlineLevel="0" collapsed="false">
      <c r="M117" s="166"/>
    </row>
    <row r="118" customFormat="false" ht="12.75" hidden="false" customHeight="false" outlineLevel="0" collapsed="false">
      <c r="M118" s="166"/>
    </row>
    <row r="119" customFormat="false" ht="12.75" hidden="false" customHeight="false" outlineLevel="0" collapsed="false">
      <c r="M119" s="166"/>
    </row>
    <row r="120" customFormat="false" ht="12.75" hidden="false" customHeight="false" outlineLevel="0" collapsed="false">
      <c r="M120" s="166"/>
    </row>
    <row r="121" customFormat="false" ht="12.75" hidden="false" customHeight="false" outlineLevel="0" collapsed="false">
      <c r="M121" s="166"/>
    </row>
    <row r="122" customFormat="false" ht="12.75" hidden="false" customHeight="false" outlineLevel="0" collapsed="false">
      <c r="M122" s="166"/>
    </row>
    <row r="123" customFormat="false" ht="12.75" hidden="false" customHeight="false" outlineLevel="0" collapsed="false">
      <c r="M123" s="166"/>
    </row>
    <row r="124" customFormat="false" ht="12.75" hidden="false" customHeight="false" outlineLevel="0" collapsed="false">
      <c r="M124" s="166"/>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9"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9" width="7.42"/>
    <col collapsed="false" customWidth="true" hidden="false" outlineLevel="0" max="15" min="8" style="139" width="9.85"/>
    <col collapsed="false" customWidth="true" hidden="false" outlineLevel="0" max="16" min="16" style="139" width="7.7"/>
    <col collapsed="false" customWidth="true" hidden="false" outlineLevel="0" max="17" min="17" style="0" width="5.56"/>
  </cols>
  <sheetData>
    <row r="1" s="140" customFormat="true" ht="15" hidden="false" customHeight="false" outlineLevel="0" collapsed="false">
      <c r="A1" s="1" t="s">
        <v>400</v>
      </c>
      <c r="C1" s="167"/>
      <c r="G1" s="167"/>
      <c r="I1" s="167"/>
      <c r="J1" s="167"/>
      <c r="K1" s="167"/>
      <c r="L1" s="167"/>
      <c r="M1" s="167"/>
      <c r="N1" s="167"/>
      <c r="O1" s="167"/>
      <c r="P1" s="167"/>
      <c r="Q1" s="1"/>
    </row>
    <row r="3" s="19" customFormat="true" ht="12.75" hidden="false" customHeight="true" outlineLevel="0" collapsed="false">
      <c r="A3" s="144" t="s">
        <v>157</v>
      </c>
      <c r="B3" s="146" t="s">
        <v>158</v>
      </c>
      <c r="C3" s="146" t="s">
        <v>159</v>
      </c>
      <c r="D3" s="146" t="s">
        <v>160</v>
      </c>
      <c r="E3" s="146" t="s">
        <v>161</v>
      </c>
      <c r="F3" s="146" t="s">
        <v>401</v>
      </c>
      <c r="G3" s="146" t="s">
        <v>402</v>
      </c>
      <c r="H3" s="146"/>
      <c r="I3" s="146"/>
      <c r="J3" s="146"/>
      <c r="K3" s="146"/>
      <c r="L3" s="146"/>
      <c r="M3" s="146"/>
      <c r="N3" s="146"/>
      <c r="O3" s="146"/>
      <c r="P3" s="146"/>
      <c r="Q3" s="168" t="s">
        <v>163</v>
      </c>
    </row>
    <row r="4" s="19" customFormat="true" ht="45" hidden="false" customHeight="true" outlineLevel="0" collapsed="false">
      <c r="A4" s="144"/>
      <c r="B4" s="146"/>
      <c r="C4" s="146"/>
      <c r="D4" s="146"/>
      <c r="E4" s="146"/>
      <c r="F4" s="146"/>
      <c r="G4" s="143" t="s">
        <v>403</v>
      </c>
      <c r="H4" s="141" t="s">
        <v>404</v>
      </c>
      <c r="I4" s="142" t="s">
        <v>405</v>
      </c>
      <c r="J4" s="142" t="s">
        <v>406</v>
      </c>
      <c r="K4" s="142" t="s">
        <v>407</v>
      </c>
      <c r="L4" s="142" t="s">
        <v>408</v>
      </c>
      <c r="M4" s="142" t="s">
        <v>409</v>
      </c>
      <c r="N4" s="142" t="s">
        <v>410</v>
      </c>
      <c r="O4" s="142" t="s">
        <v>411</v>
      </c>
      <c r="P4" s="142" t="s">
        <v>412</v>
      </c>
      <c r="Q4" s="168"/>
    </row>
    <row r="5" s="19" customFormat="true" ht="12.75" hidden="false" customHeight="true" outlineLevel="0" collapsed="false">
      <c r="A5" s="144"/>
      <c r="B5" s="146"/>
      <c r="C5" s="146"/>
      <c r="D5" s="146"/>
      <c r="E5" s="146"/>
      <c r="F5" s="146" t="s">
        <v>166</v>
      </c>
      <c r="G5" s="146"/>
      <c r="H5" s="146"/>
      <c r="I5" s="146"/>
      <c r="J5" s="146"/>
      <c r="K5" s="146"/>
      <c r="L5" s="146"/>
      <c r="M5" s="146"/>
      <c r="N5" s="146"/>
      <c r="O5" s="146"/>
      <c r="P5" s="146"/>
      <c r="Q5" s="168"/>
    </row>
    <row r="6" s="19" customFormat="true" ht="12" hidden="false" customHeight="false" outlineLevel="0" collapsed="false">
      <c r="A6" s="169"/>
      <c r="B6" s="152"/>
      <c r="C6" s="152"/>
      <c r="D6" s="152"/>
      <c r="E6" s="152"/>
      <c r="F6" s="152"/>
      <c r="G6" s="151"/>
      <c r="H6" s="151"/>
      <c r="I6" s="151"/>
      <c r="J6" s="151"/>
      <c r="K6" s="151"/>
      <c r="L6" s="151"/>
      <c r="M6" s="151"/>
      <c r="N6" s="151"/>
      <c r="O6" s="151"/>
      <c r="P6" s="151"/>
      <c r="Q6" s="170"/>
    </row>
    <row r="7" s="19" customFormat="true" ht="12" hidden="false" customHeight="false" outlineLevel="0" collapsed="false">
      <c r="A7" s="154" t="n">
        <v>1</v>
      </c>
      <c r="B7" s="155" t="s">
        <v>167</v>
      </c>
      <c r="C7" s="156" t="s">
        <v>168</v>
      </c>
      <c r="D7" s="155" t="s">
        <v>169</v>
      </c>
      <c r="E7" s="156" t="n">
        <v>5361</v>
      </c>
      <c r="F7" s="171" t="n">
        <v>698</v>
      </c>
      <c r="G7" s="171" t="n">
        <v>121</v>
      </c>
      <c r="H7" s="172" t="n">
        <v>189</v>
      </c>
      <c r="I7" s="172" t="n">
        <v>132</v>
      </c>
      <c r="J7" s="172" t="n">
        <v>33</v>
      </c>
      <c r="K7" s="172" t="n">
        <v>39</v>
      </c>
      <c r="L7" s="172" t="n">
        <v>48</v>
      </c>
      <c r="M7" s="172" t="n">
        <v>87</v>
      </c>
      <c r="N7" s="172" t="n">
        <v>30</v>
      </c>
      <c r="O7" s="172" t="n">
        <v>12</v>
      </c>
      <c r="P7" s="172" t="n">
        <v>7</v>
      </c>
      <c r="Q7" s="158" t="n">
        <v>1</v>
      </c>
    </row>
    <row r="8" s="19" customFormat="true" ht="12" hidden="false" customHeight="false" outlineLevel="0" collapsed="false">
      <c r="A8" s="154" t="n">
        <v>2</v>
      </c>
      <c r="B8" s="155" t="s">
        <v>171</v>
      </c>
      <c r="C8" s="156" t="s">
        <v>172</v>
      </c>
      <c r="D8" s="155" t="s">
        <v>173</v>
      </c>
      <c r="E8" s="156" t="n">
        <v>5354</v>
      </c>
      <c r="F8" s="171" t="n">
        <v>442</v>
      </c>
      <c r="G8" s="171" t="n">
        <v>118</v>
      </c>
      <c r="H8" s="172" t="n">
        <v>31</v>
      </c>
      <c r="I8" s="172" t="n">
        <v>105</v>
      </c>
      <c r="J8" s="172" t="n">
        <v>34</v>
      </c>
      <c r="K8" s="172" t="n">
        <v>21</v>
      </c>
      <c r="L8" s="172" t="n">
        <v>33</v>
      </c>
      <c r="M8" s="172" t="n">
        <v>36</v>
      </c>
      <c r="N8" s="172" t="n">
        <v>25</v>
      </c>
      <c r="O8" s="172" t="n">
        <v>24</v>
      </c>
      <c r="P8" s="172" t="n">
        <v>15</v>
      </c>
      <c r="Q8" s="158" t="n">
        <v>2</v>
      </c>
    </row>
    <row r="9" s="19" customFormat="true" ht="12" hidden="false" customHeight="false" outlineLevel="0" collapsed="false">
      <c r="A9" s="154" t="n">
        <v>3</v>
      </c>
      <c r="B9" s="155" t="s">
        <v>174</v>
      </c>
      <c r="C9" s="156" t="s">
        <v>175</v>
      </c>
      <c r="D9" s="155" t="s">
        <v>176</v>
      </c>
      <c r="E9" s="156" t="n">
        <v>5362</v>
      </c>
      <c r="F9" s="171" t="n">
        <v>374</v>
      </c>
      <c r="G9" s="171" t="n">
        <v>63</v>
      </c>
      <c r="H9" s="172" t="n">
        <v>39</v>
      </c>
      <c r="I9" s="172" t="n">
        <v>80</v>
      </c>
      <c r="J9" s="172" t="n">
        <v>10</v>
      </c>
      <c r="K9" s="172" t="s">
        <v>170</v>
      </c>
      <c r="L9" s="172" t="n">
        <v>38</v>
      </c>
      <c r="M9" s="172" t="n">
        <v>106</v>
      </c>
      <c r="N9" s="172" t="n">
        <v>17</v>
      </c>
      <c r="O9" s="172" t="n">
        <v>15</v>
      </c>
      <c r="P9" s="172" t="n">
        <v>6</v>
      </c>
      <c r="Q9" s="158" t="n">
        <v>3</v>
      </c>
    </row>
    <row r="10" s="19" customFormat="true" ht="12" hidden="false" customHeight="false" outlineLevel="0" collapsed="false">
      <c r="A10" s="154" t="n">
        <v>4</v>
      </c>
      <c r="B10" s="155" t="s">
        <v>177</v>
      </c>
      <c r="C10" s="156" t="s">
        <v>178</v>
      </c>
      <c r="D10" s="155" t="s">
        <v>179</v>
      </c>
      <c r="E10" s="156" t="n">
        <v>5359</v>
      </c>
      <c r="F10" s="171" t="n">
        <v>270</v>
      </c>
      <c r="G10" s="171" t="n">
        <v>62</v>
      </c>
      <c r="H10" s="172" t="n">
        <v>36</v>
      </c>
      <c r="I10" s="172" t="n">
        <v>75</v>
      </c>
      <c r="J10" s="172" t="n">
        <v>37</v>
      </c>
      <c r="K10" s="172" t="n">
        <v>3</v>
      </c>
      <c r="L10" s="172" t="n">
        <v>15</v>
      </c>
      <c r="M10" s="172" t="n">
        <v>21</v>
      </c>
      <c r="N10" s="172" t="n">
        <v>9</v>
      </c>
      <c r="O10" s="172" t="n">
        <v>9</v>
      </c>
      <c r="P10" s="172" t="n">
        <v>3</v>
      </c>
      <c r="Q10" s="158" t="n">
        <v>4</v>
      </c>
    </row>
    <row r="11" s="19" customFormat="true" ht="12" hidden="false" customHeight="false" outlineLevel="0" collapsed="false">
      <c r="A11" s="154" t="n">
        <v>5</v>
      </c>
      <c r="B11" s="155" t="s">
        <v>180</v>
      </c>
      <c r="C11" s="156" t="s">
        <v>181</v>
      </c>
      <c r="D11" s="155" t="s">
        <v>180</v>
      </c>
      <c r="E11" s="156" t="n">
        <v>5351</v>
      </c>
      <c r="F11" s="171" t="n">
        <v>350</v>
      </c>
      <c r="G11" s="171" t="n">
        <v>34</v>
      </c>
      <c r="H11" s="172" t="n">
        <v>28</v>
      </c>
      <c r="I11" s="172" t="n">
        <v>111</v>
      </c>
      <c r="J11" s="172" t="n">
        <v>22</v>
      </c>
      <c r="K11" s="172" t="n">
        <v>10</v>
      </c>
      <c r="L11" s="172" t="n">
        <v>28</v>
      </c>
      <c r="M11" s="172" t="n">
        <v>53</v>
      </c>
      <c r="N11" s="172" t="n">
        <v>46</v>
      </c>
      <c r="O11" s="172" t="n">
        <v>15</v>
      </c>
      <c r="P11" s="172" t="n">
        <v>3</v>
      </c>
      <c r="Q11" s="158" t="n">
        <v>5</v>
      </c>
    </row>
    <row r="12" s="19" customFormat="true" ht="12" hidden="false" customHeight="false" outlineLevel="0" collapsed="false">
      <c r="A12" s="154" t="n">
        <v>6</v>
      </c>
      <c r="B12" s="155" t="s">
        <v>182</v>
      </c>
      <c r="C12" s="156" t="s">
        <v>183</v>
      </c>
      <c r="D12" s="155" t="s">
        <v>184</v>
      </c>
      <c r="E12" s="156" t="n">
        <v>5357</v>
      </c>
      <c r="F12" s="171" t="n">
        <v>390</v>
      </c>
      <c r="G12" s="171" t="n">
        <v>51</v>
      </c>
      <c r="H12" s="172" t="n">
        <v>29</v>
      </c>
      <c r="I12" s="172" t="n">
        <v>65</v>
      </c>
      <c r="J12" s="172" t="n">
        <v>16</v>
      </c>
      <c r="K12" s="172" t="n">
        <v>12</v>
      </c>
      <c r="L12" s="172" t="n">
        <v>20</v>
      </c>
      <c r="M12" s="172" t="n">
        <v>57</v>
      </c>
      <c r="N12" s="172" t="n">
        <v>28</v>
      </c>
      <c r="O12" s="172" t="n">
        <v>105</v>
      </c>
      <c r="P12" s="172" t="n">
        <v>7</v>
      </c>
      <c r="Q12" s="158" t="n">
        <v>6</v>
      </c>
    </row>
    <row r="13" s="19" customFormat="true" ht="12" hidden="false" customHeight="false" outlineLevel="0" collapsed="false">
      <c r="A13" s="154" t="n">
        <v>7</v>
      </c>
      <c r="B13" s="155" t="s">
        <v>185</v>
      </c>
      <c r="C13" s="156" t="s">
        <v>186</v>
      </c>
      <c r="D13" s="155" t="s">
        <v>187</v>
      </c>
      <c r="E13" s="156" t="n">
        <v>5360</v>
      </c>
      <c r="F13" s="171" t="n">
        <v>542</v>
      </c>
      <c r="G13" s="171" t="n">
        <v>193</v>
      </c>
      <c r="H13" s="172" t="n">
        <v>86</v>
      </c>
      <c r="I13" s="172" t="n">
        <v>127</v>
      </c>
      <c r="J13" s="172" t="n">
        <v>52</v>
      </c>
      <c r="K13" s="172" t="n">
        <v>18</v>
      </c>
      <c r="L13" s="172" t="n">
        <v>16</v>
      </c>
      <c r="M13" s="172" t="n">
        <v>25</v>
      </c>
      <c r="N13" s="172" t="n">
        <v>9</v>
      </c>
      <c r="O13" s="172" t="n">
        <v>7</v>
      </c>
      <c r="P13" s="172" t="n">
        <v>9</v>
      </c>
      <c r="Q13" s="158" t="n">
        <v>7</v>
      </c>
    </row>
    <row r="14" s="19" customFormat="true" ht="12" hidden="false" customHeight="false" outlineLevel="0" collapsed="false">
      <c r="A14" s="154" t="n">
        <v>8</v>
      </c>
      <c r="B14" s="155" t="s">
        <v>188</v>
      </c>
      <c r="C14" s="156" t="s">
        <v>189</v>
      </c>
      <c r="D14" s="155" t="s">
        <v>190</v>
      </c>
      <c r="E14" s="156" t="n">
        <v>5352</v>
      </c>
      <c r="F14" s="171" t="n">
        <v>167</v>
      </c>
      <c r="G14" s="171" t="n">
        <v>67</v>
      </c>
      <c r="H14" s="172" t="n">
        <v>33</v>
      </c>
      <c r="I14" s="172" t="n">
        <v>28</v>
      </c>
      <c r="J14" s="172" t="n">
        <v>15</v>
      </c>
      <c r="K14" s="172" t="n">
        <v>3</v>
      </c>
      <c r="L14" s="172" t="n">
        <v>6</v>
      </c>
      <c r="M14" s="172" t="n">
        <v>6</v>
      </c>
      <c r="N14" s="172" t="n">
        <v>6</v>
      </c>
      <c r="O14" s="172" t="n">
        <v>3</v>
      </c>
      <c r="P14" s="172" t="s">
        <v>170</v>
      </c>
      <c r="Q14" s="158" t="n">
        <v>8</v>
      </c>
    </row>
    <row r="15" s="19" customFormat="true" ht="12" hidden="false" customHeight="false" outlineLevel="0" collapsed="false">
      <c r="A15" s="154" t="n">
        <v>9</v>
      </c>
      <c r="B15" s="155" t="s">
        <v>191</v>
      </c>
      <c r="C15" s="156" t="s">
        <v>192</v>
      </c>
      <c r="D15" s="155" t="s">
        <v>190</v>
      </c>
      <c r="E15" s="156" t="n">
        <v>5352</v>
      </c>
      <c r="F15" s="171" t="n">
        <v>2221</v>
      </c>
      <c r="G15" s="171" t="n">
        <v>350</v>
      </c>
      <c r="H15" s="172" t="n">
        <v>862</v>
      </c>
      <c r="I15" s="172" t="n">
        <v>321</v>
      </c>
      <c r="J15" s="172" t="n">
        <v>102</v>
      </c>
      <c r="K15" s="172" t="n">
        <v>68</v>
      </c>
      <c r="L15" s="172" t="n">
        <v>131</v>
      </c>
      <c r="M15" s="172" t="n">
        <v>213</v>
      </c>
      <c r="N15" s="172" t="n">
        <v>91</v>
      </c>
      <c r="O15" s="172" t="n">
        <v>57</v>
      </c>
      <c r="P15" s="172" t="n">
        <v>26</v>
      </c>
      <c r="Q15" s="158" t="n">
        <v>9</v>
      </c>
    </row>
    <row r="16" s="19" customFormat="true" ht="12" hidden="false" customHeight="false" outlineLevel="0" collapsed="false">
      <c r="A16" s="154" t="n">
        <v>10</v>
      </c>
      <c r="B16" s="155" t="s">
        <v>193</v>
      </c>
      <c r="C16" s="156" t="s">
        <v>194</v>
      </c>
      <c r="D16" s="155" t="s">
        <v>195</v>
      </c>
      <c r="E16" s="156" t="n">
        <v>5353</v>
      </c>
      <c r="F16" s="171" t="n">
        <v>2345</v>
      </c>
      <c r="G16" s="171" t="n">
        <v>276</v>
      </c>
      <c r="H16" s="172" t="n">
        <v>354</v>
      </c>
      <c r="I16" s="172" t="n">
        <v>565</v>
      </c>
      <c r="J16" s="172" t="n">
        <v>287</v>
      </c>
      <c r="K16" s="172" t="n">
        <v>128</v>
      </c>
      <c r="L16" s="172" t="n">
        <v>109</v>
      </c>
      <c r="M16" s="172" t="n">
        <v>382</v>
      </c>
      <c r="N16" s="172" t="n">
        <v>146</v>
      </c>
      <c r="O16" s="172" t="n">
        <v>68</v>
      </c>
      <c r="P16" s="172" t="n">
        <v>30</v>
      </c>
      <c r="Q16" s="158" t="n">
        <v>10</v>
      </c>
    </row>
    <row r="17" s="19" customFormat="true" ht="12" hidden="false" customHeight="false" outlineLevel="0" collapsed="false">
      <c r="A17" s="154" t="n">
        <v>11</v>
      </c>
      <c r="B17" s="155" t="s">
        <v>196</v>
      </c>
      <c r="C17" s="156" t="s">
        <v>197</v>
      </c>
      <c r="D17" s="155" t="s">
        <v>198</v>
      </c>
      <c r="E17" s="156" t="s">
        <v>199</v>
      </c>
      <c r="F17" s="171" t="n">
        <v>862</v>
      </c>
      <c r="G17" s="171" t="n">
        <v>91</v>
      </c>
      <c r="H17" s="172" t="n">
        <v>104</v>
      </c>
      <c r="I17" s="172" t="n">
        <v>171</v>
      </c>
      <c r="J17" s="172" t="n">
        <v>81</v>
      </c>
      <c r="K17" s="172" t="n">
        <v>9</v>
      </c>
      <c r="L17" s="172" t="n">
        <v>68</v>
      </c>
      <c r="M17" s="172" t="n">
        <v>204</v>
      </c>
      <c r="N17" s="172" t="n">
        <v>72</v>
      </c>
      <c r="O17" s="172" t="n">
        <v>56</v>
      </c>
      <c r="P17" s="172" t="n">
        <v>6</v>
      </c>
      <c r="Q17" s="158" t="n">
        <v>11</v>
      </c>
    </row>
    <row r="18" s="19" customFormat="true" ht="12" hidden="false" customHeight="false" outlineLevel="0" collapsed="false">
      <c r="A18" s="154" t="n">
        <v>12</v>
      </c>
      <c r="B18" s="155" t="s">
        <v>200</v>
      </c>
      <c r="C18" s="156" t="s">
        <v>201</v>
      </c>
      <c r="D18" s="155" t="s">
        <v>173</v>
      </c>
      <c r="E18" s="156" t="n">
        <v>5354</v>
      </c>
      <c r="F18" s="171" t="n">
        <v>549</v>
      </c>
      <c r="G18" s="171" t="n">
        <v>149</v>
      </c>
      <c r="H18" s="172" t="n">
        <v>38</v>
      </c>
      <c r="I18" s="172" t="n">
        <v>70</v>
      </c>
      <c r="J18" s="172" t="n">
        <v>54</v>
      </c>
      <c r="K18" s="172" t="n">
        <v>21</v>
      </c>
      <c r="L18" s="172" t="n">
        <v>39</v>
      </c>
      <c r="M18" s="172" t="n">
        <v>89</v>
      </c>
      <c r="N18" s="172" t="n">
        <v>44</v>
      </c>
      <c r="O18" s="172" t="n">
        <v>30</v>
      </c>
      <c r="P18" s="172" t="n">
        <v>15</v>
      </c>
      <c r="Q18" s="158" t="n">
        <v>12</v>
      </c>
    </row>
    <row r="19" s="19" customFormat="true" ht="12" hidden="false" customHeight="false" outlineLevel="0" collapsed="false">
      <c r="A19" s="154" t="n">
        <v>13</v>
      </c>
      <c r="B19" s="155" t="s">
        <v>202</v>
      </c>
      <c r="C19" s="156" t="s">
        <v>203</v>
      </c>
      <c r="D19" s="155" t="s">
        <v>179</v>
      </c>
      <c r="E19" s="156" t="n">
        <v>5359</v>
      </c>
      <c r="F19" s="171" t="n">
        <v>288</v>
      </c>
      <c r="G19" s="171" t="n">
        <v>53</v>
      </c>
      <c r="H19" s="172" t="n">
        <v>30</v>
      </c>
      <c r="I19" s="172" t="n">
        <v>74</v>
      </c>
      <c r="J19" s="172" t="n">
        <v>27</v>
      </c>
      <c r="K19" s="172" t="n">
        <v>12</v>
      </c>
      <c r="L19" s="172" t="n">
        <v>21</v>
      </c>
      <c r="M19" s="172" t="n">
        <v>25</v>
      </c>
      <c r="N19" s="172" t="n">
        <v>22</v>
      </c>
      <c r="O19" s="172" t="n">
        <v>18</v>
      </c>
      <c r="P19" s="172" t="n">
        <v>6</v>
      </c>
      <c r="Q19" s="158" t="n">
        <v>13</v>
      </c>
    </row>
    <row r="20" s="19" customFormat="true" ht="12" hidden="false" customHeight="false" outlineLevel="0" collapsed="false">
      <c r="A20" s="154" t="n">
        <v>14</v>
      </c>
      <c r="B20" s="155" t="s">
        <v>204</v>
      </c>
      <c r="C20" s="156" t="s">
        <v>205</v>
      </c>
      <c r="D20" s="155" t="s">
        <v>195</v>
      </c>
      <c r="E20" s="156" t="n">
        <v>5353</v>
      </c>
      <c r="F20" s="171" t="n">
        <v>90</v>
      </c>
      <c r="G20" s="171" t="n">
        <v>14</v>
      </c>
      <c r="H20" s="172" t="n">
        <v>9</v>
      </c>
      <c r="I20" s="172" t="n">
        <v>21</v>
      </c>
      <c r="J20" s="172" t="n">
        <v>9</v>
      </c>
      <c r="K20" s="172" t="s">
        <v>170</v>
      </c>
      <c r="L20" s="172" t="n">
        <v>12</v>
      </c>
      <c r="M20" s="172" t="n">
        <v>6</v>
      </c>
      <c r="N20" s="172" t="n">
        <v>6</v>
      </c>
      <c r="O20" s="172" t="n">
        <v>9</v>
      </c>
      <c r="P20" s="172" t="n">
        <v>4</v>
      </c>
      <c r="Q20" s="158" t="n">
        <v>14</v>
      </c>
    </row>
    <row r="21" s="19" customFormat="true" ht="12" hidden="false" customHeight="false" outlineLevel="0" collapsed="false">
      <c r="A21" s="154" t="n">
        <v>15</v>
      </c>
      <c r="B21" s="155" t="s">
        <v>206</v>
      </c>
      <c r="C21" s="156" t="s">
        <v>207</v>
      </c>
      <c r="D21" s="155" t="s">
        <v>187</v>
      </c>
      <c r="E21" s="156" t="n">
        <v>5360</v>
      </c>
      <c r="F21" s="171" t="n">
        <v>354</v>
      </c>
      <c r="G21" s="171" t="n">
        <v>47</v>
      </c>
      <c r="H21" s="172" t="n">
        <v>73</v>
      </c>
      <c r="I21" s="172" t="n">
        <v>116</v>
      </c>
      <c r="J21" s="172" t="n">
        <v>21</v>
      </c>
      <c r="K21" s="172" t="n">
        <v>6</v>
      </c>
      <c r="L21" s="172" t="n">
        <v>18</v>
      </c>
      <c r="M21" s="172" t="n">
        <v>46</v>
      </c>
      <c r="N21" s="172" t="n">
        <v>12</v>
      </c>
      <c r="O21" s="172" t="n">
        <v>9</v>
      </c>
      <c r="P21" s="172" t="n">
        <v>6</v>
      </c>
      <c r="Q21" s="158" t="n">
        <v>15</v>
      </c>
    </row>
    <row r="22" s="19" customFormat="true" ht="12" hidden="false" customHeight="false" outlineLevel="0" collapsed="false">
      <c r="A22" s="154" t="n">
        <v>16</v>
      </c>
      <c r="B22" s="155" t="s">
        <v>208</v>
      </c>
      <c r="C22" s="156" t="s">
        <v>209</v>
      </c>
      <c r="D22" s="155" t="s">
        <v>187</v>
      </c>
      <c r="E22" s="156" t="n">
        <v>5360</v>
      </c>
      <c r="F22" s="171" t="n">
        <v>177</v>
      </c>
      <c r="G22" s="171" t="n">
        <v>36</v>
      </c>
      <c r="H22" s="172" t="n">
        <v>75</v>
      </c>
      <c r="I22" s="172" t="n">
        <v>45</v>
      </c>
      <c r="J22" s="172" t="n">
        <v>6</v>
      </c>
      <c r="K22" s="172" t="s">
        <v>170</v>
      </c>
      <c r="L22" s="172" t="n">
        <v>3</v>
      </c>
      <c r="M22" s="172" t="n">
        <v>3</v>
      </c>
      <c r="N22" s="172" t="n">
        <v>6</v>
      </c>
      <c r="O22" s="172" t="s">
        <v>170</v>
      </c>
      <c r="P22" s="172" t="n">
        <v>3</v>
      </c>
      <c r="Q22" s="158" t="n">
        <v>16</v>
      </c>
    </row>
    <row r="23" s="19" customFormat="true" ht="12" hidden="false" customHeight="false" outlineLevel="0" collapsed="false">
      <c r="A23" s="154" t="n">
        <v>17</v>
      </c>
      <c r="B23" s="155" t="s">
        <v>210</v>
      </c>
      <c r="C23" s="156" t="s">
        <v>211</v>
      </c>
      <c r="D23" s="155" t="s">
        <v>173</v>
      </c>
      <c r="E23" s="156" t="n">
        <v>5354</v>
      </c>
      <c r="F23" s="171" t="n">
        <v>788</v>
      </c>
      <c r="G23" s="171" t="n">
        <v>129</v>
      </c>
      <c r="H23" s="172" t="n">
        <v>68</v>
      </c>
      <c r="I23" s="172" t="n">
        <v>240</v>
      </c>
      <c r="J23" s="172" t="n">
        <v>42</v>
      </c>
      <c r="K23" s="172" t="n">
        <v>19</v>
      </c>
      <c r="L23" s="172" t="n">
        <v>48</v>
      </c>
      <c r="M23" s="172" t="n">
        <v>97</v>
      </c>
      <c r="N23" s="172" t="n">
        <v>71</v>
      </c>
      <c r="O23" s="172" t="n">
        <v>55</v>
      </c>
      <c r="P23" s="172" t="n">
        <v>19</v>
      </c>
      <c r="Q23" s="158" t="n">
        <v>17</v>
      </c>
    </row>
    <row r="24" s="19" customFormat="true" ht="12" hidden="false" customHeight="false" outlineLevel="0" collapsed="false">
      <c r="A24" s="154" t="n">
        <v>18</v>
      </c>
      <c r="B24" s="155" t="s">
        <v>212</v>
      </c>
      <c r="C24" s="156" t="s">
        <v>213</v>
      </c>
      <c r="D24" s="155" t="s">
        <v>190</v>
      </c>
      <c r="E24" s="156" t="n">
        <v>5352</v>
      </c>
      <c r="F24" s="171" t="n">
        <v>166</v>
      </c>
      <c r="G24" s="171" t="n">
        <v>35</v>
      </c>
      <c r="H24" s="172" t="n">
        <v>35</v>
      </c>
      <c r="I24" s="172" t="n">
        <v>47</v>
      </c>
      <c r="J24" s="172" t="n">
        <v>3</v>
      </c>
      <c r="K24" s="172" t="n">
        <v>9</v>
      </c>
      <c r="L24" s="172" t="n">
        <v>12</v>
      </c>
      <c r="M24" s="172" t="n">
        <v>16</v>
      </c>
      <c r="N24" s="172" t="n">
        <v>9</v>
      </c>
      <c r="O24" s="172" t="s">
        <v>170</v>
      </c>
      <c r="P24" s="172" t="s">
        <v>170</v>
      </c>
      <c r="Q24" s="158" t="n">
        <v>18</v>
      </c>
    </row>
    <row r="25" s="19" customFormat="true" ht="12" hidden="false" customHeight="false" outlineLevel="0" collapsed="false">
      <c r="A25" s="154" t="n">
        <v>19</v>
      </c>
      <c r="B25" s="155" t="s">
        <v>214</v>
      </c>
      <c r="C25" s="156" t="s">
        <v>215</v>
      </c>
      <c r="D25" s="155" t="s">
        <v>179</v>
      </c>
      <c r="E25" s="156" t="n">
        <v>5359</v>
      </c>
      <c r="F25" s="171" t="n">
        <v>342</v>
      </c>
      <c r="G25" s="171" t="n">
        <v>13</v>
      </c>
      <c r="H25" s="172" t="n">
        <v>178</v>
      </c>
      <c r="I25" s="172" t="n">
        <v>46</v>
      </c>
      <c r="J25" s="172" t="n">
        <v>23</v>
      </c>
      <c r="K25" s="172" t="n">
        <v>13</v>
      </c>
      <c r="L25" s="172" t="n">
        <v>12</v>
      </c>
      <c r="M25" s="172" t="n">
        <v>25</v>
      </c>
      <c r="N25" s="172" t="n">
        <v>14</v>
      </c>
      <c r="O25" s="172" t="n">
        <v>12</v>
      </c>
      <c r="P25" s="172" t="n">
        <v>6</v>
      </c>
      <c r="Q25" s="158" t="n">
        <v>19</v>
      </c>
    </row>
    <row r="26" s="19" customFormat="true" ht="12" hidden="false" customHeight="false" outlineLevel="0" collapsed="false">
      <c r="A26" s="154" t="n">
        <v>20</v>
      </c>
      <c r="B26" s="155" t="s">
        <v>216</v>
      </c>
      <c r="C26" s="156" t="s">
        <v>217</v>
      </c>
      <c r="D26" s="155" t="s">
        <v>187</v>
      </c>
      <c r="E26" s="156" t="n">
        <v>5360</v>
      </c>
      <c r="F26" s="171" t="n">
        <v>91</v>
      </c>
      <c r="G26" s="171" t="n">
        <v>12</v>
      </c>
      <c r="H26" s="172" t="n">
        <v>49</v>
      </c>
      <c r="I26" s="172" t="n">
        <v>9</v>
      </c>
      <c r="J26" s="172" t="s">
        <v>170</v>
      </c>
      <c r="K26" s="172" t="n">
        <v>9</v>
      </c>
      <c r="L26" s="172" t="n">
        <v>6</v>
      </c>
      <c r="M26" s="172" t="n">
        <v>3</v>
      </c>
      <c r="N26" s="172" t="n">
        <v>3</v>
      </c>
      <c r="O26" s="172" t="s">
        <v>170</v>
      </c>
      <c r="P26" s="172" t="s">
        <v>170</v>
      </c>
      <c r="Q26" s="158" t="n">
        <v>20</v>
      </c>
    </row>
    <row r="27" s="19" customFormat="true" ht="12" hidden="false" customHeight="false" outlineLevel="0" collapsed="false">
      <c r="A27" s="154" t="n">
        <v>21</v>
      </c>
      <c r="B27" s="155" t="s">
        <v>218</v>
      </c>
      <c r="C27" s="156" t="s">
        <v>219</v>
      </c>
      <c r="D27" s="155" t="s">
        <v>176</v>
      </c>
      <c r="E27" s="156" t="n">
        <v>5362</v>
      </c>
      <c r="F27" s="171" t="n">
        <v>243</v>
      </c>
      <c r="G27" s="171" t="n">
        <v>51</v>
      </c>
      <c r="H27" s="172" t="n">
        <v>29</v>
      </c>
      <c r="I27" s="172" t="n">
        <v>62</v>
      </c>
      <c r="J27" s="172" t="n">
        <v>3</v>
      </c>
      <c r="K27" s="172" t="n">
        <v>21</v>
      </c>
      <c r="L27" s="172" t="n">
        <v>12</v>
      </c>
      <c r="M27" s="172" t="n">
        <v>44</v>
      </c>
      <c r="N27" s="172" t="n">
        <v>15</v>
      </c>
      <c r="O27" s="172" t="n">
        <v>3</v>
      </c>
      <c r="P27" s="172" t="n">
        <v>3</v>
      </c>
      <c r="Q27" s="158" t="n">
        <v>21</v>
      </c>
    </row>
    <row r="28" s="19" customFormat="true" ht="12" hidden="false" customHeight="false" outlineLevel="0" collapsed="false">
      <c r="A28" s="154" t="n">
        <v>22</v>
      </c>
      <c r="B28" s="155" t="s">
        <v>220</v>
      </c>
      <c r="C28" s="156" t="s">
        <v>221</v>
      </c>
      <c r="D28" s="155" t="s">
        <v>187</v>
      </c>
      <c r="E28" s="156" t="n">
        <v>5360</v>
      </c>
      <c r="F28" s="171" t="n">
        <v>294</v>
      </c>
      <c r="G28" s="171" t="n">
        <v>73</v>
      </c>
      <c r="H28" s="172" t="n">
        <v>87</v>
      </c>
      <c r="I28" s="172" t="n">
        <v>92</v>
      </c>
      <c r="J28" s="172" t="n">
        <v>12</v>
      </c>
      <c r="K28" s="172" t="n">
        <v>3</v>
      </c>
      <c r="L28" s="172" t="n">
        <v>3</v>
      </c>
      <c r="M28" s="172" t="n">
        <v>15</v>
      </c>
      <c r="N28" s="172" t="n">
        <v>6</v>
      </c>
      <c r="O28" s="172" t="n">
        <v>3</v>
      </c>
      <c r="P28" s="172" t="s">
        <v>170</v>
      </c>
      <c r="Q28" s="158" t="n">
        <v>22</v>
      </c>
    </row>
    <row r="29" s="19" customFormat="true" ht="12" hidden="false" customHeight="false" outlineLevel="0" collapsed="false">
      <c r="A29" s="154" t="n">
        <v>23</v>
      </c>
      <c r="B29" s="155" t="s">
        <v>222</v>
      </c>
      <c r="C29" s="156" t="s">
        <v>223</v>
      </c>
      <c r="D29" s="155" t="s">
        <v>224</v>
      </c>
      <c r="E29" s="156" t="n">
        <v>5356</v>
      </c>
      <c r="F29" s="171" t="n">
        <v>250</v>
      </c>
      <c r="G29" s="171" t="n">
        <v>85</v>
      </c>
      <c r="H29" s="172" t="n">
        <v>35</v>
      </c>
      <c r="I29" s="172" t="n">
        <v>34</v>
      </c>
      <c r="J29" s="172" t="n">
        <v>10</v>
      </c>
      <c r="K29" s="172" t="n">
        <v>9</v>
      </c>
      <c r="L29" s="172" t="n">
        <v>12</v>
      </c>
      <c r="M29" s="172" t="n">
        <v>34</v>
      </c>
      <c r="N29" s="172" t="n">
        <v>17</v>
      </c>
      <c r="O29" s="172" t="n">
        <v>14</v>
      </c>
      <c r="P29" s="172" t="s">
        <v>170</v>
      </c>
      <c r="Q29" s="158" t="n">
        <v>23</v>
      </c>
    </row>
    <row r="30" s="19" customFormat="true" ht="12" hidden="false" customHeight="false" outlineLevel="0" collapsed="false">
      <c r="A30" s="154" t="n">
        <v>24</v>
      </c>
      <c r="B30" s="155" t="s">
        <v>225</v>
      </c>
      <c r="C30" s="156" t="s">
        <v>226</v>
      </c>
      <c r="D30" s="155" t="s">
        <v>227</v>
      </c>
      <c r="E30" s="156" t="n">
        <v>3555</v>
      </c>
      <c r="F30" s="171" t="n">
        <v>472</v>
      </c>
      <c r="G30" s="171" t="n">
        <v>127</v>
      </c>
      <c r="H30" s="172" t="n">
        <v>96</v>
      </c>
      <c r="I30" s="172" t="n">
        <v>134</v>
      </c>
      <c r="J30" s="172" t="n">
        <v>22</v>
      </c>
      <c r="K30" s="172" t="n">
        <v>18</v>
      </c>
      <c r="L30" s="172" t="n">
        <v>9</v>
      </c>
      <c r="M30" s="172" t="n">
        <v>35</v>
      </c>
      <c r="N30" s="172" t="n">
        <v>19</v>
      </c>
      <c r="O30" s="172" t="n">
        <v>9</v>
      </c>
      <c r="P30" s="172" t="n">
        <v>3</v>
      </c>
      <c r="Q30" s="158" t="n">
        <v>24</v>
      </c>
    </row>
    <row r="31" s="19" customFormat="true" ht="12" hidden="false" customHeight="false" outlineLevel="0" collapsed="false">
      <c r="A31" s="154" t="n">
        <v>25</v>
      </c>
      <c r="B31" s="155" t="s">
        <v>228</v>
      </c>
      <c r="C31" s="156" t="s">
        <v>229</v>
      </c>
      <c r="D31" s="155" t="s">
        <v>190</v>
      </c>
      <c r="E31" s="156" t="n">
        <v>5352</v>
      </c>
      <c r="F31" s="171" t="n">
        <v>409</v>
      </c>
      <c r="G31" s="171" t="n">
        <v>104</v>
      </c>
      <c r="H31" s="172" t="n">
        <v>33</v>
      </c>
      <c r="I31" s="172" t="n">
        <v>72</v>
      </c>
      <c r="J31" s="172" t="n">
        <v>38</v>
      </c>
      <c r="K31" s="172" t="n">
        <v>21</v>
      </c>
      <c r="L31" s="172" t="n">
        <v>33</v>
      </c>
      <c r="M31" s="172" t="n">
        <v>56</v>
      </c>
      <c r="N31" s="172" t="n">
        <v>28</v>
      </c>
      <c r="O31" s="172" t="n">
        <v>18</v>
      </c>
      <c r="P31" s="172" t="n">
        <v>6</v>
      </c>
      <c r="Q31" s="158" t="n">
        <v>25</v>
      </c>
    </row>
    <row r="32" s="19" customFormat="true" ht="12" hidden="false" customHeight="false" outlineLevel="0" collapsed="false">
      <c r="A32" s="154" t="n">
        <v>26</v>
      </c>
      <c r="B32" s="155" t="s">
        <v>230</v>
      </c>
      <c r="C32" s="156" t="s">
        <v>231</v>
      </c>
      <c r="D32" s="155" t="s">
        <v>184</v>
      </c>
      <c r="E32" s="156" t="n">
        <v>5357</v>
      </c>
      <c r="F32" s="171" t="n">
        <v>180</v>
      </c>
      <c r="G32" s="171" t="n">
        <v>35</v>
      </c>
      <c r="H32" s="172" t="n">
        <v>6</v>
      </c>
      <c r="I32" s="172" t="n">
        <v>49</v>
      </c>
      <c r="J32" s="172" t="n">
        <v>17</v>
      </c>
      <c r="K32" s="172" t="n">
        <v>7</v>
      </c>
      <c r="L32" s="172" t="n">
        <v>9</v>
      </c>
      <c r="M32" s="172" t="n">
        <v>9</v>
      </c>
      <c r="N32" s="172" t="n">
        <v>25</v>
      </c>
      <c r="O32" s="172" t="n">
        <v>17</v>
      </c>
      <c r="P32" s="172" t="n">
        <v>6</v>
      </c>
      <c r="Q32" s="158" t="n">
        <v>26</v>
      </c>
    </row>
    <row r="33" s="19" customFormat="true" ht="12" hidden="false" customHeight="false" outlineLevel="0" collapsed="false">
      <c r="A33" s="154" t="n">
        <v>27</v>
      </c>
      <c r="B33" s="155" t="s">
        <v>232</v>
      </c>
      <c r="C33" s="156" t="s">
        <v>233</v>
      </c>
      <c r="D33" s="155" t="s">
        <v>195</v>
      </c>
      <c r="E33" s="156" t="n">
        <v>5353</v>
      </c>
      <c r="F33" s="171" t="n">
        <v>809</v>
      </c>
      <c r="G33" s="171" t="n">
        <v>168</v>
      </c>
      <c r="H33" s="172" t="n">
        <v>147</v>
      </c>
      <c r="I33" s="172" t="n">
        <v>187</v>
      </c>
      <c r="J33" s="172" t="n">
        <v>57</v>
      </c>
      <c r="K33" s="172" t="n">
        <v>24</v>
      </c>
      <c r="L33" s="172" t="n">
        <v>70</v>
      </c>
      <c r="M33" s="172" t="n">
        <v>90</v>
      </c>
      <c r="N33" s="172" t="n">
        <v>38</v>
      </c>
      <c r="O33" s="172" t="n">
        <v>16</v>
      </c>
      <c r="P33" s="172" t="n">
        <v>12</v>
      </c>
      <c r="Q33" s="158" t="n">
        <v>27</v>
      </c>
    </row>
    <row r="34" s="19" customFormat="true" ht="12" hidden="false" customHeight="false" outlineLevel="0" collapsed="false">
      <c r="A34" s="154" t="n">
        <v>28</v>
      </c>
      <c r="B34" s="155" t="s">
        <v>234</v>
      </c>
      <c r="C34" s="156" t="s">
        <v>235</v>
      </c>
      <c r="D34" s="155" t="s">
        <v>176</v>
      </c>
      <c r="E34" s="156" t="n">
        <v>5362</v>
      </c>
      <c r="F34" s="171" t="n">
        <v>384</v>
      </c>
      <c r="G34" s="171" t="n">
        <v>76</v>
      </c>
      <c r="H34" s="172" t="n">
        <v>52</v>
      </c>
      <c r="I34" s="172" t="n">
        <v>119</v>
      </c>
      <c r="J34" s="172" t="n">
        <v>9</v>
      </c>
      <c r="K34" s="172" t="n">
        <v>15</v>
      </c>
      <c r="L34" s="172" t="n">
        <v>31</v>
      </c>
      <c r="M34" s="172" t="n">
        <v>37</v>
      </c>
      <c r="N34" s="172" t="n">
        <v>33</v>
      </c>
      <c r="O34" s="172" t="n">
        <v>6</v>
      </c>
      <c r="P34" s="172" t="n">
        <v>6</v>
      </c>
      <c r="Q34" s="158" t="n">
        <v>28</v>
      </c>
    </row>
    <row r="35" s="19" customFormat="true" ht="12" hidden="false" customHeight="false" outlineLevel="0" collapsed="false">
      <c r="A35" s="154" t="n">
        <v>29</v>
      </c>
      <c r="B35" s="155" t="s">
        <v>236</v>
      </c>
      <c r="C35" s="156" t="s">
        <v>237</v>
      </c>
      <c r="D35" s="155" t="s">
        <v>227</v>
      </c>
      <c r="E35" s="156" t="n">
        <v>3555</v>
      </c>
      <c r="F35" s="171" t="n">
        <v>198</v>
      </c>
      <c r="G35" s="171" t="n">
        <v>36</v>
      </c>
      <c r="H35" s="172" t="n">
        <v>39</v>
      </c>
      <c r="I35" s="172" t="n">
        <v>99</v>
      </c>
      <c r="J35" s="172" t="n">
        <v>9</v>
      </c>
      <c r="K35" s="172" t="s">
        <v>170</v>
      </c>
      <c r="L35" s="172" t="n">
        <v>12</v>
      </c>
      <c r="M35" s="172" t="s">
        <v>170</v>
      </c>
      <c r="N35" s="172" t="n">
        <v>3</v>
      </c>
      <c r="O35" s="172" t="s">
        <v>170</v>
      </c>
      <c r="P35" s="172" t="s">
        <v>170</v>
      </c>
      <c r="Q35" s="158" t="n">
        <v>29</v>
      </c>
    </row>
    <row r="36" s="19" customFormat="true" ht="12" hidden="false" customHeight="false" outlineLevel="0" collapsed="false">
      <c r="A36" s="154" t="n">
        <v>30</v>
      </c>
      <c r="B36" s="155" t="s">
        <v>238</v>
      </c>
      <c r="C36" s="156" t="s">
        <v>239</v>
      </c>
      <c r="D36" s="155" t="s">
        <v>179</v>
      </c>
      <c r="E36" s="156" t="n">
        <v>5359</v>
      </c>
      <c r="F36" s="171" t="n">
        <v>347</v>
      </c>
      <c r="G36" s="171" t="n">
        <v>46</v>
      </c>
      <c r="H36" s="172" t="n">
        <v>32</v>
      </c>
      <c r="I36" s="172" t="n">
        <v>60</v>
      </c>
      <c r="J36" s="172" t="n">
        <v>15</v>
      </c>
      <c r="K36" s="172" t="n">
        <v>12</v>
      </c>
      <c r="L36" s="172" t="n">
        <v>28</v>
      </c>
      <c r="M36" s="172" t="n">
        <v>33</v>
      </c>
      <c r="N36" s="172" t="n">
        <v>76</v>
      </c>
      <c r="O36" s="172" t="n">
        <v>34</v>
      </c>
      <c r="P36" s="172" t="n">
        <v>11</v>
      </c>
      <c r="Q36" s="158" t="n">
        <v>30</v>
      </c>
    </row>
    <row r="37" s="19" customFormat="true" ht="12" hidden="false" customHeight="false" outlineLevel="0" collapsed="false">
      <c r="A37" s="154" t="n">
        <v>31</v>
      </c>
      <c r="B37" s="155" t="s">
        <v>240</v>
      </c>
      <c r="C37" s="156" t="s">
        <v>241</v>
      </c>
      <c r="D37" s="155" t="s">
        <v>184</v>
      </c>
      <c r="E37" s="156" t="n">
        <v>5357</v>
      </c>
      <c r="F37" s="171" t="n">
        <v>339</v>
      </c>
      <c r="G37" s="171" t="n">
        <v>75</v>
      </c>
      <c r="H37" s="172" t="n">
        <v>49</v>
      </c>
      <c r="I37" s="172" t="n">
        <v>31</v>
      </c>
      <c r="J37" s="172" t="n">
        <v>25</v>
      </c>
      <c r="K37" s="172" t="n">
        <v>12</v>
      </c>
      <c r="L37" s="172" t="n">
        <v>28</v>
      </c>
      <c r="M37" s="172" t="n">
        <v>69</v>
      </c>
      <c r="N37" s="172" t="n">
        <v>40</v>
      </c>
      <c r="O37" s="172" t="n">
        <v>10</v>
      </c>
      <c r="P37" s="172" t="s">
        <v>170</v>
      </c>
      <c r="Q37" s="158" t="n">
        <v>31</v>
      </c>
    </row>
    <row r="38" s="19" customFormat="true" ht="12" hidden="false" customHeight="false" outlineLevel="0" collapsed="false">
      <c r="A38" s="154" t="n">
        <v>32</v>
      </c>
      <c r="B38" s="155" t="s">
        <v>242</v>
      </c>
      <c r="C38" s="156" t="s">
        <v>243</v>
      </c>
      <c r="D38" s="155" t="s">
        <v>187</v>
      </c>
      <c r="E38" s="156" t="n">
        <v>5360</v>
      </c>
      <c r="F38" s="171" t="n">
        <v>200</v>
      </c>
      <c r="G38" s="171" t="n">
        <v>51</v>
      </c>
      <c r="H38" s="172" t="n">
        <v>50</v>
      </c>
      <c r="I38" s="172" t="n">
        <v>55</v>
      </c>
      <c r="J38" s="172" t="n">
        <v>19</v>
      </c>
      <c r="K38" s="172" t="n">
        <v>3</v>
      </c>
      <c r="L38" s="172" t="n">
        <v>6</v>
      </c>
      <c r="M38" s="172" t="n">
        <v>12</v>
      </c>
      <c r="N38" s="172" t="s">
        <v>170</v>
      </c>
      <c r="O38" s="172" t="s">
        <v>170</v>
      </c>
      <c r="P38" s="172" t="n">
        <v>4</v>
      </c>
      <c r="Q38" s="158" t="n">
        <v>32</v>
      </c>
    </row>
    <row r="39" s="19" customFormat="true" ht="12" hidden="false" customHeight="false" outlineLevel="0" collapsed="false">
      <c r="A39" s="154" t="n">
        <v>33</v>
      </c>
      <c r="B39" s="155" t="s">
        <v>244</v>
      </c>
      <c r="C39" s="156" t="s">
        <v>245</v>
      </c>
      <c r="D39" s="155" t="s">
        <v>187</v>
      </c>
      <c r="E39" s="156" t="n">
        <v>5360</v>
      </c>
      <c r="F39" s="171" t="n">
        <v>197</v>
      </c>
      <c r="G39" s="171" t="n">
        <v>19</v>
      </c>
      <c r="H39" s="172" t="n">
        <v>61</v>
      </c>
      <c r="I39" s="172" t="n">
        <v>38</v>
      </c>
      <c r="J39" s="172" t="n">
        <v>6</v>
      </c>
      <c r="K39" s="172" t="n">
        <v>9</v>
      </c>
      <c r="L39" s="172" t="n">
        <v>14</v>
      </c>
      <c r="M39" s="172" t="n">
        <v>40</v>
      </c>
      <c r="N39" s="172" t="n">
        <v>3</v>
      </c>
      <c r="O39" s="172" t="n">
        <v>7</v>
      </c>
      <c r="P39" s="172" t="s">
        <v>170</v>
      </c>
      <c r="Q39" s="158" t="n">
        <v>33</v>
      </c>
    </row>
    <row r="40" s="19" customFormat="true" ht="12" hidden="false" customHeight="false" outlineLevel="0" collapsed="false">
      <c r="A40" s="154" t="n">
        <v>34</v>
      </c>
      <c r="B40" s="155" t="s">
        <v>246</v>
      </c>
      <c r="C40" s="156" t="s">
        <v>247</v>
      </c>
      <c r="D40" s="155" t="s">
        <v>227</v>
      </c>
      <c r="E40" s="156" t="n">
        <v>3555</v>
      </c>
      <c r="F40" s="171" t="n">
        <v>263</v>
      </c>
      <c r="G40" s="171" t="n">
        <v>83</v>
      </c>
      <c r="H40" s="172" t="n">
        <v>68</v>
      </c>
      <c r="I40" s="172" t="n">
        <v>65</v>
      </c>
      <c r="J40" s="172" t="n">
        <v>12</v>
      </c>
      <c r="K40" s="172" t="n">
        <v>12</v>
      </c>
      <c r="L40" s="172" t="n">
        <v>4</v>
      </c>
      <c r="M40" s="172" t="n">
        <v>7</v>
      </c>
      <c r="N40" s="172" t="n">
        <v>6</v>
      </c>
      <c r="O40" s="172" t="s">
        <v>170</v>
      </c>
      <c r="P40" s="172" t="n">
        <v>6</v>
      </c>
      <c r="Q40" s="158" t="n">
        <v>34</v>
      </c>
    </row>
    <row r="41" s="19" customFormat="true" ht="12" hidden="false" customHeight="false" outlineLevel="0" collapsed="false">
      <c r="A41" s="154" t="n">
        <v>35</v>
      </c>
      <c r="B41" s="155" t="s">
        <v>248</v>
      </c>
      <c r="C41" s="156" t="s">
        <v>249</v>
      </c>
      <c r="D41" s="155" t="s">
        <v>198</v>
      </c>
      <c r="E41" s="156" t="s">
        <v>250</v>
      </c>
      <c r="F41" s="171" t="n">
        <v>2366</v>
      </c>
      <c r="G41" s="171" t="n">
        <v>261</v>
      </c>
      <c r="H41" s="172" t="n">
        <v>478</v>
      </c>
      <c r="I41" s="172" t="n">
        <v>754</v>
      </c>
      <c r="J41" s="172" t="n">
        <v>171</v>
      </c>
      <c r="K41" s="172" t="n">
        <v>116</v>
      </c>
      <c r="L41" s="172" t="n">
        <v>83</v>
      </c>
      <c r="M41" s="172" t="n">
        <v>275</v>
      </c>
      <c r="N41" s="172" t="n">
        <v>127</v>
      </c>
      <c r="O41" s="172" t="n">
        <v>68</v>
      </c>
      <c r="P41" s="172" t="n">
        <v>33</v>
      </c>
      <c r="Q41" s="158" t="n">
        <v>35</v>
      </c>
    </row>
    <row r="42" s="19" customFormat="true" ht="12" hidden="false" customHeight="false" outlineLevel="0" collapsed="false">
      <c r="A42" s="154" t="n">
        <v>36</v>
      </c>
      <c r="B42" s="155" t="s">
        <v>251</v>
      </c>
      <c r="C42" s="156" t="s">
        <v>252</v>
      </c>
      <c r="D42" s="155" t="s">
        <v>253</v>
      </c>
      <c r="E42" s="156" t="n">
        <v>5358</v>
      </c>
      <c r="F42" s="171" t="n">
        <v>132</v>
      </c>
      <c r="G42" s="171" t="n">
        <v>36</v>
      </c>
      <c r="H42" s="172" t="n">
        <v>43</v>
      </c>
      <c r="I42" s="172" t="n">
        <v>18</v>
      </c>
      <c r="J42" s="172" t="n">
        <v>10</v>
      </c>
      <c r="K42" s="172" t="n">
        <v>7</v>
      </c>
      <c r="L42" s="172" t="n">
        <v>9</v>
      </c>
      <c r="M42" s="172" t="n">
        <v>3</v>
      </c>
      <c r="N42" s="172" t="n">
        <v>6</v>
      </c>
      <c r="O42" s="172" t="s">
        <v>170</v>
      </c>
      <c r="P42" s="172" t="s">
        <v>170</v>
      </c>
      <c r="Q42" s="158" t="n">
        <v>36</v>
      </c>
    </row>
    <row r="43" s="19" customFormat="true" ht="12" hidden="false" customHeight="false" outlineLevel="0" collapsed="false">
      <c r="A43" s="154" t="n">
        <v>37</v>
      </c>
      <c r="B43" s="155" t="s">
        <v>254</v>
      </c>
      <c r="C43" s="156" t="s">
        <v>255</v>
      </c>
      <c r="D43" s="155" t="s">
        <v>180</v>
      </c>
      <c r="E43" s="156" t="n">
        <v>5351</v>
      </c>
      <c r="F43" s="171" t="n">
        <v>261</v>
      </c>
      <c r="G43" s="171" t="n">
        <v>41</v>
      </c>
      <c r="H43" s="172" t="n">
        <v>43</v>
      </c>
      <c r="I43" s="172" t="n">
        <v>43</v>
      </c>
      <c r="J43" s="172" t="s">
        <v>170</v>
      </c>
      <c r="K43" s="172" t="n">
        <v>15</v>
      </c>
      <c r="L43" s="172" t="n">
        <v>19</v>
      </c>
      <c r="M43" s="172" t="n">
        <v>49</v>
      </c>
      <c r="N43" s="172" t="n">
        <v>35</v>
      </c>
      <c r="O43" s="172" t="n">
        <v>16</v>
      </c>
      <c r="P43" s="172" t="s">
        <v>170</v>
      </c>
      <c r="Q43" s="158" t="n">
        <v>37</v>
      </c>
    </row>
    <row r="44" s="19" customFormat="true" ht="12" hidden="false" customHeight="false" outlineLevel="0" collapsed="false">
      <c r="A44" s="154" t="n">
        <v>38</v>
      </c>
      <c r="B44" s="155" t="s">
        <v>256</v>
      </c>
      <c r="C44" s="156" t="s">
        <v>257</v>
      </c>
      <c r="D44" s="155" t="s">
        <v>195</v>
      </c>
      <c r="E44" s="156" t="n">
        <v>5353</v>
      </c>
      <c r="F44" s="171" t="n">
        <v>184</v>
      </c>
      <c r="G44" s="171" t="n">
        <v>23</v>
      </c>
      <c r="H44" s="172" t="n">
        <v>9</v>
      </c>
      <c r="I44" s="172" t="n">
        <v>57</v>
      </c>
      <c r="J44" s="172" t="n">
        <v>13</v>
      </c>
      <c r="K44" s="172" t="n">
        <v>16</v>
      </c>
      <c r="L44" s="172" t="n">
        <v>11</v>
      </c>
      <c r="M44" s="172" t="n">
        <v>36</v>
      </c>
      <c r="N44" s="172" t="n">
        <v>10</v>
      </c>
      <c r="O44" s="172" t="n">
        <v>6</v>
      </c>
      <c r="P44" s="172" t="n">
        <v>3</v>
      </c>
      <c r="Q44" s="158" t="n">
        <v>38</v>
      </c>
    </row>
    <row r="45" s="19" customFormat="true" ht="12" hidden="false" customHeight="false" outlineLevel="0" collapsed="false">
      <c r="A45" s="154" t="n">
        <v>39</v>
      </c>
      <c r="B45" s="155" t="s">
        <v>258</v>
      </c>
      <c r="C45" s="156" t="s">
        <v>259</v>
      </c>
      <c r="D45" s="155" t="s">
        <v>187</v>
      </c>
      <c r="E45" s="156" t="n">
        <v>5360</v>
      </c>
      <c r="F45" s="171" t="n">
        <v>56</v>
      </c>
      <c r="G45" s="171" t="n">
        <v>15</v>
      </c>
      <c r="H45" s="172" t="n">
        <v>16</v>
      </c>
      <c r="I45" s="172" t="n">
        <v>25</v>
      </c>
      <c r="J45" s="172" t="s">
        <v>170</v>
      </c>
      <c r="K45" s="172" t="s">
        <v>170</v>
      </c>
      <c r="L45" s="172" t="s">
        <v>170</v>
      </c>
      <c r="M45" s="172" t="s">
        <v>170</v>
      </c>
      <c r="N45" s="172" t="s">
        <v>170</v>
      </c>
      <c r="O45" s="172" t="s">
        <v>170</v>
      </c>
      <c r="P45" s="172" t="s">
        <v>170</v>
      </c>
      <c r="Q45" s="158" t="n">
        <v>39</v>
      </c>
    </row>
    <row r="46" s="19" customFormat="true" ht="12" hidden="false" customHeight="false" outlineLevel="0" collapsed="false">
      <c r="A46" s="154" t="n">
        <v>40</v>
      </c>
      <c r="B46" s="155" t="s">
        <v>260</v>
      </c>
      <c r="C46" s="156" t="s">
        <v>261</v>
      </c>
      <c r="D46" s="155" t="s">
        <v>176</v>
      </c>
      <c r="E46" s="156" t="n">
        <v>5362</v>
      </c>
      <c r="F46" s="171" t="n">
        <v>548</v>
      </c>
      <c r="G46" s="171" t="n">
        <v>127</v>
      </c>
      <c r="H46" s="172" t="n">
        <v>75</v>
      </c>
      <c r="I46" s="172" t="n">
        <v>133</v>
      </c>
      <c r="J46" s="172" t="n">
        <v>52</v>
      </c>
      <c r="K46" s="172" t="n">
        <v>24</v>
      </c>
      <c r="L46" s="172" t="n">
        <v>58</v>
      </c>
      <c r="M46" s="172" t="n">
        <v>52</v>
      </c>
      <c r="N46" s="172" t="n">
        <v>18</v>
      </c>
      <c r="O46" s="172" t="n">
        <v>6</v>
      </c>
      <c r="P46" s="172" t="n">
        <v>3</v>
      </c>
      <c r="Q46" s="158" t="n">
        <v>40</v>
      </c>
    </row>
    <row r="47" s="19" customFormat="true" ht="12" hidden="false" customHeight="false" outlineLevel="0" collapsed="false">
      <c r="A47" s="154" t="n">
        <v>41</v>
      </c>
      <c r="B47" s="155" t="s">
        <v>262</v>
      </c>
      <c r="C47" s="156" t="s">
        <v>263</v>
      </c>
      <c r="D47" s="155" t="s">
        <v>253</v>
      </c>
      <c r="E47" s="156" t="n">
        <v>5358</v>
      </c>
      <c r="F47" s="171" t="n">
        <v>192</v>
      </c>
      <c r="G47" s="171" t="n">
        <v>50</v>
      </c>
      <c r="H47" s="172" t="n">
        <v>50</v>
      </c>
      <c r="I47" s="172" t="n">
        <v>43</v>
      </c>
      <c r="J47" s="172" t="n">
        <v>9</v>
      </c>
      <c r="K47" s="172" t="n">
        <v>7</v>
      </c>
      <c r="L47" s="172" t="n">
        <v>9</v>
      </c>
      <c r="M47" s="172" t="n">
        <v>12</v>
      </c>
      <c r="N47" s="172" t="n">
        <v>9</v>
      </c>
      <c r="O47" s="172" t="n">
        <v>3</v>
      </c>
      <c r="P47" s="172" t="s">
        <v>170</v>
      </c>
      <c r="Q47" s="158" t="n">
        <v>41</v>
      </c>
    </row>
    <row r="48" s="19" customFormat="true" ht="12" hidden="false" customHeight="false" outlineLevel="0" collapsed="false">
      <c r="A48" s="154" t="n">
        <v>42</v>
      </c>
      <c r="B48" s="155" t="s">
        <v>264</v>
      </c>
      <c r="C48" s="156" t="s">
        <v>265</v>
      </c>
      <c r="D48" s="155" t="s">
        <v>190</v>
      </c>
      <c r="E48" s="156" t="n">
        <v>5352</v>
      </c>
      <c r="F48" s="171" t="n">
        <v>88</v>
      </c>
      <c r="G48" s="171" t="n">
        <v>18</v>
      </c>
      <c r="H48" s="172" t="n">
        <v>15</v>
      </c>
      <c r="I48" s="172" t="n">
        <v>34</v>
      </c>
      <c r="J48" s="172" t="s">
        <v>170</v>
      </c>
      <c r="K48" s="172" t="s">
        <v>170</v>
      </c>
      <c r="L48" s="172" t="n">
        <v>9</v>
      </c>
      <c r="M48" s="172" t="n">
        <v>9</v>
      </c>
      <c r="N48" s="172" t="s">
        <v>170</v>
      </c>
      <c r="O48" s="172" t="n">
        <v>3</v>
      </c>
      <c r="P48" s="172" t="s">
        <v>170</v>
      </c>
      <c r="Q48" s="158" t="n">
        <v>42</v>
      </c>
    </row>
    <row r="49" s="19" customFormat="true" ht="12" hidden="false" customHeight="false" outlineLevel="0" collapsed="false">
      <c r="A49" s="154" t="n">
        <v>43</v>
      </c>
      <c r="B49" s="155" t="s">
        <v>266</v>
      </c>
      <c r="C49" s="156" t="s">
        <v>267</v>
      </c>
      <c r="D49" s="155" t="s">
        <v>190</v>
      </c>
      <c r="E49" s="156" t="n">
        <v>5352</v>
      </c>
      <c r="F49" s="171" t="n">
        <v>202</v>
      </c>
      <c r="G49" s="171" t="n">
        <v>59</v>
      </c>
      <c r="H49" s="172" t="n">
        <v>53</v>
      </c>
      <c r="I49" s="172" t="n">
        <v>35</v>
      </c>
      <c r="J49" s="172" t="n">
        <v>6</v>
      </c>
      <c r="K49" s="172" t="s">
        <v>170</v>
      </c>
      <c r="L49" s="172" t="n">
        <v>19</v>
      </c>
      <c r="M49" s="172" t="n">
        <v>12</v>
      </c>
      <c r="N49" s="172" t="n">
        <v>12</v>
      </c>
      <c r="O49" s="172" t="n">
        <v>6</v>
      </c>
      <c r="P49" s="172" t="s">
        <v>170</v>
      </c>
      <c r="Q49" s="158" t="n">
        <v>43</v>
      </c>
    </row>
    <row r="50" s="19" customFormat="true" ht="12" hidden="false" customHeight="false" outlineLevel="0" collapsed="false">
      <c r="A50" s="154" t="n">
        <v>44</v>
      </c>
      <c r="B50" s="155" t="s">
        <v>268</v>
      </c>
      <c r="C50" s="156" t="s">
        <v>269</v>
      </c>
      <c r="D50" s="155" t="s">
        <v>180</v>
      </c>
      <c r="E50" s="156" t="n">
        <v>5351</v>
      </c>
      <c r="F50" s="171" t="n">
        <v>210</v>
      </c>
      <c r="G50" s="171" t="n">
        <v>34</v>
      </c>
      <c r="H50" s="172" t="n">
        <v>6</v>
      </c>
      <c r="I50" s="172" t="n">
        <v>34</v>
      </c>
      <c r="J50" s="172" t="n">
        <v>11</v>
      </c>
      <c r="K50" s="172" t="s">
        <v>170</v>
      </c>
      <c r="L50" s="172" t="n">
        <v>44</v>
      </c>
      <c r="M50" s="172" t="n">
        <v>42</v>
      </c>
      <c r="N50" s="172" t="n">
        <v>26</v>
      </c>
      <c r="O50" s="172" t="n">
        <v>13</v>
      </c>
      <c r="P50" s="172" t="s">
        <v>170</v>
      </c>
      <c r="Q50" s="158" t="n">
        <v>44</v>
      </c>
    </row>
    <row r="51" s="19" customFormat="true" ht="12" hidden="false" customHeight="false" outlineLevel="0" collapsed="false">
      <c r="A51" s="154" t="n">
        <v>45</v>
      </c>
      <c r="B51" s="155" t="s">
        <v>270</v>
      </c>
      <c r="C51" s="156" t="s">
        <v>271</v>
      </c>
      <c r="D51" s="155" t="s">
        <v>176</v>
      </c>
      <c r="E51" s="156" t="n">
        <v>5362</v>
      </c>
      <c r="F51" s="171" t="n">
        <v>149</v>
      </c>
      <c r="G51" s="171" t="n">
        <v>36</v>
      </c>
      <c r="H51" s="172" t="n">
        <v>6</v>
      </c>
      <c r="I51" s="172" t="n">
        <v>29</v>
      </c>
      <c r="J51" s="172" t="n">
        <v>6</v>
      </c>
      <c r="K51" s="172" t="n">
        <v>6</v>
      </c>
      <c r="L51" s="172" t="n">
        <v>6</v>
      </c>
      <c r="M51" s="172" t="n">
        <v>19</v>
      </c>
      <c r="N51" s="172" t="n">
        <v>23</v>
      </c>
      <c r="O51" s="172" t="n">
        <v>15</v>
      </c>
      <c r="P51" s="172" t="n">
        <v>3</v>
      </c>
      <c r="Q51" s="158" t="n">
        <v>45</v>
      </c>
    </row>
    <row r="52" s="19" customFormat="true" ht="12" hidden="false" customHeight="false" outlineLevel="0" collapsed="false">
      <c r="A52" s="154" t="n">
        <v>46</v>
      </c>
      <c r="B52" s="155" t="s">
        <v>272</v>
      </c>
      <c r="C52" s="156" t="s">
        <v>273</v>
      </c>
      <c r="D52" s="155" t="s">
        <v>180</v>
      </c>
      <c r="E52" s="156" t="n">
        <v>5351</v>
      </c>
      <c r="F52" s="171" t="n">
        <v>601</v>
      </c>
      <c r="G52" s="171" t="n">
        <v>55</v>
      </c>
      <c r="H52" s="172" t="n">
        <v>36</v>
      </c>
      <c r="I52" s="172" t="n">
        <v>51</v>
      </c>
      <c r="J52" s="172" t="n">
        <v>29</v>
      </c>
      <c r="K52" s="172" t="n">
        <v>3</v>
      </c>
      <c r="L52" s="172" t="n">
        <v>74</v>
      </c>
      <c r="M52" s="172" t="n">
        <v>212</v>
      </c>
      <c r="N52" s="172" t="n">
        <v>82</v>
      </c>
      <c r="O52" s="172" t="n">
        <v>47</v>
      </c>
      <c r="P52" s="172" t="n">
        <v>12</v>
      </c>
      <c r="Q52" s="158" t="n">
        <v>46</v>
      </c>
    </row>
    <row r="53" s="19" customFormat="true" ht="12" hidden="false" customHeight="false" outlineLevel="0" collapsed="false">
      <c r="A53" s="154" t="n">
        <v>47</v>
      </c>
      <c r="B53" s="155" t="s">
        <v>274</v>
      </c>
      <c r="C53" s="156" t="s">
        <v>275</v>
      </c>
      <c r="D53" s="155" t="s">
        <v>253</v>
      </c>
      <c r="E53" s="156" t="n">
        <v>5358</v>
      </c>
      <c r="F53" s="171" t="n">
        <v>134</v>
      </c>
      <c r="G53" s="171" t="n">
        <v>37</v>
      </c>
      <c r="H53" s="172" t="n">
        <v>22</v>
      </c>
      <c r="I53" s="172" t="n">
        <v>31</v>
      </c>
      <c r="J53" s="172" t="n">
        <v>3</v>
      </c>
      <c r="K53" s="172" t="s">
        <v>170</v>
      </c>
      <c r="L53" s="172" t="n">
        <v>9</v>
      </c>
      <c r="M53" s="172" t="n">
        <v>16</v>
      </c>
      <c r="N53" s="172" t="n">
        <v>9</v>
      </c>
      <c r="O53" s="172" t="n">
        <v>4</v>
      </c>
      <c r="P53" s="172" t="n">
        <v>3</v>
      </c>
      <c r="Q53" s="158" t="n">
        <v>47</v>
      </c>
    </row>
    <row r="54" s="19" customFormat="true" ht="12" hidden="false" customHeight="false" outlineLevel="0" collapsed="false">
      <c r="A54" s="154" t="n">
        <v>48</v>
      </c>
      <c r="B54" s="155" t="s">
        <v>276</v>
      </c>
      <c r="C54" s="156" t="s">
        <v>277</v>
      </c>
      <c r="D54" s="155" t="s">
        <v>184</v>
      </c>
      <c r="E54" s="156" t="n">
        <v>5357</v>
      </c>
      <c r="F54" s="171" t="n">
        <v>169</v>
      </c>
      <c r="G54" s="171" t="n">
        <v>48</v>
      </c>
      <c r="H54" s="172" t="n">
        <v>15</v>
      </c>
      <c r="I54" s="172" t="n">
        <v>16</v>
      </c>
      <c r="J54" s="172" t="n">
        <v>9</v>
      </c>
      <c r="K54" s="172" t="s">
        <v>170</v>
      </c>
      <c r="L54" s="172" t="n">
        <v>15</v>
      </c>
      <c r="M54" s="172" t="n">
        <v>39</v>
      </c>
      <c r="N54" s="172" t="n">
        <v>12</v>
      </c>
      <c r="O54" s="172" t="n">
        <v>9</v>
      </c>
      <c r="P54" s="172" t="n">
        <v>6</v>
      </c>
      <c r="Q54" s="158" t="n">
        <v>48</v>
      </c>
    </row>
    <row r="55" s="19" customFormat="true" ht="12" hidden="false" customHeight="false" outlineLevel="0" collapsed="false">
      <c r="A55" s="154" t="n">
        <v>49</v>
      </c>
      <c r="B55" s="155" t="s">
        <v>278</v>
      </c>
      <c r="C55" s="156" t="s">
        <v>279</v>
      </c>
      <c r="D55" s="155" t="s">
        <v>195</v>
      </c>
      <c r="E55" s="156" t="n">
        <v>5353</v>
      </c>
      <c r="F55" s="171" t="n">
        <v>116</v>
      </c>
      <c r="G55" s="171" t="n">
        <v>34</v>
      </c>
      <c r="H55" s="172" t="n">
        <v>25</v>
      </c>
      <c r="I55" s="172" t="n">
        <v>16</v>
      </c>
      <c r="J55" s="172" t="n">
        <v>3</v>
      </c>
      <c r="K55" s="172" t="n">
        <v>6</v>
      </c>
      <c r="L55" s="172" t="n">
        <v>6</v>
      </c>
      <c r="M55" s="172" t="n">
        <v>9</v>
      </c>
      <c r="N55" s="172" t="n">
        <v>7</v>
      </c>
      <c r="O55" s="172" t="n">
        <v>10</v>
      </c>
      <c r="P55" s="172" t="s">
        <v>170</v>
      </c>
      <c r="Q55" s="158" t="n">
        <v>49</v>
      </c>
    </row>
    <row r="56" s="19" customFormat="true" ht="12" hidden="false" customHeight="false" outlineLevel="0" collapsed="false">
      <c r="A56" s="154" t="n">
        <v>50</v>
      </c>
      <c r="B56" s="155" t="s">
        <v>280</v>
      </c>
      <c r="C56" s="156" t="s">
        <v>281</v>
      </c>
      <c r="D56" s="155" t="s">
        <v>187</v>
      </c>
      <c r="E56" s="156" t="n">
        <v>5360</v>
      </c>
      <c r="F56" s="171" t="n">
        <v>273</v>
      </c>
      <c r="G56" s="171" t="n">
        <v>105</v>
      </c>
      <c r="H56" s="172" t="n">
        <v>42</v>
      </c>
      <c r="I56" s="172" t="n">
        <v>76</v>
      </c>
      <c r="J56" s="172" t="n">
        <v>9</v>
      </c>
      <c r="K56" s="172" t="n">
        <v>13</v>
      </c>
      <c r="L56" s="172" t="n">
        <v>13</v>
      </c>
      <c r="M56" s="172" t="n">
        <v>6</v>
      </c>
      <c r="N56" s="172" t="n">
        <v>3</v>
      </c>
      <c r="O56" s="172" t="n">
        <v>6</v>
      </c>
      <c r="P56" s="172" t="s">
        <v>170</v>
      </c>
      <c r="Q56" s="158" t="n">
        <v>50</v>
      </c>
    </row>
    <row r="57" s="19" customFormat="true" ht="12" hidden="false" customHeight="false" outlineLevel="0" collapsed="false">
      <c r="A57" s="154" t="n">
        <v>51</v>
      </c>
      <c r="B57" s="155" t="s">
        <v>282</v>
      </c>
      <c r="C57" s="156" t="s">
        <v>283</v>
      </c>
      <c r="D57" s="155" t="s">
        <v>190</v>
      </c>
      <c r="E57" s="156" t="n">
        <v>5352</v>
      </c>
      <c r="F57" s="171" t="n">
        <v>248</v>
      </c>
      <c r="G57" s="171" t="n">
        <v>34</v>
      </c>
      <c r="H57" s="172" t="n">
        <v>90</v>
      </c>
      <c r="I57" s="172" t="n">
        <v>76</v>
      </c>
      <c r="J57" s="172" t="n">
        <v>18</v>
      </c>
      <c r="K57" s="172" t="n">
        <v>9</v>
      </c>
      <c r="L57" s="172" t="n">
        <v>9</v>
      </c>
      <c r="M57" s="172" t="n">
        <v>6</v>
      </c>
      <c r="N57" s="172" t="n">
        <v>3</v>
      </c>
      <c r="O57" s="172" t="n">
        <v>3</v>
      </c>
      <c r="P57" s="172" t="s">
        <v>170</v>
      </c>
      <c r="Q57" s="158" t="n">
        <v>51</v>
      </c>
    </row>
    <row r="58" s="19" customFormat="true" ht="12" hidden="false" customHeight="false" outlineLevel="0" collapsed="false">
      <c r="A58" s="154" t="n">
        <v>52</v>
      </c>
      <c r="B58" s="155" t="s">
        <v>284</v>
      </c>
      <c r="C58" s="156" t="s">
        <v>285</v>
      </c>
      <c r="D58" s="155" t="s">
        <v>179</v>
      </c>
      <c r="E58" s="156" t="n">
        <v>5359</v>
      </c>
      <c r="F58" s="171" t="n">
        <v>227</v>
      </c>
      <c r="G58" s="171" t="n">
        <v>89</v>
      </c>
      <c r="H58" s="172" t="n">
        <v>18</v>
      </c>
      <c r="I58" s="172" t="n">
        <v>18</v>
      </c>
      <c r="J58" s="172" t="n">
        <v>6</v>
      </c>
      <c r="K58" s="172" t="n">
        <v>6</v>
      </c>
      <c r="L58" s="172" t="n">
        <v>12</v>
      </c>
      <c r="M58" s="172" t="n">
        <v>51</v>
      </c>
      <c r="N58" s="172" t="n">
        <v>15</v>
      </c>
      <c r="O58" s="172" t="n">
        <v>9</v>
      </c>
      <c r="P58" s="172" t="n">
        <v>3</v>
      </c>
      <c r="Q58" s="158" t="n">
        <v>52</v>
      </c>
    </row>
    <row r="59" s="19" customFormat="true" ht="12" hidden="false" customHeight="false" outlineLevel="0" collapsed="false">
      <c r="A59" s="154" t="n">
        <v>53</v>
      </c>
      <c r="B59" s="155" t="s">
        <v>286</v>
      </c>
      <c r="C59" s="156" t="s">
        <v>287</v>
      </c>
      <c r="D59" s="155" t="s">
        <v>190</v>
      </c>
      <c r="E59" s="156" t="n">
        <v>5352</v>
      </c>
      <c r="F59" s="171" t="n">
        <v>204</v>
      </c>
      <c r="G59" s="171" t="n">
        <v>58</v>
      </c>
      <c r="H59" s="172" t="n">
        <v>55</v>
      </c>
      <c r="I59" s="172" t="n">
        <v>32</v>
      </c>
      <c r="J59" s="172" t="n">
        <v>15</v>
      </c>
      <c r="K59" s="172" t="n">
        <v>7</v>
      </c>
      <c r="L59" s="172" t="n">
        <v>13</v>
      </c>
      <c r="M59" s="172" t="n">
        <v>12</v>
      </c>
      <c r="N59" s="172" t="n">
        <v>6</v>
      </c>
      <c r="O59" s="172" t="n">
        <v>3</v>
      </c>
      <c r="P59" s="172" t="n">
        <v>3</v>
      </c>
      <c r="Q59" s="158" t="n">
        <v>53</v>
      </c>
    </row>
    <row r="60" s="19" customFormat="true" ht="12" hidden="false" customHeight="false" outlineLevel="0" collapsed="false">
      <c r="A60" s="154" t="n">
        <v>54</v>
      </c>
      <c r="B60" s="155" t="s">
        <v>288</v>
      </c>
      <c r="C60" s="156" t="s">
        <v>289</v>
      </c>
      <c r="D60" s="155" t="s">
        <v>253</v>
      </c>
      <c r="E60" s="156" t="n">
        <v>5358</v>
      </c>
      <c r="F60" s="171" t="n">
        <v>299</v>
      </c>
      <c r="G60" s="171" t="n">
        <v>30</v>
      </c>
      <c r="H60" s="172" t="n">
        <v>24</v>
      </c>
      <c r="I60" s="172" t="n">
        <v>36</v>
      </c>
      <c r="J60" s="172" t="n">
        <v>6</v>
      </c>
      <c r="K60" s="172" t="n">
        <v>6</v>
      </c>
      <c r="L60" s="172" t="n">
        <v>64</v>
      </c>
      <c r="M60" s="172" t="n">
        <v>93</v>
      </c>
      <c r="N60" s="172" t="n">
        <v>25</v>
      </c>
      <c r="O60" s="172" t="n">
        <v>9</v>
      </c>
      <c r="P60" s="172" t="n">
        <v>6</v>
      </c>
      <c r="Q60" s="158" t="n">
        <v>54</v>
      </c>
    </row>
    <row r="61" s="19" customFormat="true" ht="12" hidden="false" customHeight="false" outlineLevel="0" collapsed="false">
      <c r="A61" s="154" t="n">
        <v>55</v>
      </c>
      <c r="B61" s="155" t="s">
        <v>290</v>
      </c>
      <c r="C61" s="156" t="s">
        <v>291</v>
      </c>
      <c r="D61" s="155" t="s">
        <v>198</v>
      </c>
      <c r="E61" s="156" t="s">
        <v>292</v>
      </c>
      <c r="F61" s="171" t="n">
        <v>1685</v>
      </c>
      <c r="G61" s="171" t="n">
        <v>513</v>
      </c>
      <c r="H61" s="172" t="n">
        <v>286</v>
      </c>
      <c r="I61" s="172" t="n">
        <v>325</v>
      </c>
      <c r="J61" s="172" t="n">
        <v>107</v>
      </c>
      <c r="K61" s="172" t="n">
        <v>48</v>
      </c>
      <c r="L61" s="172" t="n">
        <v>112</v>
      </c>
      <c r="M61" s="172" t="n">
        <v>178</v>
      </c>
      <c r="N61" s="172" t="n">
        <v>53</v>
      </c>
      <c r="O61" s="172" t="n">
        <v>42</v>
      </c>
      <c r="P61" s="172" t="n">
        <v>21</v>
      </c>
      <c r="Q61" s="158" t="n">
        <v>55</v>
      </c>
    </row>
    <row r="62" s="19" customFormat="true" ht="12" hidden="false" customHeight="false" outlineLevel="0" collapsed="false">
      <c r="A62" s="154" t="n">
        <v>56</v>
      </c>
      <c r="B62" s="155" t="s">
        <v>293</v>
      </c>
      <c r="C62" s="156" t="s">
        <v>294</v>
      </c>
      <c r="D62" s="155" t="s">
        <v>184</v>
      </c>
      <c r="E62" s="156" t="n">
        <v>5357</v>
      </c>
      <c r="F62" s="171" t="n">
        <v>221</v>
      </c>
      <c r="G62" s="171" t="n">
        <v>43</v>
      </c>
      <c r="H62" s="172" t="n">
        <v>21</v>
      </c>
      <c r="I62" s="172" t="n">
        <v>40</v>
      </c>
      <c r="J62" s="172" t="n">
        <v>13</v>
      </c>
      <c r="K62" s="172" t="n">
        <v>13</v>
      </c>
      <c r="L62" s="172" t="n">
        <v>22</v>
      </c>
      <c r="M62" s="172" t="n">
        <v>26</v>
      </c>
      <c r="N62" s="172" t="n">
        <v>24</v>
      </c>
      <c r="O62" s="172" t="n">
        <v>16</v>
      </c>
      <c r="P62" s="172" t="n">
        <v>3</v>
      </c>
      <c r="Q62" s="158" t="n">
        <v>56</v>
      </c>
    </row>
    <row r="63" s="19" customFormat="true" ht="12" hidden="false" customHeight="false" outlineLevel="0" collapsed="false">
      <c r="A63" s="154" t="n">
        <v>57</v>
      </c>
      <c r="B63" s="155" t="s">
        <v>295</v>
      </c>
      <c r="C63" s="156" t="s">
        <v>296</v>
      </c>
      <c r="D63" s="155" t="s">
        <v>227</v>
      </c>
      <c r="E63" s="156" t="n">
        <v>3555</v>
      </c>
      <c r="F63" s="171" t="n">
        <v>136</v>
      </c>
      <c r="G63" s="171" t="n">
        <v>36</v>
      </c>
      <c r="H63" s="172" t="n">
        <v>57</v>
      </c>
      <c r="I63" s="172" t="n">
        <v>33</v>
      </c>
      <c r="J63" s="172" t="s">
        <v>170</v>
      </c>
      <c r="K63" s="172" t="s">
        <v>170</v>
      </c>
      <c r="L63" s="172" t="n">
        <v>6</v>
      </c>
      <c r="M63" s="172" t="n">
        <v>4</v>
      </c>
      <c r="N63" s="172" t="s">
        <v>170</v>
      </c>
      <c r="O63" s="172" t="s">
        <v>170</v>
      </c>
      <c r="P63" s="172" t="s">
        <v>170</v>
      </c>
      <c r="Q63" s="158" t="n">
        <v>57</v>
      </c>
    </row>
    <row r="64" s="19" customFormat="true" ht="12" hidden="false" customHeight="false" outlineLevel="0" collapsed="false">
      <c r="A64" s="154" t="n">
        <v>58</v>
      </c>
      <c r="B64" s="155" t="s">
        <v>297</v>
      </c>
      <c r="C64" s="156" t="s">
        <v>298</v>
      </c>
      <c r="D64" s="155" t="s">
        <v>253</v>
      </c>
      <c r="E64" s="156" t="n">
        <v>5358</v>
      </c>
      <c r="F64" s="171" t="n">
        <v>137</v>
      </c>
      <c r="G64" s="171" t="n">
        <v>22</v>
      </c>
      <c r="H64" s="172" t="n">
        <v>33</v>
      </c>
      <c r="I64" s="172" t="n">
        <v>43</v>
      </c>
      <c r="J64" s="172" t="s">
        <v>170</v>
      </c>
      <c r="K64" s="172" t="n">
        <v>6</v>
      </c>
      <c r="L64" s="172" t="n">
        <v>9</v>
      </c>
      <c r="M64" s="172" t="n">
        <v>12</v>
      </c>
      <c r="N64" s="172" t="n">
        <v>6</v>
      </c>
      <c r="O64" s="172" t="n">
        <v>6</v>
      </c>
      <c r="P64" s="172" t="s">
        <v>170</v>
      </c>
      <c r="Q64" s="158" t="n">
        <v>58</v>
      </c>
    </row>
    <row r="65" s="19" customFormat="true" ht="12" hidden="false" customHeight="false" outlineLevel="0" collapsed="false">
      <c r="A65" s="154" t="n">
        <v>59</v>
      </c>
      <c r="B65" s="155" t="s">
        <v>299</v>
      </c>
      <c r="C65" s="156" t="s">
        <v>300</v>
      </c>
      <c r="D65" s="155" t="s">
        <v>176</v>
      </c>
      <c r="E65" s="156" t="n">
        <v>5362</v>
      </c>
      <c r="F65" s="171" t="n">
        <v>136</v>
      </c>
      <c r="G65" s="171" t="n">
        <v>28</v>
      </c>
      <c r="H65" s="172" t="n">
        <v>15</v>
      </c>
      <c r="I65" s="172" t="n">
        <v>37</v>
      </c>
      <c r="J65" s="172" t="n">
        <v>9</v>
      </c>
      <c r="K65" s="172" t="n">
        <v>6</v>
      </c>
      <c r="L65" s="172" t="n">
        <v>3</v>
      </c>
      <c r="M65" s="172" t="n">
        <v>18</v>
      </c>
      <c r="N65" s="172" t="n">
        <v>13</v>
      </c>
      <c r="O65" s="172" t="n">
        <v>7</v>
      </c>
      <c r="P65" s="172" t="s">
        <v>170</v>
      </c>
      <c r="Q65" s="158" t="n">
        <v>59</v>
      </c>
    </row>
    <row r="66" s="19" customFormat="true" ht="12" hidden="false" customHeight="false" outlineLevel="0" collapsed="false">
      <c r="A66" s="154" t="n">
        <v>60</v>
      </c>
      <c r="B66" s="155" t="s">
        <v>253</v>
      </c>
      <c r="C66" s="156" t="s">
        <v>301</v>
      </c>
      <c r="D66" s="155" t="s">
        <v>253</v>
      </c>
      <c r="E66" s="156" t="n">
        <v>5358</v>
      </c>
      <c r="F66" s="171" t="n">
        <v>615</v>
      </c>
      <c r="G66" s="171" t="n">
        <v>40</v>
      </c>
      <c r="H66" s="172" t="n">
        <v>75</v>
      </c>
      <c r="I66" s="172" t="n">
        <v>174</v>
      </c>
      <c r="J66" s="172" t="n">
        <v>46</v>
      </c>
      <c r="K66" s="172" t="n">
        <v>18</v>
      </c>
      <c r="L66" s="172" t="n">
        <v>52</v>
      </c>
      <c r="M66" s="172" t="n">
        <v>141</v>
      </c>
      <c r="N66" s="172" t="n">
        <v>38</v>
      </c>
      <c r="O66" s="172" t="n">
        <v>25</v>
      </c>
      <c r="P66" s="172" t="n">
        <v>6</v>
      </c>
      <c r="Q66" s="158" t="n">
        <v>60</v>
      </c>
    </row>
    <row r="67" s="19" customFormat="true" ht="12" hidden="false" customHeight="false" outlineLevel="0" collapsed="false">
      <c r="A67" s="154" t="n">
        <v>61</v>
      </c>
      <c r="B67" s="155" t="s">
        <v>302</v>
      </c>
      <c r="C67" s="156" t="s">
        <v>303</v>
      </c>
      <c r="D67" s="155" t="s">
        <v>253</v>
      </c>
      <c r="E67" s="156" t="n">
        <v>5358</v>
      </c>
      <c r="F67" s="171" t="n">
        <v>263</v>
      </c>
      <c r="G67" s="171" t="n">
        <v>33</v>
      </c>
      <c r="H67" s="172" t="n">
        <v>45</v>
      </c>
      <c r="I67" s="172" t="n">
        <v>29</v>
      </c>
      <c r="J67" s="172" t="n">
        <v>34</v>
      </c>
      <c r="K67" s="172" t="n">
        <v>15</v>
      </c>
      <c r="L67" s="172" t="n">
        <v>15</v>
      </c>
      <c r="M67" s="172" t="n">
        <v>31</v>
      </c>
      <c r="N67" s="172" t="n">
        <v>29</v>
      </c>
      <c r="O67" s="172" t="n">
        <v>20</v>
      </c>
      <c r="P67" s="172" t="n">
        <v>12</v>
      </c>
      <c r="Q67" s="158" t="n">
        <v>61</v>
      </c>
    </row>
    <row r="68" s="19" customFormat="true" ht="12" hidden="false" customHeight="false" outlineLevel="0" collapsed="false">
      <c r="A68" s="154" t="n">
        <v>62</v>
      </c>
      <c r="B68" s="155" t="s">
        <v>304</v>
      </c>
      <c r="C68" s="156" t="s">
        <v>305</v>
      </c>
      <c r="D68" s="155" t="s">
        <v>227</v>
      </c>
      <c r="E68" s="156" t="n">
        <v>3555</v>
      </c>
      <c r="F68" s="171" t="n">
        <v>218</v>
      </c>
      <c r="G68" s="171" t="n">
        <v>50</v>
      </c>
      <c r="H68" s="172" t="n">
        <v>61</v>
      </c>
      <c r="I68" s="172" t="n">
        <v>40</v>
      </c>
      <c r="J68" s="172" t="s">
        <v>170</v>
      </c>
      <c r="K68" s="172" t="n">
        <v>3</v>
      </c>
      <c r="L68" s="172" t="n">
        <v>31</v>
      </c>
      <c r="M68" s="172" t="n">
        <v>23</v>
      </c>
      <c r="N68" s="172" t="n">
        <v>10</v>
      </c>
      <c r="O68" s="172" t="s">
        <v>170</v>
      </c>
      <c r="P68" s="172" t="s">
        <v>170</v>
      </c>
      <c r="Q68" s="158" t="n">
        <v>62</v>
      </c>
    </row>
    <row r="69" s="19" customFormat="true" ht="12" hidden="false" customHeight="false" outlineLevel="0" collapsed="false">
      <c r="A69" s="154" t="n">
        <v>63</v>
      </c>
      <c r="B69" s="155" t="s">
        <v>306</v>
      </c>
      <c r="C69" s="156" t="s">
        <v>307</v>
      </c>
      <c r="D69" s="155" t="s">
        <v>195</v>
      </c>
      <c r="E69" s="156" t="n">
        <v>5353</v>
      </c>
      <c r="F69" s="171" t="n">
        <v>253</v>
      </c>
      <c r="G69" s="171" t="n">
        <v>30</v>
      </c>
      <c r="H69" s="172" t="n">
        <v>26</v>
      </c>
      <c r="I69" s="172" t="n">
        <v>70</v>
      </c>
      <c r="J69" s="172" t="n">
        <v>15</v>
      </c>
      <c r="K69" s="172" t="n">
        <v>10</v>
      </c>
      <c r="L69" s="172" t="n">
        <v>21</v>
      </c>
      <c r="M69" s="172" t="n">
        <v>41</v>
      </c>
      <c r="N69" s="172" t="n">
        <v>24</v>
      </c>
      <c r="O69" s="172" t="n">
        <v>16</v>
      </c>
      <c r="P69" s="172" t="s">
        <v>170</v>
      </c>
      <c r="Q69" s="158" t="n">
        <v>63</v>
      </c>
    </row>
    <row r="70" s="19" customFormat="true" ht="12" hidden="false" customHeight="false" outlineLevel="0" collapsed="false">
      <c r="A70" s="154" t="n">
        <v>64</v>
      </c>
      <c r="B70" s="155" t="s">
        <v>308</v>
      </c>
      <c r="C70" s="156" t="s">
        <v>309</v>
      </c>
      <c r="D70" s="155" t="s">
        <v>195</v>
      </c>
      <c r="E70" s="156" t="n">
        <v>5353</v>
      </c>
      <c r="F70" s="171" t="n">
        <v>166</v>
      </c>
      <c r="G70" s="171" t="n">
        <v>24</v>
      </c>
      <c r="H70" s="172" t="n">
        <v>20</v>
      </c>
      <c r="I70" s="172" t="n">
        <v>21</v>
      </c>
      <c r="J70" s="172" t="n">
        <v>12</v>
      </c>
      <c r="K70" s="172" t="n">
        <v>6</v>
      </c>
      <c r="L70" s="172" t="n">
        <v>15</v>
      </c>
      <c r="M70" s="172" t="n">
        <v>43</v>
      </c>
      <c r="N70" s="172" t="n">
        <v>16</v>
      </c>
      <c r="O70" s="172" t="n">
        <v>3</v>
      </c>
      <c r="P70" s="172" t="n">
        <v>6</v>
      </c>
      <c r="Q70" s="158" t="n">
        <v>64</v>
      </c>
    </row>
    <row r="71" s="19" customFormat="true" ht="12" hidden="false" customHeight="false" outlineLevel="0" collapsed="false">
      <c r="A71" s="154" t="n">
        <v>65</v>
      </c>
      <c r="B71" s="155" t="s">
        <v>310</v>
      </c>
      <c r="C71" s="156" t="s">
        <v>311</v>
      </c>
      <c r="D71" s="155" t="s">
        <v>195</v>
      </c>
      <c r="E71" s="156" t="n">
        <v>5353</v>
      </c>
      <c r="F71" s="171" t="n">
        <v>377</v>
      </c>
      <c r="G71" s="171" t="n">
        <v>75</v>
      </c>
      <c r="H71" s="172" t="n">
        <v>64</v>
      </c>
      <c r="I71" s="172" t="n">
        <v>100</v>
      </c>
      <c r="J71" s="172" t="n">
        <v>27</v>
      </c>
      <c r="K71" s="172" t="n">
        <v>9</v>
      </c>
      <c r="L71" s="172" t="n">
        <v>29</v>
      </c>
      <c r="M71" s="172" t="n">
        <v>41</v>
      </c>
      <c r="N71" s="172" t="n">
        <v>18</v>
      </c>
      <c r="O71" s="172" t="n">
        <v>14</v>
      </c>
      <c r="P71" s="172" t="s">
        <v>170</v>
      </c>
      <c r="Q71" s="158" t="n">
        <v>65</v>
      </c>
    </row>
    <row r="72" s="19" customFormat="true" ht="12" hidden="false" customHeight="false" outlineLevel="0" collapsed="false">
      <c r="A72" s="154" t="n">
        <v>66</v>
      </c>
      <c r="B72" s="155" t="s">
        <v>312</v>
      </c>
      <c r="C72" s="156" t="s">
        <v>313</v>
      </c>
      <c r="D72" s="155" t="s">
        <v>180</v>
      </c>
      <c r="E72" s="156" t="n">
        <v>5351</v>
      </c>
      <c r="F72" s="171" t="n">
        <v>376</v>
      </c>
      <c r="G72" s="171" t="n">
        <v>50</v>
      </c>
      <c r="H72" s="172" t="n">
        <v>27</v>
      </c>
      <c r="I72" s="172" t="n">
        <v>38</v>
      </c>
      <c r="J72" s="172" t="n">
        <v>10</v>
      </c>
      <c r="K72" s="172" t="n">
        <v>25</v>
      </c>
      <c r="L72" s="172" t="n">
        <v>87</v>
      </c>
      <c r="M72" s="172" t="n">
        <v>102</v>
      </c>
      <c r="N72" s="172" t="n">
        <v>27</v>
      </c>
      <c r="O72" s="172" t="n">
        <v>6</v>
      </c>
      <c r="P72" s="172" t="n">
        <v>4</v>
      </c>
      <c r="Q72" s="158" t="n">
        <v>66</v>
      </c>
    </row>
    <row r="73" s="19" customFormat="true" ht="12" hidden="false" customHeight="false" outlineLevel="0" collapsed="false">
      <c r="A73" s="154" t="n">
        <v>67</v>
      </c>
      <c r="B73" s="155" t="s">
        <v>314</v>
      </c>
      <c r="C73" s="156" t="s">
        <v>315</v>
      </c>
      <c r="D73" s="155" t="s">
        <v>173</v>
      </c>
      <c r="E73" s="156" t="n">
        <v>5354</v>
      </c>
      <c r="F73" s="171" t="n">
        <v>836</v>
      </c>
      <c r="G73" s="171" t="n">
        <v>135</v>
      </c>
      <c r="H73" s="172" t="n">
        <v>86</v>
      </c>
      <c r="I73" s="172" t="n">
        <v>128</v>
      </c>
      <c r="J73" s="172" t="n">
        <v>96</v>
      </c>
      <c r="K73" s="172" t="n">
        <v>40</v>
      </c>
      <c r="L73" s="172" t="n">
        <v>72</v>
      </c>
      <c r="M73" s="172" t="n">
        <v>121</v>
      </c>
      <c r="N73" s="172" t="n">
        <v>87</v>
      </c>
      <c r="O73" s="172" t="n">
        <v>50</v>
      </c>
      <c r="P73" s="172" t="n">
        <v>21</v>
      </c>
      <c r="Q73" s="158" t="n">
        <v>67</v>
      </c>
    </row>
    <row r="74" s="19" customFormat="true" ht="12" hidden="false" customHeight="false" outlineLevel="0" collapsed="false">
      <c r="A74" s="154" t="n">
        <v>68</v>
      </c>
      <c r="B74" s="155" t="s">
        <v>316</v>
      </c>
      <c r="C74" s="156" t="s">
        <v>317</v>
      </c>
      <c r="D74" s="155" t="s">
        <v>180</v>
      </c>
      <c r="E74" s="156" t="n">
        <v>5351</v>
      </c>
      <c r="F74" s="171" t="n">
        <v>552</v>
      </c>
      <c r="G74" s="171" t="n">
        <v>28</v>
      </c>
      <c r="H74" s="172" t="n">
        <v>43</v>
      </c>
      <c r="I74" s="172" t="n">
        <v>79</v>
      </c>
      <c r="J74" s="172" t="n">
        <v>22</v>
      </c>
      <c r="K74" s="172" t="n">
        <v>10</v>
      </c>
      <c r="L74" s="172" t="n">
        <v>53</v>
      </c>
      <c r="M74" s="172" t="n">
        <v>191</v>
      </c>
      <c r="N74" s="172" t="n">
        <v>60</v>
      </c>
      <c r="O74" s="172" t="n">
        <v>51</v>
      </c>
      <c r="P74" s="172" t="n">
        <v>15</v>
      </c>
      <c r="Q74" s="158" t="n">
        <v>68</v>
      </c>
    </row>
    <row r="75" s="19" customFormat="true" ht="12" hidden="false" customHeight="false" outlineLevel="0" collapsed="false">
      <c r="A75" s="154" t="n">
        <v>69</v>
      </c>
      <c r="B75" s="155" t="s">
        <v>318</v>
      </c>
      <c r="C75" s="156" t="s">
        <v>319</v>
      </c>
      <c r="D75" s="155" t="s">
        <v>190</v>
      </c>
      <c r="E75" s="156" t="n">
        <v>5352</v>
      </c>
      <c r="F75" s="171" t="n">
        <v>360</v>
      </c>
      <c r="G75" s="171" t="n">
        <v>61</v>
      </c>
      <c r="H75" s="172" t="n">
        <v>37</v>
      </c>
      <c r="I75" s="172" t="n">
        <v>86</v>
      </c>
      <c r="J75" s="172" t="n">
        <v>34</v>
      </c>
      <c r="K75" s="172" t="n">
        <v>26</v>
      </c>
      <c r="L75" s="172" t="n">
        <v>31</v>
      </c>
      <c r="M75" s="172" t="n">
        <v>33</v>
      </c>
      <c r="N75" s="172" t="n">
        <v>18</v>
      </c>
      <c r="O75" s="172" t="n">
        <v>25</v>
      </c>
      <c r="P75" s="172" t="n">
        <v>9</v>
      </c>
      <c r="Q75" s="158" t="n">
        <v>69</v>
      </c>
    </row>
    <row r="76" s="19" customFormat="true" ht="12" hidden="false" customHeight="false" outlineLevel="0" collapsed="false">
      <c r="A76" s="154" t="n">
        <v>70</v>
      </c>
      <c r="B76" s="155" t="s">
        <v>320</v>
      </c>
      <c r="C76" s="156" t="s">
        <v>321</v>
      </c>
      <c r="D76" s="155" t="s">
        <v>198</v>
      </c>
      <c r="E76" s="156" t="s">
        <v>322</v>
      </c>
      <c r="F76" s="171" t="n">
        <v>1342</v>
      </c>
      <c r="G76" s="171" t="n">
        <v>272</v>
      </c>
      <c r="H76" s="172" t="n">
        <v>154</v>
      </c>
      <c r="I76" s="172" t="n">
        <v>274</v>
      </c>
      <c r="J76" s="172" t="n">
        <v>114</v>
      </c>
      <c r="K76" s="172" t="n">
        <v>63</v>
      </c>
      <c r="L76" s="172" t="n">
        <v>101</v>
      </c>
      <c r="M76" s="172" t="n">
        <v>177</v>
      </c>
      <c r="N76" s="172" t="n">
        <v>112</v>
      </c>
      <c r="O76" s="172" t="n">
        <v>65</v>
      </c>
      <c r="P76" s="172" t="n">
        <v>10</v>
      </c>
      <c r="Q76" s="158" t="n">
        <v>70</v>
      </c>
    </row>
    <row r="77" s="19" customFormat="true" ht="12" hidden="false" customHeight="false" outlineLevel="0" collapsed="false">
      <c r="A77" s="154" t="n">
        <v>71</v>
      </c>
      <c r="B77" s="155" t="s">
        <v>323</v>
      </c>
      <c r="C77" s="156" t="s">
        <v>324</v>
      </c>
      <c r="D77" s="155" t="s">
        <v>179</v>
      </c>
      <c r="E77" s="156" t="n">
        <v>5359</v>
      </c>
      <c r="F77" s="171" t="n">
        <v>96</v>
      </c>
      <c r="G77" s="171" t="n">
        <v>18</v>
      </c>
      <c r="H77" s="172" t="n">
        <v>6</v>
      </c>
      <c r="I77" s="172" t="n">
        <v>30</v>
      </c>
      <c r="J77" s="172" t="n">
        <v>9</v>
      </c>
      <c r="K77" s="172" t="n">
        <v>6</v>
      </c>
      <c r="L77" s="172" t="n">
        <v>3</v>
      </c>
      <c r="M77" s="172" t="n">
        <v>3</v>
      </c>
      <c r="N77" s="172" t="n">
        <v>6</v>
      </c>
      <c r="O77" s="172" t="n">
        <v>15</v>
      </c>
      <c r="P77" s="172" t="s">
        <v>170</v>
      </c>
      <c r="Q77" s="158" t="n">
        <v>71</v>
      </c>
    </row>
    <row r="78" s="19" customFormat="true" ht="12" hidden="false" customHeight="false" outlineLevel="0" collapsed="false">
      <c r="A78" s="154" t="n">
        <v>72</v>
      </c>
      <c r="B78" s="155" t="s">
        <v>325</v>
      </c>
      <c r="C78" s="156" t="s">
        <v>326</v>
      </c>
      <c r="D78" s="155" t="s">
        <v>195</v>
      </c>
      <c r="E78" s="156" t="n">
        <v>5353</v>
      </c>
      <c r="F78" s="171" t="n">
        <v>83</v>
      </c>
      <c r="G78" s="171" t="n">
        <v>25</v>
      </c>
      <c r="H78" s="172" t="n">
        <v>10</v>
      </c>
      <c r="I78" s="172" t="n">
        <v>21</v>
      </c>
      <c r="J78" s="172" t="n">
        <v>9</v>
      </c>
      <c r="K78" s="172" t="n">
        <v>3</v>
      </c>
      <c r="L78" s="172" t="s">
        <v>170</v>
      </c>
      <c r="M78" s="172" t="n">
        <v>6</v>
      </c>
      <c r="N78" s="172" t="n">
        <v>9</v>
      </c>
      <c r="O78" s="172" t="s">
        <v>170</v>
      </c>
      <c r="P78" s="172" t="s">
        <v>170</v>
      </c>
      <c r="Q78" s="158" t="n">
        <v>72</v>
      </c>
    </row>
    <row r="79" s="19" customFormat="true" ht="12" hidden="false" customHeight="false" outlineLevel="0" collapsed="false">
      <c r="A79" s="154" t="n">
        <v>73</v>
      </c>
      <c r="B79" s="155" t="s">
        <v>327</v>
      </c>
      <c r="C79" s="156" t="s">
        <v>328</v>
      </c>
      <c r="D79" s="155" t="s">
        <v>176</v>
      </c>
      <c r="E79" s="156" t="n">
        <v>5362</v>
      </c>
      <c r="F79" s="171" t="n">
        <v>361</v>
      </c>
      <c r="G79" s="171" t="n">
        <v>78</v>
      </c>
      <c r="H79" s="172" t="n">
        <v>62</v>
      </c>
      <c r="I79" s="172" t="n">
        <v>45</v>
      </c>
      <c r="J79" s="172" t="n">
        <v>27</v>
      </c>
      <c r="K79" s="172" t="n">
        <v>9</v>
      </c>
      <c r="L79" s="172" t="n">
        <v>27</v>
      </c>
      <c r="M79" s="172" t="n">
        <v>70</v>
      </c>
      <c r="N79" s="172" t="n">
        <v>24</v>
      </c>
      <c r="O79" s="172" t="n">
        <v>4</v>
      </c>
      <c r="P79" s="172" t="n">
        <v>15</v>
      </c>
      <c r="Q79" s="158" t="n">
        <v>73</v>
      </c>
    </row>
    <row r="80" s="19" customFormat="true" ht="12" hidden="false" customHeight="false" outlineLevel="0" collapsed="false">
      <c r="A80" s="154" t="n">
        <v>74</v>
      </c>
      <c r="B80" s="155" t="s">
        <v>329</v>
      </c>
      <c r="C80" s="156" t="s">
        <v>330</v>
      </c>
      <c r="D80" s="155" t="s">
        <v>195</v>
      </c>
      <c r="E80" s="156" t="n">
        <v>5353</v>
      </c>
      <c r="F80" s="171" t="n">
        <v>106</v>
      </c>
      <c r="G80" s="171" t="n">
        <v>33</v>
      </c>
      <c r="H80" s="172" t="n">
        <v>21</v>
      </c>
      <c r="I80" s="172" t="n">
        <v>28</v>
      </c>
      <c r="J80" s="172" t="n">
        <v>6</v>
      </c>
      <c r="K80" s="172" t="s">
        <v>170</v>
      </c>
      <c r="L80" s="172" t="s">
        <v>170</v>
      </c>
      <c r="M80" s="172" t="n">
        <v>12</v>
      </c>
      <c r="N80" s="172" t="n">
        <v>3</v>
      </c>
      <c r="O80" s="172" t="s">
        <v>170</v>
      </c>
      <c r="P80" s="172" t="n">
        <v>3</v>
      </c>
      <c r="Q80" s="158" t="n">
        <v>74</v>
      </c>
    </row>
    <row r="81" s="19" customFormat="true" ht="12" hidden="false" customHeight="false" outlineLevel="0" collapsed="false">
      <c r="A81" s="154" t="n">
        <v>75</v>
      </c>
      <c r="B81" s="155" t="s">
        <v>331</v>
      </c>
      <c r="C81" s="156" t="s">
        <v>332</v>
      </c>
      <c r="D81" s="155" t="s">
        <v>169</v>
      </c>
      <c r="E81" s="156" t="n">
        <v>5361</v>
      </c>
      <c r="F81" s="171" t="n">
        <v>3839</v>
      </c>
      <c r="G81" s="171" t="n">
        <v>753</v>
      </c>
      <c r="H81" s="172" t="n">
        <v>1020</v>
      </c>
      <c r="I81" s="172" t="n">
        <v>608</v>
      </c>
      <c r="J81" s="172" t="n">
        <v>260</v>
      </c>
      <c r="K81" s="172" t="n">
        <v>162</v>
      </c>
      <c r="L81" s="172" t="n">
        <v>253</v>
      </c>
      <c r="M81" s="172" t="n">
        <v>386</v>
      </c>
      <c r="N81" s="172" t="n">
        <v>199</v>
      </c>
      <c r="O81" s="172" t="n">
        <v>131</v>
      </c>
      <c r="P81" s="172" t="n">
        <v>67</v>
      </c>
      <c r="Q81" s="158" t="n">
        <v>75</v>
      </c>
    </row>
    <row r="82" s="19" customFormat="true" ht="12" hidden="false" customHeight="false" outlineLevel="0" collapsed="false">
      <c r="A82" s="154" t="n">
        <v>76</v>
      </c>
      <c r="B82" s="155" t="s">
        <v>333</v>
      </c>
      <c r="C82" s="156" t="s">
        <v>334</v>
      </c>
      <c r="D82" s="155" t="s">
        <v>227</v>
      </c>
      <c r="E82" s="156" t="n">
        <v>3555</v>
      </c>
      <c r="F82" s="171" t="n">
        <v>463</v>
      </c>
      <c r="G82" s="171" t="n">
        <v>112</v>
      </c>
      <c r="H82" s="172" t="n">
        <v>121</v>
      </c>
      <c r="I82" s="172" t="n">
        <v>100</v>
      </c>
      <c r="J82" s="172" t="n">
        <v>26</v>
      </c>
      <c r="K82" s="172" t="n">
        <v>21</v>
      </c>
      <c r="L82" s="172" t="n">
        <v>30</v>
      </c>
      <c r="M82" s="172" t="n">
        <v>31</v>
      </c>
      <c r="N82" s="172" t="n">
        <v>13</v>
      </c>
      <c r="O82" s="172" t="n">
        <v>6</v>
      </c>
      <c r="P82" s="172" t="n">
        <v>3</v>
      </c>
      <c r="Q82" s="158" t="n">
        <v>76</v>
      </c>
    </row>
    <row r="83" s="19" customFormat="true" ht="12" hidden="false" customHeight="false" outlineLevel="0" collapsed="false">
      <c r="A83" s="154" t="n">
        <v>77</v>
      </c>
      <c r="B83" s="155" t="s">
        <v>335</v>
      </c>
      <c r="C83" s="156" t="s">
        <v>336</v>
      </c>
      <c r="D83" s="155" t="s">
        <v>190</v>
      </c>
      <c r="E83" s="156" t="n">
        <v>5352</v>
      </c>
      <c r="F83" s="171" t="n">
        <v>437</v>
      </c>
      <c r="G83" s="171" t="n">
        <v>93</v>
      </c>
      <c r="H83" s="172" t="n">
        <v>77</v>
      </c>
      <c r="I83" s="172" t="n">
        <v>160</v>
      </c>
      <c r="J83" s="172" t="n">
        <v>18</v>
      </c>
      <c r="K83" s="172" t="n">
        <v>13</v>
      </c>
      <c r="L83" s="172" t="n">
        <v>23</v>
      </c>
      <c r="M83" s="172" t="n">
        <v>34</v>
      </c>
      <c r="N83" s="172" t="n">
        <v>9</v>
      </c>
      <c r="O83" s="172" t="n">
        <v>6</v>
      </c>
      <c r="P83" s="172" t="n">
        <v>4</v>
      </c>
      <c r="Q83" s="158" t="n">
        <v>77</v>
      </c>
    </row>
    <row r="84" s="19" customFormat="true" ht="12" hidden="false" customHeight="false" outlineLevel="0" collapsed="false">
      <c r="A84" s="154" t="n">
        <v>78</v>
      </c>
      <c r="B84" s="155" t="s">
        <v>337</v>
      </c>
      <c r="C84" s="156" t="s">
        <v>338</v>
      </c>
      <c r="D84" s="155" t="s">
        <v>179</v>
      </c>
      <c r="E84" s="156" t="n">
        <v>5359</v>
      </c>
      <c r="F84" s="171" t="n">
        <v>581</v>
      </c>
      <c r="G84" s="171" t="n">
        <v>122</v>
      </c>
      <c r="H84" s="172" t="n">
        <v>45</v>
      </c>
      <c r="I84" s="172" t="n">
        <v>124</v>
      </c>
      <c r="J84" s="172" t="n">
        <v>92</v>
      </c>
      <c r="K84" s="172" t="n">
        <v>37</v>
      </c>
      <c r="L84" s="172" t="n">
        <v>54</v>
      </c>
      <c r="M84" s="172" t="n">
        <v>73</v>
      </c>
      <c r="N84" s="172" t="n">
        <v>18</v>
      </c>
      <c r="O84" s="172" t="n">
        <v>12</v>
      </c>
      <c r="P84" s="172" t="n">
        <v>4</v>
      </c>
      <c r="Q84" s="158" t="n">
        <v>78</v>
      </c>
    </row>
    <row r="85" s="19" customFormat="true" ht="12" hidden="false" customHeight="false" outlineLevel="0" collapsed="false">
      <c r="A85" s="154" t="n">
        <v>79</v>
      </c>
      <c r="B85" s="155" t="s">
        <v>339</v>
      </c>
      <c r="C85" s="156" t="s">
        <v>340</v>
      </c>
      <c r="D85" s="155" t="s">
        <v>176</v>
      </c>
      <c r="E85" s="156" t="n">
        <v>5362</v>
      </c>
      <c r="F85" s="171" t="n">
        <v>449</v>
      </c>
      <c r="G85" s="171" t="n">
        <v>58</v>
      </c>
      <c r="H85" s="172" t="n">
        <v>43</v>
      </c>
      <c r="I85" s="172" t="n">
        <v>115</v>
      </c>
      <c r="J85" s="172" t="n">
        <v>83</v>
      </c>
      <c r="K85" s="172" t="n">
        <v>15</v>
      </c>
      <c r="L85" s="172" t="n">
        <v>31</v>
      </c>
      <c r="M85" s="172" t="n">
        <v>60</v>
      </c>
      <c r="N85" s="172" t="n">
        <v>24</v>
      </c>
      <c r="O85" s="172" t="n">
        <v>17</v>
      </c>
      <c r="P85" s="172" t="n">
        <v>3</v>
      </c>
      <c r="Q85" s="158" t="n">
        <v>79</v>
      </c>
    </row>
    <row r="86" s="19" customFormat="true" ht="12" hidden="false" customHeight="false" outlineLevel="0" collapsed="false">
      <c r="A86" s="154" t="n">
        <v>80</v>
      </c>
      <c r="B86" s="155" t="s">
        <v>341</v>
      </c>
      <c r="C86" s="156" t="s">
        <v>342</v>
      </c>
      <c r="D86" s="155" t="s">
        <v>198</v>
      </c>
      <c r="E86" s="156" t="s">
        <v>343</v>
      </c>
      <c r="F86" s="171" t="n">
        <v>1686</v>
      </c>
      <c r="G86" s="171" t="n">
        <v>204</v>
      </c>
      <c r="H86" s="172" t="n">
        <v>298</v>
      </c>
      <c r="I86" s="172" t="n">
        <v>449</v>
      </c>
      <c r="J86" s="172" t="n">
        <v>49</v>
      </c>
      <c r="K86" s="172" t="n">
        <v>58</v>
      </c>
      <c r="L86" s="172" t="n">
        <v>70</v>
      </c>
      <c r="M86" s="172" t="n">
        <v>271</v>
      </c>
      <c r="N86" s="172" t="n">
        <v>175</v>
      </c>
      <c r="O86" s="172" t="n">
        <v>81</v>
      </c>
      <c r="P86" s="172" t="n">
        <v>31</v>
      </c>
      <c r="Q86" s="158" t="n">
        <v>80</v>
      </c>
    </row>
    <row r="87" s="19" customFormat="true" ht="12" hidden="false" customHeight="false" outlineLevel="0" collapsed="false">
      <c r="A87" s="154" t="n">
        <v>81</v>
      </c>
      <c r="B87" s="155" t="s">
        <v>344</v>
      </c>
      <c r="C87" s="156" t="s">
        <v>345</v>
      </c>
      <c r="D87" s="155" t="s">
        <v>176</v>
      </c>
      <c r="E87" s="156" t="n">
        <v>5362</v>
      </c>
      <c r="F87" s="171" t="n">
        <v>192</v>
      </c>
      <c r="G87" s="171" t="n">
        <v>52</v>
      </c>
      <c r="H87" s="172" t="n">
        <v>25</v>
      </c>
      <c r="I87" s="172" t="n">
        <v>55</v>
      </c>
      <c r="J87" s="172" t="n">
        <v>12</v>
      </c>
      <c r="K87" s="172" t="n">
        <v>9</v>
      </c>
      <c r="L87" s="172" t="n">
        <v>9</v>
      </c>
      <c r="M87" s="172" t="n">
        <v>12</v>
      </c>
      <c r="N87" s="172" t="n">
        <v>9</v>
      </c>
      <c r="O87" s="172" t="n">
        <v>3</v>
      </c>
      <c r="P87" s="172" t="n">
        <v>6</v>
      </c>
      <c r="Q87" s="158" t="n">
        <v>81</v>
      </c>
    </row>
    <row r="88" s="19" customFormat="true" ht="12" hidden="false" customHeight="false" outlineLevel="0" collapsed="false">
      <c r="A88" s="154" t="n">
        <v>82</v>
      </c>
      <c r="B88" s="155" t="s">
        <v>346</v>
      </c>
      <c r="C88" s="156" t="s">
        <v>347</v>
      </c>
      <c r="D88" s="155" t="s">
        <v>169</v>
      </c>
      <c r="E88" s="156" t="n">
        <v>5361</v>
      </c>
      <c r="F88" s="171" t="n">
        <v>103</v>
      </c>
      <c r="G88" s="171" t="n">
        <v>27</v>
      </c>
      <c r="H88" s="172" t="n">
        <v>12</v>
      </c>
      <c r="I88" s="172" t="n">
        <v>40</v>
      </c>
      <c r="J88" s="172" t="n">
        <v>3</v>
      </c>
      <c r="K88" s="172" t="n">
        <v>3</v>
      </c>
      <c r="L88" s="172" t="n">
        <v>6</v>
      </c>
      <c r="M88" s="172" t="n">
        <v>6</v>
      </c>
      <c r="N88" s="172" t="n">
        <v>3</v>
      </c>
      <c r="O88" s="172" t="n">
        <v>3</v>
      </c>
      <c r="P88" s="172" t="s">
        <v>170</v>
      </c>
      <c r="Q88" s="158" t="n">
        <v>82</v>
      </c>
    </row>
    <row r="89" s="19" customFormat="true" ht="12" hidden="false" customHeight="false" outlineLevel="0" collapsed="false">
      <c r="A89" s="154" t="n">
        <v>83</v>
      </c>
      <c r="B89" s="155" t="s">
        <v>348</v>
      </c>
      <c r="C89" s="156" t="s">
        <v>349</v>
      </c>
      <c r="D89" s="155" t="s">
        <v>195</v>
      </c>
      <c r="E89" s="156" t="n">
        <v>5353</v>
      </c>
      <c r="F89" s="171" t="n">
        <v>310</v>
      </c>
      <c r="G89" s="171" t="n">
        <v>37</v>
      </c>
      <c r="H89" s="172" t="n">
        <v>30</v>
      </c>
      <c r="I89" s="172" t="n">
        <v>46</v>
      </c>
      <c r="J89" s="172" t="n">
        <v>32</v>
      </c>
      <c r="K89" s="172" t="n">
        <v>13</v>
      </c>
      <c r="L89" s="172" t="n">
        <v>15</v>
      </c>
      <c r="M89" s="172" t="n">
        <v>76</v>
      </c>
      <c r="N89" s="172" t="n">
        <v>40</v>
      </c>
      <c r="O89" s="172" t="n">
        <v>15</v>
      </c>
      <c r="P89" s="172" t="n">
        <v>6</v>
      </c>
      <c r="Q89" s="158" t="n">
        <v>83</v>
      </c>
    </row>
    <row r="90" s="19" customFormat="true" ht="12" hidden="false" customHeight="false" outlineLevel="0" collapsed="false">
      <c r="A90" s="154" t="n">
        <v>84</v>
      </c>
      <c r="B90" s="155" t="s">
        <v>350</v>
      </c>
      <c r="C90" s="156" t="s">
        <v>351</v>
      </c>
      <c r="D90" s="155" t="s">
        <v>184</v>
      </c>
      <c r="E90" s="156" t="n">
        <v>5357</v>
      </c>
      <c r="F90" s="171" t="n">
        <v>555</v>
      </c>
      <c r="G90" s="171" t="n">
        <v>86</v>
      </c>
      <c r="H90" s="172" t="n">
        <v>45</v>
      </c>
      <c r="I90" s="172" t="n">
        <v>112</v>
      </c>
      <c r="J90" s="172" t="n">
        <v>26</v>
      </c>
      <c r="K90" s="172" t="n">
        <v>21</v>
      </c>
      <c r="L90" s="172" t="n">
        <v>49</v>
      </c>
      <c r="M90" s="172" t="n">
        <v>102</v>
      </c>
      <c r="N90" s="172" t="n">
        <v>61</v>
      </c>
      <c r="O90" s="172" t="n">
        <v>41</v>
      </c>
      <c r="P90" s="172" t="n">
        <v>12</v>
      </c>
      <c r="Q90" s="158" t="n">
        <v>84</v>
      </c>
    </row>
    <row r="91" s="19" customFormat="true" ht="12" hidden="false" customHeight="false" outlineLevel="0" collapsed="false">
      <c r="A91" s="154" t="n">
        <v>85</v>
      </c>
      <c r="B91" s="155" t="s">
        <v>352</v>
      </c>
      <c r="C91" s="156" t="s">
        <v>353</v>
      </c>
      <c r="D91" s="155" t="s">
        <v>169</v>
      </c>
      <c r="E91" s="156" t="n">
        <v>5361</v>
      </c>
      <c r="F91" s="171" t="n">
        <v>240</v>
      </c>
      <c r="G91" s="171" t="n">
        <v>76</v>
      </c>
      <c r="H91" s="172" t="n">
        <v>39</v>
      </c>
      <c r="I91" s="172" t="n">
        <v>71</v>
      </c>
      <c r="J91" s="172" t="n">
        <v>6</v>
      </c>
      <c r="K91" s="172" t="n">
        <v>9</v>
      </c>
      <c r="L91" s="172" t="n">
        <v>9</v>
      </c>
      <c r="M91" s="172" t="n">
        <v>18</v>
      </c>
      <c r="N91" s="172" t="n">
        <v>3</v>
      </c>
      <c r="O91" s="172" t="n">
        <v>6</v>
      </c>
      <c r="P91" s="172" t="n">
        <v>3</v>
      </c>
      <c r="Q91" s="158" t="n">
        <v>85</v>
      </c>
    </row>
    <row r="92" s="19" customFormat="true" ht="12" hidden="false" customHeight="false" outlineLevel="0" collapsed="false">
      <c r="A92" s="154" t="n">
        <v>86</v>
      </c>
      <c r="B92" s="155" t="s">
        <v>354</v>
      </c>
      <c r="C92" s="156" t="s">
        <v>355</v>
      </c>
      <c r="D92" s="155" t="s">
        <v>227</v>
      </c>
      <c r="E92" s="156" t="n">
        <v>3555</v>
      </c>
      <c r="F92" s="171" t="n">
        <v>174</v>
      </c>
      <c r="G92" s="171" t="n">
        <v>48</v>
      </c>
      <c r="H92" s="172" t="n">
        <v>30</v>
      </c>
      <c r="I92" s="172" t="n">
        <v>34</v>
      </c>
      <c r="J92" s="172" t="n">
        <v>15</v>
      </c>
      <c r="K92" s="172" t="n">
        <v>6</v>
      </c>
      <c r="L92" s="172" t="n">
        <v>15</v>
      </c>
      <c r="M92" s="172" t="n">
        <v>19</v>
      </c>
      <c r="N92" s="172" t="n">
        <v>3</v>
      </c>
      <c r="O92" s="172" t="s">
        <v>170</v>
      </c>
      <c r="P92" s="172" t="n">
        <v>4</v>
      </c>
      <c r="Q92" s="158" t="n">
        <v>86</v>
      </c>
    </row>
    <row r="93" s="19" customFormat="true" ht="12" hidden="false" customHeight="false" outlineLevel="0" collapsed="false">
      <c r="A93" s="154" t="n">
        <v>87</v>
      </c>
      <c r="B93" s="155" t="s">
        <v>356</v>
      </c>
      <c r="C93" s="156" t="s">
        <v>357</v>
      </c>
      <c r="D93" s="155" t="s">
        <v>253</v>
      </c>
      <c r="E93" s="156" t="n">
        <v>5358</v>
      </c>
      <c r="F93" s="171" t="n">
        <v>935</v>
      </c>
      <c r="G93" s="171" t="n">
        <v>91</v>
      </c>
      <c r="H93" s="172" t="n">
        <v>36</v>
      </c>
      <c r="I93" s="172" t="n">
        <v>110</v>
      </c>
      <c r="J93" s="172" t="n">
        <v>25</v>
      </c>
      <c r="K93" s="172" t="n">
        <v>16</v>
      </c>
      <c r="L93" s="172" t="n">
        <v>329</v>
      </c>
      <c r="M93" s="172" t="n">
        <v>223</v>
      </c>
      <c r="N93" s="172" t="n">
        <v>59</v>
      </c>
      <c r="O93" s="172" t="n">
        <v>32</v>
      </c>
      <c r="P93" s="172" t="n">
        <v>14</v>
      </c>
      <c r="Q93" s="158" t="n">
        <v>87</v>
      </c>
    </row>
    <row r="94" s="19" customFormat="true" ht="12" hidden="false" customHeight="false" outlineLevel="0" collapsed="false">
      <c r="A94" s="154" t="n">
        <v>88</v>
      </c>
      <c r="B94" s="155" t="s">
        <v>358</v>
      </c>
      <c r="C94" s="156" t="s">
        <v>359</v>
      </c>
      <c r="D94" s="155" t="s">
        <v>198</v>
      </c>
      <c r="E94" s="156" t="s">
        <v>360</v>
      </c>
      <c r="F94" s="171" t="n">
        <v>8521</v>
      </c>
      <c r="G94" s="171" t="n">
        <v>847</v>
      </c>
      <c r="H94" s="172" t="n">
        <v>1886</v>
      </c>
      <c r="I94" s="172" t="n">
        <v>2126</v>
      </c>
      <c r="J94" s="172" t="n">
        <v>429</v>
      </c>
      <c r="K94" s="172" t="n">
        <v>245</v>
      </c>
      <c r="L94" s="172" t="n">
        <v>434</v>
      </c>
      <c r="M94" s="172" t="n">
        <v>1083</v>
      </c>
      <c r="N94" s="172" t="n">
        <v>836</v>
      </c>
      <c r="O94" s="172" t="n">
        <v>500</v>
      </c>
      <c r="P94" s="172" t="n">
        <v>135</v>
      </c>
      <c r="Q94" s="158" t="n">
        <v>88</v>
      </c>
    </row>
    <row r="95" s="19" customFormat="true" ht="12" hidden="false" customHeight="false" outlineLevel="0" collapsed="false">
      <c r="A95" s="154" t="n">
        <v>89</v>
      </c>
      <c r="B95" s="155" t="s">
        <v>361</v>
      </c>
      <c r="C95" s="156" t="s">
        <v>362</v>
      </c>
      <c r="D95" s="155" t="s">
        <v>198</v>
      </c>
      <c r="E95" s="156" t="s">
        <v>363</v>
      </c>
      <c r="F95" s="171" t="n">
        <v>1410</v>
      </c>
      <c r="G95" s="171" t="n">
        <v>340</v>
      </c>
      <c r="H95" s="172" t="n">
        <v>289</v>
      </c>
      <c r="I95" s="172" t="n">
        <v>283</v>
      </c>
      <c r="J95" s="172" t="n">
        <v>94</v>
      </c>
      <c r="K95" s="172" t="n">
        <v>50</v>
      </c>
      <c r="L95" s="172" t="n">
        <v>90</v>
      </c>
      <c r="M95" s="172" t="n">
        <v>151</v>
      </c>
      <c r="N95" s="172" t="n">
        <v>57</v>
      </c>
      <c r="O95" s="172" t="n">
        <v>37</v>
      </c>
      <c r="P95" s="172" t="n">
        <v>19</v>
      </c>
      <c r="Q95" s="158" t="n">
        <v>89</v>
      </c>
    </row>
    <row r="96" s="19" customFormat="true" ht="12" hidden="false" customHeight="false" outlineLevel="0" collapsed="false">
      <c r="A96" s="154" t="n">
        <v>90</v>
      </c>
      <c r="B96" s="155" t="s">
        <v>364</v>
      </c>
      <c r="C96" s="156" t="s">
        <v>365</v>
      </c>
      <c r="D96" s="155" t="s">
        <v>224</v>
      </c>
      <c r="E96" s="156" t="n">
        <v>5356</v>
      </c>
      <c r="F96" s="171" t="n">
        <v>1807</v>
      </c>
      <c r="G96" s="171" t="n">
        <v>317</v>
      </c>
      <c r="H96" s="172" t="n">
        <v>296</v>
      </c>
      <c r="I96" s="172" t="n">
        <v>430</v>
      </c>
      <c r="J96" s="172" t="n">
        <v>132</v>
      </c>
      <c r="K96" s="172" t="n">
        <v>70</v>
      </c>
      <c r="L96" s="172" t="n">
        <v>132</v>
      </c>
      <c r="M96" s="172" t="n">
        <v>255</v>
      </c>
      <c r="N96" s="172" t="n">
        <v>81</v>
      </c>
      <c r="O96" s="172" t="n">
        <v>54</v>
      </c>
      <c r="P96" s="172" t="n">
        <v>40</v>
      </c>
      <c r="Q96" s="158" t="n">
        <v>90</v>
      </c>
    </row>
    <row r="97" s="19" customFormat="true" ht="12" hidden="false" customHeight="false" outlineLevel="0" collapsed="false">
      <c r="A97" s="154" t="n">
        <v>91</v>
      </c>
      <c r="B97" s="155" t="s">
        <v>366</v>
      </c>
      <c r="C97" s="156" t="s">
        <v>367</v>
      </c>
      <c r="D97" s="155" t="s">
        <v>184</v>
      </c>
      <c r="E97" s="156" t="n">
        <v>5357</v>
      </c>
      <c r="F97" s="171" t="n">
        <v>182</v>
      </c>
      <c r="G97" s="171" t="n">
        <v>42</v>
      </c>
      <c r="H97" s="172" t="n">
        <v>12</v>
      </c>
      <c r="I97" s="172" t="n">
        <v>33</v>
      </c>
      <c r="J97" s="172" t="n">
        <v>10</v>
      </c>
      <c r="K97" s="172" t="n">
        <v>13</v>
      </c>
      <c r="L97" s="172" t="n">
        <v>12</v>
      </c>
      <c r="M97" s="172" t="n">
        <v>30</v>
      </c>
      <c r="N97" s="172" t="n">
        <v>18</v>
      </c>
      <c r="O97" s="172" t="n">
        <v>9</v>
      </c>
      <c r="P97" s="172" t="n">
        <v>3</v>
      </c>
      <c r="Q97" s="158" t="n">
        <v>91</v>
      </c>
    </row>
    <row r="98" s="19" customFormat="true" ht="12" hidden="false" customHeight="false" outlineLevel="0" collapsed="false">
      <c r="A98" s="154" t="n">
        <v>92</v>
      </c>
      <c r="B98" s="155" t="s">
        <v>368</v>
      </c>
      <c r="C98" s="156" t="s">
        <v>369</v>
      </c>
      <c r="D98" s="155" t="s">
        <v>176</v>
      </c>
      <c r="E98" s="156" t="n">
        <v>5362</v>
      </c>
      <c r="F98" s="171" t="n">
        <v>242</v>
      </c>
      <c r="G98" s="171" t="n">
        <v>56</v>
      </c>
      <c r="H98" s="172" t="n">
        <v>53</v>
      </c>
      <c r="I98" s="172" t="n">
        <v>77</v>
      </c>
      <c r="J98" s="172" t="n">
        <v>9</v>
      </c>
      <c r="K98" s="172" t="n">
        <v>16</v>
      </c>
      <c r="L98" s="172" t="n">
        <v>12</v>
      </c>
      <c r="M98" s="172" t="n">
        <v>12</v>
      </c>
      <c r="N98" s="172" t="n">
        <v>3</v>
      </c>
      <c r="O98" s="172" t="n">
        <v>4</v>
      </c>
      <c r="P98" s="172" t="s">
        <v>170</v>
      </c>
      <c r="Q98" s="158" t="n">
        <v>92</v>
      </c>
    </row>
    <row r="99" s="19" customFormat="true" ht="12" hidden="false" customHeight="false" outlineLevel="0" collapsed="false">
      <c r="A99" s="154" t="n">
        <v>93</v>
      </c>
      <c r="B99" s="155" t="s">
        <v>370</v>
      </c>
      <c r="C99" s="156" t="s">
        <v>371</v>
      </c>
      <c r="D99" s="155" t="s">
        <v>187</v>
      </c>
      <c r="E99" s="156" t="n">
        <v>5360</v>
      </c>
      <c r="F99" s="171" t="n">
        <v>785</v>
      </c>
      <c r="G99" s="171" t="n">
        <v>205</v>
      </c>
      <c r="H99" s="172" t="n">
        <v>232</v>
      </c>
      <c r="I99" s="172" t="n">
        <v>145</v>
      </c>
      <c r="J99" s="172" t="n">
        <v>35</v>
      </c>
      <c r="K99" s="172" t="n">
        <v>40</v>
      </c>
      <c r="L99" s="172" t="n">
        <v>36</v>
      </c>
      <c r="M99" s="172" t="n">
        <v>49</v>
      </c>
      <c r="N99" s="172" t="n">
        <v>25</v>
      </c>
      <c r="O99" s="172" t="n">
        <v>15</v>
      </c>
      <c r="P99" s="172" t="n">
        <v>3</v>
      </c>
      <c r="Q99" s="158" t="n">
        <v>93</v>
      </c>
    </row>
    <row r="100" s="19" customFormat="true" ht="12" hidden="false" customHeight="false" outlineLevel="0" collapsed="false">
      <c r="A100" s="154" t="n">
        <v>94</v>
      </c>
      <c r="B100" s="155" t="s">
        <v>372</v>
      </c>
      <c r="C100" s="156" t="s">
        <v>373</v>
      </c>
      <c r="D100" s="155" t="s">
        <v>190</v>
      </c>
      <c r="E100" s="156" t="n">
        <v>5352</v>
      </c>
      <c r="F100" s="171" t="n">
        <v>421</v>
      </c>
      <c r="G100" s="171" t="n">
        <v>41</v>
      </c>
      <c r="H100" s="172" t="n">
        <v>59</v>
      </c>
      <c r="I100" s="172" t="n">
        <v>199</v>
      </c>
      <c r="J100" s="172" t="n">
        <v>33</v>
      </c>
      <c r="K100" s="172" t="n">
        <v>21</v>
      </c>
      <c r="L100" s="172" t="n">
        <v>19</v>
      </c>
      <c r="M100" s="172" t="n">
        <v>33</v>
      </c>
      <c r="N100" s="172" t="s">
        <v>170</v>
      </c>
      <c r="O100" s="172" t="n">
        <v>16</v>
      </c>
      <c r="P100" s="172" t="s">
        <v>170</v>
      </c>
      <c r="Q100" s="158" t="n">
        <v>94</v>
      </c>
    </row>
    <row r="101" s="19" customFormat="true" ht="12" hidden="false" customHeight="false" outlineLevel="0" collapsed="false">
      <c r="A101" s="154" t="n">
        <v>95</v>
      </c>
      <c r="B101" s="155" t="s">
        <v>374</v>
      </c>
      <c r="C101" s="156" t="s">
        <v>375</v>
      </c>
      <c r="D101" s="155" t="s">
        <v>176</v>
      </c>
      <c r="E101" s="156" t="n">
        <v>5362</v>
      </c>
      <c r="F101" s="171" t="n">
        <v>277</v>
      </c>
      <c r="G101" s="171" t="n">
        <v>61</v>
      </c>
      <c r="H101" s="172" t="n">
        <v>30</v>
      </c>
      <c r="I101" s="172" t="n">
        <v>106</v>
      </c>
      <c r="J101" s="172" t="n">
        <v>6</v>
      </c>
      <c r="K101" s="172" t="n">
        <v>10</v>
      </c>
      <c r="L101" s="172" t="n">
        <v>13</v>
      </c>
      <c r="M101" s="172" t="n">
        <v>21</v>
      </c>
      <c r="N101" s="172" t="n">
        <v>9</v>
      </c>
      <c r="O101" s="172" t="n">
        <v>18</v>
      </c>
      <c r="P101" s="172" t="n">
        <v>3</v>
      </c>
      <c r="Q101" s="158" t="n">
        <v>95</v>
      </c>
    </row>
    <row r="102" s="19" customFormat="true" ht="12" hidden="false" customHeight="false" outlineLevel="0" collapsed="false">
      <c r="A102" s="154" t="n">
        <v>96</v>
      </c>
      <c r="B102" s="155" t="s">
        <v>376</v>
      </c>
      <c r="C102" s="156" t="s">
        <v>377</v>
      </c>
      <c r="D102" s="155" t="s">
        <v>227</v>
      </c>
      <c r="E102" s="156" t="n">
        <v>3555</v>
      </c>
      <c r="F102" s="171" t="n">
        <v>541</v>
      </c>
      <c r="G102" s="171" t="n">
        <v>126</v>
      </c>
      <c r="H102" s="172" t="n">
        <v>71</v>
      </c>
      <c r="I102" s="172" t="n">
        <v>207</v>
      </c>
      <c r="J102" s="172" t="n">
        <v>16</v>
      </c>
      <c r="K102" s="172" t="n">
        <v>10</v>
      </c>
      <c r="L102" s="172" t="n">
        <v>21</v>
      </c>
      <c r="M102" s="172" t="n">
        <v>53</v>
      </c>
      <c r="N102" s="172" t="n">
        <v>19</v>
      </c>
      <c r="O102" s="172" t="n">
        <v>18</v>
      </c>
      <c r="P102" s="172" t="s">
        <v>170</v>
      </c>
      <c r="Q102" s="158" t="n">
        <v>96</v>
      </c>
    </row>
    <row r="103" s="19" customFormat="true" ht="12" hidden="false" customHeight="false" outlineLevel="0" collapsed="false">
      <c r="A103" s="154" t="n">
        <v>97</v>
      </c>
      <c r="B103" s="155" t="s">
        <v>378</v>
      </c>
      <c r="C103" s="156" t="s">
        <v>379</v>
      </c>
      <c r="D103" s="155" t="s">
        <v>227</v>
      </c>
      <c r="E103" s="156" t="n">
        <v>3555</v>
      </c>
      <c r="F103" s="171" t="n">
        <v>81</v>
      </c>
      <c r="G103" s="171" t="n">
        <v>17</v>
      </c>
      <c r="H103" s="172" t="n">
        <v>27</v>
      </c>
      <c r="I103" s="172" t="n">
        <v>22</v>
      </c>
      <c r="J103" s="172" t="n">
        <v>3</v>
      </c>
      <c r="K103" s="172" t="n">
        <v>3</v>
      </c>
      <c r="L103" s="172" t="s">
        <v>170</v>
      </c>
      <c r="M103" s="172" t="n">
        <v>6</v>
      </c>
      <c r="N103" s="172" t="s">
        <v>170</v>
      </c>
      <c r="O103" s="172" t="n">
        <v>3</v>
      </c>
      <c r="P103" s="172" t="s">
        <v>170</v>
      </c>
      <c r="Q103" s="158" t="n">
        <v>97</v>
      </c>
    </row>
    <row r="104" s="19" customFormat="true" ht="12" hidden="false" customHeight="false" outlineLevel="0" collapsed="false">
      <c r="A104" s="154" t="n">
        <v>98</v>
      </c>
      <c r="B104" s="155" t="s">
        <v>380</v>
      </c>
      <c r="C104" s="156" t="s">
        <v>381</v>
      </c>
      <c r="D104" s="155" t="s">
        <v>227</v>
      </c>
      <c r="E104" s="156" t="n">
        <v>3555</v>
      </c>
      <c r="F104" s="171" t="n">
        <v>204</v>
      </c>
      <c r="G104" s="171" t="n">
        <v>32</v>
      </c>
      <c r="H104" s="172" t="n">
        <v>26</v>
      </c>
      <c r="I104" s="172" t="n">
        <v>62</v>
      </c>
      <c r="J104" s="172" t="n">
        <v>3</v>
      </c>
      <c r="K104" s="172" t="n">
        <v>6</v>
      </c>
      <c r="L104" s="172" t="n">
        <v>17</v>
      </c>
      <c r="M104" s="172" t="n">
        <v>32</v>
      </c>
      <c r="N104" s="172" t="n">
        <v>16</v>
      </c>
      <c r="O104" s="172" t="n">
        <v>3</v>
      </c>
      <c r="P104" s="172" t="n">
        <v>7</v>
      </c>
      <c r="Q104" s="158" t="n">
        <v>98</v>
      </c>
    </row>
    <row r="105" s="19" customFormat="true" ht="12" hidden="false" customHeight="false" outlineLevel="0" collapsed="false">
      <c r="A105" s="154" t="n">
        <v>99</v>
      </c>
      <c r="B105" s="155" t="s">
        <v>382</v>
      </c>
      <c r="C105" s="156" t="s">
        <v>383</v>
      </c>
      <c r="D105" s="155" t="s">
        <v>253</v>
      </c>
      <c r="E105" s="156" t="n">
        <v>5358</v>
      </c>
      <c r="F105" s="171" t="n">
        <v>337</v>
      </c>
      <c r="G105" s="171" t="n">
        <v>41</v>
      </c>
      <c r="H105" s="172" t="n">
        <v>32</v>
      </c>
      <c r="I105" s="172" t="n">
        <v>19</v>
      </c>
      <c r="J105" s="172" t="n">
        <v>7</v>
      </c>
      <c r="K105" s="172" t="n">
        <v>3</v>
      </c>
      <c r="L105" s="172" t="n">
        <v>31</v>
      </c>
      <c r="M105" s="172" t="n">
        <v>173</v>
      </c>
      <c r="N105" s="172" t="n">
        <v>19</v>
      </c>
      <c r="O105" s="172" t="n">
        <v>12</v>
      </c>
      <c r="P105" s="172" t="s">
        <v>170</v>
      </c>
      <c r="Q105" s="158" t="n">
        <v>99</v>
      </c>
    </row>
    <row r="106" s="19" customFormat="true" ht="12" hidden="false" customHeight="false" outlineLevel="0" collapsed="false">
      <c r="A106" s="154" t="n">
        <v>100</v>
      </c>
      <c r="B106" s="155" t="s">
        <v>384</v>
      </c>
      <c r="C106" s="156" t="s">
        <v>385</v>
      </c>
      <c r="D106" s="155" t="s">
        <v>173</v>
      </c>
      <c r="E106" s="156" t="n">
        <v>5354</v>
      </c>
      <c r="F106" s="171" t="n">
        <v>353</v>
      </c>
      <c r="G106" s="171" t="n">
        <v>91</v>
      </c>
      <c r="H106" s="172" t="n">
        <v>31</v>
      </c>
      <c r="I106" s="172" t="n">
        <v>45</v>
      </c>
      <c r="J106" s="172" t="n">
        <v>31</v>
      </c>
      <c r="K106" s="172" t="n">
        <v>18</v>
      </c>
      <c r="L106" s="172" t="n">
        <v>20</v>
      </c>
      <c r="M106" s="172" t="n">
        <v>45</v>
      </c>
      <c r="N106" s="172" t="n">
        <v>27</v>
      </c>
      <c r="O106" s="172" t="n">
        <v>33</v>
      </c>
      <c r="P106" s="172" t="n">
        <v>12</v>
      </c>
      <c r="Q106" s="158" t="n">
        <v>100</v>
      </c>
    </row>
    <row r="107" s="19" customFormat="true" ht="12" hidden="false" customHeight="false" outlineLevel="0" collapsed="false">
      <c r="A107" s="154" t="n">
        <v>101</v>
      </c>
      <c r="B107" s="155" t="s">
        <v>386</v>
      </c>
      <c r="C107" s="156" t="s">
        <v>387</v>
      </c>
      <c r="D107" s="155" t="s">
        <v>179</v>
      </c>
      <c r="E107" s="156" t="n">
        <v>5359</v>
      </c>
      <c r="F107" s="171" t="n">
        <v>444</v>
      </c>
      <c r="G107" s="171" t="n">
        <v>104</v>
      </c>
      <c r="H107" s="172" t="n">
        <v>86</v>
      </c>
      <c r="I107" s="172" t="n">
        <v>46</v>
      </c>
      <c r="J107" s="172" t="n">
        <v>22</v>
      </c>
      <c r="K107" s="172" t="n">
        <v>15</v>
      </c>
      <c r="L107" s="172" t="n">
        <v>13</v>
      </c>
      <c r="M107" s="172" t="n">
        <v>79</v>
      </c>
      <c r="N107" s="172" t="n">
        <v>50</v>
      </c>
      <c r="O107" s="172" t="n">
        <v>22</v>
      </c>
      <c r="P107" s="172" t="n">
        <v>7</v>
      </c>
      <c r="Q107" s="158" t="n">
        <v>101</v>
      </c>
    </row>
    <row r="108" s="19" customFormat="true" ht="12" hidden="false" customHeight="false" outlineLevel="0" collapsed="false">
      <c r="A108" s="154" t="n">
        <v>102</v>
      </c>
      <c r="B108" s="155" t="s">
        <v>388</v>
      </c>
      <c r="C108" s="156" t="s">
        <v>389</v>
      </c>
      <c r="D108" s="155" t="s">
        <v>224</v>
      </c>
      <c r="E108" s="156" t="n">
        <v>5356</v>
      </c>
      <c r="F108" s="171" t="n">
        <v>405</v>
      </c>
      <c r="G108" s="171" t="n">
        <v>57</v>
      </c>
      <c r="H108" s="172" t="n">
        <v>52</v>
      </c>
      <c r="I108" s="172" t="n">
        <v>132</v>
      </c>
      <c r="J108" s="172" t="n">
        <v>33</v>
      </c>
      <c r="K108" s="172" t="n">
        <v>6</v>
      </c>
      <c r="L108" s="172" t="n">
        <v>21</v>
      </c>
      <c r="M108" s="172" t="n">
        <v>67</v>
      </c>
      <c r="N108" s="172" t="n">
        <v>22</v>
      </c>
      <c r="O108" s="172" t="n">
        <v>12</v>
      </c>
      <c r="P108" s="172" t="n">
        <v>3</v>
      </c>
      <c r="Q108" s="158" t="n">
        <v>102</v>
      </c>
    </row>
    <row r="109" s="19" customFormat="true" ht="12" hidden="false" customHeight="false" outlineLevel="0" collapsed="false">
      <c r="A109" s="154" t="n">
        <v>103</v>
      </c>
      <c r="B109" s="155" t="s">
        <v>390</v>
      </c>
      <c r="C109" s="156" t="s">
        <v>391</v>
      </c>
      <c r="D109" s="155" t="s">
        <v>173</v>
      </c>
      <c r="E109" s="156" t="n">
        <v>5354</v>
      </c>
      <c r="F109" s="171" t="n">
        <v>484</v>
      </c>
      <c r="G109" s="171" t="n">
        <v>193</v>
      </c>
      <c r="H109" s="172" t="n">
        <v>37</v>
      </c>
      <c r="I109" s="172" t="n">
        <v>68</v>
      </c>
      <c r="J109" s="172" t="n">
        <v>48</v>
      </c>
      <c r="K109" s="172" t="n">
        <v>13</v>
      </c>
      <c r="L109" s="172" t="n">
        <v>32</v>
      </c>
      <c r="M109" s="172" t="n">
        <v>43</v>
      </c>
      <c r="N109" s="172" t="n">
        <v>23</v>
      </c>
      <c r="O109" s="172" t="n">
        <v>21</v>
      </c>
      <c r="P109" s="172" t="n">
        <v>6</v>
      </c>
      <c r="Q109" s="158" t="n">
        <v>103</v>
      </c>
    </row>
    <row r="110" s="19" customFormat="true" ht="12" hidden="false" customHeight="false" outlineLevel="0" collapsed="false">
      <c r="A110" s="154" t="n">
        <v>104</v>
      </c>
      <c r="B110" s="155" t="s">
        <v>392</v>
      </c>
      <c r="C110" s="156" t="s">
        <v>393</v>
      </c>
      <c r="D110" s="155" t="s">
        <v>253</v>
      </c>
      <c r="E110" s="156" t="n">
        <v>5358</v>
      </c>
      <c r="F110" s="171" t="n">
        <v>400</v>
      </c>
      <c r="G110" s="171" t="n">
        <v>75</v>
      </c>
      <c r="H110" s="172" t="n">
        <v>56</v>
      </c>
      <c r="I110" s="172" t="n">
        <v>41</v>
      </c>
      <c r="J110" s="172" t="n">
        <v>24</v>
      </c>
      <c r="K110" s="172" t="n">
        <v>18</v>
      </c>
      <c r="L110" s="172" t="n">
        <v>45</v>
      </c>
      <c r="M110" s="172" t="n">
        <v>94</v>
      </c>
      <c r="N110" s="172" t="n">
        <v>36</v>
      </c>
      <c r="O110" s="172" t="n">
        <v>8</v>
      </c>
      <c r="P110" s="172" t="n">
        <v>3</v>
      </c>
      <c r="Q110" s="158" t="n">
        <v>104</v>
      </c>
    </row>
    <row r="111" s="19" customFormat="true" ht="12" hidden="false" customHeight="false" outlineLevel="0" collapsed="false">
      <c r="A111" s="154" t="n">
        <v>105</v>
      </c>
      <c r="B111" s="155" t="s">
        <v>394</v>
      </c>
      <c r="C111" s="156" t="s">
        <v>395</v>
      </c>
      <c r="D111" s="155" t="s">
        <v>198</v>
      </c>
      <c r="E111" s="156" t="s">
        <v>396</v>
      </c>
      <c r="F111" s="171" t="n">
        <v>1530</v>
      </c>
      <c r="G111" s="171" t="n">
        <v>113</v>
      </c>
      <c r="H111" s="172" t="n">
        <v>121</v>
      </c>
      <c r="I111" s="172" t="n">
        <v>318</v>
      </c>
      <c r="J111" s="172" t="n">
        <v>141</v>
      </c>
      <c r="K111" s="172" t="n">
        <v>79</v>
      </c>
      <c r="L111" s="172" t="n">
        <v>135</v>
      </c>
      <c r="M111" s="172" t="n">
        <v>279</v>
      </c>
      <c r="N111" s="172" t="n">
        <v>176</v>
      </c>
      <c r="O111" s="172" t="n">
        <v>121</v>
      </c>
      <c r="P111" s="172" t="n">
        <v>47</v>
      </c>
      <c r="Q111" s="158" t="n">
        <v>105</v>
      </c>
    </row>
    <row r="112" s="19" customFormat="true" ht="12" hidden="false" customHeight="false" outlineLevel="0" collapsed="false">
      <c r="A112" s="154" t="n">
        <v>106</v>
      </c>
      <c r="B112" s="155" t="s">
        <v>397</v>
      </c>
      <c r="C112" s="156" t="s">
        <v>398</v>
      </c>
      <c r="D112" s="155" t="s">
        <v>184</v>
      </c>
      <c r="E112" s="156" t="n">
        <v>5357</v>
      </c>
      <c r="F112" s="171" t="n">
        <v>213</v>
      </c>
      <c r="G112" s="171" t="n">
        <v>33</v>
      </c>
      <c r="H112" s="172" t="n">
        <v>21</v>
      </c>
      <c r="I112" s="172" t="n">
        <v>68</v>
      </c>
      <c r="J112" s="172" t="n">
        <v>12</v>
      </c>
      <c r="K112" s="172" t="n">
        <v>6</v>
      </c>
      <c r="L112" s="172" t="n">
        <v>18</v>
      </c>
      <c r="M112" s="172" t="n">
        <v>31</v>
      </c>
      <c r="N112" s="172" t="n">
        <v>15</v>
      </c>
      <c r="O112" s="172" t="n">
        <v>6</v>
      </c>
      <c r="P112" s="172" t="n">
        <v>3</v>
      </c>
      <c r="Q112" s="158" t="n">
        <v>106</v>
      </c>
    </row>
    <row r="113" s="165" customFormat="true" ht="12" hidden="false" customHeight="false" outlineLevel="0" collapsed="false">
      <c r="A113" s="159" t="n">
        <v>107</v>
      </c>
      <c r="B113" s="160" t="s">
        <v>399</v>
      </c>
      <c r="C113" s="160"/>
      <c r="D113" s="160"/>
      <c r="E113" s="160"/>
      <c r="F113" s="173" t="n">
        <v>59670</v>
      </c>
      <c r="G113" s="173" t="n">
        <v>10277</v>
      </c>
      <c r="H113" s="174" t="n">
        <v>10638</v>
      </c>
      <c r="I113" s="174" t="n">
        <v>13194</v>
      </c>
      <c r="J113" s="174" t="n">
        <v>3829</v>
      </c>
      <c r="K113" s="174" t="n">
        <v>2148</v>
      </c>
      <c r="L113" s="174" t="n">
        <v>4119</v>
      </c>
      <c r="M113" s="174" t="n">
        <v>8054</v>
      </c>
      <c r="N113" s="174" t="n">
        <v>4028</v>
      </c>
      <c r="O113" s="174" t="n">
        <v>2507</v>
      </c>
      <c r="P113" s="174" t="n">
        <v>876</v>
      </c>
      <c r="Q113" s="164" t="n">
        <v>107</v>
      </c>
    </row>
    <row r="114" customFormat="false" ht="12.75" hidden="false" customHeight="false" outlineLevel="0" collapsed="false">
      <c r="H114" s="175"/>
    </row>
    <row r="115" customFormat="false" ht="12.75" hidden="false" customHeight="false" outlineLevel="0" collapsed="false">
      <c r="H115" s="175"/>
    </row>
    <row r="116" customFormat="false" ht="12.75" hidden="false" customHeight="false" outlineLevel="0" collapsed="false">
      <c r="H116" s="175"/>
    </row>
    <row r="117" customFormat="false" ht="12.75" hidden="false" customHeight="false" outlineLevel="0" collapsed="false">
      <c r="H117" s="175"/>
    </row>
    <row r="118" customFormat="false" ht="12.75" hidden="false" customHeight="false" outlineLevel="0" collapsed="false">
      <c r="H118" s="175"/>
    </row>
    <row r="119" customFormat="false" ht="12.75" hidden="false" customHeight="false" outlineLevel="0" collapsed="false">
      <c r="H119" s="175"/>
    </row>
    <row r="120" customFormat="false" ht="12.75" hidden="false" customHeight="false" outlineLevel="0" collapsed="false">
      <c r="H120" s="175"/>
    </row>
    <row r="121" customFormat="false" ht="12.75" hidden="false" customHeight="false" outlineLevel="0" collapsed="false">
      <c r="H121" s="175"/>
    </row>
    <row r="122" customFormat="false" ht="12.75" hidden="false" customHeight="false" outlineLevel="0" collapsed="false">
      <c r="H122" s="175"/>
    </row>
    <row r="123" customFormat="false" ht="12.75" hidden="false" customHeight="false" outlineLevel="0" collapsed="false">
      <c r="H123" s="175"/>
    </row>
    <row r="124" customFormat="false" ht="12.75" hidden="false" customHeight="false" outlineLevel="0" collapsed="false">
      <c r="H124" s="175"/>
    </row>
    <row r="125" customFormat="false" ht="12.75" hidden="false" customHeight="false" outlineLevel="0" collapsed="false">
      <c r="H125" s="175"/>
    </row>
    <row r="126" customFormat="false" ht="12.75" hidden="false" customHeight="false" outlineLevel="0" collapsed="false">
      <c r="H126" s="175"/>
    </row>
    <row r="127" customFormat="false" ht="12.75" hidden="false" customHeight="false" outlineLevel="0" collapsed="false">
      <c r="H127" s="175"/>
    </row>
    <row r="128" customFormat="false" ht="12.75" hidden="false" customHeight="false" outlineLevel="0" collapsed="false">
      <c r="H128" s="175"/>
    </row>
    <row r="129" customFormat="false" ht="12.75" hidden="false" customHeight="false" outlineLevel="0" collapsed="false">
      <c r="H129" s="175"/>
    </row>
    <row r="130" customFormat="false" ht="12.75" hidden="false" customHeight="false" outlineLevel="0" collapsed="false">
      <c r="H130" s="175"/>
    </row>
    <row r="131" customFormat="false" ht="12.75" hidden="false" customHeight="false" outlineLevel="0" collapsed="false">
      <c r="H131" s="175"/>
    </row>
    <row r="132" customFormat="false" ht="12.75" hidden="false" customHeight="false" outlineLevel="0" collapsed="false">
      <c r="H132" s="175"/>
    </row>
    <row r="133" customFormat="false" ht="12.75" hidden="false" customHeight="false" outlineLevel="0" collapsed="false">
      <c r="H133" s="175"/>
    </row>
    <row r="134" customFormat="false" ht="12.75" hidden="false" customHeight="false" outlineLevel="0" collapsed="false">
      <c r="H134" s="175"/>
    </row>
    <row r="135" customFormat="false" ht="12.75" hidden="false" customHeight="false" outlineLevel="0" collapsed="false">
      <c r="H135" s="175"/>
    </row>
    <row r="136" customFormat="false" ht="12.75" hidden="false" customHeight="false" outlineLevel="0" collapsed="false">
      <c r="H136" s="175"/>
    </row>
    <row r="137" customFormat="false" ht="12.75" hidden="false" customHeight="false" outlineLevel="0" collapsed="false">
      <c r="H137" s="175"/>
    </row>
    <row r="138" customFormat="false" ht="12.75" hidden="false" customHeight="false" outlineLevel="0" collapsed="false">
      <c r="H138" s="175"/>
    </row>
    <row r="139" customFormat="false" ht="12.75" hidden="false" customHeight="false" outlineLevel="0" collapsed="false">
      <c r="H139" s="175"/>
    </row>
    <row r="140" customFormat="false" ht="12.75" hidden="false" customHeight="false" outlineLevel="0" collapsed="false">
      <c r="H140" s="175"/>
    </row>
    <row r="141" customFormat="false" ht="12.75" hidden="false" customHeight="false" outlineLevel="0" collapsed="false">
      <c r="H141" s="175"/>
    </row>
    <row r="142" customFormat="false" ht="12.75" hidden="false" customHeight="false" outlineLevel="0" collapsed="false">
      <c r="H142" s="175"/>
    </row>
    <row r="143" customFormat="false" ht="12.75" hidden="false" customHeight="false" outlineLevel="0" collapsed="false">
      <c r="H143" s="175"/>
    </row>
    <row r="144" customFormat="false" ht="12.75" hidden="false" customHeight="false" outlineLevel="0" collapsed="false">
      <c r="H144" s="175"/>
    </row>
    <row r="145" customFormat="false" ht="12.75" hidden="false" customHeight="false" outlineLevel="0" collapsed="false">
      <c r="H145" s="175"/>
    </row>
    <row r="146" customFormat="false" ht="12.75" hidden="false" customHeight="false" outlineLevel="0" collapsed="false">
      <c r="H146" s="175"/>
    </row>
    <row r="147" customFormat="false" ht="12.75" hidden="false" customHeight="false" outlineLevel="0" collapsed="false">
      <c r="H147" s="175"/>
    </row>
    <row r="148" customFormat="false" ht="12.75" hidden="false" customHeight="false" outlineLevel="0" collapsed="false">
      <c r="H148" s="175"/>
    </row>
    <row r="149" customFormat="false" ht="12.75" hidden="false" customHeight="false" outlineLevel="0" collapsed="false">
      <c r="H149" s="175"/>
    </row>
    <row r="150" customFormat="false" ht="12.75" hidden="false" customHeight="false" outlineLevel="0" collapsed="false">
      <c r="H150" s="175"/>
    </row>
    <row r="151" customFormat="false" ht="12.75" hidden="false" customHeight="false" outlineLevel="0" collapsed="false">
      <c r="H151" s="175"/>
    </row>
    <row r="152" customFormat="false" ht="12.75" hidden="false" customHeight="false" outlineLevel="0" collapsed="false">
      <c r="H152" s="175"/>
    </row>
    <row r="153" customFormat="false" ht="12.75" hidden="false" customHeight="false" outlineLevel="0" collapsed="false">
      <c r="H153" s="175"/>
    </row>
    <row r="154" customFormat="false" ht="12.75" hidden="false" customHeight="false" outlineLevel="0" collapsed="false">
      <c r="H154" s="175"/>
    </row>
    <row r="155" customFormat="false" ht="12.75" hidden="false" customHeight="false" outlineLevel="0" collapsed="false">
      <c r="H155" s="175"/>
    </row>
    <row r="156" customFormat="false" ht="12.75" hidden="false" customHeight="false" outlineLevel="0" collapsed="false">
      <c r="H156" s="175"/>
    </row>
    <row r="157" customFormat="false" ht="12.75" hidden="false" customHeight="false" outlineLevel="0" collapsed="false">
      <c r="H157" s="175"/>
    </row>
    <row r="158" customFormat="false" ht="12.75" hidden="false" customHeight="false" outlineLevel="0" collapsed="false">
      <c r="H158" s="175"/>
    </row>
    <row r="159" customFormat="false" ht="12.75" hidden="false" customHeight="false" outlineLevel="0" collapsed="false">
      <c r="H159" s="175"/>
    </row>
    <row r="160" customFormat="false" ht="12.75" hidden="false" customHeight="false" outlineLevel="0" collapsed="false">
      <c r="H160" s="175"/>
    </row>
    <row r="161" customFormat="false" ht="12.75" hidden="false" customHeight="false" outlineLevel="0" collapsed="false">
      <c r="H161" s="175"/>
    </row>
    <row r="162" customFormat="false" ht="12.75" hidden="false" customHeight="false" outlineLevel="0" collapsed="false">
      <c r="H162" s="175"/>
    </row>
    <row r="163" customFormat="false" ht="12.75" hidden="false" customHeight="false" outlineLevel="0" collapsed="false">
      <c r="H163" s="175"/>
    </row>
    <row r="164" customFormat="false" ht="12.75" hidden="false" customHeight="false" outlineLevel="0" collapsed="false">
      <c r="H164" s="175"/>
    </row>
    <row r="165" customFormat="false" ht="12.75" hidden="false" customHeight="false" outlineLevel="0" collapsed="false">
      <c r="H165" s="175"/>
    </row>
    <row r="166" customFormat="false" ht="12.75" hidden="false" customHeight="false" outlineLevel="0" collapsed="false">
      <c r="H166" s="175"/>
    </row>
    <row r="167" customFormat="false" ht="12.75" hidden="false" customHeight="false" outlineLevel="0" collapsed="false">
      <c r="H167" s="175"/>
    </row>
    <row r="168" customFormat="false" ht="12.75" hidden="false" customHeight="false" outlineLevel="0" collapsed="false">
      <c r="H168" s="175"/>
    </row>
    <row r="169" customFormat="false" ht="12.75" hidden="false" customHeight="false" outlineLevel="0" collapsed="false">
      <c r="H169" s="175"/>
    </row>
    <row r="170" customFormat="false" ht="12.75" hidden="false" customHeight="false" outlineLevel="0" collapsed="false">
      <c r="H170" s="175"/>
    </row>
    <row r="171" customFormat="false" ht="12.75" hidden="false" customHeight="false" outlineLevel="0" collapsed="false">
      <c r="H171" s="175"/>
    </row>
    <row r="172" customFormat="false" ht="12.75" hidden="false" customHeight="false" outlineLevel="0" collapsed="false">
      <c r="H172" s="175"/>
    </row>
    <row r="173" customFormat="false" ht="12.75" hidden="false" customHeight="false" outlineLevel="0" collapsed="false">
      <c r="H173" s="175"/>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39"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0" customFormat="true" ht="15" hidden="false" customHeight="false" outlineLevel="0" collapsed="false">
      <c r="A1" s="1" t="s">
        <v>413</v>
      </c>
      <c r="C1" s="1"/>
      <c r="K1" s="1"/>
    </row>
    <row r="3" customFormat="false" ht="12.75" hidden="false" customHeight="true" outlineLevel="0" collapsed="false">
      <c r="A3" s="141" t="s">
        <v>157</v>
      </c>
      <c r="B3" s="142" t="s">
        <v>158</v>
      </c>
      <c r="C3" s="142" t="s">
        <v>159</v>
      </c>
      <c r="D3" s="142" t="s">
        <v>160</v>
      </c>
      <c r="E3" s="143" t="s">
        <v>161</v>
      </c>
      <c r="F3" s="144" t="s">
        <v>414</v>
      </c>
      <c r="G3" s="147" t="s">
        <v>162</v>
      </c>
      <c r="H3" s="147"/>
      <c r="I3" s="147"/>
      <c r="J3" s="147"/>
      <c r="K3" s="143" t="s">
        <v>157</v>
      </c>
    </row>
    <row r="4" s="19" customFormat="true" ht="54" hidden="false" customHeight="true" outlineLevel="0" collapsed="false">
      <c r="A4" s="141"/>
      <c r="B4" s="142"/>
      <c r="C4" s="142"/>
      <c r="D4" s="142"/>
      <c r="E4" s="143"/>
      <c r="F4" s="144"/>
      <c r="G4" s="146" t="s">
        <v>415</v>
      </c>
      <c r="H4" s="146" t="s">
        <v>121</v>
      </c>
      <c r="I4" s="146" t="s">
        <v>416</v>
      </c>
      <c r="J4" s="146" t="s">
        <v>417</v>
      </c>
      <c r="K4" s="143"/>
    </row>
    <row r="5" s="19" customFormat="true" ht="12.75" hidden="false" customHeight="true" outlineLevel="0" collapsed="false">
      <c r="A5" s="141"/>
      <c r="B5" s="142"/>
      <c r="C5" s="142"/>
      <c r="D5" s="142"/>
      <c r="E5" s="143"/>
      <c r="F5" s="144" t="s">
        <v>166</v>
      </c>
      <c r="G5" s="144"/>
      <c r="H5" s="144"/>
      <c r="I5" s="144"/>
      <c r="J5" s="144"/>
      <c r="K5" s="143"/>
    </row>
    <row r="6" s="19" customFormat="true" ht="12" hidden="false" customHeight="false" outlineLevel="0" collapsed="false">
      <c r="A6" s="176"/>
      <c r="B6" s="151"/>
      <c r="C6" s="151"/>
      <c r="D6" s="151"/>
      <c r="E6" s="151"/>
      <c r="F6" s="152"/>
      <c r="G6" s="152"/>
      <c r="H6" s="152"/>
      <c r="I6" s="152"/>
      <c r="J6" s="152"/>
      <c r="K6" s="177"/>
    </row>
    <row r="7" s="19" customFormat="true" ht="12" hidden="false" customHeight="false" outlineLevel="0" collapsed="false">
      <c r="A7" s="154" t="n">
        <v>1</v>
      </c>
      <c r="B7" s="155" t="s">
        <v>167</v>
      </c>
      <c r="C7" s="156" t="s">
        <v>168</v>
      </c>
      <c r="D7" s="155" t="s">
        <v>169</v>
      </c>
      <c r="E7" s="156" t="n">
        <v>5361</v>
      </c>
      <c r="F7" s="157" t="n">
        <v>698</v>
      </c>
      <c r="G7" s="157" t="n">
        <v>476</v>
      </c>
      <c r="H7" s="157" t="n">
        <v>134</v>
      </c>
      <c r="I7" s="157" t="n">
        <v>60</v>
      </c>
      <c r="J7" s="157" t="n">
        <v>28</v>
      </c>
      <c r="K7" s="158" t="n">
        <v>1</v>
      </c>
    </row>
    <row r="8" s="19" customFormat="true" ht="12" hidden="false" customHeight="false" outlineLevel="0" collapsed="false">
      <c r="A8" s="154" t="n">
        <v>2</v>
      </c>
      <c r="B8" s="155" t="s">
        <v>171</v>
      </c>
      <c r="C8" s="156" t="s">
        <v>172</v>
      </c>
      <c r="D8" s="155" t="s">
        <v>173</v>
      </c>
      <c r="E8" s="156" t="n">
        <v>5354</v>
      </c>
      <c r="F8" s="157" t="n">
        <v>442</v>
      </c>
      <c r="G8" s="157" t="n">
        <v>355</v>
      </c>
      <c r="H8" s="157" t="n">
        <v>53</v>
      </c>
      <c r="I8" s="157" t="n">
        <v>10</v>
      </c>
      <c r="J8" s="157" t="n">
        <v>24</v>
      </c>
      <c r="K8" s="158" t="n">
        <v>2</v>
      </c>
    </row>
    <row r="9" s="19" customFormat="true" ht="12" hidden="false" customHeight="false" outlineLevel="0" collapsed="false">
      <c r="A9" s="154" t="n">
        <v>3</v>
      </c>
      <c r="B9" s="155" t="s">
        <v>174</v>
      </c>
      <c r="C9" s="156" t="s">
        <v>175</v>
      </c>
      <c r="D9" s="155" t="s">
        <v>176</v>
      </c>
      <c r="E9" s="156" t="n">
        <v>5362</v>
      </c>
      <c r="F9" s="157" t="n">
        <v>374</v>
      </c>
      <c r="G9" s="157" t="n">
        <v>268</v>
      </c>
      <c r="H9" s="157" t="n">
        <v>60</v>
      </c>
      <c r="I9" s="157" t="n">
        <v>30</v>
      </c>
      <c r="J9" s="157" t="n">
        <v>16</v>
      </c>
      <c r="K9" s="158" t="n">
        <v>3</v>
      </c>
    </row>
    <row r="10" s="19" customFormat="true" ht="12" hidden="false" customHeight="false" outlineLevel="0" collapsed="false">
      <c r="A10" s="154" t="n">
        <v>4</v>
      </c>
      <c r="B10" s="155" t="s">
        <v>177</v>
      </c>
      <c r="C10" s="156" t="s">
        <v>178</v>
      </c>
      <c r="D10" s="155" t="s">
        <v>179</v>
      </c>
      <c r="E10" s="156" t="n">
        <v>5359</v>
      </c>
      <c r="F10" s="157" t="n">
        <v>270</v>
      </c>
      <c r="G10" s="157" t="n">
        <v>218</v>
      </c>
      <c r="H10" s="157" t="n">
        <v>37</v>
      </c>
      <c r="I10" s="157" t="s">
        <v>170</v>
      </c>
      <c r="J10" s="157" t="n">
        <v>15</v>
      </c>
      <c r="K10" s="158" t="n">
        <v>4</v>
      </c>
    </row>
    <row r="11" s="19" customFormat="true" ht="12" hidden="false" customHeight="false" outlineLevel="0" collapsed="false">
      <c r="A11" s="154" t="n">
        <v>5</v>
      </c>
      <c r="B11" s="155" t="s">
        <v>180</v>
      </c>
      <c r="C11" s="156" t="s">
        <v>181</v>
      </c>
      <c r="D11" s="155" t="s">
        <v>180</v>
      </c>
      <c r="E11" s="156" t="n">
        <v>5351</v>
      </c>
      <c r="F11" s="157" t="n">
        <v>350</v>
      </c>
      <c r="G11" s="157" t="n">
        <v>216</v>
      </c>
      <c r="H11" s="157" t="n">
        <v>78</v>
      </c>
      <c r="I11" s="157" t="n">
        <v>53</v>
      </c>
      <c r="J11" s="157" t="n">
        <v>3</v>
      </c>
      <c r="K11" s="158" t="n">
        <v>5</v>
      </c>
    </row>
    <row r="12" s="19" customFormat="true" ht="12" hidden="false" customHeight="false" outlineLevel="0" collapsed="false">
      <c r="A12" s="154" t="n">
        <v>6</v>
      </c>
      <c r="B12" s="155" t="s">
        <v>182</v>
      </c>
      <c r="C12" s="156" t="s">
        <v>183</v>
      </c>
      <c r="D12" s="155" t="s">
        <v>184</v>
      </c>
      <c r="E12" s="156" t="n">
        <v>5357</v>
      </c>
      <c r="F12" s="157" t="n">
        <v>390</v>
      </c>
      <c r="G12" s="157" t="n">
        <v>345</v>
      </c>
      <c r="H12" s="157" t="n">
        <v>22</v>
      </c>
      <c r="I12" s="157" t="s">
        <v>170</v>
      </c>
      <c r="J12" s="157" t="n">
        <v>23</v>
      </c>
      <c r="K12" s="158" t="n">
        <v>6</v>
      </c>
    </row>
    <row r="13" s="19" customFormat="true" ht="12" hidden="false" customHeight="false" outlineLevel="0" collapsed="false">
      <c r="A13" s="154" t="n">
        <v>7</v>
      </c>
      <c r="B13" s="155" t="s">
        <v>185</v>
      </c>
      <c r="C13" s="156" t="s">
        <v>186</v>
      </c>
      <c r="D13" s="155" t="s">
        <v>187</v>
      </c>
      <c r="E13" s="156" t="n">
        <v>5360</v>
      </c>
      <c r="F13" s="157" t="n">
        <v>542</v>
      </c>
      <c r="G13" s="157" t="n">
        <v>239</v>
      </c>
      <c r="H13" s="157" t="n">
        <v>85</v>
      </c>
      <c r="I13" s="157" t="n">
        <v>199</v>
      </c>
      <c r="J13" s="157" t="n">
        <v>19</v>
      </c>
      <c r="K13" s="158" t="n">
        <v>7</v>
      </c>
    </row>
    <row r="14" s="19" customFormat="true" ht="12" hidden="false" customHeight="false" outlineLevel="0" collapsed="false">
      <c r="A14" s="154" t="n">
        <v>8</v>
      </c>
      <c r="B14" s="155" t="s">
        <v>188</v>
      </c>
      <c r="C14" s="156" t="s">
        <v>189</v>
      </c>
      <c r="D14" s="155" t="s">
        <v>190</v>
      </c>
      <c r="E14" s="156" t="n">
        <v>5352</v>
      </c>
      <c r="F14" s="157" t="n">
        <v>167</v>
      </c>
      <c r="G14" s="157" t="n">
        <v>126</v>
      </c>
      <c r="H14" s="157" t="n">
        <v>32</v>
      </c>
      <c r="I14" s="157" t="s">
        <v>170</v>
      </c>
      <c r="J14" s="157" t="n">
        <v>9</v>
      </c>
      <c r="K14" s="158" t="n">
        <v>8</v>
      </c>
    </row>
    <row r="15" s="19" customFormat="true" ht="12" hidden="false" customHeight="false" outlineLevel="0" collapsed="false">
      <c r="A15" s="154" t="n">
        <v>9</v>
      </c>
      <c r="B15" s="155" t="s">
        <v>191</v>
      </c>
      <c r="C15" s="156" t="s">
        <v>192</v>
      </c>
      <c r="D15" s="155" t="s">
        <v>190</v>
      </c>
      <c r="E15" s="156" t="n">
        <v>5352</v>
      </c>
      <c r="F15" s="157" t="n">
        <v>2221</v>
      </c>
      <c r="G15" s="157" t="n">
        <v>955</v>
      </c>
      <c r="H15" s="157" t="n">
        <v>401</v>
      </c>
      <c r="I15" s="157" t="n">
        <v>811</v>
      </c>
      <c r="J15" s="157" t="n">
        <v>54</v>
      </c>
      <c r="K15" s="158" t="n">
        <v>9</v>
      </c>
    </row>
    <row r="16" s="19" customFormat="true" ht="12" hidden="false" customHeight="false" outlineLevel="0" collapsed="false">
      <c r="A16" s="154" t="n">
        <v>10</v>
      </c>
      <c r="B16" s="155" t="s">
        <v>193</v>
      </c>
      <c r="C16" s="156" t="s">
        <v>194</v>
      </c>
      <c r="D16" s="155" t="s">
        <v>195</v>
      </c>
      <c r="E16" s="156" t="n">
        <v>5353</v>
      </c>
      <c r="F16" s="157" t="n">
        <v>2345</v>
      </c>
      <c r="G16" s="157" t="n">
        <v>1488</v>
      </c>
      <c r="H16" s="157" t="n">
        <v>329</v>
      </c>
      <c r="I16" s="157" t="n">
        <v>460</v>
      </c>
      <c r="J16" s="157" t="n">
        <v>68</v>
      </c>
      <c r="K16" s="158" t="n">
        <v>10</v>
      </c>
    </row>
    <row r="17" s="19" customFormat="true" ht="12" hidden="false" customHeight="false" outlineLevel="0" collapsed="false">
      <c r="A17" s="154" t="n">
        <v>11</v>
      </c>
      <c r="B17" s="155" t="s">
        <v>196</v>
      </c>
      <c r="C17" s="156" t="s">
        <v>197</v>
      </c>
      <c r="D17" s="155" t="s">
        <v>198</v>
      </c>
      <c r="E17" s="156" t="s">
        <v>199</v>
      </c>
      <c r="F17" s="157" t="n">
        <v>862</v>
      </c>
      <c r="G17" s="157" t="n">
        <v>484</v>
      </c>
      <c r="H17" s="157" t="n">
        <v>66</v>
      </c>
      <c r="I17" s="157" t="n">
        <v>250</v>
      </c>
      <c r="J17" s="157" t="n">
        <v>62</v>
      </c>
      <c r="K17" s="158" t="n">
        <v>11</v>
      </c>
    </row>
    <row r="18" s="19" customFormat="true" ht="12" hidden="false" customHeight="false" outlineLevel="0" collapsed="false">
      <c r="A18" s="154" t="n">
        <v>12</v>
      </c>
      <c r="B18" s="155" t="s">
        <v>200</v>
      </c>
      <c r="C18" s="156" t="s">
        <v>201</v>
      </c>
      <c r="D18" s="155" t="s">
        <v>173</v>
      </c>
      <c r="E18" s="156" t="n">
        <v>5354</v>
      </c>
      <c r="F18" s="157" t="n">
        <v>549</v>
      </c>
      <c r="G18" s="157" t="n">
        <v>485</v>
      </c>
      <c r="H18" s="157" t="n">
        <v>55</v>
      </c>
      <c r="I18" s="157" t="s">
        <v>170</v>
      </c>
      <c r="J18" s="157" t="n">
        <v>9</v>
      </c>
      <c r="K18" s="158" t="n">
        <v>12</v>
      </c>
    </row>
    <row r="19" s="19" customFormat="true" ht="12" hidden="false" customHeight="false" outlineLevel="0" collapsed="false">
      <c r="A19" s="154" t="n">
        <v>13</v>
      </c>
      <c r="B19" s="155" t="s">
        <v>202</v>
      </c>
      <c r="C19" s="156" t="s">
        <v>203</v>
      </c>
      <c r="D19" s="155" t="s">
        <v>179</v>
      </c>
      <c r="E19" s="156" t="n">
        <v>5359</v>
      </c>
      <c r="F19" s="157" t="n">
        <v>288</v>
      </c>
      <c r="G19" s="157" t="n">
        <v>203</v>
      </c>
      <c r="H19" s="157" t="n">
        <v>48</v>
      </c>
      <c r="I19" s="157" t="n">
        <v>15</v>
      </c>
      <c r="J19" s="157" t="n">
        <v>22</v>
      </c>
      <c r="K19" s="158" t="n">
        <v>13</v>
      </c>
    </row>
    <row r="20" s="19" customFormat="true" ht="12" hidden="false" customHeight="false" outlineLevel="0" collapsed="false">
      <c r="A20" s="154" t="n">
        <v>14</v>
      </c>
      <c r="B20" s="155" t="s">
        <v>204</v>
      </c>
      <c r="C20" s="156" t="s">
        <v>205</v>
      </c>
      <c r="D20" s="155" t="s">
        <v>195</v>
      </c>
      <c r="E20" s="156" t="n">
        <v>5353</v>
      </c>
      <c r="F20" s="157" t="n">
        <v>90</v>
      </c>
      <c r="G20" s="157" t="n">
        <v>68</v>
      </c>
      <c r="H20" s="157" t="n">
        <v>7</v>
      </c>
      <c r="I20" s="157" t="n">
        <v>12</v>
      </c>
      <c r="J20" s="157" t="n">
        <v>3</v>
      </c>
      <c r="K20" s="158" t="n">
        <v>14</v>
      </c>
    </row>
    <row r="21" s="19" customFormat="true" ht="12" hidden="false" customHeight="false" outlineLevel="0" collapsed="false">
      <c r="A21" s="154" t="n">
        <v>15</v>
      </c>
      <c r="B21" s="155" t="s">
        <v>206</v>
      </c>
      <c r="C21" s="156" t="s">
        <v>207</v>
      </c>
      <c r="D21" s="155" t="s">
        <v>187</v>
      </c>
      <c r="E21" s="156" t="n">
        <v>5360</v>
      </c>
      <c r="F21" s="157" t="n">
        <v>354</v>
      </c>
      <c r="G21" s="157" t="n">
        <v>229</v>
      </c>
      <c r="H21" s="157" t="n">
        <v>96</v>
      </c>
      <c r="I21" s="157" t="n">
        <v>20</v>
      </c>
      <c r="J21" s="157" t="n">
        <v>9</v>
      </c>
      <c r="K21" s="158" t="n">
        <v>15</v>
      </c>
    </row>
    <row r="22" s="19" customFormat="true" ht="12" hidden="false" customHeight="false" outlineLevel="0" collapsed="false">
      <c r="A22" s="154" t="n">
        <v>16</v>
      </c>
      <c r="B22" s="155" t="s">
        <v>208</v>
      </c>
      <c r="C22" s="156" t="s">
        <v>209</v>
      </c>
      <c r="D22" s="155" t="s">
        <v>187</v>
      </c>
      <c r="E22" s="156" t="n">
        <v>5360</v>
      </c>
      <c r="F22" s="157" t="n">
        <v>177</v>
      </c>
      <c r="G22" s="157" t="n">
        <v>109</v>
      </c>
      <c r="H22" s="157" t="n">
        <v>35</v>
      </c>
      <c r="I22" s="157" t="n">
        <v>21</v>
      </c>
      <c r="J22" s="157" t="n">
        <v>12</v>
      </c>
      <c r="K22" s="158" t="n">
        <v>16</v>
      </c>
    </row>
    <row r="23" s="19" customFormat="true" ht="12" hidden="false" customHeight="false" outlineLevel="0" collapsed="false">
      <c r="A23" s="154" t="n">
        <v>17</v>
      </c>
      <c r="B23" s="155" t="s">
        <v>210</v>
      </c>
      <c r="C23" s="156" t="s">
        <v>211</v>
      </c>
      <c r="D23" s="155" t="s">
        <v>173</v>
      </c>
      <c r="E23" s="156" t="n">
        <v>5354</v>
      </c>
      <c r="F23" s="157" t="n">
        <v>788</v>
      </c>
      <c r="G23" s="157" t="n">
        <v>660</v>
      </c>
      <c r="H23" s="157" t="n">
        <v>60</v>
      </c>
      <c r="I23" s="157" t="n">
        <v>41</v>
      </c>
      <c r="J23" s="157" t="n">
        <v>27</v>
      </c>
      <c r="K23" s="158" t="n">
        <v>17</v>
      </c>
    </row>
    <row r="24" s="19" customFormat="true" ht="12" hidden="false" customHeight="false" outlineLevel="0" collapsed="false">
      <c r="A24" s="154" t="n">
        <v>18</v>
      </c>
      <c r="B24" s="155" t="s">
        <v>212</v>
      </c>
      <c r="C24" s="156" t="s">
        <v>213</v>
      </c>
      <c r="D24" s="155" t="s">
        <v>190</v>
      </c>
      <c r="E24" s="156" t="n">
        <v>5352</v>
      </c>
      <c r="F24" s="157" t="n">
        <v>166</v>
      </c>
      <c r="G24" s="157" t="n">
        <v>109</v>
      </c>
      <c r="H24" s="157" t="n">
        <v>44</v>
      </c>
      <c r="I24" s="157" t="n">
        <v>7</v>
      </c>
      <c r="J24" s="157" t="n">
        <v>6</v>
      </c>
      <c r="K24" s="158" t="n">
        <v>18</v>
      </c>
    </row>
    <row r="25" s="19" customFormat="true" ht="12" hidden="false" customHeight="false" outlineLevel="0" collapsed="false">
      <c r="A25" s="154" t="n">
        <v>19</v>
      </c>
      <c r="B25" s="155" t="s">
        <v>214</v>
      </c>
      <c r="C25" s="156" t="s">
        <v>215</v>
      </c>
      <c r="D25" s="155" t="s">
        <v>179</v>
      </c>
      <c r="E25" s="156" t="n">
        <v>5359</v>
      </c>
      <c r="F25" s="157" t="n">
        <v>342</v>
      </c>
      <c r="G25" s="157" t="n">
        <v>121</v>
      </c>
      <c r="H25" s="157" t="n">
        <v>137</v>
      </c>
      <c r="I25" s="157" t="n">
        <v>75</v>
      </c>
      <c r="J25" s="157" t="n">
        <v>9</v>
      </c>
      <c r="K25" s="158" t="n">
        <v>19</v>
      </c>
    </row>
    <row r="26" s="19" customFormat="true" ht="12" hidden="false" customHeight="false" outlineLevel="0" collapsed="false">
      <c r="A26" s="154" t="n">
        <v>20</v>
      </c>
      <c r="B26" s="155" t="s">
        <v>216</v>
      </c>
      <c r="C26" s="156" t="s">
        <v>217</v>
      </c>
      <c r="D26" s="155" t="s">
        <v>187</v>
      </c>
      <c r="E26" s="156" t="n">
        <v>5360</v>
      </c>
      <c r="F26" s="157" t="n">
        <v>91</v>
      </c>
      <c r="G26" s="157" t="n">
        <v>61</v>
      </c>
      <c r="H26" s="157" t="n">
        <v>18</v>
      </c>
      <c r="I26" s="157" t="s">
        <v>170</v>
      </c>
      <c r="J26" s="157" t="n">
        <v>12</v>
      </c>
      <c r="K26" s="158" t="n">
        <v>20</v>
      </c>
    </row>
    <row r="27" s="19" customFormat="true" ht="12" hidden="false" customHeight="false" outlineLevel="0" collapsed="false">
      <c r="A27" s="154" t="n">
        <v>21</v>
      </c>
      <c r="B27" s="155" t="s">
        <v>218</v>
      </c>
      <c r="C27" s="156" t="s">
        <v>219</v>
      </c>
      <c r="D27" s="155" t="s">
        <v>176</v>
      </c>
      <c r="E27" s="156" t="n">
        <v>5362</v>
      </c>
      <c r="F27" s="157" t="n">
        <v>243</v>
      </c>
      <c r="G27" s="157" t="n">
        <v>161</v>
      </c>
      <c r="H27" s="157" t="n">
        <v>58</v>
      </c>
      <c r="I27" s="157" t="n">
        <v>15</v>
      </c>
      <c r="J27" s="157" t="n">
        <v>9</v>
      </c>
      <c r="K27" s="158" t="n">
        <v>21</v>
      </c>
    </row>
    <row r="28" s="19" customFormat="true" ht="12" hidden="false" customHeight="false" outlineLevel="0" collapsed="false">
      <c r="A28" s="154" t="n">
        <v>22</v>
      </c>
      <c r="B28" s="155" t="s">
        <v>220</v>
      </c>
      <c r="C28" s="156" t="s">
        <v>221</v>
      </c>
      <c r="D28" s="155" t="s">
        <v>187</v>
      </c>
      <c r="E28" s="156" t="n">
        <v>5360</v>
      </c>
      <c r="F28" s="157" t="n">
        <v>294</v>
      </c>
      <c r="G28" s="157" t="n">
        <v>184</v>
      </c>
      <c r="H28" s="157" t="n">
        <v>88</v>
      </c>
      <c r="I28" s="157" t="n">
        <v>16</v>
      </c>
      <c r="J28" s="157" t="n">
        <v>6</v>
      </c>
      <c r="K28" s="158" t="n">
        <v>22</v>
      </c>
    </row>
    <row r="29" s="19" customFormat="true" ht="12" hidden="false" customHeight="false" outlineLevel="0" collapsed="false">
      <c r="A29" s="154" t="n">
        <v>23</v>
      </c>
      <c r="B29" s="155" t="s">
        <v>222</v>
      </c>
      <c r="C29" s="156" t="s">
        <v>223</v>
      </c>
      <c r="D29" s="155" t="s">
        <v>224</v>
      </c>
      <c r="E29" s="156" t="n">
        <v>5356</v>
      </c>
      <c r="F29" s="157" t="n">
        <v>250</v>
      </c>
      <c r="G29" s="157" t="n">
        <v>218</v>
      </c>
      <c r="H29" s="157" t="n">
        <v>14</v>
      </c>
      <c r="I29" s="157" t="n">
        <v>9</v>
      </c>
      <c r="J29" s="157" t="n">
        <v>9</v>
      </c>
      <c r="K29" s="158" t="n">
        <v>23</v>
      </c>
    </row>
    <row r="30" s="19" customFormat="true" ht="12" hidden="false" customHeight="false" outlineLevel="0" collapsed="false">
      <c r="A30" s="154" t="n">
        <v>24</v>
      </c>
      <c r="B30" s="155" t="s">
        <v>225</v>
      </c>
      <c r="C30" s="156" t="s">
        <v>226</v>
      </c>
      <c r="D30" s="155" t="s">
        <v>227</v>
      </c>
      <c r="E30" s="156" t="n">
        <v>3555</v>
      </c>
      <c r="F30" s="157" t="n">
        <v>472</v>
      </c>
      <c r="G30" s="157" t="n">
        <v>246</v>
      </c>
      <c r="H30" s="157" t="n">
        <v>111</v>
      </c>
      <c r="I30" s="157" t="n">
        <v>109</v>
      </c>
      <c r="J30" s="157" t="n">
        <v>6</v>
      </c>
      <c r="K30" s="158" t="n">
        <v>24</v>
      </c>
    </row>
    <row r="31" s="19" customFormat="true" ht="12" hidden="false" customHeight="false" outlineLevel="0" collapsed="false">
      <c r="A31" s="154" t="n">
        <v>25</v>
      </c>
      <c r="B31" s="155" t="s">
        <v>228</v>
      </c>
      <c r="C31" s="156" t="s">
        <v>229</v>
      </c>
      <c r="D31" s="155" t="s">
        <v>190</v>
      </c>
      <c r="E31" s="156" t="n">
        <v>5352</v>
      </c>
      <c r="F31" s="157" t="n">
        <v>409</v>
      </c>
      <c r="G31" s="157" t="n">
        <v>369</v>
      </c>
      <c r="H31" s="157" t="n">
        <v>25</v>
      </c>
      <c r="I31" s="157" t="n">
        <v>3</v>
      </c>
      <c r="J31" s="157" t="n">
        <v>12</v>
      </c>
      <c r="K31" s="158" t="n">
        <v>25</v>
      </c>
    </row>
    <row r="32" s="19" customFormat="true" ht="12" hidden="false" customHeight="false" outlineLevel="0" collapsed="false">
      <c r="A32" s="154" t="n">
        <v>26</v>
      </c>
      <c r="B32" s="155" t="s">
        <v>230</v>
      </c>
      <c r="C32" s="156" t="s">
        <v>231</v>
      </c>
      <c r="D32" s="155" t="s">
        <v>184</v>
      </c>
      <c r="E32" s="156" t="n">
        <v>5357</v>
      </c>
      <c r="F32" s="157" t="n">
        <v>180</v>
      </c>
      <c r="G32" s="157" t="n">
        <v>121</v>
      </c>
      <c r="H32" s="157" t="n">
        <v>44</v>
      </c>
      <c r="I32" s="157" t="n">
        <v>9</v>
      </c>
      <c r="J32" s="157" t="n">
        <v>6</v>
      </c>
      <c r="K32" s="158" t="n">
        <v>26</v>
      </c>
    </row>
    <row r="33" s="19" customFormat="true" ht="12" hidden="false" customHeight="false" outlineLevel="0" collapsed="false">
      <c r="A33" s="154" t="n">
        <v>27</v>
      </c>
      <c r="B33" s="155" t="s">
        <v>232</v>
      </c>
      <c r="C33" s="156" t="s">
        <v>233</v>
      </c>
      <c r="D33" s="155" t="s">
        <v>195</v>
      </c>
      <c r="E33" s="156" t="n">
        <v>5353</v>
      </c>
      <c r="F33" s="157" t="n">
        <v>809</v>
      </c>
      <c r="G33" s="157" t="n">
        <v>518</v>
      </c>
      <c r="H33" s="157" t="n">
        <v>203</v>
      </c>
      <c r="I33" s="157" t="n">
        <v>49</v>
      </c>
      <c r="J33" s="157" t="n">
        <v>39</v>
      </c>
      <c r="K33" s="158" t="n">
        <v>27</v>
      </c>
    </row>
    <row r="34" s="19" customFormat="true" ht="12" hidden="false" customHeight="false" outlineLevel="0" collapsed="false">
      <c r="A34" s="154" t="n">
        <v>28</v>
      </c>
      <c r="B34" s="155" t="s">
        <v>234</v>
      </c>
      <c r="C34" s="156" t="s">
        <v>235</v>
      </c>
      <c r="D34" s="155" t="s">
        <v>176</v>
      </c>
      <c r="E34" s="156" t="n">
        <v>5362</v>
      </c>
      <c r="F34" s="157" t="n">
        <v>384</v>
      </c>
      <c r="G34" s="157" t="n">
        <v>284</v>
      </c>
      <c r="H34" s="157" t="n">
        <v>63</v>
      </c>
      <c r="I34" s="157" t="n">
        <v>22</v>
      </c>
      <c r="J34" s="157" t="n">
        <v>15</v>
      </c>
      <c r="K34" s="158" t="n">
        <v>28</v>
      </c>
    </row>
    <row r="35" s="19" customFormat="true" ht="12" hidden="false" customHeight="false" outlineLevel="0" collapsed="false">
      <c r="A35" s="154" t="n">
        <v>29</v>
      </c>
      <c r="B35" s="155" t="s">
        <v>236</v>
      </c>
      <c r="C35" s="156" t="s">
        <v>237</v>
      </c>
      <c r="D35" s="155" t="s">
        <v>227</v>
      </c>
      <c r="E35" s="156" t="n">
        <v>3555</v>
      </c>
      <c r="F35" s="157" t="n">
        <v>198</v>
      </c>
      <c r="G35" s="157" t="n">
        <v>121</v>
      </c>
      <c r="H35" s="157" t="n">
        <v>56</v>
      </c>
      <c r="I35" s="157" t="n">
        <v>15</v>
      </c>
      <c r="J35" s="157" t="n">
        <v>6</v>
      </c>
      <c r="K35" s="158" t="n">
        <v>29</v>
      </c>
    </row>
    <row r="36" s="19" customFormat="true" ht="12" hidden="false" customHeight="false" outlineLevel="0" collapsed="false">
      <c r="A36" s="154" t="n">
        <v>30</v>
      </c>
      <c r="B36" s="155" t="s">
        <v>238</v>
      </c>
      <c r="C36" s="156" t="s">
        <v>239</v>
      </c>
      <c r="D36" s="155" t="s">
        <v>179</v>
      </c>
      <c r="E36" s="156" t="n">
        <v>5359</v>
      </c>
      <c r="F36" s="157" t="n">
        <v>347</v>
      </c>
      <c r="G36" s="157" t="n">
        <v>256</v>
      </c>
      <c r="H36" s="157" t="n">
        <v>43</v>
      </c>
      <c r="I36" s="157" t="n">
        <v>25</v>
      </c>
      <c r="J36" s="157" t="n">
        <v>23</v>
      </c>
      <c r="K36" s="158" t="n">
        <v>30</v>
      </c>
    </row>
    <row r="37" s="19" customFormat="true" ht="12" hidden="false" customHeight="false" outlineLevel="0" collapsed="false">
      <c r="A37" s="154" t="n">
        <v>31</v>
      </c>
      <c r="B37" s="155" t="s">
        <v>240</v>
      </c>
      <c r="C37" s="156" t="s">
        <v>241</v>
      </c>
      <c r="D37" s="155" t="s">
        <v>184</v>
      </c>
      <c r="E37" s="156" t="n">
        <v>5357</v>
      </c>
      <c r="F37" s="157" t="n">
        <v>339</v>
      </c>
      <c r="G37" s="157" t="n">
        <v>259</v>
      </c>
      <c r="H37" s="157" t="n">
        <v>25</v>
      </c>
      <c r="I37" s="157" t="n">
        <v>9</v>
      </c>
      <c r="J37" s="157" t="n">
        <v>46</v>
      </c>
      <c r="K37" s="158" t="n">
        <v>31</v>
      </c>
    </row>
    <row r="38" s="19" customFormat="true" ht="12" hidden="false" customHeight="false" outlineLevel="0" collapsed="false">
      <c r="A38" s="154" t="n">
        <v>32</v>
      </c>
      <c r="B38" s="155" t="s">
        <v>242</v>
      </c>
      <c r="C38" s="156" t="s">
        <v>243</v>
      </c>
      <c r="D38" s="155" t="s">
        <v>187</v>
      </c>
      <c r="E38" s="156" t="n">
        <v>5360</v>
      </c>
      <c r="F38" s="157" t="n">
        <v>200</v>
      </c>
      <c r="G38" s="157" t="n">
        <v>154</v>
      </c>
      <c r="H38" s="157" t="n">
        <v>27</v>
      </c>
      <c r="I38" s="157" t="n">
        <v>12</v>
      </c>
      <c r="J38" s="157" t="n">
        <v>7</v>
      </c>
      <c r="K38" s="158" t="n">
        <v>32</v>
      </c>
    </row>
    <row r="39" s="19" customFormat="true" ht="12" hidden="false" customHeight="false" outlineLevel="0" collapsed="false">
      <c r="A39" s="154" t="n">
        <v>33</v>
      </c>
      <c r="B39" s="155" t="s">
        <v>244</v>
      </c>
      <c r="C39" s="156" t="s">
        <v>245</v>
      </c>
      <c r="D39" s="155" t="s">
        <v>187</v>
      </c>
      <c r="E39" s="156" t="n">
        <v>5360</v>
      </c>
      <c r="F39" s="157" t="n">
        <v>197</v>
      </c>
      <c r="G39" s="157" t="n">
        <v>128</v>
      </c>
      <c r="H39" s="157" t="n">
        <v>38</v>
      </c>
      <c r="I39" s="157" t="n">
        <v>25</v>
      </c>
      <c r="J39" s="157" t="n">
        <v>6</v>
      </c>
      <c r="K39" s="158" t="n">
        <v>33</v>
      </c>
    </row>
    <row r="40" s="19" customFormat="true" ht="12" hidden="false" customHeight="false" outlineLevel="0" collapsed="false">
      <c r="A40" s="154" t="n">
        <v>34</v>
      </c>
      <c r="B40" s="155" t="s">
        <v>246</v>
      </c>
      <c r="C40" s="156" t="s">
        <v>247</v>
      </c>
      <c r="D40" s="155" t="s">
        <v>227</v>
      </c>
      <c r="E40" s="156" t="n">
        <v>3555</v>
      </c>
      <c r="F40" s="157" t="n">
        <v>263</v>
      </c>
      <c r="G40" s="157" t="n">
        <v>163</v>
      </c>
      <c r="H40" s="157" t="n">
        <v>85</v>
      </c>
      <c r="I40" s="157" t="n">
        <v>9</v>
      </c>
      <c r="J40" s="157" t="n">
        <v>6</v>
      </c>
      <c r="K40" s="158" t="n">
        <v>34</v>
      </c>
    </row>
    <row r="41" s="19" customFormat="true" ht="12" hidden="false" customHeight="false" outlineLevel="0" collapsed="false">
      <c r="A41" s="154" t="n">
        <v>35</v>
      </c>
      <c r="B41" s="155" t="s">
        <v>248</v>
      </c>
      <c r="C41" s="156" t="s">
        <v>249</v>
      </c>
      <c r="D41" s="155" t="s">
        <v>198</v>
      </c>
      <c r="E41" s="156" t="s">
        <v>250</v>
      </c>
      <c r="F41" s="157" t="n">
        <v>2366</v>
      </c>
      <c r="G41" s="157" t="n">
        <v>1000</v>
      </c>
      <c r="H41" s="157" t="n">
        <v>647</v>
      </c>
      <c r="I41" s="157" t="n">
        <v>660</v>
      </c>
      <c r="J41" s="157" t="n">
        <v>59</v>
      </c>
      <c r="K41" s="158" t="n">
        <v>35</v>
      </c>
    </row>
    <row r="42" s="19" customFormat="true" ht="12" hidden="false" customHeight="false" outlineLevel="0" collapsed="false">
      <c r="A42" s="154" t="n">
        <v>36</v>
      </c>
      <c r="B42" s="155" t="s">
        <v>251</v>
      </c>
      <c r="C42" s="156" t="s">
        <v>252</v>
      </c>
      <c r="D42" s="155" t="s">
        <v>253</v>
      </c>
      <c r="E42" s="156" t="n">
        <v>5358</v>
      </c>
      <c r="F42" s="157" t="n">
        <v>132</v>
      </c>
      <c r="G42" s="157" t="n">
        <v>87</v>
      </c>
      <c r="H42" s="157" t="n">
        <v>30</v>
      </c>
      <c r="I42" s="157" t="n">
        <v>6</v>
      </c>
      <c r="J42" s="157" t="n">
        <v>9</v>
      </c>
      <c r="K42" s="158" t="n">
        <v>36</v>
      </c>
    </row>
    <row r="43" s="19" customFormat="true" ht="12" hidden="false" customHeight="false" outlineLevel="0" collapsed="false">
      <c r="A43" s="154" t="n">
        <v>37</v>
      </c>
      <c r="B43" s="155" t="s">
        <v>254</v>
      </c>
      <c r="C43" s="156" t="s">
        <v>255</v>
      </c>
      <c r="D43" s="155" t="s">
        <v>180</v>
      </c>
      <c r="E43" s="156" t="n">
        <v>5351</v>
      </c>
      <c r="F43" s="157" t="n">
        <v>261</v>
      </c>
      <c r="G43" s="157" t="n">
        <v>181</v>
      </c>
      <c r="H43" s="157" t="n">
        <v>34</v>
      </c>
      <c r="I43" s="157" t="n">
        <v>37</v>
      </c>
      <c r="J43" s="157" t="n">
        <v>9</v>
      </c>
      <c r="K43" s="158" t="n">
        <v>37</v>
      </c>
    </row>
    <row r="44" s="19" customFormat="true" ht="12" hidden="false" customHeight="false" outlineLevel="0" collapsed="false">
      <c r="A44" s="154" t="n">
        <v>38</v>
      </c>
      <c r="B44" s="155" t="s">
        <v>256</v>
      </c>
      <c r="C44" s="156" t="s">
        <v>257</v>
      </c>
      <c r="D44" s="155" t="s">
        <v>195</v>
      </c>
      <c r="E44" s="156" t="n">
        <v>5353</v>
      </c>
      <c r="F44" s="157" t="n">
        <v>184</v>
      </c>
      <c r="G44" s="157" t="n">
        <v>132</v>
      </c>
      <c r="H44" s="157" t="n">
        <v>30</v>
      </c>
      <c r="I44" s="157" t="n">
        <v>10</v>
      </c>
      <c r="J44" s="157" t="n">
        <v>12</v>
      </c>
      <c r="K44" s="158" t="n">
        <v>38</v>
      </c>
    </row>
    <row r="45" s="19" customFormat="true" ht="12" hidden="false" customHeight="false" outlineLevel="0" collapsed="false">
      <c r="A45" s="154" t="n">
        <v>39</v>
      </c>
      <c r="B45" s="155" t="s">
        <v>258</v>
      </c>
      <c r="C45" s="156" t="s">
        <v>259</v>
      </c>
      <c r="D45" s="155" t="s">
        <v>187</v>
      </c>
      <c r="E45" s="156" t="n">
        <v>5360</v>
      </c>
      <c r="F45" s="157" t="n">
        <v>56</v>
      </c>
      <c r="G45" s="157" t="n">
        <v>41</v>
      </c>
      <c r="H45" s="157" t="n">
        <v>15</v>
      </c>
      <c r="I45" s="157" t="s">
        <v>170</v>
      </c>
      <c r="J45" s="157" t="s">
        <v>170</v>
      </c>
      <c r="K45" s="158" t="n">
        <v>39</v>
      </c>
    </row>
    <row r="46" s="19" customFormat="true" ht="12" hidden="false" customHeight="false" outlineLevel="0" collapsed="false">
      <c r="A46" s="154" t="n">
        <v>40</v>
      </c>
      <c r="B46" s="155" t="s">
        <v>260</v>
      </c>
      <c r="C46" s="156" t="s">
        <v>261</v>
      </c>
      <c r="D46" s="155" t="s">
        <v>176</v>
      </c>
      <c r="E46" s="156" t="n">
        <v>5362</v>
      </c>
      <c r="F46" s="157" t="n">
        <v>548</v>
      </c>
      <c r="G46" s="157" t="n">
        <v>445</v>
      </c>
      <c r="H46" s="157" t="n">
        <v>61</v>
      </c>
      <c r="I46" s="157" t="n">
        <v>9</v>
      </c>
      <c r="J46" s="157" t="n">
        <v>33</v>
      </c>
      <c r="K46" s="158" t="n">
        <v>40</v>
      </c>
    </row>
    <row r="47" s="19" customFormat="true" ht="12" hidden="false" customHeight="false" outlineLevel="0" collapsed="false">
      <c r="A47" s="154" t="n">
        <v>41</v>
      </c>
      <c r="B47" s="155" t="s">
        <v>262</v>
      </c>
      <c r="C47" s="156" t="s">
        <v>263</v>
      </c>
      <c r="D47" s="155" t="s">
        <v>253</v>
      </c>
      <c r="E47" s="156" t="n">
        <v>5358</v>
      </c>
      <c r="F47" s="157" t="n">
        <v>192</v>
      </c>
      <c r="G47" s="157" t="n">
        <v>132</v>
      </c>
      <c r="H47" s="157" t="n">
        <v>57</v>
      </c>
      <c r="I47" s="157" t="s">
        <v>170</v>
      </c>
      <c r="J47" s="157" t="n">
        <v>3</v>
      </c>
      <c r="K47" s="158" t="n">
        <v>41</v>
      </c>
    </row>
    <row r="48" s="19" customFormat="true" ht="12" hidden="false" customHeight="false" outlineLevel="0" collapsed="false">
      <c r="A48" s="154" t="n">
        <v>42</v>
      </c>
      <c r="B48" s="155" t="s">
        <v>264</v>
      </c>
      <c r="C48" s="156" t="s">
        <v>265</v>
      </c>
      <c r="D48" s="155" t="s">
        <v>190</v>
      </c>
      <c r="E48" s="156" t="n">
        <v>5352</v>
      </c>
      <c r="F48" s="157" t="n">
        <v>88</v>
      </c>
      <c r="G48" s="157" t="n">
        <v>67</v>
      </c>
      <c r="H48" s="157" t="n">
        <v>15</v>
      </c>
      <c r="I48" s="157" t="n">
        <v>3</v>
      </c>
      <c r="J48" s="157" t="n">
        <v>3</v>
      </c>
      <c r="K48" s="158" t="n">
        <v>42</v>
      </c>
    </row>
    <row r="49" s="19" customFormat="true" ht="12" hidden="false" customHeight="false" outlineLevel="0" collapsed="false">
      <c r="A49" s="154" t="n">
        <v>43</v>
      </c>
      <c r="B49" s="155" t="s">
        <v>266</v>
      </c>
      <c r="C49" s="156" t="s">
        <v>267</v>
      </c>
      <c r="D49" s="155" t="s">
        <v>190</v>
      </c>
      <c r="E49" s="156" t="n">
        <v>5352</v>
      </c>
      <c r="F49" s="157" t="n">
        <v>202</v>
      </c>
      <c r="G49" s="157" t="n">
        <v>119</v>
      </c>
      <c r="H49" s="157" t="n">
        <v>71</v>
      </c>
      <c r="I49" s="157" t="n">
        <v>6</v>
      </c>
      <c r="J49" s="157" t="n">
        <v>6</v>
      </c>
      <c r="K49" s="158" t="n">
        <v>43</v>
      </c>
    </row>
    <row r="50" s="19" customFormat="true" ht="12" hidden="false" customHeight="false" outlineLevel="0" collapsed="false">
      <c r="A50" s="154" t="n">
        <v>44</v>
      </c>
      <c r="B50" s="155" t="s">
        <v>268</v>
      </c>
      <c r="C50" s="156" t="s">
        <v>269</v>
      </c>
      <c r="D50" s="155" t="s">
        <v>180</v>
      </c>
      <c r="E50" s="156" t="n">
        <v>5351</v>
      </c>
      <c r="F50" s="157" t="n">
        <v>210</v>
      </c>
      <c r="G50" s="157" t="n">
        <v>151</v>
      </c>
      <c r="H50" s="157" t="n">
        <v>31</v>
      </c>
      <c r="I50" s="157" t="n">
        <v>28</v>
      </c>
      <c r="J50" s="157" t="s">
        <v>170</v>
      </c>
      <c r="K50" s="158" t="n">
        <v>44</v>
      </c>
    </row>
    <row r="51" s="19" customFormat="true" ht="12" hidden="false" customHeight="false" outlineLevel="0" collapsed="false">
      <c r="A51" s="154" t="n">
        <v>45</v>
      </c>
      <c r="B51" s="155" t="s">
        <v>270</v>
      </c>
      <c r="C51" s="156" t="s">
        <v>271</v>
      </c>
      <c r="D51" s="155" t="s">
        <v>176</v>
      </c>
      <c r="E51" s="156" t="n">
        <v>5362</v>
      </c>
      <c r="F51" s="157" t="n">
        <v>149</v>
      </c>
      <c r="G51" s="157" t="n">
        <v>109</v>
      </c>
      <c r="H51" s="157" t="n">
        <v>34</v>
      </c>
      <c r="I51" s="157" t="n">
        <v>6</v>
      </c>
      <c r="J51" s="157" t="s">
        <v>170</v>
      </c>
      <c r="K51" s="158" t="n">
        <v>45</v>
      </c>
    </row>
    <row r="52" s="19" customFormat="true" ht="12" hidden="false" customHeight="false" outlineLevel="0" collapsed="false">
      <c r="A52" s="154" t="n">
        <v>46</v>
      </c>
      <c r="B52" s="155" t="s">
        <v>272</v>
      </c>
      <c r="C52" s="156" t="s">
        <v>273</v>
      </c>
      <c r="D52" s="155" t="s">
        <v>180</v>
      </c>
      <c r="E52" s="156" t="n">
        <v>5351</v>
      </c>
      <c r="F52" s="157" t="n">
        <v>601</v>
      </c>
      <c r="G52" s="157" t="n">
        <v>369</v>
      </c>
      <c r="H52" s="157" t="n">
        <v>128</v>
      </c>
      <c r="I52" s="157" t="n">
        <v>92</v>
      </c>
      <c r="J52" s="157" t="n">
        <v>12</v>
      </c>
      <c r="K52" s="158" t="n">
        <v>46</v>
      </c>
    </row>
    <row r="53" s="19" customFormat="true" ht="12" hidden="false" customHeight="false" outlineLevel="0" collapsed="false">
      <c r="A53" s="154" t="n">
        <v>47</v>
      </c>
      <c r="B53" s="155" t="s">
        <v>274</v>
      </c>
      <c r="C53" s="156" t="s">
        <v>275</v>
      </c>
      <c r="D53" s="155" t="s">
        <v>253</v>
      </c>
      <c r="E53" s="156" t="n">
        <v>5358</v>
      </c>
      <c r="F53" s="157" t="n">
        <v>134</v>
      </c>
      <c r="G53" s="157" t="n">
        <v>97</v>
      </c>
      <c r="H53" s="157" t="n">
        <v>25</v>
      </c>
      <c r="I53" s="157" t="n">
        <v>9</v>
      </c>
      <c r="J53" s="157" t="n">
        <v>3</v>
      </c>
      <c r="K53" s="158" t="n">
        <v>47</v>
      </c>
    </row>
    <row r="54" s="19" customFormat="true" ht="12" hidden="false" customHeight="false" outlineLevel="0" collapsed="false">
      <c r="A54" s="154" t="n">
        <v>48</v>
      </c>
      <c r="B54" s="155" t="s">
        <v>276</v>
      </c>
      <c r="C54" s="156" t="s">
        <v>277</v>
      </c>
      <c r="D54" s="155" t="s">
        <v>184</v>
      </c>
      <c r="E54" s="156" t="n">
        <v>5357</v>
      </c>
      <c r="F54" s="157" t="n">
        <v>169</v>
      </c>
      <c r="G54" s="157" t="n">
        <v>133</v>
      </c>
      <c r="H54" s="157" t="n">
        <v>12</v>
      </c>
      <c r="I54" s="157" t="n">
        <v>15</v>
      </c>
      <c r="J54" s="157" t="n">
        <v>9</v>
      </c>
      <c r="K54" s="158" t="n">
        <v>48</v>
      </c>
    </row>
    <row r="55" s="19" customFormat="true" ht="12" hidden="false" customHeight="false" outlineLevel="0" collapsed="false">
      <c r="A55" s="154" t="n">
        <v>49</v>
      </c>
      <c r="B55" s="155" t="s">
        <v>278</v>
      </c>
      <c r="C55" s="156" t="s">
        <v>279</v>
      </c>
      <c r="D55" s="155" t="s">
        <v>195</v>
      </c>
      <c r="E55" s="156" t="n">
        <v>5353</v>
      </c>
      <c r="F55" s="157" t="n">
        <v>116</v>
      </c>
      <c r="G55" s="157" t="n">
        <v>103</v>
      </c>
      <c r="H55" s="157" t="n">
        <v>7</v>
      </c>
      <c r="I55" s="157" t="s">
        <v>170</v>
      </c>
      <c r="J55" s="157" t="n">
        <v>6</v>
      </c>
      <c r="K55" s="158" t="n">
        <v>49</v>
      </c>
    </row>
    <row r="56" s="19" customFormat="true" ht="12" hidden="false" customHeight="false" outlineLevel="0" collapsed="false">
      <c r="A56" s="154" t="n">
        <v>50</v>
      </c>
      <c r="B56" s="155" t="s">
        <v>280</v>
      </c>
      <c r="C56" s="156" t="s">
        <v>281</v>
      </c>
      <c r="D56" s="155" t="s">
        <v>187</v>
      </c>
      <c r="E56" s="156" t="n">
        <v>5360</v>
      </c>
      <c r="F56" s="157" t="n">
        <v>273</v>
      </c>
      <c r="G56" s="157" t="n">
        <v>151</v>
      </c>
      <c r="H56" s="157" t="n">
        <v>95</v>
      </c>
      <c r="I56" s="157" t="n">
        <v>15</v>
      </c>
      <c r="J56" s="157" t="n">
        <v>12</v>
      </c>
      <c r="K56" s="158" t="n">
        <v>50</v>
      </c>
    </row>
    <row r="57" s="19" customFormat="true" ht="12" hidden="false" customHeight="false" outlineLevel="0" collapsed="false">
      <c r="A57" s="154" t="n">
        <v>51</v>
      </c>
      <c r="B57" s="155" t="s">
        <v>282</v>
      </c>
      <c r="C57" s="156" t="s">
        <v>283</v>
      </c>
      <c r="D57" s="155" t="s">
        <v>190</v>
      </c>
      <c r="E57" s="156" t="n">
        <v>5352</v>
      </c>
      <c r="F57" s="157" t="n">
        <v>248</v>
      </c>
      <c r="G57" s="157" t="n">
        <v>158</v>
      </c>
      <c r="H57" s="157" t="n">
        <v>62</v>
      </c>
      <c r="I57" s="157" t="n">
        <v>9</v>
      </c>
      <c r="J57" s="157" t="n">
        <v>19</v>
      </c>
      <c r="K57" s="158" t="n">
        <v>51</v>
      </c>
    </row>
    <row r="58" s="19" customFormat="true" ht="12" hidden="false" customHeight="false" outlineLevel="0" collapsed="false">
      <c r="A58" s="154" t="n">
        <v>52</v>
      </c>
      <c r="B58" s="155" t="s">
        <v>284</v>
      </c>
      <c r="C58" s="156" t="s">
        <v>285</v>
      </c>
      <c r="D58" s="155" t="s">
        <v>179</v>
      </c>
      <c r="E58" s="156" t="n">
        <v>5359</v>
      </c>
      <c r="F58" s="157" t="n">
        <v>227</v>
      </c>
      <c r="G58" s="157" t="n">
        <v>186</v>
      </c>
      <c r="H58" s="157" t="n">
        <v>20</v>
      </c>
      <c r="I58" s="157" t="n">
        <v>12</v>
      </c>
      <c r="J58" s="157" t="n">
        <v>9</v>
      </c>
      <c r="K58" s="158" t="n">
        <v>52</v>
      </c>
    </row>
    <row r="59" s="19" customFormat="true" ht="12" hidden="false" customHeight="false" outlineLevel="0" collapsed="false">
      <c r="A59" s="154" t="n">
        <v>53</v>
      </c>
      <c r="B59" s="155" t="s">
        <v>286</v>
      </c>
      <c r="C59" s="156" t="s">
        <v>287</v>
      </c>
      <c r="D59" s="155" t="s">
        <v>190</v>
      </c>
      <c r="E59" s="156" t="n">
        <v>5352</v>
      </c>
      <c r="F59" s="157" t="n">
        <v>204</v>
      </c>
      <c r="G59" s="157" t="n">
        <v>149</v>
      </c>
      <c r="H59" s="157" t="n">
        <v>40</v>
      </c>
      <c r="I59" s="157" t="n">
        <v>3</v>
      </c>
      <c r="J59" s="157" t="n">
        <v>12</v>
      </c>
      <c r="K59" s="158" t="n">
        <v>53</v>
      </c>
    </row>
    <row r="60" s="19" customFormat="true" ht="12" hidden="false" customHeight="false" outlineLevel="0" collapsed="false">
      <c r="A60" s="154" t="n">
        <v>54</v>
      </c>
      <c r="B60" s="155" t="s">
        <v>288</v>
      </c>
      <c r="C60" s="156" t="s">
        <v>289</v>
      </c>
      <c r="D60" s="155" t="s">
        <v>253</v>
      </c>
      <c r="E60" s="156" t="n">
        <v>5358</v>
      </c>
      <c r="F60" s="157" t="n">
        <v>299</v>
      </c>
      <c r="G60" s="157" t="n">
        <v>218</v>
      </c>
      <c r="H60" s="157" t="n">
        <v>57</v>
      </c>
      <c r="I60" s="157" t="n">
        <v>18</v>
      </c>
      <c r="J60" s="157" t="n">
        <v>6</v>
      </c>
      <c r="K60" s="158" t="n">
        <v>54</v>
      </c>
    </row>
    <row r="61" s="19" customFormat="true" ht="12" hidden="false" customHeight="false" outlineLevel="0" collapsed="false">
      <c r="A61" s="154" t="n">
        <v>55</v>
      </c>
      <c r="B61" s="155" t="s">
        <v>290</v>
      </c>
      <c r="C61" s="156" t="s">
        <v>291</v>
      </c>
      <c r="D61" s="155" t="s">
        <v>198</v>
      </c>
      <c r="E61" s="156" t="s">
        <v>292</v>
      </c>
      <c r="F61" s="157" t="n">
        <v>1685</v>
      </c>
      <c r="G61" s="157" t="n">
        <v>1191</v>
      </c>
      <c r="H61" s="157" t="n">
        <v>276</v>
      </c>
      <c r="I61" s="157" t="n">
        <v>159</v>
      </c>
      <c r="J61" s="157" t="n">
        <v>59</v>
      </c>
      <c r="K61" s="158" t="n">
        <v>55</v>
      </c>
    </row>
    <row r="62" s="19" customFormat="true" ht="12" hidden="false" customHeight="false" outlineLevel="0" collapsed="false">
      <c r="A62" s="154" t="n">
        <v>56</v>
      </c>
      <c r="B62" s="155" t="s">
        <v>293</v>
      </c>
      <c r="C62" s="156" t="s">
        <v>294</v>
      </c>
      <c r="D62" s="155" t="s">
        <v>184</v>
      </c>
      <c r="E62" s="156" t="n">
        <v>5357</v>
      </c>
      <c r="F62" s="157" t="n">
        <v>221</v>
      </c>
      <c r="G62" s="157" t="n">
        <v>184</v>
      </c>
      <c r="H62" s="157" t="n">
        <v>21</v>
      </c>
      <c r="I62" s="157" t="n">
        <v>6</v>
      </c>
      <c r="J62" s="157" t="n">
        <v>10</v>
      </c>
      <c r="K62" s="158" t="n">
        <v>56</v>
      </c>
    </row>
    <row r="63" s="19" customFormat="true" ht="12" hidden="false" customHeight="false" outlineLevel="0" collapsed="false">
      <c r="A63" s="154" t="n">
        <v>57</v>
      </c>
      <c r="B63" s="155" t="s">
        <v>295</v>
      </c>
      <c r="C63" s="156" t="s">
        <v>296</v>
      </c>
      <c r="D63" s="155" t="s">
        <v>227</v>
      </c>
      <c r="E63" s="156" t="n">
        <v>3555</v>
      </c>
      <c r="F63" s="157" t="n">
        <v>136</v>
      </c>
      <c r="G63" s="157" t="n">
        <v>86</v>
      </c>
      <c r="H63" s="157" t="n">
        <v>41</v>
      </c>
      <c r="I63" s="157" t="n">
        <v>6</v>
      </c>
      <c r="J63" s="157" t="n">
        <v>3</v>
      </c>
      <c r="K63" s="158" t="n">
        <v>57</v>
      </c>
    </row>
    <row r="64" s="19" customFormat="true" ht="12" hidden="false" customHeight="false" outlineLevel="0" collapsed="false">
      <c r="A64" s="154" t="n">
        <v>58</v>
      </c>
      <c r="B64" s="155" t="s">
        <v>297</v>
      </c>
      <c r="C64" s="156" t="s">
        <v>298</v>
      </c>
      <c r="D64" s="155" t="s">
        <v>253</v>
      </c>
      <c r="E64" s="156" t="n">
        <v>5358</v>
      </c>
      <c r="F64" s="157" t="n">
        <v>137</v>
      </c>
      <c r="G64" s="157" t="n">
        <v>93</v>
      </c>
      <c r="H64" s="157" t="n">
        <v>32</v>
      </c>
      <c r="I64" s="157" t="n">
        <v>3</v>
      </c>
      <c r="J64" s="157" t="n">
        <v>9</v>
      </c>
      <c r="K64" s="158" t="n">
        <v>58</v>
      </c>
    </row>
    <row r="65" s="19" customFormat="true" ht="12" hidden="false" customHeight="false" outlineLevel="0" collapsed="false">
      <c r="A65" s="154" t="n">
        <v>59</v>
      </c>
      <c r="B65" s="155" t="s">
        <v>299</v>
      </c>
      <c r="C65" s="156" t="s">
        <v>300</v>
      </c>
      <c r="D65" s="155" t="s">
        <v>176</v>
      </c>
      <c r="E65" s="156" t="n">
        <v>5362</v>
      </c>
      <c r="F65" s="157" t="n">
        <v>136</v>
      </c>
      <c r="G65" s="157" t="n">
        <v>96</v>
      </c>
      <c r="H65" s="157" t="n">
        <v>22</v>
      </c>
      <c r="I65" s="157" t="n">
        <v>12</v>
      </c>
      <c r="J65" s="157" t="n">
        <v>6</v>
      </c>
      <c r="K65" s="158" t="n">
        <v>59</v>
      </c>
    </row>
    <row r="66" s="19" customFormat="true" ht="12" hidden="false" customHeight="false" outlineLevel="0" collapsed="false">
      <c r="A66" s="154" t="n">
        <v>60</v>
      </c>
      <c r="B66" s="155" t="s">
        <v>253</v>
      </c>
      <c r="C66" s="156" t="s">
        <v>301</v>
      </c>
      <c r="D66" s="155" t="s">
        <v>253</v>
      </c>
      <c r="E66" s="156" t="n">
        <v>5358</v>
      </c>
      <c r="F66" s="157" t="n">
        <v>615</v>
      </c>
      <c r="G66" s="157" t="n">
        <v>457</v>
      </c>
      <c r="H66" s="157" t="n">
        <v>93</v>
      </c>
      <c r="I66" s="157" t="n">
        <v>46</v>
      </c>
      <c r="J66" s="157" t="n">
        <v>19</v>
      </c>
      <c r="K66" s="158" t="n">
        <v>60</v>
      </c>
    </row>
    <row r="67" s="19" customFormat="true" ht="12" hidden="false" customHeight="false" outlineLevel="0" collapsed="false">
      <c r="A67" s="154" t="n">
        <v>61</v>
      </c>
      <c r="B67" s="155" t="s">
        <v>302</v>
      </c>
      <c r="C67" s="156" t="s">
        <v>303</v>
      </c>
      <c r="D67" s="155" t="s">
        <v>253</v>
      </c>
      <c r="E67" s="156" t="n">
        <v>5358</v>
      </c>
      <c r="F67" s="157" t="n">
        <v>263</v>
      </c>
      <c r="G67" s="157" t="n">
        <v>223</v>
      </c>
      <c r="H67" s="157" t="n">
        <v>31</v>
      </c>
      <c r="I67" s="157" t="n">
        <v>3</v>
      </c>
      <c r="J67" s="157" t="n">
        <v>6</v>
      </c>
      <c r="K67" s="158" t="n">
        <v>61</v>
      </c>
    </row>
    <row r="68" s="19" customFormat="true" ht="12" hidden="false" customHeight="false" outlineLevel="0" collapsed="false">
      <c r="A68" s="154" t="n">
        <v>62</v>
      </c>
      <c r="B68" s="155" t="s">
        <v>304</v>
      </c>
      <c r="C68" s="156" t="s">
        <v>305</v>
      </c>
      <c r="D68" s="155" t="s">
        <v>227</v>
      </c>
      <c r="E68" s="156" t="n">
        <v>3555</v>
      </c>
      <c r="F68" s="157" t="n">
        <v>218</v>
      </c>
      <c r="G68" s="157" t="n">
        <v>171</v>
      </c>
      <c r="H68" s="157" t="n">
        <v>38</v>
      </c>
      <c r="I68" s="157" t="n">
        <v>6</v>
      </c>
      <c r="J68" s="157" t="n">
        <v>3</v>
      </c>
      <c r="K68" s="158" t="n">
        <v>62</v>
      </c>
    </row>
    <row r="69" s="19" customFormat="true" ht="12" hidden="false" customHeight="false" outlineLevel="0" collapsed="false">
      <c r="A69" s="154" t="n">
        <v>63</v>
      </c>
      <c r="B69" s="155" t="s">
        <v>306</v>
      </c>
      <c r="C69" s="156" t="s">
        <v>307</v>
      </c>
      <c r="D69" s="155" t="s">
        <v>195</v>
      </c>
      <c r="E69" s="156" t="n">
        <v>5353</v>
      </c>
      <c r="F69" s="157" t="n">
        <v>253</v>
      </c>
      <c r="G69" s="157" t="n">
        <v>119</v>
      </c>
      <c r="H69" s="157" t="n">
        <v>80</v>
      </c>
      <c r="I69" s="157" t="n">
        <v>51</v>
      </c>
      <c r="J69" s="157" t="n">
        <v>3</v>
      </c>
      <c r="K69" s="158" t="n">
        <v>63</v>
      </c>
    </row>
    <row r="70" s="19" customFormat="true" ht="12" hidden="false" customHeight="false" outlineLevel="0" collapsed="false">
      <c r="A70" s="154" t="n">
        <v>64</v>
      </c>
      <c r="B70" s="155" t="s">
        <v>308</v>
      </c>
      <c r="C70" s="156" t="s">
        <v>309</v>
      </c>
      <c r="D70" s="155" t="s">
        <v>195</v>
      </c>
      <c r="E70" s="156" t="n">
        <v>5353</v>
      </c>
      <c r="F70" s="157" t="n">
        <v>166</v>
      </c>
      <c r="G70" s="157" t="n">
        <v>135</v>
      </c>
      <c r="H70" s="157" t="n">
        <v>16</v>
      </c>
      <c r="I70" s="157" t="n">
        <v>12</v>
      </c>
      <c r="J70" s="157" t="n">
        <v>3</v>
      </c>
      <c r="K70" s="158" t="n">
        <v>64</v>
      </c>
    </row>
    <row r="71" s="19" customFormat="true" ht="12" hidden="false" customHeight="false" outlineLevel="0" collapsed="false">
      <c r="A71" s="154" t="n">
        <v>65</v>
      </c>
      <c r="B71" s="155" t="s">
        <v>310</v>
      </c>
      <c r="C71" s="156" t="s">
        <v>311</v>
      </c>
      <c r="D71" s="155" t="s">
        <v>195</v>
      </c>
      <c r="E71" s="156" t="n">
        <v>5353</v>
      </c>
      <c r="F71" s="157" t="n">
        <v>377</v>
      </c>
      <c r="G71" s="157" t="n">
        <v>275</v>
      </c>
      <c r="H71" s="157" t="n">
        <v>72</v>
      </c>
      <c r="I71" s="157" t="n">
        <v>18</v>
      </c>
      <c r="J71" s="157" t="n">
        <v>12</v>
      </c>
      <c r="K71" s="158" t="n">
        <v>65</v>
      </c>
    </row>
    <row r="72" s="19" customFormat="true" ht="12" hidden="false" customHeight="false" outlineLevel="0" collapsed="false">
      <c r="A72" s="154" t="n">
        <v>66</v>
      </c>
      <c r="B72" s="155" t="s">
        <v>312</v>
      </c>
      <c r="C72" s="156" t="s">
        <v>313</v>
      </c>
      <c r="D72" s="155" t="s">
        <v>180</v>
      </c>
      <c r="E72" s="156" t="n">
        <v>5351</v>
      </c>
      <c r="F72" s="157" t="n">
        <v>376</v>
      </c>
      <c r="G72" s="157" t="n">
        <v>191</v>
      </c>
      <c r="H72" s="157" t="n">
        <v>100</v>
      </c>
      <c r="I72" s="157" t="n">
        <v>76</v>
      </c>
      <c r="J72" s="157" t="n">
        <v>9</v>
      </c>
      <c r="K72" s="158" t="n">
        <v>66</v>
      </c>
    </row>
    <row r="73" s="19" customFormat="true" ht="12" hidden="false" customHeight="false" outlineLevel="0" collapsed="false">
      <c r="A73" s="154" t="n">
        <v>67</v>
      </c>
      <c r="B73" s="155" t="s">
        <v>314</v>
      </c>
      <c r="C73" s="156" t="s">
        <v>315</v>
      </c>
      <c r="D73" s="155" t="s">
        <v>173</v>
      </c>
      <c r="E73" s="156" t="n">
        <v>5354</v>
      </c>
      <c r="F73" s="157" t="n">
        <v>836</v>
      </c>
      <c r="G73" s="157" t="n">
        <v>680</v>
      </c>
      <c r="H73" s="157" t="n">
        <v>104</v>
      </c>
      <c r="I73" s="157" t="n">
        <v>12</v>
      </c>
      <c r="J73" s="157" t="n">
        <v>40</v>
      </c>
      <c r="K73" s="158" t="n">
        <v>67</v>
      </c>
    </row>
    <row r="74" s="19" customFormat="true" ht="12" hidden="false" customHeight="false" outlineLevel="0" collapsed="false">
      <c r="A74" s="154" t="n">
        <v>68</v>
      </c>
      <c r="B74" s="155" t="s">
        <v>316</v>
      </c>
      <c r="C74" s="156" t="s">
        <v>317</v>
      </c>
      <c r="D74" s="155" t="s">
        <v>180</v>
      </c>
      <c r="E74" s="156" t="n">
        <v>5351</v>
      </c>
      <c r="F74" s="157" t="n">
        <v>552</v>
      </c>
      <c r="G74" s="157" t="n">
        <v>357</v>
      </c>
      <c r="H74" s="157" t="n">
        <v>143</v>
      </c>
      <c r="I74" s="157" t="n">
        <v>43</v>
      </c>
      <c r="J74" s="157" t="n">
        <v>9</v>
      </c>
      <c r="K74" s="158" t="n">
        <v>68</v>
      </c>
    </row>
    <row r="75" s="19" customFormat="true" ht="12" hidden="false" customHeight="false" outlineLevel="0" collapsed="false">
      <c r="A75" s="154" t="n">
        <v>69</v>
      </c>
      <c r="B75" s="155" t="s">
        <v>318</v>
      </c>
      <c r="C75" s="156" t="s">
        <v>319</v>
      </c>
      <c r="D75" s="155" t="s">
        <v>190</v>
      </c>
      <c r="E75" s="156" t="n">
        <v>5352</v>
      </c>
      <c r="F75" s="157" t="n">
        <v>360</v>
      </c>
      <c r="G75" s="157" t="n">
        <v>248</v>
      </c>
      <c r="H75" s="157" t="n">
        <v>46</v>
      </c>
      <c r="I75" s="157" t="n">
        <v>48</v>
      </c>
      <c r="J75" s="157" t="n">
        <v>18</v>
      </c>
      <c r="K75" s="158" t="n">
        <v>69</v>
      </c>
    </row>
    <row r="76" s="19" customFormat="true" ht="12" hidden="false" customHeight="false" outlineLevel="0" collapsed="false">
      <c r="A76" s="154" t="n">
        <v>70</v>
      </c>
      <c r="B76" s="155" t="s">
        <v>320</v>
      </c>
      <c r="C76" s="156" t="s">
        <v>321</v>
      </c>
      <c r="D76" s="155" t="s">
        <v>198</v>
      </c>
      <c r="E76" s="156" t="s">
        <v>322</v>
      </c>
      <c r="F76" s="157" t="n">
        <v>1342</v>
      </c>
      <c r="G76" s="157" t="n">
        <v>951</v>
      </c>
      <c r="H76" s="157" t="n">
        <v>258</v>
      </c>
      <c r="I76" s="157" t="n">
        <v>92</v>
      </c>
      <c r="J76" s="157" t="n">
        <v>41</v>
      </c>
      <c r="K76" s="158" t="n">
        <v>70</v>
      </c>
    </row>
    <row r="77" s="19" customFormat="true" ht="12" hidden="false" customHeight="false" outlineLevel="0" collapsed="false">
      <c r="A77" s="154" t="n">
        <v>71</v>
      </c>
      <c r="B77" s="155" t="s">
        <v>323</v>
      </c>
      <c r="C77" s="156" t="s">
        <v>324</v>
      </c>
      <c r="D77" s="155" t="s">
        <v>179</v>
      </c>
      <c r="E77" s="156" t="n">
        <v>5359</v>
      </c>
      <c r="F77" s="157" t="n">
        <v>96</v>
      </c>
      <c r="G77" s="157" t="n">
        <v>78</v>
      </c>
      <c r="H77" s="157" t="n">
        <v>6</v>
      </c>
      <c r="I77" s="157" t="n">
        <v>6</v>
      </c>
      <c r="J77" s="157" t="n">
        <v>6</v>
      </c>
      <c r="K77" s="158" t="n">
        <v>71</v>
      </c>
    </row>
    <row r="78" s="19" customFormat="true" ht="12" hidden="false" customHeight="false" outlineLevel="0" collapsed="false">
      <c r="A78" s="154" t="n">
        <v>72</v>
      </c>
      <c r="B78" s="155" t="s">
        <v>325</v>
      </c>
      <c r="C78" s="156" t="s">
        <v>326</v>
      </c>
      <c r="D78" s="155" t="s">
        <v>195</v>
      </c>
      <c r="E78" s="156" t="n">
        <v>5353</v>
      </c>
      <c r="F78" s="157" t="n">
        <v>83</v>
      </c>
      <c r="G78" s="157" t="n">
        <v>49</v>
      </c>
      <c r="H78" s="157" t="n">
        <v>31</v>
      </c>
      <c r="I78" s="157" t="s">
        <v>170</v>
      </c>
      <c r="J78" s="157" t="n">
        <v>3</v>
      </c>
      <c r="K78" s="158" t="n">
        <v>72</v>
      </c>
    </row>
    <row r="79" s="19" customFormat="true" ht="12" hidden="false" customHeight="false" outlineLevel="0" collapsed="false">
      <c r="A79" s="154" t="n">
        <v>73</v>
      </c>
      <c r="B79" s="155" t="s">
        <v>327</v>
      </c>
      <c r="C79" s="156" t="s">
        <v>328</v>
      </c>
      <c r="D79" s="155" t="s">
        <v>176</v>
      </c>
      <c r="E79" s="156" t="n">
        <v>5362</v>
      </c>
      <c r="F79" s="157" t="n">
        <v>361</v>
      </c>
      <c r="G79" s="157" t="n">
        <v>285</v>
      </c>
      <c r="H79" s="157" t="n">
        <v>49</v>
      </c>
      <c r="I79" s="157" t="n">
        <v>12</v>
      </c>
      <c r="J79" s="157" t="n">
        <v>15</v>
      </c>
      <c r="K79" s="158" t="n">
        <v>73</v>
      </c>
    </row>
    <row r="80" s="19" customFormat="true" ht="12" hidden="false" customHeight="false" outlineLevel="0" collapsed="false">
      <c r="A80" s="154" t="n">
        <v>74</v>
      </c>
      <c r="B80" s="155" t="s">
        <v>329</v>
      </c>
      <c r="C80" s="156" t="s">
        <v>330</v>
      </c>
      <c r="D80" s="155" t="s">
        <v>195</v>
      </c>
      <c r="E80" s="156" t="n">
        <v>5353</v>
      </c>
      <c r="F80" s="157" t="n">
        <v>106</v>
      </c>
      <c r="G80" s="157" t="n">
        <v>75</v>
      </c>
      <c r="H80" s="157" t="n">
        <v>19</v>
      </c>
      <c r="I80" s="157" t="n">
        <v>6</v>
      </c>
      <c r="J80" s="157" t="n">
        <v>6</v>
      </c>
      <c r="K80" s="158" t="n">
        <v>74</v>
      </c>
    </row>
    <row r="81" s="19" customFormat="true" ht="12" hidden="false" customHeight="false" outlineLevel="0" collapsed="false">
      <c r="A81" s="154" t="n">
        <v>75</v>
      </c>
      <c r="B81" s="155" t="s">
        <v>331</v>
      </c>
      <c r="C81" s="156" t="s">
        <v>332</v>
      </c>
      <c r="D81" s="155" t="s">
        <v>169</v>
      </c>
      <c r="E81" s="156" t="n">
        <v>5361</v>
      </c>
      <c r="F81" s="157" t="n">
        <v>3839</v>
      </c>
      <c r="G81" s="157" t="n">
        <v>1970</v>
      </c>
      <c r="H81" s="157" t="n">
        <v>562</v>
      </c>
      <c r="I81" s="157" t="n">
        <v>1199</v>
      </c>
      <c r="J81" s="157" t="n">
        <v>108</v>
      </c>
      <c r="K81" s="158" t="n">
        <v>75</v>
      </c>
    </row>
    <row r="82" s="19" customFormat="true" ht="12" hidden="false" customHeight="false" outlineLevel="0" collapsed="false">
      <c r="A82" s="154" t="n">
        <v>76</v>
      </c>
      <c r="B82" s="155" t="s">
        <v>333</v>
      </c>
      <c r="C82" s="156" t="s">
        <v>334</v>
      </c>
      <c r="D82" s="155" t="s">
        <v>227</v>
      </c>
      <c r="E82" s="156" t="n">
        <v>3555</v>
      </c>
      <c r="F82" s="157" t="n">
        <v>463</v>
      </c>
      <c r="G82" s="157" t="n">
        <v>260</v>
      </c>
      <c r="H82" s="157" t="n">
        <v>128</v>
      </c>
      <c r="I82" s="157" t="n">
        <v>62</v>
      </c>
      <c r="J82" s="157" t="n">
        <v>13</v>
      </c>
      <c r="K82" s="158" t="n">
        <v>76</v>
      </c>
    </row>
    <row r="83" s="19" customFormat="true" ht="12" hidden="false" customHeight="false" outlineLevel="0" collapsed="false">
      <c r="A83" s="154" t="n">
        <v>77</v>
      </c>
      <c r="B83" s="155" t="s">
        <v>335</v>
      </c>
      <c r="C83" s="156" t="s">
        <v>336</v>
      </c>
      <c r="D83" s="155" t="s">
        <v>190</v>
      </c>
      <c r="E83" s="156" t="n">
        <v>5352</v>
      </c>
      <c r="F83" s="157" t="n">
        <v>437</v>
      </c>
      <c r="G83" s="157" t="n">
        <v>319</v>
      </c>
      <c r="H83" s="157" t="n">
        <v>103</v>
      </c>
      <c r="I83" s="157" t="n">
        <v>9</v>
      </c>
      <c r="J83" s="157" t="n">
        <v>6</v>
      </c>
      <c r="K83" s="158" t="n">
        <v>77</v>
      </c>
    </row>
    <row r="84" s="19" customFormat="true" ht="12" hidden="false" customHeight="false" outlineLevel="0" collapsed="false">
      <c r="A84" s="154" t="n">
        <v>78</v>
      </c>
      <c r="B84" s="155" t="s">
        <v>337</v>
      </c>
      <c r="C84" s="156" t="s">
        <v>338</v>
      </c>
      <c r="D84" s="155" t="s">
        <v>179</v>
      </c>
      <c r="E84" s="156" t="n">
        <v>5359</v>
      </c>
      <c r="F84" s="157" t="n">
        <v>581</v>
      </c>
      <c r="G84" s="157" t="n">
        <v>373</v>
      </c>
      <c r="H84" s="157" t="n">
        <v>80</v>
      </c>
      <c r="I84" s="157" t="n">
        <v>113</v>
      </c>
      <c r="J84" s="157" t="n">
        <v>15</v>
      </c>
      <c r="K84" s="158" t="n">
        <v>78</v>
      </c>
    </row>
    <row r="85" s="19" customFormat="true" ht="12" hidden="false" customHeight="false" outlineLevel="0" collapsed="false">
      <c r="A85" s="154" t="n">
        <v>79</v>
      </c>
      <c r="B85" s="155" t="s">
        <v>339</v>
      </c>
      <c r="C85" s="156" t="s">
        <v>340</v>
      </c>
      <c r="D85" s="155" t="s">
        <v>176</v>
      </c>
      <c r="E85" s="156" t="n">
        <v>5362</v>
      </c>
      <c r="F85" s="157" t="n">
        <v>449</v>
      </c>
      <c r="G85" s="157" t="n">
        <v>317</v>
      </c>
      <c r="H85" s="157" t="n">
        <v>54</v>
      </c>
      <c r="I85" s="157" t="n">
        <v>60</v>
      </c>
      <c r="J85" s="157" t="n">
        <v>18</v>
      </c>
      <c r="K85" s="158" t="n">
        <v>79</v>
      </c>
    </row>
    <row r="86" s="19" customFormat="true" ht="12" hidden="false" customHeight="false" outlineLevel="0" collapsed="false">
      <c r="A86" s="154" t="n">
        <v>80</v>
      </c>
      <c r="B86" s="155" t="s">
        <v>341</v>
      </c>
      <c r="C86" s="156" t="s">
        <v>342</v>
      </c>
      <c r="D86" s="155" t="s">
        <v>198</v>
      </c>
      <c r="E86" s="156" t="s">
        <v>343</v>
      </c>
      <c r="F86" s="157" t="n">
        <v>1686</v>
      </c>
      <c r="G86" s="157" t="n">
        <v>872</v>
      </c>
      <c r="H86" s="157" t="n">
        <v>284</v>
      </c>
      <c r="I86" s="157" t="n">
        <v>460</v>
      </c>
      <c r="J86" s="157" t="n">
        <v>70</v>
      </c>
      <c r="K86" s="158" t="n">
        <v>80</v>
      </c>
    </row>
    <row r="87" s="19" customFormat="true" ht="12" hidden="false" customHeight="false" outlineLevel="0" collapsed="false">
      <c r="A87" s="154" t="n">
        <v>81</v>
      </c>
      <c r="B87" s="155" t="s">
        <v>344</v>
      </c>
      <c r="C87" s="156" t="s">
        <v>345</v>
      </c>
      <c r="D87" s="155" t="s">
        <v>176</v>
      </c>
      <c r="E87" s="156" t="n">
        <v>5362</v>
      </c>
      <c r="F87" s="157" t="n">
        <v>192</v>
      </c>
      <c r="G87" s="157" t="n">
        <v>140</v>
      </c>
      <c r="H87" s="157" t="n">
        <v>37</v>
      </c>
      <c r="I87" s="157" t="n">
        <v>6</v>
      </c>
      <c r="J87" s="157" t="n">
        <v>9</v>
      </c>
      <c r="K87" s="158" t="n">
        <v>81</v>
      </c>
    </row>
    <row r="88" s="19" customFormat="true" ht="12" hidden="false" customHeight="false" outlineLevel="0" collapsed="false">
      <c r="A88" s="154" t="n">
        <v>82</v>
      </c>
      <c r="B88" s="155" t="s">
        <v>346</v>
      </c>
      <c r="C88" s="156" t="s">
        <v>347</v>
      </c>
      <c r="D88" s="155" t="s">
        <v>169</v>
      </c>
      <c r="E88" s="156" t="n">
        <v>5361</v>
      </c>
      <c r="F88" s="157" t="n">
        <v>103</v>
      </c>
      <c r="G88" s="157" t="n">
        <v>64</v>
      </c>
      <c r="H88" s="157" t="n">
        <v>33</v>
      </c>
      <c r="I88" s="157" t="n">
        <v>6</v>
      </c>
      <c r="J88" s="157" t="s">
        <v>170</v>
      </c>
      <c r="K88" s="158" t="n">
        <v>82</v>
      </c>
    </row>
    <row r="89" s="19" customFormat="true" ht="12" hidden="false" customHeight="false" outlineLevel="0" collapsed="false">
      <c r="A89" s="154" t="n">
        <v>83</v>
      </c>
      <c r="B89" s="155" t="s">
        <v>348</v>
      </c>
      <c r="C89" s="156" t="s">
        <v>349</v>
      </c>
      <c r="D89" s="155" t="s">
        <v>195</v>
      </c>
      <c r="E89" s="156" t="n">
        <v>5353</v>
      </c>
      <c r="F89" s="157" t="n">
        <v>310</v>
      </c>
      <c r="G89" s="157" t="n">
        <v>244</v>
      </c>
      <c r="H89" s="157" t="n">
        <v>44</v>
      </c>
      <c r="I89" s="157" t="n">
        <v>16</v>
      </c>
      <c r="J89" s="157" t="n">
        <v>6</v>
      </c>
      <c r="K89" s="158" t="n">
        <v>83</v>
      </c>
    </row>
    <row r="90" s="19" customFormat="true" ht="12" hidden="false" customHeight="false" outlineLevel="0" collapsed="false">
      <c r="A90" s="154" t="n">
        <v>84</v>
      </c>
      <c r="B90" s="155" t="s">
        <v>350</v>
      </c>
      <c r="C90" s="156" t="s">
        <v>351</v>
      </c>
      <c r="D90" s="155" t="s">
        <v>184</v>
      </c>
      <c r="E90" s="156" t="n">
        <v>5357</v>
      </c>
      <c r="F90" s="157" t="n">
        <v>555</v>
      </c>
      <c r="G90" s="157" t="n">
        <v>436</v>
      </c>
      <c r="H90" s="157" t="n">
        <v>36</v>
      </c>
      <c r="I90" s="157" t="n">
        <v>46</v>
      </c>
      <c r="J90" s="157" t="n">
        <v>37</v>
      </c>
      <c r="K90" s="158" t="n">
        <v>84</v>
      </c>
    </row>
    <row r="91" s="19" customFormat="true" ht="12" hidden="false" customHeight="false" outlineLevel="0" collapsed="false">
      <c r="A91" s="154" t="n">
        <v>85</v>
      </c>
      <c r="B91" s="155" t="s">
        <v>352</v>
      </c>
      <c r="C91" s="156" t="s">
        <v>353</v>
      </c>
      <c r="D91" s="155" t="s">
        <v>169</v>
      </c>
      <c r="E91" s="156" t="n">
        <v>5361</v>
      </c>
      <c r="F91" s="157" t="n">
        <v>240</v>
      </c>
      <c r="G91" s="157" t="n">
        <v>137</v>
      </c>
      <c r="H91" s="157" t="n">
        <v>66</v>
      </c>
      <c r="I91" s="157" t="n">
        <v>25</v>
      </c>
      <c r="J91" s="157" t="n">
        <v>12</v>
      </c>
      <c r="K91" s="158" t="n">
        <v>85</v>
      </c>
    </row>
    <row r="92" s="19" customFormat="true" ht="12" hidden="false" customHeight="false" outlineLevel="0" collapsed="false">
      <c r="A92" s="154" t="n">
        <v>86</v>
      </c>
      <c r="B92" s="155" t="s">
        <v>354</v>
      </c>
      <c r="C92" s="156" t="s">
        <v>355</v>
      </c>
      <c r="D92" s="155" t="s">
        <v>227</v>
      </c>
      <c r="E92" s="156" t="n">
        <v>3555</v>
      </c>
      <c r="F92" s="157" t="n">
        <v>174</v>
      </c>
      <c r="G92" s="157" t="n">
        <v>125</v>
      </c>
      <c r="H92" s="157" t="n">
        <v>37</v>
      </c>
      <c r="I92" s="157" t="n">
        <v>6</v>
      </c>
      <c r="J92" s="157" t="n">
        <v>6</v>
      </c>
      <c r="K92" s="158" t="n">
        <v>86</v>
      </c>
    </row>
    <row r="93" s="19" customFormat="true" ht="12" hidden="false" customHeight="false" outlineLevel="0" collapsed="false">
      <c r="A93" s="154" t="n">
        <v>87</v>
      </c>
      <c r="B93" s="155" t="s">
        <v>356</v>
      </c>
      <c r="C93" s="156" t="s">
        <v>357</v>
      </c>
      <c r="D93" s="155" t="s">
        <v>253</v>
      </c>
      <c r="E93" s="156" t="n">
        <v>5358</v>
      </c>
      <c r="F93" s="157" t="n">
        <v>935</v>
      </c>
      <c r="G93" s="157" t="n">
        <v>744</v>
      </c>
      <c r="H93" s="157" t="n">
        <v>155</v>
      </c>
      <c r="I93" s="157" t="n">
        <v>33</v>
      </c>
      <c r="J93" s="157" t="n">
        <v>3</v>
      </c>
      <c r="K93" s="158" t="n">
        <v>87</v>
      </c>
    </row>
    <row r="94" s="19" customFormat="true" ht="12" hidden="false" customHeight="false" outlineLevel="0" collapsed="false">
      <c r="A94" s="154" t="n">
        <v>88</v>
      </c>
      <c r="B94" s="155" t="s">
        <v>358</v>
      </c>
      <c r="C94" s="156" t="s">
        <v>359</v>
      </c>
      <c r="D94" s="155" t="s">
        <v>198</v>
      </c>
      <c r="E94" s="156" t="s">
        <v>360</v>
      </c>
      <c r="F94" s="157" t="n">
        <v>8521</v>
      </c>
      <c r="G94" s="157" t="n">
        <v>3505</v>
      </c>
      <c r="H94" s="157" t="n">
        <v>1635</v>
      </c>
      <c r="I94" s="157" t="n">
        <v>3166</v>
      </c>
      <c r="J94" s="157" t="n">
        <v>215</v>
      </c>
      <c r="K94" s="158" t="n">
        <v>88</v>
      </c>
    </row>
    <row r="95" s="19" customFormat="true" ht="12" hidden="false" customHeight="false" outlineLevel="0" collapsed="false">
      <c r="A95" s="154" t="n">
        <v>89</v>
      </c>
      <c r="B95" s="155" t="s">
        <v>361</v>
      </c>
      <c r="C95" s="156" t="s">
        <v>362</v>
      </c>
      <c r="D95" s="155" t="s">
        <v>198</v>
      </c>
      <c r="E95" s="156" t="s">
        <v>363</v>
      </c>
      <c r="F95" s="157" t="n">
        <v>1410</v>
      </c>
      <c r="G95" s="157" t="n">
        <v>1028</v>
      </c>
      <c r="H95" s="157" t="n">
        <v>294</v>
      </c>
      <c r="I95" s="157" t="n">
        <v>46</v>
      </c>
      <c r="J95" s="157" t="n">
        <v>42</v>
      </c>
      <c r="K95" s="158" t="n">
        <v>89</v>
      </c>
    </row>
    <row r="96" s="19" customFormat="true" ht="12" hidden="false" customHeight="false" outlineLevel="0" collapsed="false">
      <c r="A96" s="154" t="n">
        <v>90</v>
      </c>
      <c r="B96" s="155" t="s">
        <v>364</v>
      </c>
      <c r="C96" s="156" t="s">
        <v>365</v>
      </c>
      <c r="D96" s="155" t="s">
        <v>224</v>
      </c>
      <c r="E96" s="156" t="n">
        <v>5356</v>
      </c>
      <c r="F96" s="157" t="n">
        <v>1807</v>
      </c>
      <c r="G96" s="157" t="n">
        <v>1206</v>
      </c>
      <c r="H96" s="157" t="n">
        <v>427</v>
      </c>
      <c r="I96" s="157" t="n">
        <v>125</v>
      </c>
      <c r="J96" s="157" t="n">
        <v>49</v>
      </c>
      <c r="K96" s="158" t="n">
        <v>90</v>
      </c>
    </row>
    <row r="97" s="19" customFormat="true" ht="12" hidden="false" customHeight="false" outlineLevel="0" collapsed="false">
      <c r="A97" s="154" t="n">
        <v>91</v>
      </c>
      <c r="B97" s="155" t="s">
        <v>366</v>
      </c>
      <c r="C97" s="156" t="s">
        <v>367</v>
      </c>
      <c r="D97" s="155" t="s">
        <v>184</v>
      </c>
      <c r="E97" s="156" t="n">
        <v>5357</v>
      </c>
      <c r="F97" s="157" t="n">
        <v>182</v>
      </c>
      <c r="G97" s="157" t="n">
        <v>169</v>
      </c>
      <c r="H97" s="157" t="s">
        <v>170</v>
      </c>
      <c r="I97" s="157" t="n">
        <v>4</v>
      </c>
      <c r="J97" s="157" t="n">
        <v>9</v>
      </c>
      <c r="K97" s="158" t="n">
        <v>91</v>
      </c>
    </row>
    <row r="98" s="19" customFormat="true" ht="12" hidden="false" customHeight="false" outlineLevel="0" collapsed="false">
      <c r="A98" s="154" t="n">
        <v>92</v>
      </c>
      <c r="B98" s="155" t="s">
        <v>368</v>
      </c>
      <c r="C98" s="156" t="s">
        <v>369</v>
      </c>
      <c r="D98" s="155" t="s">
        <v>176</v>
      </c>
      <c r="E98" s="156" t="n">
        <v>5362</v>
      </c>
      <c r="F98" s="157" t="n">
        <v>242</v>
      </c>
      <c r="G98" s="157" t="n">
        <v>160</v>
      </c>
      <c r="H98" s="157" t="n">
        <v>58</v>
      </c>
      <c r="I98" s="157" t="n">
        <v>6</v>
      </c>
      <c r="J98" s="157" t="n">
        <v>18</v>
      </c>
      <c r="K98" s="158" t="n">
        <v>92</v>
      </c>
    </row>
    <row r="99" s="19" customFormat="true" ht="12" hidden="false" customHeight="false" outlineLevel="0" collapsed="false">
      <c r="A99" s="154" t="n">
        <v>93</v>
      </c>
      <c r="B99" s="155" t="s">
        <v>370</v>
      </c>
      <c r="C99" s="156" t="s">
        <v>371</v>
      </c>
      <c r="D99" s="155" t="s">
        <v>187</v>
      </c>
      <c r="E99" s="156" t="n">
        <v>5360</v>
      </c>
      <c r="F99" s="157" t="n">
        <v>785</v>
      </c>
      <c r="G99" s="157" t="n">
        <v>424</v>
      </c>
      <c r="H99" s="157" t="n">
        <v>163</v>
      </c>
      <c r="I99" s="157" t="n">
        <v>174</v>
      </c>
      <c r="J99" s="157" t="n">
        <v>24</v>
      </c>
      <c r="K99" s="158" t="n">
        <v>93</v>
      </c>
    </row>
    <row r="100" s="19" customFormat="true" ht="12" hidden="false" customHeight="false" outlineLevel="0" collapsed="false">
      <c r="A100" s="154" t="n">
        <v>94</v>
      </c>
      <c r="B100" s="155" t="s">
        <v>372</v>
      </c>
      <c r="C100" s="156" t="s">
        <v>373</v>
      </c>
      <c r="D100" s="155" t="s">
        <v>190</v>
      </c>
      <c r="E100" s="156" t="n">
        <v>5352</v>
      </c>
      <c r="F100" s="157" t="n">
        <v>421</v>
      </c>
      <c r="G100" s="157" t="n">
        <v>290</v>
      </c>
      <c r="H100" s="157" t="n">
        <v>88</v>
      </c>
      <c r="I100" s="157" t="n">
        <v>28</v>
      </c>
      <c r="J100" s="157" t="n">
        <v>15</v>
      </c>
      <c r="K100" s="158" t="n">
        <v>94</v>
      </c>
    </row>
    <row r="101" s="19" customFormat="true" ht="12" hidden="false" customHeight="false" outlineLevel="0" collapsed="false">
      <c r="A101" s="154" t="n">
        <v>95</v>
      </c>
      <c r="B101" s="155" t="s">
        <v>374</v>
      </c>
      <c r="C101" s="156" t="s">
        <v>375</v>
      </c>
      <c r="D101" s="155" t="s">
        <v>176</v>
      </c>
      <c r="E101" s="156" t="n">
        <v>5362</v>
      </c>
      <c r="F101" s="157" t="n">
        <v>277</v>
      </c>
      <c r="G101" s="157" t="n">
        <v>184</v>
      </c>
      <c r="H101" s="157" t="n">
        <v>63</v>
      </c>
      <c r="I101" s="157" t="n">
        <v>15</v>
      </c>
      <c r="J101" s="157" t="n">
        <v>15</v>
      </c>
      <c r="K101" s="158" t="n">
        <v>95</v>
      </c>
    </row>
    <row r="102" s="19" customFormat="true" ht="12" hidden="false" customHeight="false" outlineLevel="0" collapsed="false">
      <c r="A102" s="154" t="n">
        <v>96</v>
      </c>
      <c r="B102" s="155" t="s">
        <v>376</v>
      </c>
      <c r="C102" s="156" t="s">
        <v>377</v>
      </c>
      <c r="D102" s="155" t="s">
        <v>227</v>
      </c>
      <c r="E102" s="156" t="n">
        <v>3555</v>
      </c>
      <c r="F102" s="157" t="n">
        <v>541</v>
      </c>
      <c r="G102" s="157" t="n">
        <v>314</v>
      </c>
      <c r="H102" s="157" t="n">
        <v>156</v>
      </c>
      <c r="I102" s="157" t="n">
        <v>52</v>
      </c>
      <c r="J102" s="157" t="n">
        <v>19</v>
      </c>
      <c r="K102" s="158" t="n">
        <v>96</v>
      </c>
    </row>
    <row r="103" s="19" customFormat="true" ht="12" hidden="false" customHeight="false" outlineLevel="0" collapsed="false">
      <c r="A103" s="154" t="n">
        <v>97</v>
      </c>
      <c r="B103" s="155" t="s">
        <v>378</v>
      </c>
      <c r="C103" s="156" t="s">
        <v>379</v>
      </c>
      <c r="D103" s="155" t="s">
        <v>227</v>
      </c>
      <c r="E103" s="156" t="n">
        <v>3555</v>
      </c>
      <c r="F103" s="157" t="n">
        <v>81</v>
      </c>
      <c r="G103" s="157" t="n">
        <v>68</v>
      </c>
      <c r="H103" s="157" t="n">
        <v>7</v>
      </c>
      <c r="I103" s="157" t="s">
        <v>170</v>
      </c>
      <c r="J103" s="157" t="n">
        <v>6</v>
      </c>
      <c r="K103" s="158" t="n">
        <v>97</v>
      </c>
    </row>
    <row r="104" s="19" customFormat="true" ht="12" hidden="false" customHeight="false" outlineLevel="0" collapsed="false">
      <c r="A104" s="154" t="n">
        <v>98</v>
      </c>
      <c r="B104" s="155" t="s">
        <v>380</v>
      </c>
      <c r="C104" s="156" t="s">
        <v>381</v>
      </c>
      <c r="D104" s="155" t="s">
        <v>227</v>
      </c>
      <c r="E104" s="156" t="n">
        <v>3555</v>
      </c>
      <c r="F104" s="157" t="n">
        <v>204</v>
      </c>
      <c r="G104" s="157" t="n">
        <v>156</v>
      </c>
      <c r="H104" s="157" t="n">
        <v>41</v>
      </c>
      <c r="I104" s="157" t="n">
        <v>7</v>
      </c>
      <c r="J104" s="157" t="s">
        <v>170</v>
      </c>
      <c r="K104" s="158" t="n">
        <v>98</v>
      </c>
    </row>
    <row r="105" s="19" customFormat="true" ht="12" hidden="false" customHeight="false" outlineLevel="0" collapsed="false">
      <c r="A105" s="154" t="n">
        <v>99</v>
      </c>
      <c r="B105" s="155" t="s">
        <v>382</v>
      </c>
      <c r="C105" s="156" t="s">
        <v>383</v>
      </c>
      <c r="D105" s="155" t="s">
        <v>253</v>
      </c>
      <c r="E105" s="156" t="n">
        <v>5358</v>
      </c>
      <c r="F105" s="157" t="n">
        <v>337</v>
      </c>
      <c r="G105" s="157" t="n">
        <v>233</v>
      </c>
      <c r="H105" s="157" t="n">
        <v>64</v>
      </c>
      <c r="I105" s="157" t="n">
        <v>27</v>
      </c>
      <c r="J105" s="157" t="n">
        <v>13</v>
      </c>
      <c r="K105" s="158" t="n">
        <v>99</v>
      </c>
    </row>
    <row r="106" s="19" customFormat="true" ht="12" hidden="false" customHeight="false" outlineLevel="0" collapsed="false">
      <c r="A106" s="154" t="n">
        <v>100</v>
      </c>
      <c r="B106" s="155" t="s">
        <v>384</v>
      </c>
      <c r="C106" s="156" t="s">
        <v>385</v>
      </c>
      <c r="D106" s="155" t="s">
        <v>173</v>
      </c>
      <c r="E106" s="156" t="n">
        <v>5354</v>
      </c>
      <c r="F106" s="157" t="n">
        <v>353</v>
      </c>
      <c r="G106" s="157" t="n">
        <v>290</v>
      </c>
      <c r="H106" s="157" t="n">
        <v>54</v>
      </c>
      <c r="I106" s="157" t="s">
        <v>170</v>
      </c>
      <c r="J106" s="157" t="n">
        <v>9</v>
      </c>
      <c r="K106" s="158" t="n">
        <v>100</v>
      </c>
    </row>
    <row r="107" s="19" customFormat="true" ht="12" hidden="false" customHeight="false" outlineLevel="0" collapsed="false">
      <c r="A107" s="154" t="n">
        <v>101</v>
      </c>
      <c r="B107" s="155" t="s">
        <v>386</v>
      </c>
      <c r="C107" s="156" t="s">
        <v>387</v>
      </c>
      <c r="D107" s="155" t="s">
        <v>179</v>
      </c>
      <c r="E107" s="156" t="n">
        <v>5359</v>
      </c>
      <c r="F107" s="157" t="n">
        <v>444</v>
      </c>
      <c r="G107" s="157" t="n">
        <v>356</v>
      </c>
      <c r="H107" s="157" t="n">
        <v>54</v>
      </c>
      <c r="I107" s="157" t="n">
        <v>28</v>
      </c>
      <c r="J107" s="157" t="n">
        <v>6</v>
      </c>
      <c r="K107" s="158" t="n">
        <v>101</v>
      </c>
    </row>
    <row r="108" s="19" customFormat="true" ht="12" hidden="false" customHeight="false" outlineLevel="0" collapsed="false">
      <c r="A108" s="154" t="n">
        <v>102</v>
      </c>
      <c r="B108" s="155" t="s">
        <v>388</v>
      </c>
      <c r="C108" s="156" t="s">
        <v>389</v>
      </c>
      <c r="D108" s="155" t="s">
        <v>224</v>
      </c>
      <c r="E108" s="156" t="n">
        <v>5356</v>
      </c>
      <c r="F108" s="157" t="n">
        <v>405</v>
      </c>
      <c r="G108" s="157" t="n">
        <v>276</v>
      </c>
      <c r="H108" s="157" t="n">
        <v>91</v>
      </c>
      <c r="I108" s="157" t="n">
        <v>35</v>
      </c>
      <c r="J108" s="157" t="n">
        <v>3</v>
      </c>
      <c r="K108" s="158" t="n">
        <v>102</v>
      </c>
    </row>
    <row r="109" s="19" customFormat="true" ht="12" hidden="false" customHeight="false" outlineLevel="0" collapsed="false">
      <c r="A109" s="154" t="n">
        <v>103</v>
      </c>
      <c r="B109" s="155" t="s">
        <v>390</v>
      </c>
      <c r="C109" s="156" t="s">
        <v>391</v>
      </c>
      <c r="D109" s="155" t="s">
        <v>173</v>
      </c>
      <c r="E109" s="156" t="n">
        <v>5354</v>
      </c>
      <c r="F109" s="157" t="n">
        <v>484</v>
      </c>
      <c r="G109" s="157" t="n">
        <v>428</v>
      </c>
      <c r="H109" s="157" t="n">
        <v>29</v>
      </c>
      <c r="I109" s="157" t="n">
        <v>24</v>
      </c>
      <c r="J109" s="157" t="n">
        <v>3</v>
      </c>
      <c r="K109" s="158" t="n">
        <v>103</v>
      </c>
    </row>
    <row r="110" s="19" customFormat="true" ht="12" hidden="false" customHeight="false" outlineLevel="0" collapsed="false">
      <c r="A110" s="154" t="n">
        <v>104</v>
      </c>
      <c r="B110" s="155" t="s">
        <v>392</v>
      </c>
      <c r="C110" s="156" t="s">
        <v>393</v>
      </c>
      <c r="D110" s="155" t="s">
        <v>253</v>
      </c>
      <c r="E110" s="156" t="n">
        <v>5358</v>
      </c>
      <c r="F110" s="157" t="n">
        <v>400</v>
      </c>
      <c r="G110" s="157" t="n">
        <v>370</v>
      </c>
      <c r="H110" s="157" t="n">
        <v>24</v>
      </c>
      <c r="I110" s="157" t="n">
        <v>3</v>
      </c>
      <c r="J110" s="157" t="n">
        <v>3</v>
      </c>
      <c r="K110" s="158" t="n">
        <v>104</v>
      </c>
    </row>
    <row r="111" s="19" customFormat="true" ht="12" hidden="false" customHeight="false" outlineLevel="0" collapsed="false">
      <c r="A111" s="154" t="n">
        <v>105</v>
      </c>
      <c r="B111" s="155" t="s">
        <v>394</v>
      </c>
      <c r="C111" s="156" t="s">
        <v>395</v>
      </c>
      <c r="D111" s="155" t="s">
        <v>198</v>
      </c>
      <c r="E111" s="156" t="s">
        <v>396</v>
      </c>
      <c r="F111" s="157" t="n">
        <v>1530</v>
      </c>
      <c r="G111" s="157" t="n">
        <v>1048</v>
      </c>
      <c r="H111" s="157" t="n">
        <v>223</v>
      </c>
      <c r="I111" s="157" t="n">
        <v>195</v>
      </c>
      <c r="J111" s="157" t="n">
        <v>64</v>
      </c>
      <c r="K111" s="158" t="n">
        <v>105</v>
      </c>
    </row>
    <row r="112" s="19" customFormat="true" ht="12" hidden="false" customHeight="false" outlineLevel="0" collapsed="false">
      <c r="A112" s="154" t="n">
        <v>106</v>
      </c>
      <c r="B112" s="155" t="s">
        <v>397</v>
      </c>
      <c r="C112" s="156" t="s">
        <v>398</v>
      </c>
      <c r="D112" s="155" t="s">
        <v>184</v>
      </c>
      <c r="E112" s="156" t="n">
        <v>5357</v>
      </c>
      <c r="F112" s="157" t="n">
        <v>213</v>
      </c>
      <c r="G112" s="157" t="n">
        <v>172</v>
      </c>
      <c r="H112" s="157" t="n">
        <v>32</v>
      </c>
      <c r="I112" s="157" t="n">
        <v>3</v>
      </c>
      <c r="J112" s="157" t="n">
        <v>6</v>
      </c>
      <c r="K112" s="158" t="n">
        <v>106</v>
      </c>
    </row>
    <row r="113" s="165" customFormat="true" ht="12" hidden="false" customHeight="false" outlineLevel="0" collapsed="false">
      <c r="A113" s="159" t="n">
        <v>107</v>
      </c>
      <c r="B113" s="162" t="s">
        <v>399</v>
      </c>
      <c r="C113" s="162"/>
      <c r="D113" s="162"/>
      <c r="E113" s="162"/>
      <c r="F113" s="163" t="n">
        <v>59670</v>
      </c>
      <c r="G113" s="163" t="n">
        <v>37047</v>
      </c>
      <c r="H113" s="163" t="n">
        <v>10748</v>
      </c>
      <c r="I113" s="163" t="n">
        <v>9925</v>
      </c>
      <c r="J113" s="163" t="n">
        <v>1950</v>
      </c>
      <c r="K113" s="164" t="n">
        <v>107</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39"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0" customFormat="true" ht="15" hidden="false" customHeight="false" outlineLevel="0" collapsed="false">
      <c r="A1" s="1" t="s">
        <v>418</v>
      </c>
      <c r="C1" s="1"/>
      <c r="H1" s="19"/>
      <c r="I1" s="19"/>
      <c r="J1" s="19"/>
      <c r="K1" s="165"/>
      <c r="L1" s="19"/>
      <c r="M1" s="19"/>
      <c r="N1" s="19"/>
    </row>
    <row r="3" customFormat="false" ht="12.75" hidden="false" customHeight="true" outlineLevel="0" collapsed="false">
      <c r="A3" s="141" t="s">
        <v>157</v>
      </c>
      <c r="B3" s="142" t="s">
        <v>158</v>
      </c>
      <c r="C3" s="142" t="s">
        <v>159</v>
      </c>
      <c r="D3" s="142" t="s">
        <v>160</v>
      </c>
      <c r="E3" s="142" t="s">
        <v>161</v>
      </c>
      <c r="F3" s="168" t="s">
        <v>414</v>
      </c>
      <c r="G3" s="178" t="s">
        <v>162</v>
      </c>
      <c r="H3" s="178"/>
      <c r="I3" s="178"/>
      <c r="J3" s="178"/>
      <c r="K3" s="178"/>
      <c r="L3" s="178"/>
      <c r="M3" s="178"/>
      <c r="N3" s="178"/>
      <c r="O3" s="143" t="s">
        <v>419</v>
      </c>
    </row>
    <row r="4" s="19" customFormat="true" ht="53.25" hidden="false" customHeight="true" outlineLevel="0" collapsed="false">
      <c r="A4" s="141"/>
      <c r="B4" s="142"/>
      <c r="C4" s="142"/>
      <c r="D4" s="142"/>
      <c r="E4" s="142"/>
      <c r="F4" s="168"/>
      <c r="G4" s="144" t="s">
        <v>420</v>
      </c>
      <c r="H4" s="146" t="s">
        <v>421</v>
      </c>
      <c r="I4" s="146" t="s">
        <v>422</v>
      </c>
      <c r="J4" s="146" t="s">
        <v>423</v>
      </c>
      <c r="K4" s="179" t="s">
        <v>424</v>
      </c>
      <c r="L4" s="179" t="s">
        <v>425</v>
      </c>
      <c r="M4" s="179" t="s">
        <v>106</v>
      </c>
      <c r="N4" s="179" t="s">
        <v>426</v>
      </c>
      <c r="O4" s="143"/>
    </row>
    <row r="5" s="19" customFormat="true" ht="12.75" hidden="false" customHeight="true" outlineLevel="0" collapsed="false">
      <c r="A5" s="141"/>
      <c r="B5" s="142"/>
      <c r="C5" s="142"/>
      <c r="D5" s="142"/>
      <c r="E5" s="142"/>
      <c r="F5" s="144" t="s">
        <v>166</v>
      </c>
      <c r="G5" s="144"/>
      <c r="H5" s="144"/>
      <c r="I5" s="144"/>
      <c r="J5" s="144"/>
      <c r="K5" s="144"/>
      <c r="L5" s="144"/>
      <c r="M5" s="144"/>
      <c r="N5" s="144"/>
      <c r="O5" s="143"/>
    </row>
    <row r="6" s="19" customFormat="true" ht="12" hidden="false" customHeight="false" outlineLevel="0" collapsed="false">
      <c r="A6" s="176"/>
      <c r="B6" s="151"/>
      <c r="C6" s="151"/>
      <c r="D6" s="151"/>
      <c r="E6" s="151"/>
      <c r="F6" s="152"/>
      <c r="G6" s="152"/>
      <c r="H6" s="152"/>
      <c r="I6" s="152"/>
      <c r="J6" s="152"/>
      <c r="K6" s="180"/>
      <c r="L6" s="180"/>
      <c r="M6" s="180"/>
      <c r="N6" s="180"/>
      <c r="O6" s="177"/>
    </row>
    <row r="7" s="19" customFormat="true" ht="12" hidden="false" customHeight="false" outlineLevel="0" collapsed="false">
      <c r="A7" s="154" t="n">
        <v>1</v>
      </c>
      <c r="B7" s="155" t="s">
        <v>167</v>
      </c>
      <c r="C7" s="156" t="s">
        <v>168</v>
      </c>
      <c r="D7" s="155" t="s">
        <v>169</v>
      </c>
      <c r="E7" s="156" t="n">
        <v>5361</v>
      </c>
      <c r="F7" s="172" t="n">
        <v>698</v>
      </c>
      <c r="G7" s="172" t="n">
        <v>654</v>
      </c>
      <c r="H7" s="172" t="n">
        <v>25</v>
      </c>
      <c r="I7" s="172" t="s">
        <v>170</v>
      </c>
      <c r="J7" s="172" t="n">
        <v>9</v>
      </c>
      <c r="K7" s="172" t="s">
        <v>170</v>
      </c>
      <c r="L7" s="172" t="n">
        <v>10</v>
      </c>
      <c r="M7" s="172" t="s">
        <v>170</v>
      </c>
      <c r="N7" s="172" t="s">
        <v>170</v>
      </c>
      <c r="O7" s="158" t="n">
        <v>1</v>
      </c>
    </row>
    <row r="8" s="19" customFormat="true" ht="12" hidden="false" customHeight="false" outlineLevel="0" collapsed="false">
      <c r="A8" s="154" t="n">
        <v>2</v>
      </c>
      <c r="B8" s="155" t="s">
        <v>171</v>
      </c>
      <c r="C8" s="156" t="s">
        <v>172</v>
      </c>
      <c r="D8" s="155" t="s">
        <v>173</v>
      </c>
      <c r="E8" s="156" t="n">
        <v>5354</v>
      </c>
      <c r="F8" s="172" t="n">
        <v>442</v>
      </c>
      <c r="G8" s="172" t="n">
        <v>397</v>
      </c>
      <c r="H8" s="172" t="n">
        <v>39</v>
      </c>
      <c r="I8" s="172" t="s">
        <v>170</v>
      </c>
      <c r="J8" s="172" t="n">
        <v>6</v>
      </c>
      <c r="K8" s="172" t="s">
        <v>170</v>
      </c>
      <c r="L8" s="172" t="s">
        <v>170</v>
      </c>
      <c r="M8" s="172" t="s">
        <v>170</v>
      </c>
      <c r="N8" s="172" t="s">
        <v>170</v>
      </c>
      <c r="O8" s="158" t="n">
        <v>2</v>
      </c>
    </row>
    <row r="9" s="19" customFormat="true" ht="12" hidden="false" customHeight="false" outlineLevel="0" collapsed="false">
      <c r="A9" s="154" t="n">
        <v>3</v>
      </c>
      <c r="B9" s="155" t="s">
        <v>174</v>
      </c>
      <c r="C9" s="156" t="s">
        <v>175</v>
      </c>
      <c r="D9" s="155" t="s">
        <v>176</v>
      </c>
      <c r="E9" s="156" t="n">
        <v>5362</v>
      </c>
      <c r="F9" s="172" t="n">
        <v>374</v>
      </c>
      <c r="G9" s="172" t="n">
        <v>330</v>
      </c>
      <c r="H9" s="172" t="n">
        <v>29</v>
      </c>
      <c r="I9" s="172" t="s">
        <v>170</v>
      </c>
      <c r="J9" s="172" t="s">
        <v>170</v>
      </c>
      <c r="K9" s="172" t="s">
        <v>170</v>
      </c>
      <c r="L9" s="172" t="n">
        <v>6</v>
      </c>
      <c r="M9" s="172" t="s">
        <v>170</v>
      </c>
      <c r="N9" s="172" t="n">
        <v>9</v>
      </c>
      <c r="O9" s="158" t="n">
        <v>3</v>
      </c>
    </row>
    <row r="10" s="19" customFormat="true" ht="12" hidden="false" customHeight="false" outlineLevel="0" collapsed="false">
      <c r="A10" s="154" t="n">
        <v>4</v>
      </c>
      <c r="B10" s="155" t="s">
        <v>177</v>
      </c>
      <c r="C10" s="156" t="s">
        <v>178</v>
      </c>
      <c r="D10" s="155" t="s">
        <v>179</v>
      </c>
      <c r="E10" s="156" t="n">
        <v>5359</v>
      </c>
      <c r="F10" s="172" t="n">
        <v>270</v>
      </c>
      <c r="G10" s="172" t="n">
        <v>205</v>
      </c>
      <c r="H10" s="172" t="n">
        <v>15</v>
      </c>
      <c r="I10" s="172" t="s">
        <v>170</v>
      </c>
      <c r="J10" s="172" t="n">
        <v>44</v>
      </c>
      <c r="K10" s="172" t="n">
        <v>3</v>
      </c>
      <c r="L10" s="172" t="s">
        <v>170</v>
      </c>
      <c r="M10" s="172" t="n">
        <v>3</v>
      </c>
      <c r="N10" s="172" t="s">
        <v>170</v>
      </c>
      <c r="O10" s="158" t="n">
        <v>4</v>
      </c>
    </row>
    <row r="11" s="19" customFormat="true" ht="12" hidden="false" customHeight="false" outlineLevel="0" collapsed="false">
      <c r="A11" s="154" t="n">
        <v>5</v>
      </c>
      <c r="B11" s="155" t="s">
        <v>180</v>
      </c>
      <c r="C11" s="156" t="s">
        <v>181</v>
      </c>
      <c r="D11" s="155" t="s">
        <v>180</v>
      </c>
      <c r="E11" s="156" t="n">
        <v>5351</v>
      </c>
      <c r="F11" s="172" t="n">
        <v>350</v>
      </c>
      <c r="G11" s="172" t="n">
        <v>307</v>
      </c>
      <c r="H11" s="172" t="n">
        <v>19</v>
      </c>
      <c r="I11" s="172" t="s">
        <v>170</v>
      </c>
      <c r="J11" s="172" t="n">
        <v>15</v>
      </c>
      <c r="K11" s="172" t="n">
        <v>3</v>
      </c>
      <c r="L11" s="172" t="n">
        <v>6</v>
      </c>
      <c r="M11" s="172" t="s">
        <v>170</v>
      </c>
      <c r="N11" s="172" t="s">
        <v>170</v>
      </c>
      <c r="O11" s="158" t="n">
        <v>5</v>
      </c>
    </row>
    <row r="12" s="19" customFormat="true" ht="12" hidden="false" customHeight="false" outlineLevel="0" collapsed="false">
      <c r="A12" s="154" t="n">
        <v>6</v>
      </c>
      <c r="B12" s="155" t="s">
        <v>182</v>
      </c>
      <c r="C12" s="156" t="s">
        <v>183</v>
      </c>
      <c r="D12" s="155" t="s">
        <v>184</v>
      </c>
      <c r="E12" s="156" t="n">
        <v>5357</v>
      </c>
      <c r="F12" s="172" t="n">
        <v>390</v>
      </c>
      <c r="G12" s="172" t="n">
        <v>340</v>
      </c>
      <c r="H12" s="172" t="n">
        <v>38</v>
      </c>
      <c r="I12" s="172" t="n">
        <v>3</v>
      </c>
      <c r="J12" s="172" t="n">
        <v>6</v>
      </c>
      <c r="K12" s="172" t="s">
        <v>170</v>
      </c>
      <c r="L12" s="172" t="n">
        <v>3</v>
      </c>
      <c r="M12" s="172" t="s">
        <v>170</v>
      </c>
      <c r="N12" s="172" t="s">
        <v>170</v>
      </c>
      <c r="O12" s="158" t="n">
        <v>6</v>
      </c>
    </row>
    <row r="13" s="19" customFormat="true" ht="12" hidden="false" customHeight="false" outlineLevel="0" collapsed="false">
      <c r="A13" s="154" t="n">
        <v>7</v>
      </c>
      <c r="B13" s="155" t="s">
        <v>185</v>
      </c>
      <c r="C13" s="156" t="s">
        <v>186</v>
      </c>
      <c r="D13" s="155" t="s">
        <v>187</v>
      </c>
      <c r="E13" s="156" t="n">
        <v>5360</v>
      </c>
      <c r="F13" s="172" t="n">
        <v>542</v>
      </c>
      <c r="G13" s="172" t="n">
        <v>452</v>
      </c>
      <c r="H13" s="172" t="n">
        <v>21</v>
      </c>
      <c r="I13" s="172" t="s">
        <v>170</v>
      </c>
      <c r="J13" s="172" t="n">
        <v>12</v>
      </c>
      <c r="K13" s="172" t="n">
        <v>27</v>
      </c>
      <c r="L13" s="172" t="n">
        <v>27</v>
      </c>
      <c r="M13" s="172" t="s">
        <v>170</v>
      </c>
      <c r="N13" s="172" t="n">
        <v>3</v>
      </c>
      <c r="O13" s="158" t="n">
        <v>7</v>
      </c>
    </row>
    <row r="14" s="19" customFormat="true" ht="12" hidden="false" customHeight="false" outlineLevel="0" collapsed="false">
      <c r="A14" s="154" t="n">
        <v>8</v>
      </c>
      <c r="B14" s="155" t="s">
        <v>188</v>
      </c>
      <c r="C14" s="156" t="s">
        <v>189</v>
      </c>
      <c r="D14" s="155" t="s">
        <v>190</v>
      </c>
      <c r="E14" s="156" t="n">
        <v>5352</v>
      </c>
      <c r="F14" s="172" t="n">
        <v>167</v>
      </c>
      <c r="G14" s="172" t="n">
        <v>158</v>
      </c>
      <c r="H14" s="172" t="n">
        <v>3</v>
      </c>
      <c r="I14" s="172" t="n">
        <v>3</v>
      </c>
      <c r="J14" s="172" t="s">
        <v>170</v>
      </c>
      <c r="K14" s="172" t="n">
        <v>3</v>
      </c>
      <c r="L14" s="172" t="s">
        <v>170</v>
      </c>
      <c r="M14" s="172" t="s">
        <v>170</v>
      </c>
      <c r="N14" s="172" t="s">
        <v>170</v>
      </c>
      <c r="O14" s="158" t="n">
        <v>8</v>
      </c>
    </row>
    <row r="15" s="19" customFormat="true" ht="12" hidden="false" customHeight="false" outlineLevel="0" collapsed="false">
      <c r="A15" s="154" t="n">
        <v>9</v>
      </c>
      <c r="B15" s="155" t="s">
        <v>191</v>
      </c>
      <c r="C15" s="156" t="s">
        <v>192</v>
      </c>
      <c r="D15" s="155" t="s">
        <v>190</v>
      </c>
      <c r="E15" s="156" t="n">
        <v>5352</v>
      </c>
      <c r="F15" s="172" t="n">
        <v>2221</v>
      </c>
      <c r="G15" s="172" t="n">
        <v>1749</v>
      </c>
      <c r="H15" s="172" t="n">
        <v>109</v>
      </c>
      <c r="I15" s="172" t="n">
        <v>32</v>
      </c>
      <c r="J15" s="172" t="n">
        <v>260</v>
      </c>
      <c r="K15" s="172" t="n">
        <v>24</v>
      </c>
      <c r="L15" s="172" t="n">
        <v>32</v>
      </c>
      <c r="M15" s="172" t="s">
        <v>170</v>
      </c>
      <c r="N15" s="172" t="n">
        <v>15</v>
      </c>
      <c r="O15" s="158" t="n">
        <v>9</v>
      </c>
    </row>
    <row r="16" s="19" customFormat="true" ht="12" hidden="false" customHeight="false" outlineLevel="0" collapsed="false">
      <c r="A16" s="154" t="n">
        <v>10</v>
      </c>
      <c r="B16" s="155" t="s">
        <v>193</v>
      </c>
      <c r="C16" s="156" t="s">
        <v>194</v>
      </c>
      <c r="D16" s="155" t="s">
        <v>195</v>
      </c>
      <c r="E16" s="156" t="n">
        <v>5353</v>
      </c>
      <c r="F16" s="172" t="n">
        <v>2345</v>
      </c>
      <c r="G16" s="172" t="n">
        <v>1720</v>
      </c>
      <c r="H16" s="172" t="n">
        <v>135</v>
      </c>
      <c r="I16" s="172" t="n">
        <v>219</v>
      </c>
      <c r="J16" s="172" t="n">
        <v>234</v>
      </c>
      <c r="K16" s="172" t="n">
        <v>3</v>
      </c>
      <c r="L16" s="172" t="n">
        <v>18</v>
      </c>
      <c r="M16" s="172" t="n">
        <v>4</v>
      </c>
      <c r="N16" s="172" t="n">
        <v>12</v>
      </c>
      <c r="O16" s="158" t="n">
        <v>10</v>
      </c>
    </row>
    <row r="17" s="19" customFormat="true" ht="12" hidden="false" customHeight="false" outlineLevel="0" collapsed="false">
      <c r="A17" s="154" t="n">
        <v>11</v>
      </c>
      <c r="B17" s="155" t="s">
        <v>196</v>
      </c>
      <c r="C17" s="156" t="s">
        <v>197</v>
      </c>
      <c r="D17" s="155" t="s">
        <v>198</v>
      </c>
      <c r="E17" s="156" t="s">
        <v>199</v>
      </c>
      <c r="F17" s="172" t="n">
        <v>862</v>
      </c>
      <c r="G17" s="172" t="n">
        <v>519</v>
      </c>
      <c r="H17" s="172" t="n">
        <v>164</v>
      </c>
      <c r="I17" s="172" t="n">
        <v>67</v>
      </c>
      <c r="J17" s="172" t="n">
        <v>86</v>
      </c>
      <c r="K17" s="172" t="n">
        <v>12</v>
      </c>
      <c r="L17" s="172" t="n">
        <v>10</v>
      </c>
      <c r="M17" s="172" t="n">
        <v>4</v>
      </c>
      <c r="N17" s="172" t="s">
        <v>170</v>
      </c>
      <c r="O17" s="158" t="n">
        <v>11</v>
      </c>
    </row>
    <row r="18" s="19" customFormat="true" ht="12" hidden="false" customHeight="false" outlineLevel="0" collapsed="false">
      <c r="A18" s="154" t="n">
        <v>12</v>
      </c>
      <c r="B18" s="155" t="s">
        <v>200</v>
      </c>
      <c r="C18" s="156" t="s">
        <v>201</v>
      </c>
      <c r="D18" s="155" t="s">
        <v>173</v>
      </c>
      <c r="E18" s="156" t="n">
        <v>5354</v>
      </c>
      <c r="F18" s="172" t="n">
        <v>549</v>
      </c>
      <c r="G18" s="172" t="n">
        <v>509</v>
      </c>
      <c r="H18" s="172" t="n">
        <v>37</v>
      </c>
      <c r="I18" s="172" t="s">
        <v>170</v>
      </c>
      <c r="J18" s="172" t="s">
        <v>170</v>
      </c>
      <c r="K18" s="172" t="s">
        <v>170</v>
      </c>
      <c r="L18" s="172" t="n">
        <v>3</v>
      </c>
      <c r="M18" s="172" t="s">
        <v>170</v>
      </c>
      <c r="N18" s="172" t="s">
        <v>170</v>
      </c>
      <c r="O18" s="158" t="n">
        <v>12</v>
      </c>
    </row>
    <row r="19" s="19" customFormat="true" ht="12" hidden="false" customHeight="false" outlineLevel="0" collapsed="false">
      <c r="A19" s="154" t="n">
        <v>13</v>
      </c>
      <c r="B19" s="155" t="s">
        <v>202</v>
      </c>
      <c r="C19" s="156" t="s">
        <v>203</v>
      </c>
      <c r="D19" s="155" t="s">
        <v>179</v>
      </c>
      <c r="E19" s="156" t="n">
        <v>5359</v>
      </c>
      <c r="F19" s="172" t="n">
        <v>288</v>
      </c>
      <c r="G19" s="172" t="n">
        <v>267</v>
      </c>
      <c r="H19" s="172" t="n">
        <v>9</v>
      </c>
      <c r="I19" s="172" t="s">
        <v>170</v>
      </c>
      <c r="J19" s="172" t="n">
        <v>3</v>
      </c>
      <c r="K19" s="172" t="s">
        <v>170</v>
      </c>
      <c r="L19" s="172" t="n">
        <v>9</v>
      </c>
      <c r="M19" s="172" t="s">
        <v>170</v>
      </c>
      <c r="N19" s="172" t="s">
        <v>170</v>
      </c>
      <c r="O19" s="158" t="n">
        <v>13</v>
      </c>
    </row>
    <row r="20" s="19" customFormat="true" ht="12" hidden="false" customHeight="false" outlineLevel="0" collapsed="false">
      <c r="A20" s="154" t="n">
        <v>14</v>
      </c>
      <c r="B20" s="155" t="s">
        <v>204</v>
      </c>
      <c r="C20" s="156" t="s">
        <v>205</v>
      </c>
      <c r="D20" s="155" t="s">
        <v>195</v>
      </c>
      <c r="E20" s="156" t="n">
        <v>5353</v>
      </c>
      <c r="F20" s="172" t="n">
        <v>90</v>
      </c>
      <c r="G20" s="172" t="n">
        <v>81</v>
      </c>
      <c r="H20" s="172" t="n">
        <v>3</v>
      </c>
      <c r="I20" s="172" t="s">
        <v>170</v>
      </c>
      <c r="J20" s="172" t="s">
        <v>170</v>
      </c>
      <c r="K20" s="172" t="s">
        <v>170</v>
      </c>
      <c r="L20" s="172" t="n">
        <v>6</v>
      </c>
      <c r="M20" s="172" t="s">
        <v>170</v>
      </c>
      <c r="N20" s="172" t="s">
        <v>170</v>
      </c>
      <c r="O20" s="158" t="n">
        <v>14</v>
      </c>
    </row>
    <row r="21" s="19" customFormat="true" ht="12" hidden="false" customHeight="false" outlineLevel="0" collapsed="false">
      <c r="A21" s="154" t="n">
        <v>15</v>
      </c>
      <c r="B21" s="155" t="s">
        <v>206</v>
      </c>
      <c r="C21" s="156" t="s">
        <v>207</v>
      </c>
      <c r="D21" s="155" t="s">
        <v>187</v>
      </c>
      <c r="E21" s="156" t="n">
        <v>5360</v>
      </c>
      <c r="F21" s="172" t="n">
        <v>354</v>
      </c>
      <c r="G21" s="172" t="n">
        <v>326</v>
      </c>
      <c r="H21" s="172" t="n">
        <v>13</v>
      </c>
      <c r="I21" s="172" t="s">
        <v>170</v>
      </c>
      <c r="J21" s="172" t="n">
        <v>12</v>
      </c>
      <c r="K21" s="172" t="s">
        <v>170</v>
      </c>
      <c r="L21" s="172" t="n">
        <v>3</v>
      </c>
      <c r="M21" s="172" t="s">
        <v>170</v>
      </c>
      <c r="N21" s="172" t="s">
        <v>170</v>
      </c>
      <c r="O21" s="158" t="n">
        <v>15</v>
      </c>
    </row>
    <row r="22" s="19" customFormat="true" ht="12" hidden="false" customHeight="false" outlineLevel="0" collapsed="false">
      <c r="A22" s="154" t="n">
        <v>16</v>
      </c>
      <c r="B22" s="155" t="s">
        <v>208</v>
      </c>
      <c r="C22" s="156" t="s">
        <v>209</v>
      </c>
      <c r="D22" s="155" t="s">
        <v>187</v>
      </c>
      <c r="E22" s="156" t="n">
        <v>5360</v>
      </c>
      <c r="F22" s="172" t="n">
        <v>177</v>
      </c>
      <c r="G22" s="172" t="n">
        <v>153</v>
      </c>
      <c r="H22" s="172" t="n">
        <v>3</v>
      </c>
      <c r="I22" s="172" t="s">
        <v>170</v>
      </c>
      <c r="J22" s="172" t="n">
        <v>6</v>
      </c>
      <c r="K22" s="172" t="s">
        <v>170</v>
      </c>
      <c r="L22" s="172" t="n">
        <v>9</v>
      </c>
      <c r="M22" s="172" t="n">
        <v>6</v>
      </c>
      <c r="N22" s="172" t="s">
        <v>170</v>
      </c>
      <c r="O22" s="158" t="n">
        <v>16</v>
      </c>
    </row>
    <row r="23" s="19" customFormat="true" ht="12" hidden="false" customHeight="false" outlineLevel="0" collapsed="false">
      <c r="A23" s="154" t="n">
        <v>17</v>
      </c>
      <c r="B23" s="155" t="s">
        <v>210</v>
      </c>
      <c r="C23" s="156" t="s">
        <v>211</v>
      </c>
      <c r="D23" s="155" t="s">
        <v>173</v>
      </c>
      <c r="E23" s="156" t="n">
        <v>5354</v>
      </c>
      <c r="F23" s="172" t="n">
        <v>788</v>
      </c>
      <c r="G23" s="172" t="n">
        <v>725</v>
      </c>
      <c r="H23" s="172" t="n">
        <v>39</v>
      </c>
      <c r="I23" s="172" t="n">
        <v>12</v>
      </c>
      <c r="J23" s="172" t="n">
        <v>9</v>
      </c>
      <c r="K23" s="172" t="s">
        <v>170</v>
      </c>
      <c r="L23" s="172" t="n">
        <v>3</v>
      </c>
      <c r="M23" s="172" t="s">
        <v>170</v>
      </c>
      <c r="N23" s="172" t="s">
        <v>170</v>
      </c>
      <c r="O23" s="158" t="n">
        <v>17</v>
      </c>
    </row>
    <row r="24" s="19" customFormat="true" ht="12" hidden="false" customHeight="false" outlineLevel="0" collapsed="false">
      <c r="A24" s="154" t="n">
        <v>18</v>
      </c>
      <c r="B24" s="155" t="s">
        <v>212</v>
      </c>
      <c r="C24" s="156" t="s">
        <v>213</v>
      </c>
      <c r="D24" s="155" t="s">
        <v>190</v>
      </c>
      <c r="E24" s="156" t="n">
        <v>5352</v>
      </c>
      <c r="F24" s="172" t="n">
        <v>166</v>
      </c>
      <c r="G24" s="172" t="n">
        <v>157</v>
      </c>
      <c r="H24" s="172" t="n">
        <v>9</v>
      </c>
      <c r="I24" s="172" t="s">
        <v>170</v>
      </c>
      <c r="J24" s="172" t="s">
        <v>170</v>
      </c>
      <c r="K24" s="172" t="s">
        <v>170</v>
      </c>
      <c r="L24" s="172" t="s">
        <v>170</v>
      </c>
      <c r="M24" s="172" t="s">
        <v>170</v>
      </c>
      <c r="N24" s="172" t="s">
        <v>170</v>
      </c>
      <c r="O24" s="158" t="n">
        <v>18</v>
      </c>
    </row>
    <row r="25" s="19" customFormat="true" ht="12" hidden="false" customHeight="false" outlineLevel="0" collapsed="false">
      <c r="A25" s="154" t="n">
        <v>19</v>
      </c>
      <c r="B25" s="155" t="s">
        <v>214</v>
      </c>
      <c r="C25" s="156" t="s">
        <v>215</v>
      </c>
      <c r="D25" s="155" t="s">
        <v>179</v>
      </c>
      <c r="E25" s="156" t="n">
        <v>5359</v>
      </c>
      <c r="F25" s="172" t="n">
        <v>342</v>
      </c>
      <c r="G25" s="172" t="n">
        <v>277</v>
      </c>
      <c r="H25" s="172" t="n">
        <v>7</v>
      </c>
      <c r="I25" s="172" t="s">
        <v>170</v>
      </c>
      <c r="J25" s="172" t="n">
        <v>11</v>
      </c>
      <c r="K25" s="172" t="s">
        <v>170</v>
      </c>
      <c r="L25" s="172" t="n">
        <v>44</v>
      </c>
      <c r="M25" s="172" t="n">
        <v>3</v>
      </c>
      <c r="N25" s="172" t="s">
        <v>170</v>
      </c>
      <c r="O25" s="158" t="n">
        <v>19</v>
      </c>
    </row>
    <row r="26" s="19" customFormat="true" ht="12" hidden="false" customHeight="false" outlineLevel="0" collapsed="false">
      <c r="A26" s="154" t="n">
        <v>20</v>
      </c>
      <c r="B26" s="155" t="s">
        <v>216</v>
      </c>
      <c r="C26" s="156" t="s">
        <v>217</v>
      </c>
      <c r="D26" s="155" t="s">
        <v>187</v>
      </c>
      <c r="E26" s="156" t="n">
        <v>5360</v>
      </c>
      <c r="F26" s="172" t="n">
        <v>91</v>
      </c>
      <c r="G26" s="172" t="n">
        <v>88</v>
      </c>
      <c r="H26" s="172" t="s">
        <v>170</v>
      </c>
      <c r="I26" s="172" t="s">
        <v>170</v>
      </c>
      <c r="J26" s="172" t="n">
        <v>3</v>
      </c>
      <c r="K26" s="172" t="s">
        <v>170</v>
      </c>
      <c r="L26" s="172" t="s">
        <v>170</v>
      </c>
      <c r="M26" s="172" t="s">
        <v>170</v>
      </c>
      <c r="N26" s="172" t="s">
        <v>170</v>
      </c>
      <c r="O26" s="158" t="n">
        <v>20</v>
      </c>
    </row>
    <row r="27" s="19" customFormat="true" ht="12" hidden="false" customHeight="false" outlineLevel="0" collapsed="false">
      <c r="A27" s="154" t="n">
        <v>21</v>
      </c>
      <c r="B27" s="155" t="s">
        <v>218</v>
      </c>
      <c r="C27" s="156" t="s">
        <v>219</v>
      </c>
      <c r="D27" s="155" t="s">
        <v>176</v>
      </c>
      <c r="E27" s="156" t="n">
        <v>5362</v>
      </c>
      <c r="F27" s="172" t="n">
        <v>243</v>
      </c>
      <c r="G27" s="172" t="n">
        <v>219</v>
      </c>
      <c r="H27" s="172" t="n">
        <v>12</v>
      </c>
      <c r="I27" s="172" t="s">
        <v>170</v>
      </c>
      <c r="J27" s="172" t="n">
        <v>12</v>
      </c>
      <c r="K27" s="172" t="s">
        <v>170</v>
      </c>
      <c r="L27" s="172" t="s">
        <v>170</v>
      </c>
      <c r="M27" s="172" t="s">
        <v>170</v>
      </c>
      <c r="N27" s="172" t="s">
        <v>170</v>
      </c>
      <c r="O27" s="158" t="n">
        <v>21</v>
      </c>
    </row>
    <row r="28" s="19" customFormat="true" ht="12" hidden="false" customHeight="false" outlineLevel="0" collapsed="false">
      <c r="A28" s="154" t="n">
        <v>22</v>
      </c>
      <c r="B28" s="155" t="s">
        <v>220</v>
      </c>
      <c r="C28" s="156" t="s">
        <v>221</v>
      </c>
      <c r="D28" s="155" t="s">
        <v>187</v>
      </c>
      <c r="E28" s="156" t="n">
        <v>5360</v>
      </c>
      <c r="F28" s="172" t="n">
        <v>294</v>
      </c>
      <c r="G28" s="172" t="n">
        <v>260</v>
      </c>
      <c r="H28" s="172" t="n">
        <v>15</v>
      </c>
      <c r="I28" s="172" t="s">
        <v>170</v>
      </c>
      <c r="J28" s="172" t="n">
        <v>16</v>
      </c>
      <c r="K28" s="172" t="s">
        <v>170</v>
      </c>
      <c r="L28" s="172" t="s">
        <v>170</v>
      </c>
      <c r="M28" s="172" t="s">
        <v>170</v>
      </c>
      <c r="N28" s="172" t="n">
        <v>3</v>
      </c>
      <c r="O28" s="158" t="n">
        <v>22</v>
      </c>
    </row>
    <row r="29" s="19" customFormat="true" ht="12" hidden="false" customHeight="false" outlineLevel="0" collapsed="false">
      <c r="A29" s="154" t="n">
        <v>23</v>
      </c>
      <c r="B29" s="155" t="s">
        <v>222</v>
      </c>
      <c r="C29" s="156" t="s">
        <v>223</v>
      </c>
      <c r="D29" s="155" t="s">
        <v>224</v>
      </c>
      <c r="E29" s="156" t="n">
        <v>5356</v>
      </c>
      <c r="F29" s="172" t="n">
        <v>250</v>
      </c>
      <c r="G29" s="172" t="n">
        <v>229</v>
      </c>
      <c r="H29" s="172" t="n">
        <v>3</v>
      </c>
      <c r="I29" s="172" t="s">
        <v>170</v>
      </c>
      <c r="J29" s="172" t="n">
        <v>12</v>
      </c>
      <c r="K29" s="172" t="s">
        <v>170</v>
      </c>
      <c r="L29" s="172" t="n">
        <v>6</v>
      </c>
      <c r="M29" s="172" t="s">
        <v>170</v>
      </c>
      <c r="N29" s="172" t="s">
        <v>170</v>
      </c>
      <c r="O29" s="158" t="n">
        <v>23</v>
      </c>
    </row>
    <row r="30" s="19" customFormat="true" ht="12" hidden="false" customHeight="false" outlineLevel="0" collapsed="false">
      <c r="A30" s="154" t="n">
        <v>24</v>
      </c>
      <c r="B30" s="155" t="s">
        <v>225</v>
      </c>
      <c r="C30" s="156" t="s">
        <v>226</v>
      </c>
      <c r="D30" s="155" t="s">
        <v>227</v>
      </c>
      <c r="E30" s="156" t="n">
        <v>3555</v>
      </c>
      <c r="F30" s="172" t="n">
        <v>472</v>
      </c>
      <c r="G30" s="172" t="n">
        <v>390</v>
      </c>
      <c r="H30" s="172" t="n">
        <v>15</v>
      </c>
      <c r="I30" s="172" t="n">
        <v>12</v>
      </c>
      <c r="J30" s="172" t="n">
        <v>52</v>
      </c>
      <c r="K30" s="172" t="s">
        <v>170</v>
      </c>
      <c r="L30" s="172" t="s">
        <v>170</v>
      </c>
      <c r="M30" s="172" t="s">
        <v>170</v>
      </c>
      <c r="N30" s="172" t="n">
        <v>3</v>
      </c>
      <c r="O30" s="158" t="n">
        <v>24</v>
      </c>
    </row>
    <row r="31" s="19" customFormat="true" ht="12" hidden="false" customHeight="false" outlineLevel="0" collapsed="false">
      <c r="A31" s="154" t="n">
        <v>25</v>
      </c>
      <c r="B31" s="155" t="s">
        <v>228</v>
      </c>
      <c r="C31" s="156" t="s">
        <v>229</v>
      </c>
      <c r="D31" s="155" t="s">
        <v>190</v>
      </c>
      <c r="E31" s="156" t="n">
        <v>5352</v>
      </c>
      <c r="F31" s="172" t="n">
        <v>409</v>
      </c>
      <c r="G31" s="172" t="n">
        <v>397</v>
      </c>
      <c r="H31" s="172" t="n">
        <v>9</v>
      </c>
      <c r="I31" s="172" t="s">
        <v>170</v>
      </c>
      <c r="J31" s="172" t="s">
        <v>170</v>
      </c>
      <c r="K31" s="172" t="n">
        <v>3</v>
      </c>
      <c r="L31" s="172" t="s">
        <v>170</v>
      </c>
      <c r="M31" s="172" t="s">
        <v>170</v>
      </c>
      <c r="N31" s="172" t="s">
        <v>170</v>
      </c>
      <c r="O31" s="158" t="n">
        <v>25</v>
      </c>
    </row>
    <row r="32" s="19" customFormat="true" ht="12" hidden="false" customHeight="false" outlineLevel="0" collapsed="false">
      <c r="A32" s="154" t="n">
        <v>26</v>
      </c>
      <c r="B32" s="155" t="s">
        <v>230</v>
      </c>
      <c r="C32" s="156" t="s">
        <v>231</v>
      </c>
      <c r="D32" s="155" t="s">
        <v>184</v>
      </c>
      <c r="E32" s="156" t="n">
        <v>5357</v>
      </c>
      <c r="F32" s="172" t="n">
        <v>180</v>
      </c>
      <c r="G32" s="172" t="n">
        <v>162</v>
      </c>
      <c r="H32" s="172" t="n">
        <v>15</v>
      </c>
      <c r="I32" s="172" t="s">
        <v>170</v>
      </c>
      <c r="J32" s="172" t="n">
        <v>3</v>
      </c>
      <c r="K32" s="172" t="s">
        <v>170</v>
      </c>
      <c r="L32" s="172" t="s">
        <v>170</v>
      </c>
      <c r="M32" s="172" t="s">
        <v>170</v>
      </c>
      <c r="N32" s="172" t="s">
        <v>170</v>
      </c>
      <c r="O32" s="158" t="n">
        <v>26</v>
      </c>
    </row>
    <row r="33" s="19" customFormat="true" ht="12" hidden="false" customHeight="false" outlineLevel="0" collapsed="false">
      <c r="A33" s="154" t="n">
        <v>27</v>
      </c>
      <c r="B33" s="155" t="s">
        <v>232</v>
      </c>
      <c r="C33" s="156" t="s">
        <v>233</v>
      </c>
      <c r="D33" s="155" t="s">
        <v>195</v>
      </c>
      <c r="E33" s="156" t="n">
        <v>5353</v>
      </c>
      <c r="F33" s="172" t="n">
        <v>809</v>
      </c>
      <c r="G33" s="172" t="n">
        <v>723</v>
      </c>
      <c r="H33" s="172" t="n">
        <v>55</v>
      </c>
      <c r="I33" s="172" t="n">
        <v>3</v>
      </c>
      <c r="J33" s="172" t="n">
        <v>16</v>
      </c>
      <c r="K33" s="172" t="n">
        <v>3</v>
      </c>
      <c r="L33" s="172" t="n">
        <v>6</v>
      </c>
      <c r="M33" s="172" t="s">
        <v>170</v>
      </c>
      <c r="N33" s="172" t="n">
        <v>3</v>
      </c>
      <c r="O33" s="158" t="n">
        <v>27</v>
      </c>
    </row>
    <row r="34" s="19" customFormat="true" ht="12" hidden="false" customHeight="false" outlineLevel="0" collapsed="false">
      <c r="A34" s="154" t="n">
        <v>28</v>
      </c>
      <c r="B34" s="155" t="s">
        <v>234</v>
      </c>
      <c r="C34" s="156" t="s">
        <v>235</v>
      </c>
      <c r="D34" s="155" t="s">
        <v>176</v>
      </c>
      <c r="E34" s="156" t="n">
        <v>5362</v>
      </c>
      <c r="F34" s="172" t="n">
        <v>384</v>
      </c>
      <c r="G34" s="172" t="n">
        <v>328</v>
      </c>
      <c r="H34" s="172" t="n">
        <v>25</v>
      </c>
      <c r="I34" s="172" t="s">
        <v>170</v>
      </c>
      <c r="J34" s="172" t="n">
        <v>28</v>
      </c>
      <c r="K34" s="172" t="s">
        <v>170</v>
      </c>
      <c r="L34" s="172" t="s">
        <v>170</v>
      </c>
      <c r="M34" s="172" t="s">
        <v>170</v>
      </c>
      <c r="N34" s="172" t="n">
        <v>3</v>
      </c>
      <c r="O34" s="158" t="n">
        <v>28</v>
      </c>
    </row>
    <row r="35" s="19" customFormat="true" ht="12" hidden="false" customHeight="false" outlineLevel="0" collapsed="false">
      <c r="A35" s="154" t="n">
        <v>29</v>
      </c>
      <c r="B35" s="155" t="s">
        <v>236</v>
      </c>
      <c r="C35" s="156" t="s">
        <v>237</v>
      </c>
      <c r="D35" s="155" t="s">
        <v>227</v>
      </c>
      <c r="E35" s="156" t="n">
        <v>3555</v>
      </c>
      <c r="F35" s="172" t="n">
        <v>198</v>
      </c>
      <c r="G35" s="172" t="n">
        <v>174</v>
      </c>
      <c r="H35" s="172" t="n">
        <v>9</v>
      </c>
      <c r="I35" s="172" t="s">
        <v>170</v>
      </c>
      <c r="J35" s="172" t="n">
        <v>9</v>
      </c>
      <c r="K35" s="172" t="s">
        <v>170</v>
      </c>
      <c r="L35" s="172" t="s">
        <v>170</v>
      </c>
      <c r="M35" s="172" t="s">
        <v>170</v>
      </c>
      <c r="N35" s="172" t="n">
        <v>6</v>
      </c>
      <c r="O35" s="158" t="n">
        <v>29</v>
      </c>
    </row>
    <row r="36" s="19" customFormat="true" ht="12" hidden="false" customHeight="false" outlineLevel="0" collapsed="false">
      <c r="A36" s="154" t="n">
        <v>30</v>
      </c>
      <c r="B36" s="155" t="s">
        <v>238</v>
      </c>
      <c r="C36" s="156" t="s">
        <v>239</v>
      </c>
      <c r="D36" s="155" t="s">
        <v>179</v>
      </c>
      <c r="E36" s="156" t="n">
        <v>5359</v>
      </c>
      <c r="F36" s="172" t="n">
        <v>347</v>
      </c>
      <c r="G36" s="172" t="n">
        <v>315</v>
      </c>
      <c r="H36" s="172" t="n">
        <v>18</v>
      </c>
      <c r="I36" s="172" t="n">
        <v>11</v>
      </c>
      <c r="J36" s="172" t="n">
        <v>3</v>
      </c>
      <c r="K36" s="172" t="s">
        <v>170</v>
      </c>
      <c r="L36" s="172" t="s">
        <v>170</v>
      </c>
      <c r="M36" s="172" t="s">
        <v>170</v>
      </c>
      <c r="N36" s="172" t="s">
        <v>170</v>
      </c>
      <c r="O36" s="158" t="n">
        <v>30</v>
      </c>
    </row>
    <row r="37" s="19" customFormat="true" ht="12" hidden="false" customHeight="false" outlineLevel="0" collapsed="false">
      <c r="A37" s="154" t="n">
        <v>31</v>
      </c>
      <c r="B37" s="155" t="s">
        <v>240</v>
      </c>
      <c r="C37" s="156" t="s">
        <v>241</v>
      </c>
      <c r="D37" s="155" t="s">
        <v>184</v>
      </c>
      <c r="E37" s="156" t="n">
        <v>5357</v>
      </c>
      <c r="F37" s="172" t="n">
        <v>339</v>
      </c>
      <c r="G37" s="172" t="n">
        <v>268</v>
      </c>
      <c r="H37" s="172" t="n">
        <v>59</v>
      </c>
      <c r="I37" s="172" t="s">
        <v>170</v>
      </c>
      <c r="J37" s="172" t="n">
        <v>3</v>
      </c>
      <c r="K37" s="172" t="n">
        <v>3</v>
      </c>
      <c r="L37" s="172" t="n">
        <v>6</v>
      </c>
      <c r="M37" s="172" t="s">
        <v>170</v>
      </c>
      <c r="N37" s="172" t="s">
        <v>170</v>
      </c>
      <c r="O37" s="158" t="n">
        <v>31</v>
      </c>
    </row>
    <row r="38" s="19" customFormat="true" ht="12" hidden="false" customHeight="false" outlineLevel="0" collapsed="false">
      <c r="A38" s="154" t="n">
        <v>32</v>
      </c>
      <c r="B38" s="155" t="s">
        <v>242</v>
      </c>
      <c r="C38" s="156" t="s">
        <v>243</v>
      </c>
      <c r="D38" s="155" t="s">
        <v>187</v>
      </c>
      <c r="E38" s="156" t="n">
        <v>5360</v>
      </c>
      <c r="F38" s="172" t="n">
        <v>200</v>
      </c>
      <c r="G38" s="172" t="n">
        <v>191</v>
      </c>
      <c r="H38" s="172" t="n">
        <v>3</v>
      </c>
      <c r="I38" s="172" t="s">
        <v>170</v>
      </c>
      <c r="J38" s="172" t="n">
        <v>6</v>
      </c>
      <c r="K38" s="172" t="s">
        <v>170</v>
      </c>
      <c r="L38" s="172" t="s">
        <v>170</v>
      </c>
      <c r="M38" s="172" t="s">
        <v>170</v>
      </c>
      <c r="N38" s="172" t="s">
        <v>170</v>
      </c>
      <c r="O38" s="158" t="n">
        <v>32</v>
      </c>
    </row>
    <row r="39" s="19" customFormat="true" ht="12" hidden="false" customHeight="false" outlineLevel="0" collapsed="false">
      <c r="A39" s="154" t="n">
        <v>33</v>
      </c>
      <c r="B39" s="155" t="s">
        <v>244</v>
      </c>
      <c r="C39" s="156" t="s">
        <v>245</v>
      </c>
      <c r="D39" s="155" t="s">
        <v>187</v>
      </c>
      <c r="E39" s="156" t="n">
        <v>5360</v>
      </c>
      <c r="F39" s="172" t="n">
        <v>197</v>
      </c>
      <c r="G39" s="172" t="n">
        <v>175</v>
      </c>
      <c r="H39" s="172" t="n">
        <v>13</v>
      </c>
      <c r="I39" s="172" t="s">
        <v>170</v>
      </c>
      <c r="J39" s="172" t="n">
        <v>9</v>
      </c>
      <c r="K39" s="172" t="s">
        <v>170</v>
      </c>
      <c r="L39" s="172" t="s">
        <v>170</v>
      </c>
      <c r="M39" s="172" t="s">
        <v>170</v>
      </c>
      <c r="N39" s="172" t="s">
        <v>170</v>
      </c>
      <c r="O39" s="158" t="n">
        <v>33</v>
      </c>
    </row>
    <row r="40" s="19" customFormat="true" ht="12" hidden="false" customHeight="false" outlineLevel="0" collapsed="false">
      <c r="A40" s="154" t="n">
        <v>34</v>
      </c>
      <c r="B40" s="155" t="s">
        <v>246</v>
      </c>
      <c r="C40" s="156" t="s">
        <v>247</v>
      </c>
      <c r="D40" s="155" t="s">
        <v>227</v>
      </c>
      <c r="E40" s="156" t="n">
        <v>3555</v>
      </c>
      <c r="F40" s="172" t="n">
        <v>263</v>
      </c>
      <c r="G40" s="172" t="n">
        <v>254</v>
      </c>
      <c r="H40" s="172" t="n">
        <v>3</v>
      </c>
      <c r="I40" s="172" t="s">
        <v>170</v>
      </c>
      <c r="J40" s="172" t="n">
        <v>6</v>
      </c>
      <c r="K40" s="172" t="s">
        <v>170</v>
      </c>
      <c r="L40" s="172" t="s">
        <v>170</v>
      </c>
      <c r="M40" s="172" t="s">
        <v>170</v>
      </c>
      <c r="N40" s="172" t="s">
        <v>170</v>
      </c>
      <c r="O40" s="158" t="n">
        <v>34</v>
      </c>
    </row>
    <row r="41" s="19" customFormat="true" ht="12" hidden="false" customHeight="false" outlineLevel="0" collapsed="false">
      <c r="A41" s="154" t="n">
        <v>35</v>
      </c>
      <c r="B41" s="155" t="s">
        <v>248</v>
      </c>
      <c r="C41" s="156" t="s">
        <v>249</v>
      </c>
      <c r="D41" s="155" t="s">
        <v>198</v>
      </c>
      <c r="E41" s="156" t="s">
        <v>250</v>
      </c>
      <c r="F41" s="172" t="n">
        <v>2366</v>
      </c>
      <c r="G41" s="172" t="n">
        <v>1909</v>
      </c>
      <c r="H41" s="172" t="n">
        <v>64</v>
      </c>
      <c r="I41" s="172" t="n">
        <v>139</v>
      </c>
      <c r="J41" s="172" t="n">
        <v>18</v>
      </c>
      <c r="K41" s="172" t="n">
        <v>209</v>
      </c>
      <c r="L41" s="172" t="n">
        <v>15</v>
      </c>
      <c r="M41" s="172" t="n">
        <v>3</v>
      </c>
      <c r="N41" s="172" t="n">
        <v>9</v>
      </c>
      <c r="O41" s="158" t="n">
        <v>35</v>
      </c>
    </row>
    <row r="42" s="19" customFormat="true" ht="12" hidden="false" customHeight="false" outlineLevel="0" collapsed="false">
      <c r="A42" s="154" t="n">
        <v>36</v>
      </c>
      <c r="B42" s="155" t="s">
        <v>251</v>
      </c>
      <c r="C42" s="156" t="s">
        <v>252</v>
      </c>
      <c r="D42" s="155" t="s">
        <v>253</v>
      </c>
      <c r="E42" s="156" t="n">
        <v>5358</v>
      </c>
      <c r="F42" s="172" t="n">
        <v>132</v>
      </c>
      <c r="G42" s="172" t="n">
        <v>132</v>
      </c>
      <c r="H42" s="172" t="s">
        <v>170</v>
      </c>
      <c r="I42" s="172" t="s">
        <v>170</v>
      </c>
      <c r="J42" s="172" t="s">
        <v>170</v>
      </c>
      <c r="K42" s="172" t="s">
        <v>170</v>
      </c>
      <c r="L42" s="172" t="s">
        <v>170</v>
      </c>
      <c r="M42" s="172" t="s">
        <v>170</v>
      </c>
      <c r="N42" s="172" t="s">
        <v>170</v>
      </c>
      <c r="O42" s="158" t="n">
        <v>36</v>
      </c>
    </row>
    <row r="43" s="19" customFormat="true" ht="12" hidden="false" customHeight="false" outlineLevel="0" collapsed="false">
      <c r="A43" s="154" t="n">
        <v>37</v>
      </c>
      <c r="B43" s="155" t="s">
        <v>254</v>
      </c>
      <c r="C43" s="156" t="s">
        <v>255</v>
      </c>
      <c r="D43" s="155" t="s">
        <v>180</v>
      </c>
      <c r="E43" s="156" t="n">
        <v>5351</v>
      </c>
      <c r="F43" s="172" t="n">
        <v>261</v>
      </c>
      <c r="G43" s="172" t="n">
        <v>246</v>
      </c>
      <c r="H43" s="172" t="n">
        <v>9</v>
      </c>
      <c r="I43" s="172" t="s">
        <v>170</v>
      </c>
      <c r="J43" s="172" t="n">
        <v>6</v>
      </c>
      <c r="K43" s="172" t="s">
        <v>170</v>
      </c>
      <c r="L43" s="172" t="s">
        <v>170</v>
      </c>
      <c r="M43" s="172" t="s">
        <v>170</v>
      </c>
      <c r="N43" s="172" t="s">
        <v>170</v>
      </c>
      <c r="O43" s="158" t="n">
        <v>37</v>
      </c>
    </row>
    <row r="44" s="19" customFormat="true" ht="12" hidden="false" customHeight="false" outlineLevel="0" collapsed="false">
      <c r="A44" s="154" t="n">
        <v>38</v>
      </c>
      <c r="B44" s="155" t="s">
        <v>256</v>
      </c>
      <c r="C44" s="156" t="s">
        <v>257</v>
      </c>
      <c r="D44" s="155" t="s">
        <v>195</v>
      </c>
      <c r="E44" s="156" t="n">
        <v>5353</v>
      </c>
      <c r="F44" s="172" t="n">
        <v>184</v>
      </c>
      <c r="G44" s="172" t="n">
        <v>150</v>
      </c>
      <c r="H44" s="172" t="n">
        <v>21</v>
      </c>
      <c r="I44" s="172" t="s">
        <v>170</v>
      </c>
      <c r="J44" s="172" t="n">
        <v>9</v>
      </c>
      <c r="K44" s="172" t="s">
        <v>170</v>
      </c>
      <c r="L44" s="172" t="n">
        <v>4</v>
      </c>
      <c r="M44" s="172" t="s">
        <v>170</v>
      </c>
      <c r="N44" s="172" t="s">
        <v>170</v>
      </c>
      <c r="O44" s="158" t="n">
        <v>38</v>
      </c>
    </row>
    <row r="45" s="19" customFormat="true" ht="12" hidden="false" customHeight="false" outlineLevel="0" collapsed="false">
      <c r="A45" s="154" t="n">
        <v>39</v>
      </c>
      <c r="B45" s="155" t="s">
        <v>258</v>
      </c>
      <c r="C45" s="156" t="s">
        <v>259</v>
      </c>
      <c r="D45" s="155" t="s">
        <v>187</v>
      </c>
      <c r="E45" s="156" t="n">
        <v>5360</v>
      </c>
      <c r="F45" s="172" t="n">
        <v>56</v>
      </c>
      <c r="G45" s="172" t="n">
        <v>56</v>
      </c>
      <c r="H45" s="172" t="s">
        <v>170</v>
      </c>
      <c r="I45" s="172" t="s">
        <v>170</v>
      </c>
      <c r="J45" s="172" t="s">
        <v>170</v>
      </c>
      <c r="K45" s="172" t="s">
        <v>170</v>
      </c>
      <c r="L45" s="172" t="s">
        <v>170</v>
      </c>
      <c r="M45" s="172" t="s">
        <v>170</v>
      </c>
      <c r="N45" s="172" t="s">
        <v>170</v>
      </c>
      <c r="O45" s="158" t="n">
        <v>39</v>
      </c>
    </row>
    <row r="46" s="19" customFormat="true" ht="12" hidden="false" customHeight="false" outlineLevel="0" collapsed="false">
      <c r="A46" s="154" t="n">
        <v>40</v>
      </c>
      <c r="B46" s="155" t="s">
        <v>260</v>
      </c>
      <c r="C46" s="156" t="s">
        <v>261</v>
      </c>
      <c r="D46" s="155" t="s">
        <v>176</v>
      </c>
      <c r="E46" s="156" t="n">
        <v>5362</v>
      </c>
      <c r="F46" s="172" t="n">
        <v>548</v>
      </c>
      <c r="G46" s="172" t="n">
        <v>482</v>
      </c>
      <c r="H46" s="172" t="n">
        <v>33</v>
      </c>
      <c r="I46" s="172" t="s">
        <v>170</v>
      </c>
      <c r="J46" s="172" t="n">
        <v>9</v>
      </c>
      <c r="K46" s="172" t="n">
        <v>3</v>
      </c>
      <c r="L46" s="172" t="n">
        <v>12</v>
      </c>
      <c r="M46" s="172" t="n">
        <v>6</v>
      </c>
      <c r="N46" s="172" t="n">
        <v>3</v>
      </c>
      <c r="O46" s="158" t="n">
        <v>40</v>
      </c>
    </row>
    <row r="47" s="19" customFormat="true" ht="12" hidden="false" customHeight="false" outlineLevel="0" collapsed="false">
      <c r="A47" s="154" t="n">
        <v>41</v>
      </c>
      <c r="B47" s="155" t="s">
        <v>262</v>
      </c>
      <c r="C47" s="156" t="s">
        <v>263</v>
      </c>
      <c r="D47" s="155" t="s">
        <v>253</v>
      </c>
      <c r="E47" s="156" t="n">
        <v>5358</v>
      </c>
      <c r="F47" s="172" t="n">
        <v>192</v>
      </c>
      <c r="G47" s="172" t="n">
        <v>180</v>
      </c>
      <c r="H47" s="172" t="n">
        <v>9</v>
      </c>
      <c r="I47" s="172" t="s">
        <v>170</v>
      </c>
      <c r="J47" s="172" t="s">
        <v>170</v>
      </c>
      <c r="K47" s="172" t="s">
        <v>170</v>
      </c>
      <c r="L47" s="172" t="n">
        <v>3</v>
      </c>
      <c r="M47" s="172" t="s">
        <v>170</v>
      </c>
      <c r="N47" s="172" t="s">
        <v>170</v>
      </c>
      <c r="O47" s="158" t="n">
        <v>41</v>
      </c>
    </row>
    <row r="48" s="19" customFormat="true" ht="12" hidden="false" customHeight="false" outlineLevel="0" collapsed="false">
      <c r="A48" s="154" t="n">
        <v>42</v>
      </c>
      <c r="B48" s="155" t="s">
        <v>264</v>
      </c>
      <c r="C48" s="156" t="s">
        <v>265</v>
      </c>
      <c r="D48" s="155" t="s">
        <v>190</v>
      </c>
      <c r="E48" s="156" t="n">
        <v>5352</v>
      </c>
      <c r="F48" s="172" t="n">
        <v>88</v>
      </c>
      <c r="G48" s="172" t="n">
        <v>85</v>
      </c>
      <c r="H48" s="172" t="s">
        <v>170</v>
      </c>
      <c r="I48" s="172" t="s">
        <v>170</v>
      </c>
      <c r="J48" s="172" t="s">
        <v>170</v>
      </c>
      <c r="K48" s="172" t="n">
        <v>3</v>
      </c>
      <c r="L48" s="172" t="s">
        <v>170</v>
      </c>
      <c r="M48" s="172" t="s">
        <v>170</v>
      </c>
      <c r="N48" s="172" t="s">
        <v>170</v>
      </c>
      <c r="O48" s="158" t="n">
        <v>42</v>
      </c>
    </row>
    <row r="49" s="19" customFormat="true" ht="12" hidden="false" customHeight="false" outlineLevel="0" collapsed="false">
      <c r="A49" s="154" t="n">
        <v>43</v>
      </c>
      <c r="B49" s="155" t="s">
        <v>266</v>
      </c>
      <c r="C49" s="156" t="s">
        <v>267</v>
      </c>
      <c r="D49" s="155" t="s">
        <v>190</v>
      </c>
      <c r="E49" s="156" t="n">
        <v>5352</v>
      </c>
      <c r="F49" s="172" t="n">
        <v>202</v>
      </c>
      <c r="G49" s="172" t="n">
        <v>186</v>
      </c>
      <c r="H49" s="172" t="n">
        <v>16</v>
      </c>
      <c r="I49" s="172" t="s">
        <v>170</v>
      </c>
      <c r="J49" s="172" t="s">
        <v>170</v>
      </c>
      <c r="K49" s="172" t="s">
        <v>170</v>
      </c>
      <c r="L49" s="172" t="s">
        <v>170</v>
      </c>
      <c r="M49" s="172" t="s">
        <v>170</v>
      </c>
      <c r="N49" s="172" t="s">
        <v>170</v>
      </c>
      <c r="O49" s="158" t="n">
        <v>43</v>
      </c>
    </row>
    <row r="50" s="19" customFormat="true" ht="12" hidden="false" customHeight="false" outlineLevel="0" collapsed="false">
      <c r="A50" s="154" t="n">
        <v>44</v>
      </c>
      <c r="B50" s="155" t="s">
        <v>268</v>
      </c>
      <c r="C50" s="156" t="s">
        <v>269</v>
      </c>
      <c r="D50" s="155" t="s">
        <v>180</v>
      </c>
      <c r="E50" s="156" t="n">
        <v>5351</v>
      </c>
      <c r="F50" s="172" t="n">
        <v>210</v>
      </c>
      <c r="G50" s="172" t="n">
        <v>195</v>
      </c>
      <c r="H50" s="172" t="n">
        <v>6</v>
      </c>
      <c r="I50" s="172" t="s">
        <v>170</v>
      </c>
      <c r="J50" s="172" t="n">
        <v>6</v>
      </c>
      <c r="K50" s="172" t="s">
        <v>170</v>
      </c>
      <c r="L50" s="172" t="n">
        <v>3</v>
      </c>
      <c r="M50" s="172" t="s">
        <v>170</v>
      </c>
      <c r="N50" s="172" t="s">
        <v>170</v>
      </c>
      <c r="O50" s="158" t="n">
        <v>44</v>
      </c>
    </row>
    <row r="51" s="19" customFormat="true" ht="12" hidden="false" customHeight="false" outlineLevel="0" collapsed="false">
      <c r="A51" s="154" t="n">
        <v>45</v>
      </c>
      <c r="B51" s="155" t="s">
        <v>270</v>
      </c>
      <c r="C51" s="156" t="s">
        <v>271</v>
      </c>
      <c r="D51" s="155" t="s">
        <v>176</v>
      </c>
      <c r="E51" s="156" t="n">
        <v>5362</v>
      </c>
      <c r="F51" s="172" t="n">
        <v>149</v>
      </c>
      <c r="G51" s="172" t="n">
        <v>143</v>
      </c>
      <c r="H51" s="172" t="n">
        <v>3</v>
      </c>
      <c r="I51" s="172" t="s">
        <v>170</v>
      </c>
      <c r="J51" s="172" t="n">
        <v>3</v>
      </c>
      <c r="K51" s="172" t="s">
        <v>170</v>
      </c>
      <c r="L51" s="172" t="s">
        <v>170</v>
      </c>
      <c r="M51" s="172" t="s">
        <v>170</v>
      </c>
      <c r="N51" s="172" t="s">
        <v>170</v>
      </c>
      <c r="O51" s="158" t="n">
        <v>45</v>
      </c>
    </row>
    <row r="52" s="19" customFormat="true" ht="12" hidden="false" customHeight="false" outlineLevel="0" collapsed="false">
      <c r="A52" s="154" t="n">
        <v>46</v>
      </c>
      <c r="B52" s="155" t="s">
        <v>272</v>
      </c>
      <c r="C52" s="156" t="s">
        <v>273</v>
      </c>
      <c r="D52" s="155" t="s">
        <v>180</v>
      </c>
      <c r="E52" s="156" t="n">
        <v>5351</v>
      </c>
      <c r="F52" s="172" t="n">
        <v>601</v>
      </c>
      <c r="G52" s="172" t="n">
        <v>571</v>
      </c>
      <c r="H52" s="172" t="n">
        <v>21</v>
      </c>
      <c r="I52" s="172" t="s">
        <v>170</v>
      </c>
      <c r="J52" s="172" t="n">
        <v>6</v>
      </c>
      <c r="K52" s="172" t="s">
        <v>170</v>
      </c>
      <c r="L52" s="172" t="n">
        <v>3</v>
      </c>
      <c r="M52" s="172" t="s">
        <v>170</v>
      </c>
      <c r="N52" s="172" t="s">
        <v>170</v>
      </c>
      <c r="O52" s="158" t="n">
        <v>46</v>
      </c>
    </row>
    <row r="53" s="19" customFormat="true" ht="12" hidden="false" customHeight="false" outlineLevel="0" collapsed="false">
      <c r="A53" s="154" t="n">
        <v>47</v>
      </c>
      <c r="B53" s="155" t="s">
        <v>274</v>
      </c>
      <c r="C53" s="156" t="s">
        <v>275</v>
      </c>
      <c r="D53" s="155" t="s">
        <v>253</v>
      </c>
      <c r="E53" s="156" t="n">
        <v>5358</v>
      </c>
      <c r="F53" s="172" t="n">
        <v>134</v>
      </c>
      <c r="G53" s="172" t="n">
        <v>134</v>
      </c>
      <c r="H53" s="172" t="s">
        <v>170</v>
      </c>
      <c r="I53" s="172" t="s">
        <v>170</v>
      </c>
      <c r="J53" s="172" t="s">
        <v>170</v>
      </c>
      <c r="K53" s="172" t="s">
        <v>170</v>
      </c>
      <c r="L53" s="172" t="s">
        <v>170</v>
      </c>
      <c r="M53" s="172" t="s">
        <v>170</v>
      </c>
      <c r="N53" s="172" t="s">
        <v>170</v>
      </c>
      <c r="O53" s="158" t="n">
        <v>47</v>
      </c>
    </row>
    <row r="54" s="19" customFormat="true" ht="12" hidden="false" customHeight="false" outlineLevel="0" collapsed="false">
      <c r="A54" s="154" t="n">
        <v>48</v>
      </c>
      <c r="B54" s="155" t="s">
        <v>276</v>
      </c>
      <c r="C54" s="156" t="s">
        <v>277</v>
      </c>
      <c r="D54" s="155" t="s">
        <v>184</v>
      </c>
      <c r="E54" s="156" t="n">
        <v>5357</v>
      </c>
      <c r="F54" s="172" t="n">
        <v>169</v>
      </c>
      <c r="G54" s="172" t="n">
        <v>154</v>
      </c>
      <c r="H54" s="172" t="n">
        <v>9</v>
      </c>
      <c r="I54" s="172" t="s">
        <v>170</v>
      </c>
      <c r="J54" s="172" t="n">
        <v>3</v>
      </c>
      <c r="K54" s="172" t="n">
        <v>3</v>
      </c>
      <c r="L54" s="172" t="s">
        <v>170</v>
      </c>
      <c r="M54" s="172" t="s">
        <v>170</v>
      </c>
      <c r="N54" s="172" t="s">
        <v>170</v>
      </c>
      <c r="O54" s="158" t="n">
        <v>48</v>
      </c>
    </row>
    <row r="55" s="19" customFormat="true" ht="12" hidden="false" customHeight="false" outlineLevel="0" collapsed="false">
      <c r="A55" s="154" t="n">
        <v>49</v>
      </c>
      <c r="B55" s="155" t="s">
        <v>278</v>
      </c>
      <c r="C55" s="156" t="s">
        <v>279</v>
      </c>
      <c r="D55" s="155" t="s">
        <v>195</v>
      </c>
      <c r="E55" s="156" t="n">
        <v>5353</v>
      </c>
      <c r="F55" s="172" t="n">
        <v>116</v>
      </c>
      <c r="G55" s="172" t="n">
        <v>104</v>
      </c>
      <c r="H55" s="172" t="n">
        <v>6</v>
      </c>
      <c r="I55" s="172" t="s">
        <v>170</v>
      </c>
      <c r="J55" s="172" t="s">
        <v>170</v>
      </c>
      <c r="K55" s="172" t="s">
        <v>170</v>
      </c>
      <c r="L55" s="172" t="n">
        <v>3</v>
      </c>
      <c r="M55" s="172" t="n">
        <v>3</v>
      </c>
      <c r="N55" s="172" t="s">
        <v>170</v>
      </c>
      <c r="O55" s="158" t="n">
        <v>49</v>
      </c>
    </row>
    <row r="56" s="19" customFormat="true" ht="12" hidden="false" customHeight="false" outlineLevel="0" collapsed="false">
      <c r="A56" s="154" t="n">
        <v>50</v>
      </c>
      <c r="B56" s="155" t="s">
        <v>280</v>
      </c>
      <c r="C56" s="156" t="s">
        <v>281</v>
      </c>
      <c r="D56" s="155" t="s">
        <v>187</v>
      </c>
      <c r="E56" s="156" t="n">
        <v>5360</v>
      </c>
      <c r="F56" s="172" t="n">
        <v>273</v>
      </c>
      <c r="G56" s="172" t="n">
        <v>258</v>
      </c>
      <c r="H56" s="172" t="n">
        <v>9</v>
      </c>
      <c r="I56" s="172" t="s">
        <v>170</v>
      </c>
      <c r="J56" s="172" t="n">
        <v>6</v>
      </c>
      <c r="K56" s="172" t="s">
        <v>170</v>
      </c>
      <c r="L56" s="172" t="s">
        <v>170</v>
      </c>
      <c r="M56" s="172" t="s">
        <v>170</v>
      </c>
      <c r="N56" s="172" t="s">
        <v>170</v>
      </c>
      <c r="O56" s="158" t="n">
        <v>50</v>
      </c>
    </row>
    <row r="57" s="19" customFormat="true" ht="12" hidden="false" customHeight="false" outlineLevel="0" collapsed="false">
      <c r="A57" s="154" t="n">
        <v>51</v>
      </c>
      <c r="B57" s="155" t="s">
        <v>282</v>
      </c>
      <c r="C57" s="156" t="s">
        <v>283</v>
      </c>
      <c r="D57" s="155" t="s">
        <v>190</v>
      </c>
      <c r="E57" s="156" t="n">
        <v>5352</v>
      </c>
      <c r="F57" s="172" t="n">
        <v>248</v>
      </c>
      <c r="G57" s="172" t="n">
        <v>222</v>
      </c>
      <c r="H57" s="172" t="n">
        <v>12</v>
      </c>
      <c r="I57" s="172" t="s">
        <v>170</v>
      </c>
      <c r="J57" s="172" t="n">
        <v>10</v>
      </c>
      <c r="K57" s="172" t="s">
        <v>170</v>
      </c>
      <c r="L57" s="172" t="n">
        <v>4</v>
      </c>
      <c r="M57" s="172" t="s">
        <v>170</v>
      </c>
      <c r="N57" s="172" t="s">
        <v>170</v>
      </c>
      <c r="O57" s="158" t="n">
        <v>51</v>
      </c>
    </row>
    <row r="58" s="19" customFormat="true" ht="12" hidden="false" customHeight="false" outlineLevel="0" collapsed="false">
      <c r="A58" s="154" t="n">
        <v>52</v>
      </c>
      <c r="B58" s="155" t="s">
        <v>284</v>
      </c>
      <c r="C58" s="156" t="s">
        <v>285</v>
      </c>
      <c r="D58" s="155" t="s">
        <v>179</v>
      </c>
      <c r="E58" s="156" t="n">
        <v>5359</v>
      </c>
      <c r="F58" s="172" t="n">
        <v>227</v>
      </c>
      <c r="G58" s="172" t="n">
        <v>209</v>
      </c>
      <c r="H58" s="172" t="n">
        <v>12</v>
      </c>
      <c r="I58" s="172" t="s">
        <v>170</v>
      </c>
      <c r="J58" s="172" t="n">
        <v>3</v>
      </c>
      <c r="K58" s="172" t="s">
        <v>170</v>
      </c>
      <c r="L58" s="172" t="s">
        <v>170</v>
      </c>
      <c r="M58" s="172" t="n">
        <v>3</v>
      </c>
      <c r="N58" s="172" t="s">
        <v>170</v>
      </c>
      <c r="O58" s="158" t="n">
        <v>52</v>
      </c>
    </row>
    <row r="59" s="19" customFormat="true" ht="12" hidden="false" customHeight="false" outlineLevel="0" collapsed="false">
      <c r="A59" s="154" t="n">
        <v>53</v>
      </c>
      <c r="B59" s="155" t="s">
        <v>286</v>
      </c>
      <c r="C59" s="156" t="s">
        <v>287</v>
      </c>
      <c r="D59" s="155" t="s">
        <v>190</v>
      </c>
      <c r="E59" s="156" t="n">
        <v>5352</v>
      </c>
      <c r="F59" s="172" t="n">
        <v>204</v>
      </c>
      <c r="G59" s="172" t="n">
        <v>195</v>
      </c>
      <c r="H59" s="172" t="n">
        <v>3</v>
      </c>
      <c r="I59" s="172" t="s">
        <v>170</v>
      </c>
      <c r="J59" s="172" t="n">
        <v>6</v>
      </c>
      <c r="K59" s="172" t="s">
        <v>170</v>
      </c>
      <c r="L59" s="172" t="s">
        <v>170</v>
      </c>
      <c r="M59" s="172" t="s">
        <v>170</v>
      </c>
      <c r="N59" s="172" t="s">
        <v>170</v>
      </c>
      <c r="O59" s="158" t="n">
        <v>53</v>
      </c>
    </row>
    <row r="60" s="19" customFormat="true" ht="12" hidden="false" customHeight="false" outlineLevel="0" collapsed="false">
      <c r="A60" s="154" t="n">
        <v>54</v>
      </c>
      <c r="B60" s="155" t="s">
        <v>288</v>
      </c>
      <c r="C60" s="156" t="s">
        <v>289</v>
      </c>
      <c r="D60" s="155" t="s">
        <v>253</v>
      </c>
      <c r="E60" s="156" t="n">
        <v>5358</v>
      </c>
      <c r="F60" s="172" t="n">
        <v>299</v>
      </c>
      <c r="G60" s="172" t="n">
        <v>281</v>
      </c>
      <c r="H60" s="172" t="n">
        <v>3</v>
      </c>
      <c r="I60" s="172" t="s">
        <v>170</v>
      </c>
      <c r="J60" s="172" t="n">
        <v>12</v>
      </c>
      <c r="K60" s="172" t="s">
        <v>170</v>
      </c>
      <c r="L60" s="172" t="s">
        <v>170</v>
      </c>
      <c r="M60" s="172" t="n">
        <v>3</v>
      </c>
      <c r="N60" s="172" t="s">
        <v>170</v>
      </c>
      <c r="O60" s="158" t="n">
        <v>54</v>
      </c>
    </row>
    <row r="61" s="19" customFormat="true" ht="12" hidden="false" customHeight="false" outlineLevel="0" collapsed="false">
      <c r="A61" s="154" t="n">
        <v>55</v>
      </c>
      <c r="B61" s="155" t="s">
        <v>290</v>
      </c>
      <c r="C61" s="156" t="s">
        <v>291</v>
      </c>
      <c r="D61" s="155" t="s">
        <v>198</v>
      </c>
      <c r="E61" s="156" t="s">
        <v>292</v>
      </c>
      <c r="F61" s="172" t="n">
        <v>1685</v>
      </c>
      <c r="G61" s="172" t="n">
        <v>1598</v>
      </c>
      <c r="H61" s="172" t="n">
        <v>46</v>
      </c>
      <c r="I61" s="172" t="n">
        <v>16</v>
      </c>
      <c r="J61" s="172" t="n">
        <v>19</v>
      </c>
      <c r="K61" s="172" t="n">
        <v>3</v>
      </c>
      <c r="L61" s="172" t="n">
        <v>3</v>
      </c>
      <c r="M61" s="172" t="s">
        <v>170</v>
      </c>
      <c r="N61" s="172" t="s">
        <v>170</v>
      </c>
      <c r="O61" s="158" t="n">
        <v>55</v>
      </c>
    </row>
    <row r="62" s="19" customFormat="true" ht="12" hidden="false" customHeight="false" outlineLevel="0" collapsed="false">
      <c r="A62" s="154" t="n">
        <v>56</v>
      </c>
      <c r="B62" s="155" t="s">
        <v>293</v>
      </c>
      <c r="C62" s="156" t="s">
        <v>294</v>
      </c>
      <c r="D62" s="155" t="s">
        <v>184</v>
      </c>
      <c r="E62" s="156" t="n">
        <v>5357</v>
      </c>
      <c r="F62" s="172" t="n">
        <v>221</v>
      </c>
      <c r="G62" s="172" t="n">
        <v>193</v>
      </c>
      <c r="H62" s="172" t="n">
        <v>22</v>
      </c>
      <c r="I62" s="172" t="s">
        <v>170</v>
      </c>
      <c r="J62" s="172" t="s">
        <v>170</v>
      </c>
      <c r="K62" s="172" t="s">
        <v>170</v>
      </c>
      <c r="L62" s="172" t="n">
        <v>3</v>
      </c>
      <c r="M62" s="172" t="s">
        <v>170</v>
      </c>
      <c r="N62" s="172" t="n">
        <v>3</v>
      </c>
      <c r="O62" s="158" t="n">
        <v>56</v>
      </c>
    </row>
    <row r="63" s="19" customFormat="true" ht="12" hidden="false" customHeight="false" outlineLevel="0" collapsed="false">
      <c r="A63" s="154" t="n">
        <v>57</v>
      </c>
      <c r="B63" s="155" t="s">
        <v>295</v>
      </c>
      <c r="C63" s="156" t="s">
        <v>296</v>
      </c>
      <c r="D63" s="155" t="s">
        <v>227</v>
      </c>
      <c r="E63" s="156" t="n">
        <v>3555</v>
      </c>
      <c r="F63" s="172" t="n">
        <v>136</v>
      </c>
      <c r="G63" s="172" t="n">
        <v>130</v>
      </c>
      <c r="H63" s="172" t="s">
        <v>170</v>
      </c>
      <c r="I63" s="172" t="s">
        <v>170</v>
      </c>
      <c r="J63" s="172" t="n">
        <v>6</v>
      </c>
      <c r="K63" s="172" t="s">
        <v>170</v>
      </c>
      <c r="L63" s="172" t="s">
        <v>170</v>
      </c>
      <c r="M63" s="172" t="s">
        <v>170</v>
      </c>
      <c r="N63" s="172" t="s">
        <v>170</v>
      </c>
      <c r="O63" s="158" t="n">
        <v>57</v>
      </c>
    </row>
    <row r="64" s="19" customFormat="true" ht="12" hidden="false" customHeight="false" outlineLevel="0" collapsed="false">
      <c r="A64" s="154" t="n">
        <v>58</v>
      </c>
      <c r="B64" s="155" t="s">
        <v>297</v>
      </c>
      <c r="C64" s="156" t="s">
        <v>298</v>
      </c>
      <c r="D64" s="155" t="s">
        <v>253</v>
      </c>
      <c r="E64" s="156" t="n">
        <v>5358</v>
      </c>
      <c r="F64" s="172" t="n">
        <v>137</v>
      </c>
      <c r="G64" s="172" t="n">
        <v>124</v>
      </c>
      <c r="H64" s="172" t="n">
        <v>4</v>
      </c>
      <c r="I64" s="172" t="n">
        <v>3</v>
      </c>
      <c r="J64" s="172" t="n">
        <v>6</v>
      </c>
      <c r="K64" s="172" t="s">
        <v>170</v>
      </c>
      <c r="L64" s="172" t="s">
        <v>170</v>
      </c>
      <c r="M64" s="172" t="s">
        <v>170</v>
      </c>
      <c r="N64" s="172" t="s">
        <v>170</v>
      </c>
      <c r="O64" s="158" t="n">
        <v>58</v>
      </c>
    </row>
    <row r="65" s="19" customFormat="true" ht="12" hidden="false" customHeight="false" outlineLevel="0" collapsed="false">
      <c r="A65" s="154" t="n">
        <v>59</v>
      </c>
      <c r="B65" s="155" t="s">
        <v>299</v>
      </c>
      <c r="C65" s="156" t="s">
        <v>300</v>
      </c>
      <c r="D65" s="155" t="s">
        <v>176</v>
      </c>
      <c r="E65" s="156" t="n">
        <v>5362</v>
      </c>
      <c r="F65" s="172" t="n">
        <v>136</v>
      </c>
      <c r="G65" s="172" t="n">
        <v>133</v>
      </c>
      <c r="H65" s="172" t="n">
        <v>3</v>
      </c>
      <c r="I65" s="172" t="s">
        <v>170</v>
      </c>
      <c r="J65" s="172" t="s">
        <v>170</v>
      </c>
      <c r="K65" s="172" t="s">
        <v>170</v>
      </c>
      <c r="L65" s="172" t="s">
        <v>170</v>
      </c>
      <c r="M65" s="172" t="s">
        <v>170</v>
      </c>
      <c r="N65" s="172" t="s">
        <v>170</v>
      </c>
      <c r="O65" s="158" t="n">
        <v>59</v>
      </c>
    </row>
    <row r="66" s="19" customFormat="true" ht="12" hidden="false" customHeight="false" outlineLevel="0" collapsed="false">
      <c r="A66" s="154" t="n">
        <v>60</v>
      </c>
      <c r="B66" s="155" t="s">
        <v>253</v>
      </c>
      <c r="C66" s="156" t="s">
        <v>301</v>
      </c>
      <c r="D66" s="155" t="s">
        <v>253</v>
      </c>
      <c r="E66" s="156" t="n">
        <v>5358</v>
      </c>
      <c r="F66" s="172" t="n">
        <v>615</v>
      </c>
      <c r="G66" s="172" t="n">
        <v>581</v>
      </c>
      <c r="H66" s="172" t="n">
        <v>12</v>
      </c>
      <c r="I66" s="172" t="s">
        <v>170</v>
      </c>
      <c r="J66" s="172" t="n">
        <v>13</v>
      </c>
      <c r="K66" s="172" t="s">
        <v>170</v>
      </c>
      <c r="L66" s="172" t="n">
        <v>3</v>
      </c>
      <c r="M66" s="172" t="n">
        <v>3</v>
      </c>
      <c r="N66" s="172" t="n">
        <v>3</v>
      </c>
      <c r="O66" s="158" t="n">
        <v>60</v>
      </c>
    </row>
    <row r="67" s="19" customFormat="true" ht="12" hidden="false" customHeight="false" outlineLevel="0" collapsed="false">
      <c r="A67" s="154" t="n">
        <v>61</v>
      </c>
      <c r="B67" s="155" t="s">
        <v>302</v>
      </c>
      <c r="C67" s="156" t="s">
        <v>303</v>
      </c>
      <c r="D67" s="155" t="s">
        <v>253</v>
      </c>
      <c r="E67" s="156" t="n">
        <v>5358</v>
      </c>
      <c r="F67" s="172" t="n">
        <v>263</v>
      </c>
      <c r="G67" s="172" t="n">
        <v>251</v>
      </c>
      <c r="H67" s="172" t="n">
        <v>6</v>
      </c>
      <c r="I67" s="172" t="s">
        <v>170</v>
      </c>
      <c r="J67" s="172" t="n">
        <v>3</v>
      </c>
      <c r="K67" s="172" t="s">
        <v>170</v>
      </c>
      <c r="L67" s="172" t="s">
        <v>170</v>
      </c>
      <c r="M67" s="172" t="s">
        <v>170</v>
      </c>
      <c r="N67" s="172" t="n">
        <v>3</v>
      </c>
      <c r="O67" s="158" t="n">
        <v>61</v>
      </c>
    </row>
    <row r="68" s="19" customFormat="true" ht="12" hidden="false" customHeight="false" outlineLevel="0" collapsed="false">
      <c r="A68" s="154" t="n">
        <v>62</v>
      </c>
      <c r="B68" s="155" t="s">
        <v>304</v>
      </c>
      <c r="C68" s="156" t="s">
        <v>305</v>
      </c>
      <c r="D68" s="155" t="s">
        <v>227</v>
      </c>
      <c r="E68" s="156" t="n">
        <v>3555</v>
      </c>
      <c r="F68" s="172" t="n">
        <v>218</v>
      </c>
      <c r="G68" s="172" t="n">
        <v>206</v>
      </c>
      <c r="H68" s="172" t="n">
        <v>6</v>
      </c>
      <c r="I68" s="172" t="s">
        <v>170</v>
      </c>
      <c r="J68" s="172" t="n">
        <v>3</v>
      </c>
      <c r="K68" s="172" t="s">
        <v>170</v>
      </c>
      <c r="L68" s="172" t="n">
        <v>3</v>
      </c>
      <c r="M68" s="172" t="s">
        <v>170</v>
      </c>
      <c r="N68" s="172" t="s">
        <v>170</v>
      </c>
      <c r="O68" s="158" t="n">
        <v>62</v>
      </c>
    </row>
    <row r="69" s="19" customFormat="true" ht="12" hidden="false" customHeight="false" outlineLevel="0" collapsed="false">
      <c r="A69" s="154" t="n">
        <v>63</v>
      </c>
      <c r="B69" s="155" t="s">
        <v>306</v>
      </c>
      <c r="C69" s="156" t="s">
        <v>307</v>
      </c>
      <c r="D69" s="155" t="s">
        <v>195</v>
      </c>
      <c r="E69" s="156" t="n">
        <v>5353</v>
      </c>
      <c r="F69" s="172" t="n">
        <v>253</v>
      </c>
      <c r="G69" s="172" t="n">
        <v>231</v>
      </c>
      <c r="H69" s="172" t="n">
        <v>6</v>
      </c>
      <c r="I69" s="172" t="s">
        <v>170</v>
      </c>
      <c r="J69" s="172" t="n">
        <v>6</v>
      </c>
      <c r="K69" s="172" t="n">
        <v>10</v>
      </c>
      <c r="L69" s="172" t="s">
        <v>170</v>
      </c>
      <c r="M69" s="172" t="s">
        <v>170</v>
      </c>
      <c r="N69" s="172" t="s">
        <v>170</v>
      </c>
      <c r="O69" s="158" t="n">
        <v>63</v>
      </c>
    </row>
    <row r="70" s="19" customFormat="true" ht="12" hidden="false" customHeight="false" outlineLevel="0" collapsed="false">
      <c r="A70" s="154" t="n">
        <v>64</v>
      </c>
      <c r="B70" s="155" t="s">
        <v>308</v>
      </c>
      <c r="C70" s="156" t="s">
        <v>309</v>
      </c>
      <c r="D70" s="155" t="s">
        <v>195</v>
      </c>
      <c r="E70" s="156" t="n">
        <v>5353</v>
      </c>
      <c r="F70" s="172" t="n">
        <v>166</v>
      </c>
      <c r="G70" s="172" t="n">
        <v>163</v>
      </c>
      <c r="H70" s="172" t="s">
        <v>170</v>
      </c>
      <c r="I70" s="172" t="s">
        <v>170</v>
      </c>
      <c r="J70" s="172" t="s">
        <v>170</v>
      </c>
      <c r="K70" s="172" t="s">
        <v>170</v>
      </c>
      <c r="L70" s="172" t="n">
        <v>3</v>
      </c>
      <c r="M70" s="172" t="s">
        <v>170</v>
      </c>
      <c r="N70" s="172" t="s">
        <v>170</v>
      </c>
      <c r="O70" s="158" t="n">
        <v>64</v>
      </c>
    </row>
    <row r="71" s="19" customFormat="true" ht="12" hidden="false" customHeight="false" outlineLevel="0" collapsed="false">
      <c r="A71" s="154" t="n">
        <v>65</v>
      </c>
      <c r="B71" s="155" t="s">
        <v>310</v>
      </c>
      <c r="C71" s="156" t="s">
        <v>311</v>
      </c>
      <c r="D71" s="155" t="s">
        <v>195</v>
      </c>
      <c r="E71" s="156" t="n">
        <v>5353</v>
      </c>
      <c r="F71" s="172" t="n">
        <v>377</v>
      </c>
      <c r="G71" s="172" t="n">
        <v>334</v>
      </c>
      <c r="H71" s="172" t="n">
        <v>15</v>
      </c>
      <c r="I71" s="172" t="n">
        <v>6</v>
      </c>
      <c r="J71" s="172" t="n">
        <v>12</v>
      </c>
      <c r="K71" s="172" t="s">
        <v>170</v>
      </c>
      <c r="L71" s="172" t="n">
        <v>10</v>
      </c>
      <c r="M71" s="172" t="s">
        <v>170</v>
      </c>
      <c r="N71" s="172" t="s">
        <v>170</v>
      </c>
      <c r="O71" s="158" t="n">
        <v>65</v>
      </c>
    </row>
    <row r="72" s="19" customFormat="true" ht="12" hidden="false" customHeight="false" outlineLevel="0" collapsed="false">
      <c r="A72" s="154" t="n">
        <v>66</v>
      </c>
      <c r="B72" s="155" t="s">
        <v>312</v>
      </c>
      <c r="C72" s="156" t="s">
        <v>313</v>
      </c>
      <c r="D72" s="155" t="s">
        <v>180</v>
      </c>
      <c r="E72" s="156" t="n">
        <v>5351</v>
      </c>
      <c r="F72" s="172" t="n">
        <v>376</v>
      </c>
      <c r="G72" s="172" t="n">
        <v>361</v>
      </c>
      <c r="H72" s="172" t="n">
        <v>9</v>
      </c>
      <c r="I72" s="172" t="n">
        <v>3</v>
      </c>
      <c r="J72" s="172" t="n">
        <v>3</v>
      </c>
      <c r="K72" s="172" t="s">
        <v>170</v>
      </c>
      <c r="L72" s="172" t="s">
        <v>170</v>
      </c>
      <c r="M72" s="172" t="s">
        <v>170</v>
      </c>
      <c r="N72" s="172" t="s">
        <v>170</v>
      </c>
      <c r="O72" s="158" t="n">
        <v>66</v>
      </c>
    </row>
    <row r="73" s="19" customFormat="true" ht="12" hidden="false" customHeight="false" outlineLevel="0" collapsed="false">
      <c r="A73" s="154" t="n">
        <v>67</v>
      </c>
      <c r="B73" s="155" t="s">
        <v>314</v>
      </c>
      <c r="C73" s="156" t="s">
        <v>315</v>
      </c>
      <c r="D73" s="155" t="s">
        <v>173</v>
      </c>
      <c r="E73" s="156" t="n">
        <v>5354</v>
      </c>
      <c r="F73" s="172" t="n">
        <v>836</v>
      </c>
      <c r="G73" s="172" t="n">
        <v>725</v>
      </c>
      <c r="H73" s="172" t="n">
        <v>99</v>
      </c>
      <c r="I73" s="172" t="s">
        <v>170</v>
      </c>
      <c r="J73" s="172" t="s">
        <v>170</v>
      </c>
      <c r="K73" s="172" t="n">
        <v>3</v>
      </c>
      <c r="L73" s="172" t="n">
        <v>9</v>
      </c>
      <c r="M73" s="172" t="s">
        <v>170</v>
      </c>
      <c r="N73" s="172" t="s">
        <v>170</v>
      </c>
      <c r="O73" s="158" t="n">
        <v>67</v>
      </c>
    </row>
    <row r="74" s="19" customFormat="true" ht="12" hidden="false" customHeight="false" outlineLevel="0" collapsed="false">
      <c r="A74" s="154" t="n">
        <v>68</v>
      </c>
      <c r="B74" s="155" t="s">
        <v>316</v>
      </c>
      <c r="C74" s="156" t="s">
        <v>317</v>
      </c>
      <c r="D74" s="155" t="s">
        <v>180</v>
      </c>
      <c r="E74" s="156" t="n">
        <v>5351</v>
      </c>
      <c r="F74" s="172" t="n">
        <v>552</v>
      </c>
      <c r="G74" s="172" t="n">
        <v>515</v>
      </c>
      <c r="H74" s="172" t="n">
        <v>16</v>
      </c>
      <c r="I74" s="172" t="s">
        <v>170</v>
      </c>
      <c r="J74" s="172" t="n">
        <v>18</v>
      </c>
      <c r="K74" s="172" t="n">
        <v>3</v>
      </c>
      <c r="L74" s="172" t="s">
        <v>170</v>
      </c>
      <c r="M74" s="172" t="s">
        <v>170</v>
      </c>
      <c r="N74" s="172" t="s">
        <v>170</v>
      </c>
      <c r="O74" s="158" t="n">
        <v>68</v>
      </c>
    </row>
    <row r="75" s="19" customFormat="true" ht="12" hidden="false" customHeight="false" outlineLevel="0" collapsed="false">
      <c r="A75" s="154" t="n">
        <v>69</v>
      </c>
      <c r="B75" s="155" t="s">
        <v>318</v>
      </c>
      <c r="C75" s="156" t="s">
        <v>319</v>
      </c>
      <c r="D75" s="155" t="s">
        <v>190</v>
      </c>
      <c r="E75" s="156" t="n">
        <v>5352</v>
      </c>
      <c r="F75" s="172" t="n">
        <v>360</v>
      </c>
      <c r="G75" s="172" t="n">
        <v>345</v>
      </c>
      <c r="H75" s="172" t="n">
        <v>9</v>
      </c>
      <c r="I75" s="172" t="s">
        <v>170</v>
      </c>
      <c r="J75" s="172" t="s">
        <v>170</v>
      </c>
      <c r="K75" s="172" t="n">
        <v>3</v>
      </c>
      <c r="L75" s="172" t="s">
        <v>170</v>
      </c>
      <c r="M75" s="172" t="s">
        <v>170</v>
      </c>
      <c r="N75" s="172" t="n">
        <v>3</v>
      </c>
      <c r="O75" s="158" t="n">
        <v>69</v>
      </c>
    </row>
    <row r="76" s="19" customFormat="true" ht="12" hidden="false" customHeight="false" outlineLevel="0" collapsed="false">
      <c r="A76" s="154" t="n">
        <v>70</v>
      </c>
      <c r="B76" s="155" t="s">
        <v>320</v>
      </c>
      <c r="C76" s="156" t="s">
        <v>321</v>
      </c>
      <c r="D76" s="155" t="s">
        <v>198</v>
      </c>
      <c r="E76" s="156" t="s">
        <v>322</v>
      </c>
      <c r="F76" s="172" t="n">
        <v>1342</v>
      </c>
      <c r="G76" s="172" t="n">
        <v>1207</v>
      </c>
      <c r="H76" s="172" t="n">
        <v>55</v>
      </c>
      <c r="I76" s="172" t="n">
        <v>20</v>
      </c>
      <c r="J76" s="172" t="n">
        <v>50</v>
      </c>
      <c r="K76" s="172" t="s">
        <v>170</v>
      </c>
      <c r="L76" s="172" t="s">
        <v>170</v>
      </c>
      <c r="M76" s="172" t="n">
        <v>4</v>
      </c>
      <c r="N76" s="172" t="n">
        <v>6</v>
      </c>
      <c r="O76" s="158" t="n">
        <v>70</v>
      </c>
    </row>
    <row r="77" s="19" customFormat="true" ht="12" hidden="false" customHeight="false" outlineLevel="0" collapsed="false">
      <c r="A77" s="154" t="n">
        <v>71</v>
      </c>
      <c r="B77" s="155" t="s">
        <v>323</v>
      </c>
      <c r="C77" s="156" t="s">
        <v>324</v>
      </c>
      <c r="D77" s="155" t="s">
        <v>179</v>
      </c>
      <c r="E77" s="156" t="n">
        <v>5359</v>
      </c>
      <c r="F77" s="172" t="n">
        <v>96</v>
      </c>
      <c r="G77" s="172" t="n">
        <v>87</v>
      </c>
      <c r="H77" s="172" t="n">
        <v>3</v>
      </c>
      <c r="I77" s="172" t="s">
        <v>170</v>
      </c>
      <c r="J77" s="172" t="n">
        <v>3</v>
      </c>
      <c r="K77" s="172" t="s">
        <v>170</v>
      </c>
      <c r="L77" s="172" t="s">
        <v>170</v>
      </c>
      <c r="M77" s="172" t="n">
        <v>3</v>
      </c>
      <c r="N77" s="172" t="s">
        <v>170</v>
      </c>
      <c r="O77" s="158" t="n">
        <v>71</v>
      </c>
    </row>
    <row r="78" s="19" customFormat="true" ht="12" hidden="false" customHeight="false" outlineLevel="0" collapsed="false">
      <c r="A78" s="154" t="n">
        <v>72</v>
      </c>
      <c r="B78" s="155" t="s">
        <v>325</v>
      </c>
      <c r="C78" s="156" t="s">
        <v>326</v>
      </c>
      <c r="D78" s="155" t="s">
        <v>195</v>
      </c>
      <c r="E78" s="156" t="n">
        <v>5353</v>
      </c>
      <c r="F78" s="172" t="n">
        <v>83</v>
      </c>
      <c r="G78" s="172" t="n">
        <v>76</v>
      </c>
      <c r="H78" s="172" t="s">
        <v>170</v>
      </c>
      <c r="I78" s="172" t="s">
        <v>170</v>
      </c>
      <c r="J78" s="172" t="n">
        <v>7</v>
      </c>
      <c r="K78" s="172" t="s">
        <v>170</v>
      </c>
      <c r="L78" s="172" t="s">
        <v>170</v>
      </c>
      <c r="M78" s="172" t="s">
        <v>170</v>
      </c>
      <c r="N78" s="172" t="s">
        <v>170</v>
      </c>
      <c r="O78" s="158" t="n">
        <v>72</v>
      </c>
    </row>
    <row r="79" s="19" customFormat="true" ht="12" hidden="false" customHeight="false" outlineLevel="0" collapsed="false">
      <c r="A79" s="154" t="n">
        <v>73</v>
      </c>
      <c r="B79" s="155" t="s">
        <v>327</v>
      </c>
      <c r="C79" s="156" t="s">
        <v>328</v>
      </c>
      <c r="D79" s="155" t="s">
        <v>176</v>
      </c>
      <c r="E79" s="156" t="n">
        <v>5362</v>
      </c>
      <c r="F79" s="172" t="n">
        <v>361</v>
      </c>
      <c r="G79" s="172" t="n">
        <v>328</v>
      </c>
      <c r="H79" s="172" t="n">
        <v>21</v>
      </c>
      <c r="I79" s="172" t="s">
        <v>170</v>
      </c>
      <c r="J79" s="172" t="n">
        <v>6</v>
      </c>
      <c r="K79" s="172" t="s">
        <v>170</v>
      </c>
      <c r="L79" s="172" t="n">
        <v>6</v>
      </c>
      <c r="M79" s="172" t="s">
        <v>170</v>
      </c>
      <c r="N79" s="172" t="s">
        <v>170</v>
      </c>
      <c r="O79" s="158" t="n">
        <v>73</v>
      </c>
    </row>
    <row r="80" s="19" customFormat="true" ht="12" hidden="false" customHeight="false" outlineLevel="0" collapsed="false">
      <c r="A80" s="154" t="n">
        <v>74</v>
      </c>
      <c r="B80" s="155" t="s">
        <v>329</v>
      </c>
      <c r="C80" s="156" t="s">
        <v>330</v>
      </c>
      <c r="D80" s="155" t="s">
        <v>195</v>
      </c>
      <c r="E80" s="156" t="n">
        <v>5353</v>
      </c>
      <c r="F80" s="172" t="n">
        <v>106</v>
      </c>
      <c r="G80" s="172" t="n">
        <v>96</v>
      </c>
      <c r="H80" s="172" t="n">
        <v>7</v>
      </c>
      <c r="I80" s="172" t="s">
        <v>170</v>
      </c>
      <c r="J80" s="172" t="n">
        <v>3</v>
      </c>
      <c r="K80" s="172" t="s">
        <v>170</v>
      </c>
      <c r="L80" s="172" t="s">
        <v>170</v>
      </c>
      <c r="M80" s="172" t="s">
        <v>170</v>
      </c>
      <c r="N80" s="172" t="s">
        <v>170</v>
      </c>
      <c r="O80" s="158" t="n">
        <v>74</v>
      </c>
    </row>
    <row r="81" s="19" customFormat="true" ht="12" hidden="false" customHeight="false" outlineLevel="0" collapsed="false">
      <c r="A81" s="154" t="n">
        <v>75</v>
      </c>
      <c r="B81" s="155" t="s">
        <v>331</v>
      </c>
      <c r="C81" s="156" t="s">
        <v>332</v>
      </c>
      <c r="D81" s="155" t="s">
        <v>169</v>
      </c>
      <c r="E81" s="156" t="n">
        <v>5361</v>
      </c>
      <c r="F81" s="172" t="n">
        <v>3839</v>
      </c>
      <c r="G81" s="172" t="n">
        <v>3296</v>
      </c>
      <c r="H81" s="172" t="n">
        <v>198</v>
      </c>
      <c r="I81" s="172" t="n">
        <v>62</v>
      </c>
      <c r="J81" s="172" t="n">
        <v>256</v>
      </c>
      <c r="K81" s="172" t="s">
        <v>170</v>
      </c>
      <c r="L81" s="172" t="n">
        <v>18</v>
      </c>
      <c r="M81" s="172" t="n">
        <v>6</v>
      </c>
      <c r="N81" s="172" t="n">
        <v>3</v>
      </c>
      <c r="O81" s="158" t="n">
        <v>75</v>
      </c>
    </row>
    <row r="82" s="19" customFormat="true" ht="12" hidden="false" customHeight="false" outlineLevel="0" collapsed="false">
      <c r="A82" s="154" t="n">
        <v>76</v>
      </c>
      <c r="B82" s="155" t="s">
        <v>333</v>
      </c>
      <c r="C82" s="156" t="s">
        <v>334</v>
      </c>
      <c r="D82" s="155" t="s">
        <v>227</v>
      </c>
      <c r="E82" s="156" t="n">
        <v>3555</v>
      </c>
      <c r="F82" s="172" t="n">
        <v>463</v>
      </c>
      <c r="G82" s="172" t="n">
        <v>407</v>
      </c>
      <c r="H82" s="172" t="n">
        <v>16</v>
      </c>
      <c r="I82" s="172" t="n">
        <v>6</v>
      </c>
      <c r="J82" s="172" t="n">
        <v>27</v>
      </c>
      <c r="K82" s="172" t="n">
        <v>3</v>
      </c>
      <c r="L82" s="172" t="s">
        <v>170</v>
      </c>
      <c r="M82" s="172" t="s">
        <v>170</v>
      </c>
      <c r="N82" s="172" t="n">
        <v>4</v>
      </c>
      <c r="O82" s="158" t="n">
        <v>76</v>
      </c>
    </row>
    <row r="83" s="19" customFormat="true" ht="12" hidden="false" customHeight="false" outlineLevel="0" collapsed="false">
      <c r="A83" s="154" t="n">
        <v>77</v>
      </c>
      <c r="B83" s="155" t="s">
        <v>335</v>
      </c>
      <c r="C83" s="156" t="s">
        <v>336</v>
      </c>
      <c r="D83" s="155" t="s">
        <v>190</v>
      </c>
      <c r="E83" s="156" t="n">
        <v>5352</v>
      </c>
      <c r="F83" s="172" t="n">
        <v>437</v>
      </c>
      <c r="G83" s="172" t="n">
        <v>389</v>
      </c>
      <c r="H83" s="172" t="n">
        <v>12</v>
      </c>
      <c r="I83" s="172" t="s">
        <v>170</v>
      </c>
      <c r="J83" s="172" t="n">
        <v>27</v>
      </c>
      <c r="K83" s="172" t="s">
        <v>170</v>
      </c>
      <c r="L83" s="172" t="n">
        <v>6</v>
      </c>
      <c r="M83" s="172" t="s">
        <v>170</v>
      </c>
      <c r="N83" s="172" t="n">
        <v>3</v>
      </c>
      <c r="O83" s="158" t="n">
        <v>77</v>
      </c>
    </row>
    <row r="84" s="19" customFormat="true" ht="12" hidden="false" customHeight="false" outlineLevel="0" collapsed="false">
      <c r="A84" s="154" t="n">
        <v>78</v>
      </c>
      <c r="B84" s="155" t="s">
        <v>337</v>
      </c>
      <c r="C84" s="156" t="s">
        <v>338</v>
      </c>
      <c r="D84" s="155" t="s">
        <v>179</v>
      </c>
      <c r="E84" s="156" t="n">
        <v>5359</v>
      </c>
      <c r="F84" s="172" t="n">
        <v>581</v>
      </c>
      <c r="G84" s="172" t="n">
        <v>467</v>
      </c>
      <c r="H84" s="172" t="n">
        <v>19</v>
      </c>
      <c r="I84" s="172" t="n">
        <v>19</v>
      </c>
      <c r="J84" s="172" t="s">
        <v>170</v>
      </c>
      <c r="K84" s="172" t="n">
        <v>57</v>
      </c>
      <c r="L84" s="172" t="n">
        <v>19</v>
      </c>
      <c r="M84" s="172" t="s">
        <v>170</v>
      </c>
      <c r="N84" s="172" t="s">
        <v>170</v>
      </c>
      <c r="O84" s="158" t="n">
        <v>78</v>
      </c>
    </row>
    <row r="85" s="19" customFormat="true" ht="12" hidden="false" customHeight="false" outlineLevel="0" collapsed="false">
      <c r="A85" s="154" t="n">
        <v>79</v>
      </c>
      <c r="B85" s="155" t="s">
        <v>339</v>
      </c>
      <c r="C85" s="156" t="s">
        <v>340</v>
      </c>
      <c r="D85" s="155" t="s">
        <v>176</v>
      </c>
      <c r="E85" s="156" t="n">
        <v>5362</v>
      </c>
      <c r="F85" s="172" t="n">
        <v>449</v>
      </c>
      <c r="G85" s="172" t="n">
        <v>369</v>
      </c>
      <c r="H85" s="172" t="n">
        <v>23</v>
      </c>
      <c r="I85" s="172" t="n">
        <v>12</v>
      </c>
      <c r="J85" s="172" t="n">
        <v>33</v>
      </c>
      <c r="K85" s="172" t="n">
        <v>6</v>
      </c>
      <c r="L85" s="172" t="n">
        <v>6</v>
      </c>
      <c r="M85" s="172" t="s">
        <v>170</v>
      </c>
      <c r="N85" s="172" t="s">
        <v>170</v>
      </c>
      <c r="O85" s="158" t="n">
        <v>79</v>
      </c>
    </row>
    <row r="86" s="19" customFormat="true" ht="12" hidden="false" customHeight="false" outlineLevel="0" collapsed="false">
      <c r="A86" s="154" t="n">
        <v>80</v>
      </c>
      <c r="B86" s="155" t="s">
        <v>341</v>
      </c>
      <c r="C86" s="156" t="s">
        <v>342</v>
      </c>
      <c r="D86" s="155" t="s">
        <v>198</v>
      </c>
      <c r="E86" s="156" t="s">
        <v>343</v>
      </c>
      <c r="F86" s="172" t="n">
        <v>1686</v>
      </c>
      <c r="G86" s="172" t="n">
        <v>1087</v>
      </c>
      <c r="H86" s="172" t="n">
        <v>155</v>
      </c>
      <c r="I86" s="172" t="n">
        <v>110</v>
      </c>
      <c r="J86" s="172" t="n">
        <v>235</v>
      </c>
      <c r="K86" s="172" t="n">
        <v>67</v>
      </c>
      <c r="L86" s="172" t="n">
        <v>9</v>
      </c>
      <c r="M86" s="172" t="n">
        <v>17</v>
      </c>
      <c r="N86" s="172" t="n">
        <v>6</v>
      </c>
      <c r="O86" s="158" t="n">
        <v>80</v>
      </c>
    </row>
    <row r="87" s="19" customFormat="true" ht="12" hidden="false" customHeight="false" outlineLevel="0" collapsed="false">
      <c r="A87" s="154" t="n">
        <v>81</v>
      </c>
      <c r="B87" s="155" t="s">
        <v>344</v>
      </c>
      <c r="C87" s="156" t="s">
        <v>345</v>
      </c>
      <c r="D87" s="155" t="s">
        <v>176</v>
      </c>
      <c r="E87" s="156" t="n">
        <v>5362</v>
      </c>
      <c r="F87" s="172" t="n">
        <v>192</v>
      </c>
      <c r="G87" s="172" t="n">
        <v>177</v>
      </c>
      <c r="H87" s="172" t="n">
        <v>12</v>
      </c>
      <c r="I87" s="172" t="s">
        <v>170</v>
      </c>
      <c r="J87" s="172" t="s">
        <v>170</v>
      </c>
      <c r="K87" s="172" t="s">
        <v>170</v>
      </c>
      <c r="L87" s="172" t="n">
        <v>3</v>
      </c>
      <c r="M87" s="172" t="s">
        <v>170</v>
      </c>
      <c r="N87" s="172" t="s">
        <v>170</v>
      </c>
      <c r="O87" s="158" t="n">
        <v>81</v>
      </c>
    </row>
    <row r="88" s="19" customFormat="true" ht="12" hidden="false" customHeight="false" outlineLevel="0" collapsed="false">
      <c r="A88" s="154" t="n">
        <v>82</v>
      </c>
      <c r="B88" s="155" t="s">
        <v>346</v>
      </c>
      <c r="C88" s="156" t="s">
        <v>347</v>
      </c>
      <c r="D88" s="155" t="s">
        <v>169</v>
      </c>
      <c r="E88" s="156" t="n">
        <v>5361</v>
      </c>
      <c r="F88" s="172" t="n">
        <v>103</v>
      </c>
      <c r="G88" s="172" t="n">
        <v>99</v>
      </c>
      <c r="H88" s="172" t="s">
        <v>170</v>
      </c>
      <c r="I88" s="172" t="s">
        <v>170</v>
      </c>
      <c r="J88" s="172" t="n">
        <v>4</v>
      </c>
      <c r="K88" s="172" t="s">
        <v>170</v>
      </c>
      <c r="L88" s="172" t="s">
        <v>170</v>
      </c>
      <c r="M88" s="172" t="s">
        <v>170</v>
      </c>
      <c r="N88" s="172" t="s">
        <v>170</v>
      </c>
      <c r="O88" s="158" t="n">
        <v>82</v>
      </c>
    </row>
    <row r="89" s="19" customFormat="true" ht="12" hidden="false" customHeight="false" outlineLevel="0" collapsed="false">
      <c r="A89" s="154" t="n">
        <v>83</v>
      </c>
      <c r="B89" s="155" t="s">
        <v>348</v>
      </c>
      <c r="C89" s="156" t="s">
        <v>349</v>
      </c>
      <c r="D89" s="155" t="s">
        <v>195</v>
      </c>
      <c r="E89" s="156" t="n">
        <v>5353</v>
      </c>
      <c r="F89" s="172" t="n">
        <v>310</v>
      </c>
      <c r="G89" s="172" t="n">
        <v>297</v>
      </c>
      <c r="H89" s="172" t="n">
        <v>10</v>
      </c>
      <c r="I89" s="172" t="s">
        <v>170</v>
      </c>
      <c r="J89" s="172" t="n">
        <v>3</v>
      </c>
      <c r="K89" s="172" t="s">
        <v>170</v>
      </c>
      <c r="L89" s="172" t="s">
        <v>170</v>
      </c>
      <c r="M89" s="172" t="s">
        <v>170</v>
      </c>
      <c r="N89" s="172" t="s">
        <v>170</v>
      </c>
      <c r="O89" s="158" t="n">
        <v>83</v>
      </c>
    </row>
    <row r="90" s="19" customFormat="true" ht="12" hidden="false" customHeight="false" outlineLevel="0" collapsed="false">
      <c r="A90" s="154" t="n">
        <v>84</v>
      </c>
      <c r="B90" s="155" t="s">
        <v>350</v>
      </c>
      <c r="C90" s="156" t="s">
        <v>351</v>
      </c>
      <c r="D90" s="155" t="s">
        <v>184</v>
      </c>
      <c r="E90" s="156" t="n">
        <v>5357</v>
      </c>
      <c r="F90" s="172" t="n">
        <v>555</v>
      </c>
      <c r="G90" s="172" t="n">
        <v>443</v>
      </c>
      <c r="H90" s="172" t="n">
        <v>72</v>
      </c>
      <c r="I90" s="172" t="s">
        <v>170</v>
      </c>
      <c r="J90" s="172" t="s">
        <v>170</v>
      </c>
      <c r="K90" s="172" t="n">
        <v>34</v>
      </c>
      <c r="L90" s="172" t="n">
        <v>6</v>
      </c>
      <c r="M90" s="172" t="s">
        <v>170</v>
      </c>
      <c r="N90" s="172" t="s">
        <v>170</v>
      </c>
      <c r="O90" s="158" t="n">
        <v>84</v>
      </c>
    </row>
    <row r="91" s="19" customFormat="true" ht="12" hidden="false" customHeight="false" outlineLevel="0" collapsed="false">
      <c r="A91" s="154" t="n">
        <v>85</v>
      </c>
      <c r="B91" s="155" t="s">
        <v>352</v>
      </c>
      <c r="C91" s="156" t="s">
        <v>353</v>
      </c>
      <c r="D91" s="155" t="s">
        <v>169</v>
      </c>
      <c r="E91" s="156" t="n">
        <v>5361</v>
      </c>
      <c r="F91" s="172" t="n">
        <v>240</v>
      </c>
      <c r="G91" s="172" t="n">
        <v>208</v>
      </c>
      <c r="H91" s="172" t="n">
        <v>16</v>
      </c>
      <c r="I91" s="172" t="s">
        <v>170</v>
      </c>
      <c r="J91" s="172" t="n">
        <v>10</v>
      </c>
      <c r="K91" s="172" t="s">
        <v>170</v>
      </c>
      <c r="L91" s="172" t="s">
        <v>170</v>
      </c>
      <c r="M91" s="172" t="s">
        <v>170</v>
      </c>
      <c r="N91" s="172" t="n">
        <v>6</v>
      </c>
      <c r="O91" s="158" t="n">
        <v>85</v>
      </c>
    </row>
    <row r="92" s="19" customFormat="true" ht="12" hidden="false" customHeight="false" outlineLevel="0" collapsed="false">
      <c r="A92" s="154" t="n">
        <v>86</v>
      </c>
      <c r="B92" s="155" t="s">
        <v>354</v>
      </c>
      <c r="C92" s="156" t="s">
        <v>355</v>
      </c>
      <c r="D92" s="155" t="s">
        <v>227</v>
      </c>
      <c r="E92" s="156" t="n">
        <v>3555</v>
      </c>
      <c r="F92" s="172" t="n">
        <v>174</v>
      </c>
      <c r="G92" s="172" t="n">
        <v>165</v>
      </c>
      <c r="H92" s="172" t="n">
        <v>3</v>
      </c>
      <c r="I92" s="172" t="s">
        <v>170</v>
      </c>
      <c r="J92" s="172" t="n">
        <v>3</v>
      </c>
      <c r="K92" s="172" t="s">
        <v>170</v>
      </c>
      <c r="L92" s="172" t="s">
        <v>170</v>
      </c>
      <c r="M92" s="172" t="s">
        <v>170</v>
      </c>
      <c r="N92" s="172" t="n">
        <v>3</v>
      </c>
      <c r="O92" s="158" t="n">
        <v>86</v>
      </c>
    </row>
    <row r="93" s="19" customFormat="true" ht="12" hidden="false" customHeight="false" outlineLevel="0" collapsed="false">
      <c r="A93" s="154" t="n">
        <v>87</v>
      </c>
      <c r="B93" s="155" t="s">
        <v>356</v>
      </c>
      <c r="C93" s="156" t="s">
        <v>357</v>
      </c>
      <c r="D93" s="155" t="s">
        <v>253</v>
      </c>
      <c r="E93" s="156" t="n">
        <v>5358</v>
      </c>
      <c r="F93" s="172" t="n">
        <v>935</v>
      </c>
      <c r="G93" s="172" t="n">
        <v>901</v>
      </c>
      <c r="H93" s="172" t="n">
        <v>22</v>
      </c>
      <c r="I93" s="172" t="s">
        <v>170</v>
      </c>
      <c r="J93" s="172" t="n">
        <v>9</v>
      </c>
      <c r="K93" s="172" t="s">
        <v>170</v>
      </c>
      <c r="L93" s="172" t="s">
        <v>170</v>
      </c>
      <c r="M93" s="172" t="s">
        <v>170</v>
      </c>
      <c r="N93" s="172" t="n">
        <v>3</v>
      </c>
      <c r="O93" s="158" t="n">
        <v>87</v>
      </c>
    </row>
    <row r="94" s="19" customFormat="true" ht="12" hidden="false" customHeight="false" outlineLevel="0" collapsed="false">
      <c r="A94" s="154" t="n">
        <v>88</v>
      </c>
      <c r="B94" s="155" t="s">
        <v>358</v>
      </c>
      <c r="C94" s="156" t="s">
        <v>359</v>
      </c>
      <c r="D94" s="155" t="s">
        <v>198</v>
      </c>
      <c r="E94" s="156" t="s">
        <v>360</v>
      </c>
      <c r="F94" s="172" t="n">
        <v>8521</v>
      </c>
      <c r="G94" s="172" t="n">
        <v>5927</v>
      </c>
      <c r="H94" s="172" t="n">
        <v>654</v>
      </c>
      <c r="I94" s="172" t="n">
        <v>557</v>
      </c>
      <c r="J94" s="172" t="n">
        <v>900</v>
      </c>
      <c r="K94" s="172" t="n">
        <v>230</v>
      </c>
      <c r="L94" s="172" t="n">
        <v>128</v>
      </c>
      <c r="M94" s="172" t="n">
        <v>69</v>
      </c>
      <c r="N94" s="172" t="n">
        <v>56</v>
      </c>
      <c r="O94" s="158" t="n">
        <v>88</v>
      </c>
    </row>
    <row r="95" s="19" customFormat="true" ht="12" hidden="false" customHeight="false" outlineLevel="0" collapsed="false">
      <c r="A95" s="154" t="n">
        <v>89</v>
      </c>
      <c r="B95" s="155" t="s">
        <v>361</v>
      </c>
      <c r="C95" s="156" t="s">
        <v>362</v>
      </c>
      <c r="D95" s="155" t="s">
        <v>198</v>
      </c>
      <c r="E95" s="156" t="s">
        <v>363</v>
      </c>
      <c r="F95" s="172" t="n">
        <v>1410</v>
      </c>
      <c r="G95" s="172" t="n">
        <v>1314</v>
      </c>
      <c r="H95" s="172" t="n">
        <v>46</v>
      </c>
      <c r="I95" s="172" t="n">
        <v>3</v>
      </c>
      <c r="J95" s="172" t="n">
        <v>31</v>
      </c>
      <c r="K95" s="172" t="n">
        <v>6</v>
      </c>
      <c r="L95" s="172" t="n">
        <v>6</v>
      </c>
      <c r="M95" s="172" t="s">
        <v>170</v>
      </c>
      <c r="N95" s="172" t="n">
        <v>4</v>
      </c>
      <c r="O95" s="158" t="n">
        <v>89</v>
      </c>
    </row>
    <row r="96" s="19" customFormat="true" ht="12" hidden="false" customHeight="false" outlineLevel="0" collapsed="false">
      <c r="A96" s="154" t="n">
        <v>90</v>
      </c>
      <c r="B96" s="155" t="s">
        <v>364</v>
      </c>
      <c r="C96" s="156" t="s">
        <v>365</v>
      </c>
      <c r="D96" s="155" t="s">
        <v>224</v>
      </c>
      <c r="E96" s="156" t="n">
        <v>5356</v>
      </c>
      <c r="F96" s="172" t="n">
        <v>1807</v>
      </c>
      <c r="G96" s="172" t="n">
        <v>1603</v>
      </c>
      <c r="H96" s="172" t="n">
        <v>48</v>
      </c>
      <c r="I96" s="172" t="n">
        <v>6</v>
      </c>
      <c r="J96" s="172" t="n">
        <v>109</v>
      </c>
      <c r="K96" s="172" t="n">
        <v>7</v>
      </c>
      <c r="L96" s="172" t="n">
        <v>27</v>
      </c>
      <c r="M96" s="172" t="s">
        <v>170</v>
      </c>
      <c r="N96" s="172" t="n">
        <v>7</v>
      </c>
      <c r="O96" s="158" t="n">
        <v>90</v>
      </c>
    </row>
    <row r="97" s="19" customFormat="true" ht="12" hidden="false" customHeight="false" outlineLevel="0" collapsed="false">
      <c r="A97" s="154" t="n">
        <v>91</v>
      </c>
      <c r="B97" s="155" t="s">
        <v>366</v>
      </c>
      <c r="C97" s="156" t="s">
        <v>367</v>
      </c>
      <c r="D97" s="155" t="s">
        <v>184</v>
      </c>
      <c r="E97" s="156" t="n">
        <v>5357</v>
      </c>
      <c r="F97" s="172" t="n">
        <v>182</v>
      </c>
      <c r="G97" s="172" t="n">
        <v>164</v>
      </c>
      <c r="H97" s="172" t="n">
        <v>12</v>
      </c>
      <c r="I97" s="172" t="s">
        <v>170</v>
      </c>
      <c r="J97" s="172" t="n">
        <v>3</v>
      </c>
      <c r="K97" s="172" t="s">
        <v>170</v>
      </c>
      <c r="L97" s="172" t="n">
        <v>3</v>
      </c>
      <c r="M97" s="172" t="s">
        <v>170</v>
      </c>
      <c r="N97" s="172" t="s">
        <v>170</v>
      </c>
      <c r="O97" s="158" t="n">
        <v>91</v>
      </c>
    </row>
    <row r="98" s="19" customFormat="true" ht="12" hidden="false" customHeight="false" outlineLevel="0" collapsed="false">
      <c r="A98" s="154" t="n">
        <v>92</v>
      </c>
      <c r="B98" s="155" t="s">
        <v>368</v>
      </c>
      <c r="C98" s="156" t="s">
        <v>369</v>
      </c>
      <c r="D98" s="155" t="s">
        <v>176</v>
      </c>
      <c r="E98" s="156" t="n">
        <v>5362</v>
      </c>
      <c r="F98" s="172" t="n">
        <v>242</v>
      </c>
      <c r="G98" s="172" t="n">
        <v>215</v>
      </c>
      <c r="H98" s="172" t="n">
        <v>15</v>
      </c>
      <c r="I98" s="172" t="s">
        <v>170</v>
      </c>
      <c r="J98" s="172" t="n">
        <v>9</v>
      </c>
      <c r="K98" s="172" t="s">
        <v>170</v>
      </c>
      <c r="L98" s="172" t="n">
        <v>3</v>
      </c>
      <c r="M98" s="172" t="s">
        <v>170</v>
      </c>
      <c r="N98" s="172" t="s">
        <v>170</v>
      </c>
      <c r="O98" s="158" t="n">
        <v>92</v>
      </c>
    </row>
    <row r="99" s="19" customFormat="true" ht="12" hidden="false" customHeight="false" outlineLevel="0" collapsed="false">
      <c r="A99" s="154" t="n">
        <v>93</v>
      </c>
      <c r="B99" s="155" t="s">
        <v>370</v>
      </c>
      <c r="C99" s="156" t="s">
        <v>371</v>
      </c>
      <c r="D99" s="155" t="s">
        <v>187</v>
      </c>
      <c r="E99" s="156" t="n">
        <v>5360</v>
      </c>
      <c r="F99" s="172" t="n">
        <v>785</v>
      </c>
      <c r="G99" s="172" t="n">
        <v>657</v>
      </c>
      <c r="H99" s="172" t="n">
        <v>30</v>
      </c>
      <c r="I99" s="172" t="n">
        <v>12</v>
      </c>
      <c r="J99" s="172" t="n">
        <v>86</v>
      </c>
      <c r="K99" s="172" t="s">
        <v>170</v>
      </c>
      <c r="L99" s="172" t="s">
        <v>170</v>
      </c>
      <c r="M99" s="172" t="s">
        <v>170</v>
      </c>
      <c r="N99" s="172" t="s">
        <v>170</v>
      </c>
      <c r="O99" s="158" t="n">
        <v>93</v>
      </c>
    </row>
    <row r="100" s="19" customFormat="true" ht="12" hidden="false" customHeight="false" outlineLevel="0" collapsed="false">
      <c r="A100" s="154" t="n">
        <v>94</v>
      </c>
      <c r="B100" s="155" t="s">
        <v>372</v>
      </c>
      <c r="C100" s="156" t="s">
        <v>373</v>
      </c>
      <c r="D100" s="155" t="s">
        <v>190</v>
      </c>
      <c r="E100" s="156" t="n">
        <v>5352</v>
      </c>
      <c r="F100" s="172" t="n">
        <v>421</v>
      </c>
      <c r="G100" s="172" t="n">
        <v>368</v>
      </c>
      <c r="H100" s="172" t="n">
        <v>18</v>
      </c>
      <c r="I100" s="172" t="s">
        <v>170</v>
      </c>
      <c r="J100" s="172" t="n">
        <v>16</v>
      </c>
      <c r="K100" s="172" t="n">
        <v>10</v>
      </c>
      <c r="L100" s="172" t="s">
        <v>170</v>
      </c>
      <c r="M100" s="172" t="s">
        <v>170</v>
      </c>
      <c r="N100" s="172" t="n">
        <v>9</v>
      </c>
      <c r="O100" s="158" t="n">
        <v>94</v>
      </c>
    </row>
    <row r="101" s="19" customFormat="true" ht="12" hidden="false" customHeight="false" outlineLevel="0" collapsed="false">
      <c r="A101" s="154" t="n">
        <v>95</v>
      </c>
      <c r="B101" s="155" t="s">
        <v>374</v>
      </c>
      <c r="C101" s="156" t="s">
        <v>375</v>
      </c>
      <c r="D101" s="155" t="s">
        <v>176</v>
      </c>
      <c r="E101" s="156" t="n">
        <v>5362</v>
      </c>
      <c r="F101" s="172" t="n">
        <v>277</v>
      </c>
      <c r="G101" s="172" t="n">
        <v>274</v>
      </c>
      <c r="H101" s="172" t="s">
        <v>170</v>
      </c>
      <c r="I101" s="172" t="s">
        <v>170</v>
      </c>
      <c r="J101" s="172" t="s">
        <v>170</v>
      </c>
      <c r="K101" s="172" t="n">
        <v>3</v>
      </c>
      <c r="L101" s="172" t="s">
        <v>170</v>
      </c>
      <c r="M101" s="172" t="s">
        <v>170</v>
      </c>
      <c r="N101" s="172" t="s">
        <v>170</v>
      </c>
      <c r="O101" s="158" t="n">
        <v>95</v>
      </c>
    </row>
    <row r="102" s="19" customFormat="true" ht="12" hidden="false" customHeight="false" outlineLevel="0" collapsed="false">
      <c r="A102" s="154" t="n">
        <v>96</v>
      </c>
      <c r="B102" s="155" t="s">
        <v>376</v>
      </c>
      <c r="C102" s="156" t="s">
        <v>377</v>
      </c>
      <c r="D102" s="155" t="s">
        <v>227</v>
      </c>
      <c r="E102" s="156" t="n">
        <v>3555</v>
      </c>
      <c r="F102" s="172" t="n">
        <v>541</v>
      </c>
      <c r="G102" s="172" t="n">
        <v>451</v>
      </c>
      <c r="H102" s="172" t="n">
        <v>27</v>
      </c>
      <c r="I102" s="172" t="s">
        <v>170</v>
      </c>
      <c r="J102" s="172" t="n">
        <v>47</v>
      </c>
      <c r="K102" s="172" t="n">
        <v>7</v>
      </c>
      <c r="L102" s="172" t="n">
        <v>6</v>
      </c>
      <c r="M102" s="172" t="s">
        <v>170</v>
      </c>
      <c r="N102" s="172" t="n">
        <v>3</v>
      </c>
      <c r="O102" s="158" t="n">
        <v>96</v>
      </c>
    </row>
    <row r="103" s="19" customFormat="true" ht="12" hidden="false" customHeight="false" outlineLevel="0" collapsed="false">
      <c r="A103" s="154" t="n">
        <v>97</v>
      </c>
      <c r="B103" s="155" t="s">
        <v>378</v>
      </c>
      <c r="C103" s="156" t="s">
        <v>379</v>
      </c>
      <c r="D103" s="155" t="s">
        <v>227</v>
      </c>
      <c r="E103" s="156" t="n">
        <v>3555</v>
      </c>
      <c r="F103" s="172" t="n">
        <v>81</v>
      </c>
      <c r="G103" s="172" t="n">
        <v>68</v>
      </c>
      <c r="H103" s="172" t="n">
        <v>6</v>
      </c>
      <c r="I103" s="172" t="s">
        <v>170</v>
      </c>
      <c r="J103" s="172" t="n">
        <v>4</v>
      </c>
      <c r="K103" s="172" t="s">
        <v>170</v>
      </c>
      <c r="L103" s="172" t="n">
        <v>3</v>
      </c>
      <c r="M103" s="172" t="s">
        <v>170</v>
      </c>
      <c r="N103" s="172" t="s">
        <v>170</v>
      </c>
      <c r="O103" s="158" t="n">
        <v>97</v>
      </c>
    </row>
    <row r="104" s="19" customFormat="true" ht="12" hidden="false" customHeight="false" outlineLevel="0" collapsed="false">
      <c r="A104" s="154" t="n">
        <v>98</v>
      </c>
      <c r="B104" s="155" t="s">
        <v>380</v>
      </c>
      <c r="C104" s="156" t="s">
        <v>381</v>
      </c>
      <c r="D104" s="155" t="s">
        <v>227</v>
      </c>
      <c r="E104" s="156" t="n">
        <v>3555</v>
      </c>
      <c r="F104" s="172" t="n">
        <v>204</v>
      </c>
      <c r="G104" s="172" t="n">
        <v>201</v>
      </c>
      <c r="H104" s="172" t="n">
        <v>3</v>
      </c>
      <c r="I104" s="172" t="s">
        <v>170</v>
      </c>
      <c r="J104" s="172" t="s">
        <v>170</v>
      </c>
      <c r="K104" s="172" t="s">
        <v>170</v>
      </c>
      <c r="L104" s="172" t="s">
        <v>170</v>
      </c>
      <c r="M104" s="172" t="s">
        <v>170</v>
      </c>
      <c r="N104" s="172" t="s">
        <v>170</v>
      </c>
      <c r="O104" s="158" t="n">
        <v>98</v>
      </c>
    </row>
    <row r="105" s="19" customFormat="true" ht="12" hidden="false" customHeight="false" outlineLevel="0" collapsed="false">
      <c r="A105" s="154" t="n">
        <v>99</v>
      </c>
      <c r="B105" s="155" t="s">
        <v>382</v>
      </c>
      <c r="C105" s="156" t="s">
        <v>383</v>
      </c>
      <c r="D105" s="155" t="s">
        <v>253</v>
      </c>
      <c r="E105" s="156" t="n">
        <v>5358</v>
      </c>
      <c r="F105" s="172" t="n">
        <v>337</v>
      </c>
      <c r="G105" s="172" t="n">
        <v>322</v>
      </c>
      <c r="H105" s="172" t="n">
        <v>9</v>
      </c>
      <c r="I105" s="172" t="s">
        <v>170</v>
      </c>
      <c r="J105" s="172" t="s">
        <v>170</v>
      </c>
      <c r="K105" s="172" t="n">
        <v>3</v>
      </c>
      <c r="L105" s="172" t="n">
        <v>3</v>
      </c>
      <c r="M105" s="172" t="s">
        <v>170</v>
      </c>
      <c r="N105" s="172" t="s">
        <v>170</v>
      </c>
      <c r="O105" s="158" t="n">
        <v>99</v>
      </c>
    </row>
    <row r="106" s="19" customFormat="true" ht="12" hidden="false" customHeight="false" outlineLevel="0" collapsed="false">
      <c r="A106" s="154" t="n">
        <v>100</v>
      </c>
      <c r="B106" s="155" t="s">
        <v>384</v>
      </c>
      <c r="C106" s="156" t="s">
        <v>385</v>
      </c>
      <c r="D106" s="155" t="s">
        <v>173</v>
      </c>
      <c r="E106" s="156" t="n">
        <v>5354</v>
      </c>
      <c r="F106" s="172" t="n">
        <v>353</v>
      </c>
      <c r="G106" s="172" t="n">
        <v>329</v>
      </c>
      <c r="H106" s="172" t="n">
        <v>18</v>
      </c>
      <c r="I106" s="172" t="s">
        <v>170</v>
      </c>
      <c r="J106" s="172" t="s">
        <v>170</v>
      </c>
      <c r="K106" s="172" t="s">
        <v>170</v>
      </c>
      <c r="L106" s="172" t="n">
        <v>6</v>
      </c>
      <c r="M106" s="172" t="s">
        <v>170</v>
      </c>
      <c r="N106" s="172" t="s">
        <v>170</v>
      </c>
      <c r="O106" s="158" t="n">
        <v>100</v>
      </c>
    </row>
    <row r="107" s="19" customFormat="true" ht="12" hidden="false" customHeight="false" outlineLevel="0" collapsed="false">
      <c r="A107" s="154" t="n">
        <v>101</v>
      </c>
      <c r="B107" s="155" t="s">
        <v>386</v>
      </c>
      <c r="C107" s="156" t="s">
        <v>387</v>
      </c>
      <c r="D107" s="155" t="s">
        <v>179</v>
      </c>
      <c r="E107" s="156" t="n">
        <v>5359</v>
      </c>
      <c r="F107" s="172" t="n">
        <v>444</v>
      </c>
      <c r="G107" s="172" t="n">
        <v>390</v>
      </c>
      <c r="H107" s="172" t="n">
        <v>22</v>
      </c>
      <c r="I107" s="172" t="s">
        <v>170</v>
      </c>
      <c r="J107" s="172" t="n">
        <v>32</v>
      </c>
      <c r="K107" s="172" t="s">
        <v>170</v>
      </c>
      <c r="L107" s="172" t="s">
        <v>170</v>
      </c>
      <c r="M107" s="172" t="s">
        <v>170</v>
      </c>
      <c r="N107" s="172" t="s">
        <v>170</v>
      </c>
      <c r="O107" s="158" t="n">
        <v>101</v>
      </c>
    </row>
    <row r="108" s="19" customFormat="true" ht="12" hidden="false" customHeight="false" outlineLevel="0" collapsed="false">
      <c r="A108" s="154" t="n">
        <v>102</v>
      </c>
      <c r="B108" s="155" t="s">
        <v>388</v>
      </c>
      <c r="C108" s="156" t="s">
        <v>389</v>
      </c>
      <c r="D108" s="155" t="s">
        <v>224</v>
      </c>
      <c r="E108" s="156" t="n">
        <v>5356</v>
      </c>
      <c r="F108" s="172" t="n">
        <v>405</v>
      </c>
      <c r="G108" s="172" t="n">
        <v>357</v>
      </c>
      <c r="H108" s="172" t="n">
        <v>12</v>
      </c>
      <c r="I108" s="172" t="n">
        <v>3</v>
      </c>
      <c r="J108" s="172" t="n">
        <v>30</v>
      </c>
      <c r="K108" s="172" t="s">
        <v>170</v>
      </c>
      <c r="L108" s="172" t="n">
        <v>3</v>
      </c>
      <c r="M108" s="172" t="s">
        <v>170</v>
      </c>
      <c r="N108" s="172" t="s">
        <v>170</v>
      </c>
      <c r="O108" s="158" t="n">
        <v>102</v>
      </c>
    </row>
    <row r="109" s="19" customFormat="true" ht="12" hidden="false" customHeight="false" outlineLevel="0" collapsed="false">
      <c r="A109" s="154" t="n">
        <v>103</v>
      </c>
      <c r="B109" s="155" t="s">
        <v>390</v>
      </c>
      <c r="C109" s="156" t="s">
        <v>391</v>
      </c>
      <c r="D109" s="155" t="s">
        <v>173</v>
      </c>
      <c r="E109" s="156" t="n">
        <v>5354</v>
      </c>
      <c r="F109" s="172" t="n">
        <v>484</v>
      </c>
      <c r="G109" s="172" t="n">
        <v>436</v>
      </c>
      <c r="H109" s="172" t="n">
        <v>42</v>
      </c>
      <c r="I109" s="172" t="s">
        <v>170</v>
      </c>
      <c r="J109" s="172" t="s">
        <v>170</v>
      </c>
      <c r="K109" s="172" t="s">
        <v>170</v>
      </c>
      <c r="L109" s="172" t="n">
        <v>3</v>
      </c>
      <c r="M109" s="172" t="s">
        <v>170</v>
      </c>
      <c r="N109" s="172" t="n">
        <v>3</v>
      </c>
      <c r="O109" s="158" t="n">
        <v>103</v>
      </c>
    </row>
    <row r="110" s="19" customFormat="true" ht="12" hidden="false" customHeight="false" outlineLevel="0" collapsed="false">
      <c r="A110" s="154" t="n">
        <v>104</v>
      </c>
      <c r="B110" s="155" t="s">
        <v>392</v>
      </c>
      <c r="C110" s="156" t="s">
        <v>393</v>
      </c>
      <c r="D110" s="155" t="s">
        <v>253</v>
      </c>
      <c r="E110" s="156" t="n">
        <v>5358</v>
      </c>
      <c r="F110" s="172" t="n">
        <v>400</v>
      </c>
      <c r="G110" s="172" t="n">
        <v>379</v>
      </c>
      <c r="H110" s="172" t="n">
        <v>12</v>
      </c>
      <c r="I110" s="172" t="s">
        <v>170</v>
      </c>
      <c r="J110" s="172" t="n">
        <v>9</v>
      </c>
      <c r="K110" s="172" t="s">
        <v>170</v>
      </c>
      <c r="L110" s="172" t="s">
        <v>170</v>
      </c>
      <c r="M110" s="172" t="s">
        <v>170</v>
      </c>
      <c r="N110" s="172" t="s">
        <v>170</v>
      </c>
      <c r="O110" s="158" t="n">
        <v>104</v>
      </c>
    </row>
    <row r="111" s="19" customFormat="true" ht="12" hidden="false" customHeight="false" outlineLevel="0" collapsed="false">
      <c r="A111" s="154" t="n">
        <v>105</v>
      </c>
      <c r="B111" s="155" t="s">
        <v>394</v>
      </c>
      <c r="C111" s="156" t="s">
        <v>395</v>
      </c>
      <c r="D111" s="155" t="s">
        <v>198</v>
      </c>
      <c r="E111" s="156" t="s">
        <v>396</v>
      </c>
      <c r="F111" s="172" t="n">
        <v>1530</v>
      </c>
      <c r="G111" s="172" t="n">
        <v>1287</v>
      </c>
      <c r="H111" s="172" t="n">
        <v>186</v>
      </c>
      <c r="I111" s="172" t="n">
        <v>3</v>
      </c>
      <c r="J111" s="172" t="n">
        <v>6</v>
      </c>
      <c r="K111" s="172" t="n">
        <v>3</v>
      </c>
      <c r="L111" s="172" t="n">
        <v>30</v>
      </c>
      <c r="M111" s="172" t="n">
        <v>6</v>
      </c>
      <c r="N111" s="172" t="n">
        <v>9</v>
      </c>
      <c r="O111" s="158" t="n">
        <v>105</v>
      </c>
    </row>
    <row r="112" s="19" customFormat="true" ht="12" hidden="false" customHeight="false" outlineLevel="0" collapsed="false">
      <c r="A112" s="154" t="n">
        <v>106</v>
      </c>
      <c r="B112" s="155" t="s">
        <v>397</v>
      </c>
      <c r="C112" s="156" t="s">
        <v>398</v>
      </c>
      <c r="D112" s="155" t="s">
        <v>184</v>
      </c>
      <c r="E112" s="156" t="n">
        <v>5357</v>
      </c>
      <c r="F112" s="172" t="n">
        <v>213</v>
      </c>
      <c r="G112" s="172" t="n">
        <v>183</v>
      </c>
      <c r="H112" s="172" t="n">
        <v>15</v>
      </c>
      <c r="I112" s="172" t="s">
        <v>170</v>
      </c>
      <c r="J112" s="172" t="n">
        <v>12</v>
      </c>
      <c r="K112" s="172" t="s">
        <v>170</v>
      </c>
      <c r="L112" s="172" t="s">
        <v>170</v>
      </c>
      <c r="M112" s="172" t="s">
        <v>170</v>
      </c>
      <c r="N112" s="172" t="n">
        <v>3</v>
      </c>
      <c r="O112" s="158" t="n">
        <v>106</v>
      </c>
    </row>
    <row r="113" s="165" customFormat="true" ht="12" hidden="false" customHeight="false" outlineLevel="0" collapsed="false">
      <c r="A113" s="159" t="n">
        <v>107</v>
      </c>
      <c r="B113" s="162" t="s">
        <v>399</v>
      </c>
      <c r="C113" s="162"/>
      <c r="D113" s="162"/>
      <c r="E113" s="162"/>
      <c r="F113" s="174" t="n">
        <v>59670</v>
      </c>
      <c r="G113" s="174" t="n">
        <v>50305</v>
      </c>
      <c r="H113" s="174" t="n">
        <v>3279</v>
      </c>
      <c r="I113" s="174" t="n">
        <v>1342</v>
      </c>
      <c r="J113" s="174" t="n">
        <v>3047</v>
      </c>
      <c r="K113" s="174" t="n">
        <v>760</v>
      </c>
      <c r="L113" s="174" t="n">
        <v>582</v>
      </c>
      <c r="M113" s="174" t="n">
        <v>146</v>
      </c>
      <c r="N113" s="174" t="n">
        <v>209</v>
      </c>
      <c r="O113" s="164" t="n">
        <v>107</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8-09T06:40:33Z</cp:lastPrinted>
  <dcterms:modified xsi:type="dcterms:W3CDTF">2013-08-19T07:10:16Z</dcterms:modified>
  <cp:revision>0</cp:revision>
  <dc:subject>Zensus 2011</dc:subject>
  <dc:title>Ergebnisse der Gebäude- und Wohnungszählung vom 9. Mai 2011 für den Landkreis Vorpommern-Rügen nach Gemeinden, Stand: Mai 2013</dc:title>
</cp:coreProperties>
</file>