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Erläuterungen" sheetId="2" state="visible" r:id="rId3"/>
    <sheet name="Übers berufl Schulen " sheetId="3" state="visible" r:id="rId4"/>
    <sheet name="Verzeichnis berufliche Schulen" sheetId="4" state="visible" r:id="rId5"/>
    <sheet name="Schulämter" sheetId="5" state="visible" r:id="rId6"/>
  </sheets>
  <definedNames>
    <definedName function="false" hidden="false" localSheetId="2" name="_xlnm.Print_Area" vbProcedure="false">'Übers berufl Schulen '!$A$1:$H$78</definedName>
    <definedName function="false" hidden="false" localSheetId="3" name="Excel_BuiltIn_Print_Titles" vbProcedure="false">#REF!,#REF!</definedName>
    <definedName function="false" hidden="false" localSheetId="3" name="Excel_BuiltIn__FilterDatabase" vbProcedure="false">'Verzeichnis berufliche Schulen'!$A$1:$BZ$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Land
2 Kreis, kreisfreie Stadt
3 freier Träger</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71</xdr:colOff>
                <xdr:row>1</xdr:row>
                <xdr:rowOff>17</xdr:rowOff>
              </xdr:to>
            </anchor>
          </commentPr>
        </mc:Choice>
        <mc:Fallback/>
      </mc:AlternateContent>
    </comment>
    <comment ref="B1" authorId="0">
      <text>
        <r>
          <rPr>
            <b val="true"/>
            <sz val="8"/>
            <color rgb="FF000000"/>
            <rFont val="Tahoma"/>
            <family val="2"/>
          </rPr>
          <t xml:space="preserve">Kreisfreie Städte
</t>
        </r>
        <r>
          <rPr>
            <sz val="8"/>
            <color rgb="FF000000"/>
            <rFont val="Tahoma"/>
            <family val="2"/>
          </rPr>
          <t xml:space="preserve">03 Rostock
04 Schwerin
</t>
        </r>
        <r>
          <rPr>
            <b val="true"/>
            <sz val="8"/>
            <color rgb="FF000000"/>
            <rFont val="Tahoma"/>
            <family val="2"/>
          </rPr>
          <t xml:space="preserve">Landkreise
</t>
        </r>
        <r>
          <rPr>
            <sz val="8"/>
            <color rgb="FF000000"/>
            <rFont val="Tahoma"/>
            <family val="2"/>
          </rPr>
          <t xml:space="preserve">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91</xdr:colOff>
                <xdr:row>2</xdr:row>
                <xdr:rowOff>24</xdr:rowOff>
              </xdr:to>
            </anchor>
          </commentPr>
        </mc:Choice>
        <mc:Fallback/>
      </mc:AlternateContent>
    </comment>
  </commentList>
</comments>
</file>

<file path=xl/sharedStrings.xml><?xml version="1.0" encoding="utf-8"?>
<sst xmlns="http://schemas.openxmlformats.org/spreadsheetml/2006/main" count="1258" uniqueCount="749">
  <si>
    <t xml:space="preserve">Verzeichnisse</t>
  </si>
  <si>
    <t xml:space="preserve">Verzeichnis der beruflichen Schulen</t>
  </si>
  <si>
    <t xml:space="preserve">in Mecklenburg-Vorpommern</t>
  </si>
  <si>
    <t xml:space="preserve">Schuljahr 2013/14</t>
  </si>
  <si>
    <t xml:space="preserve">Bestell-Nr.:</t>
  </si>
  <si>
    <t xml:space="preserve">V054 2013 00</t>
  </si>
  <si>
    <t xml:space="preserve">Herausgabe:</t>
  </si>
  <si>
    <t xml:space="preserve">5. Februar 2014</t>
  </si>
  <si>
    <t xml:space="preserve">Printausgabe:</t>
  </si>
  <si>
    <t xml:space="preserve">EUR 15,3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Vervielfältigung und Verbreitung sind grundsätzlich untersagt.</t>
  </si>
  <si>
    <t xml:space="preserve">Abkürzungen</t>
  </si>
  <si>
    <t xml:space="preserve">FR</t>
  </si>
  <si>
    <t xml:space="preserve">Fachrichtung</t>
  </si>
  <si>
    <t xml:space="preserve">SP</t>
  </si>
  <si>
    <t xml:space="preserve">Spezialisierung</t>
  </si>
  <si>
    <t xml:space="preserve">staatl.</t>
  </si>
  <si>
    <t xml:space="preserve">staatlich</t>
  </si>
  <si>
    <t xml:space="preserve">genehm.</t>
  </si>
  <si>
    <t xml:space="preserve">genehmigte</t>
  </si>
  <si>
    <t xml:space="preserve">anerk.</t>
  </si>
  <si>
    <t xml:space="preserve">anerkannte</t>
  </si>
  <si>
    <t xml:space="preserve">Erläuterungen</t>
  </si>
  <si>
    <t xml:space="preserve">Das „Verzeichnis beruflichen Schulen in Mecklenburg-Vorpommern“ wird jährlich auf der Grundlage der zu Beginn des jeweiligen Schuljahres erhobenen amtlichen Schulstatistik aktualisiert. Es enthält die Anschriften der Schulämter und der beruflichen Schulen Mecklenburg-Vorpommerns im Schuljahr 2013/14.</t>
  </si>
  <si>
    <t xml:space="preserve">Weiterhin sind  vorläufige Angaben  zu den Klassen  je Schule insgesamt sowie zu den Ausbildungsrichtungen in der jeweiligen Schulart ausgewiesen.</t>
  </si>
  <si>
    <t xml:space="preserve">Es wurde eine Zuordnung der Schulen nach der Trägerschaft vorgenommen.</t>
  </si>
  <si>
    <t xml:space="preserve">Im Schuljahr 2013/14 gibt es in Mecklenburg-Vorpommern </t>
  </si>
  <si>
    <t xml:space="preserve">  öffentliche berufliche Schulen und</t>
  </si>
  <si>
    <t xml:space="preserve">  beruflich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Berufliche Schulen</t>
  </si>
  <si>
    <t xml:space="preserve">Die Angaben der beruflichen Schulen sind für die zwei kreisfreien Städten und sechs Landkreise dargestellt.  Die Angaben der beruflichen Schulen in freier Trägerschaft sind im Anschluss an die öffentlichen beruflichen Schulen ausgewiesen. </t>
  </si>
  <si>
    <t xml:space="preserve">Angaben je Schule</t>
  </si>
  <si>
    <t xml:space="preserve">Name der Schule</t>
  </si>
  <si>
    <t xml:space="preserve">Anschrift der Schule</t>
  </si>
  <si>
    <t xml:space="preserve">Name des Schulleiters/der Schulleiterin</t>
  </si>
  <si>
    <t xml:space="preserve">Ortsnetzkennzahl und Telefonnummer</t>
  </si>
  <si>
    <t xml:space="preserve">E-Mail- und/oder Internetadresse</t>
  </si>
  <si>
    <t xml:space="preserve">vorläufige Angaben vom 8.10.2013:</t>
  </si>
  <si>
    <t xml:space="preserve">-  Schularten</t>
  </si>
  <si>
    <t xml:space="preserve">-  Ausbildungsrichtungen</t>
  </si>
  <si>
    <t xml:space="preserve">-  Anzahl der Klassen</t>
  </si>
  <si>
    <t xml:space="preserve">-  Schüler insgesamt</t>
  </si>
  <si>
    <t xml:space="preserve">-  Schüler weiblich</t>
  </si>
  <si>
    <t xml:space="preserve">Berufliche Schule</t>
  </si>
  <si>
    <t xml:space="preserve">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t>
  </si>
  <si>
    <t xml:space="preserve">Berufsschule</t>
  </si>
  <si>
    <t xml:space="preserve">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t>
  </si>
  <si>
    <t xml:space="preserve">Als berufsvorbereitende Maßnahmen gelten:</t>
  </si>
  <si>
    <t xml:space="preserve">-  das Berufsvorbereitungsjahr,</t>
  </si>
  <si>
    <t xml:space="preserve">-  Berufsvorbereitende Bildungsmaßnahmen</t>
  </si>
  <si>
    <t xml:space="preserve">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t>
  </si>
  <si>
    <t xml:space="preserve">Die Berufsschule führt zu einem eigenständigen Abschluss, mit dem die Berufsreife oder unter bestimmten Voraussetzungen auch ein der Mittleren Reife gleichwertiger Abschluss erworben werden kann.</t>
  </si>
  <si>
    <t xml:space="preserve">Berufsfachschule</t>
  </si>
  <si>
    <t xml:space="preserve">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t>
  </si>
  <si>
    <t xml:space="preserve">Zugangsvoraussetzung ist die Berufsreife oder der Berufsschulabschluss. Die Berufsfachschule schließt mit einer Prüfung ab und kann auch zu einem der Mittleren Reife gleichwertigen Abschluss führen.</t>
  </si>
  <si>
    <t xml:space="preserve">Höhere Berufsfachschule</t>
  </si>
  <si>
    <t xml:space="preserve">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t>
  </si>
  <si>
    <t xml:space="preserve">Sie ist gegliedert in Bildungsgänge für Gesundheitsfachberufe, sozialpflegerische, kaufmännische und technische Berufe. Zugangsvoraussetzung ist die Mittlere Reife.</t>
  </si>
  <si>
    <t xml:space="preserve">Die Höhere Berufsfachschule schließt mit einer Prüfung ab. Außerdem kann durch Zusatzunterricht und Zusatzprüfung die Fachhochschulreife erworben werden.</t>
  </si>
  <si>
    <t xml:space="preserve">Fachoberschule</t>
  </si>
  <si>
    <t xml:space="preserve">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t>
  </si>
  <si>
    <t xml:space="preserve">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t>
  </si>
  <si>
    <t xml:space="preserve">Fachgymnasium</t>
  </si>
  <si>
    <t xml:space="preserve">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t>
  </si>
  <si>
    <t xml:space="preserve">Das Fachgymnasium schließt mit der Abiturprüfung ab und verleiht die allgemeine Hochschulreife. Am Fachgymnasium kann auch der schulische Teil der Fachhochschulreife erworben werden.</t>
  </si>
  <si>
    <t xml:space="preserve">Fachschule</t>
  </si>
  <si>
    <t xml:space="preserve">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t>
  </si>
  <si>
    <t xml:space="preserve">Die Fachschule schließt mit einer Prüfung ab und verleiht einen staatlichen Abschluss.</t>
  </si>
  <si>
    <t xml:space="preserve">Bei einem Bildungsgang, der die Berufsreife voraussetzt, wird mit dem erfolgreichen Abschluss auch ein der Mittleren Reife gleichwertiger Abschluss erreicht.</t>
  </si>
  <si>
    <t xml:space="preserve">Bei einem Bildungsgang, der die Mittlere Reife voraussetzt, kann durch Zusatzunterricht und Zusatzprüfung die Fachhochschulreife erworben werden.</t>
  </si>
  <si>
    <t xml:space="preserve">Ausbildungsrichtung</t>
  </si>
  <si>
    <t xml:space="preserve">Für die jeweiligen Schularten sind unter "Ausbildungsrichtungen" ausgewiesen:</t>
  </si>
  <si>
    <t xml:space="preserve">- Berufsschule:</t>
  </si>
  <si>
    <t xml:space="preserve">Berufsgruppe</t>
  </si>
  <si>
    <t xml:space="preserve">- Berufsfachschule:</t>
  </si>
  <si>
    <t xml:space="preserve">Fachrichtungen bzw. Berufe</t>
  </si>
  <si>
    <t xml:space="preserve">- Höhere Berufsfachschule:</t>
  </si>
  <si>
    <t xml:space="preserve">- Fachoberschule:</t>
  </si>
  <si>
    <t xml:space="preserve">Fachrichtungen</t>
  </si>
  <si>
    <t xml:space="preserve">- Fachgymnasium:</t>
  </si>
  <si>
    <t xml:space="preserve">- Fachschule:</t>
  </si>
  <si>
    <t xml:space="preserve">Berufliche Schulen 2013/14 nach Schularten</t>
  </si>
  <si>
    <t xml:space="preserve">Kreisfreie Stadt Landkreis    Land</t>
  </si>
  <si>
    <t xml:space="preserve">Und zwar mit Ausbildung in der/den Schulart(en)</t>
  </si>
  <si>
    <t xml:space="preserve">Berufliche </t>
  </si>
  <si>
    <t xml:space="preserve">Berufs-</t>
  </si>
  <si>
    <t xml:space="preserve">Berufsfach-</t>
  </si>
  <si>
    <t xml:space="preserve">Höhere</t>
  </si>
  <si>
    <t xml:space="preserve">Fach-</t>
  </si>
  <si>
    <t xml:space="preserve">Schulen </t>
  </si>
  <si>
    <t xml:space="preserve">schule </t>
  </si>
  <si>
    <t xml:space="preserve">schule,</t>
  </si>
  <si>
    <t xml:space="preserve">ober-</t>
  </si>
  <si>
    <t xml:space="preserve">gym-</t>
  </si>
  <si>
    <t xml:space="preserve">(ohne BVM)</t>
  </si>
  <si>
    <t xml:space="preserve">einfach</t>
  </si>
  <si>
    <t xml:space="preserve">fachschule</t>
  </si>
  <si>
    <t xml:space="preserve">schule</t>
  </si>
  <si>
    <t xml:space="preserve">nasium</t>
  </si>
  <si>
    <t xml:space="preserve">Schulen insgesamt</t>
  </si>
  <si>
    <t xml:space="preserve">Kreisfreie Städte</t>
  </si>
  <si>
    <t xml:space="preserve">Rostock</t>
  </si>
  <si>
    <t xml:space="preserve">Schwerin</t>
  </si>
  <si>
    <t xml:space="preserve">Landkreise</t>
  </si>
  <si>
    <t xml:space="preserve">Mecklenburgische </t>
  </si>
  <si>
    <t xml:space="preserve">Seenplatte</t>
  </si>
  <si>
    <t xml:space="preserve">Landkreis Rostock</t>
  </si>
  <si>
    <t xml:space="preserve">Vorpommern-Rügen</t>
  </si>
  <si>
    <t xml:space="preserve">Nordwestmecklenburg</t>
  </si>
  <si>
    <t xml:space="preserve">Vorpommern-Greifswald</t>
  </si>
  <si>
    <t xml:space="preserve">Ludwigslust-Parchim</t>
  </si>
  <si>
    <t xml:space="preserve">Mecklenburg-</t>
  </si>
  <si>
    <t xml:space="preserve">   Vorpommern</t>
  </si>
  <si>
    <t xml:space="preserve">Öffentliche Berufliche Schulen</t>
  </si>
  <si>
    <t xml:space="preserve">Berufliche Schulen in freier Trägerschaft</t>
  </si>
  <si>
    <t xml:space="preserve">Träger</t>
  </si>
  <si>
    <t xml:space="preserve">Kreis</t>
  </si>
  <si>
    <t xml:space="preserve">NAME1</t>
  </si>
  <si>
    <t xml:space="preserve">NAME2</t>
  </si>
  <si>
    <t xml:space="preserve">NAME3</t>
  </si>
  <si>
    <t xml:space="preserve">NAME4</t>
  </si>
  <si>
    <t xml:space="preserve">STRAßE</t>
  </si>
  <si>
    <t xml:space="preserve">PLZ</t>
  </si>
  <si>
    <t xml:space="preserve">ORT</t>
  </si>
  <si>
    <t xml:space="preserve">LEITER</t>
  </si>
  <si>
    <t xml:space="preserve">TELEFON</t>
  </si>
  <si>
    <t xml:space="preserve">E-MAIL</t>
  </si>
  <si>
    <t xml:space="preserve">INTERNET</t>
  </si>
  <si>
    <t xml:space="preserve">KLASSEN</t>
  </si>
  <si>
    <t xml:space="preserve">SCHÜLER INSG</t>
  </si>
  <si>
    <t xml:space="preserve">SCHÜLER WEIBL</t>
  </si>
  <si>
    <t xml:space="preserve">AUSBILDUNG 1</t>
  </si>
  <si>
    <t xml:space="preserve">AUSBILDUNG 2</t>
  </si>
  <si>
    <t xml:space="preserve">AUSBILDUNG 3</t>
  </si>
  <si>
    <t xml:space="preserve">AUSBILDUNG 4</t>
  </si>
  <si>
    <t xml:space="preserve">AUSBILDUNG 5</t>
  </si>
  <si>
    <t xml:space="preserve">AUSBILDUNG 6</t>
  </si>
  <si>
    <t xml:space="preserve">AUSBILDUNG 7</t>
  </si>
  <si>
    <t xml:space="preserve">AUSBILDUNG 8</t>
  </si>
  <si>
    <t xml:space="preserve">AUSBILDUNG 9</t>
  </si>
  <si>
    <t xml:space="preserve">AUSBILDUNG 10</t>
  </si>
  <si>
    <t xml:space="preserve">AUSBILDUNG 11</t>
  </si>
  <si>
    <t xml:space="preserve">AUSBILDUNG 12</t>
  </si>
  <si>
    <t xml:space="preserve">AUSBILDUNG 13</t>
  </si>
  <si>
    <t xml:space="preserve">AUSBILDUNG 14</t>
  </si>
  <si>
    <t xml:space="preserve">AUSBILDUNG 15</t>
  </si>
  <si>
    <t xml:space="preserve">AUSBILDUNG 16</t>
  </si>
  <si>
    <t xml:space="preserve">AUSBILDUNG 17</t>
  </si>
  <si>
    <t xml:space="preserve">AUSBILDUNG 18</t>
  </si>
  <si>
    <t xml:space="preserve">AUSBILDUNG 19</t>
  </si>
  <si>
    <t xml:space="preserve">AUSBILDUNG 20</t>
  </si>
  <si>
    <t xml:space="preserve">AUSBILDUNG 21</t>
  </si>
  <si>
    <t xml:space="preserve">AUSBILDUNG 22</t>
  </si>
  <si>
    <t xml:space="preserve">AUSBILDUNG 23</t>
  </si>
  <si>
    <t xml:space="preserve">AUSBILDUNG 24</t>
  </si>
  <si>
    <t xml:space="preserve">AUSBILDUNG 25</t>
  </si>
  <si>
    <t xml:space="preserve">AUSBILDUNG 26</t>
  </si>
  <si>
    <t xml:space="preserve">AUSBILDUNG 27</t>
  </si>
  <si>
    <t xml:space="preserve">AUSBILDUNG 28</t>
  </si>
  <si>
    <t xml:space="preserve">AUSBILDUNG 29</t>
  </si>
  <si>
    <t xml:space="preserve">AUSBILDUNG 30</t>
  </si>
  <si>
    <t xml:space="preserve">AUSBILDUNG 31</t>
  </si>
  <si>
    <t xml:space="preserve">03</t>
  </si>
  <si>
    <t xml:space="preserve">Berufliche Schule "Alexander Schmorell" am Klinikum</t>
  </si>
  <si>
    <t xml:space="preserve">Südstadt und der Hansestadt Rostock</t>
  </si>
  <si>
    <t xml:space="preserve">Schleswiger Straße 5</t>
  </si>
  <si>
    <t xml:space="preserve">18109</t>
  </si>
  <si>
    <t xml:space="preserve">Frau Bartsch</t>
  </si>
  <si>
    <t xml:space="preserve">(0381) 7785746</t>
  </si>
  <si>
    <t xml:space="preserve">info@bs-schmorell.de</t>
  </si>
  <si>
    <t xml:space="preserve">www.bs-schmorell.de</t>
  </si>
  <si>
    <t xml:space="preserve">Berufsschule: Feinwerktechnische und verwandte Berufe</t>
  </si>
  <si>
    <t xml:space="preserve">Berufsschule: Warenkaufleute a.n.g., Vertreter</t>
  </si>
  <si>
    <t xml:space="preserve">Berufsschule: Übrige Gesundheitsdienstberufe</t>
  </si>
  <si>
    <t xml:space="preserve">Höhere Berufsfachschule: Gesundheits- und Krankenpflege</t>
  </si>
  <si>
    <t xml:space="preserve">Höhere Berufsfachschule: Entbindungspflege</t>
  </si>
  <si>
    <t xml:space="preserve">Höhere Berufsfachschule: Medizin.- techn. Radiologieassistenz</t>
  </si>
  <si>
    <t xml:space="preserve">Höhere Berufsfachschule: Physiotherapie</t>
  </si>
  <si>
    <t xml:space="preserve">Höhere Berufsfachschule: Altenpflege</t>
  </si>
  <si>
    <t xml:space="preserve">Höhere Berufsfachschule: Sozialassistenz</t>
  </si>
  <si>
    <t xml:space="preserve">Fachoberschule: Sozialpädagogik</t>
  </si>
  <si>
    <t xml:space="preserve">Fachschule: Staatlich anerkannte/r Erzieher/in</t>
  </si>
  <si>
    <t xml:space="preserve">Berufliche Schule der Hansestadt Rostock</t>
  </si>
  <si>
    <t xml:space="preserve">- Technik -</t>
  </si>
  <si>
    <t xml:space="preserve">Fritz-Triddelfitz-Weg 1d</t>
  </si>
  <si>
    <t xml:space="preserve">18069</t>
  </si>
  <si>
    <t xml:space="preserve">Herr Verchow</t>
  </si>
  <si>
    <t xml:space="preserve">(0381) 82868</t>
  </si>
  <si>
    <t xml:space="preserve">info@bs-technik-rostock.de</t>
  </si>
  <si>
    <t xml:space="preserve">www.bs-technik-rostock.de</t>
  </si>
  <si>
    <t xml:space="preserve">Berufsschule: Metallverbindungsberufe</t>
  </si>
  <si>
    <t xml:space="preserve">Berufsschule: Metall- und Anlagenbauberufe</t>
  </si>
  <si>
    <t xml:space="preserve">Berufsschule: Blechkonstruktions- und Installationsberufe</t>
  </si>
  <si>
    <t xml:space="preserve">Berufsschule: Maschinenbau- und Wartungsberufe</t>
  </si>
  <si>
    <t xml:space="preserve">Berufsschule: Fahr-, Flugzeugbau- und -wartungsberufe</t>
  </si>
  <si>
    <t xml:space="preserve">Berufsschule: Elektroberufe</t>
  </si>
  <si>
    <t xml:space="preserve">Berufsschule: Hochbauberufe</t>
  </si>
  <si>
    <t xml:space="preserve">Berufsschule: Tiefbauberufe</t>
  </si>
  <si>
    <t xml:space="preserve">Berufsschule: Ausbauberufe</t>
  </si>
  <si>
    <t xml:space="preserve">Berufsschule: Berufe in der Holz- und Kunststoffverarbeitung</t>
  </si>
  <si>
    <t xml:space="preserve">Berufsschule: Maler, Lackierer und verwandte Berufe</t>
  </si>
  <si>
    <t xml:space="preserve">Berufsschule: Berufe des Wasser- und Luftverkehrs</t>
  </si>
  <si>
    <t xml:space="preserve">Berufsschule: Rechnungskaufleute, Informatiker</t>
  </si>
  <si>
    <t xml:space="preserve">Berufsschule: Berufsvorbereitende Bildungsmaßnahmen</t>
  </si>
  <si>
    <t xml:space="preserve">Fachoberschule: Metalltechnik</t>
  </si>
  <si>
    <t xml:space="preserve">Fachoberschule: Elektrotechnik</t>
  </si>
  <si>
    <t xml:space="preserve">Fachoberschule: Bautechnik</t>
  </si>
  <si>
    <t xml:space="preserve">Fachgymnasium: Bautechnik</t>
  </si>
  <si>
    <t xml:space="preserve">Fachgymnasium: Elektrotechnik</t>
  </si>
  <si>
    <t xml:space="preserve">Fachgymnasium: Metalltechnik</t>
  </si>
  <si>
    <t xml:space="preserve">Fachgymnasium: Datenverarbeitungstechnik</t>
  </si>
  <si>
    <t xml:space="preserve">Fachgymnasium: Technische Assistenz Informatik und allg. Hochschulreife</t>
  </si>
  <si>
    <t xml:space="preserve">Fachschule: Staatlich geprüfte/r Techniker/in - FR Maschinentechnik</t>
  </si>
  <si>
    <t xml:space="preserve">Fachschule: Staatlich geprüfte/r Techniker/in - FR Elektrotechnik</t>
  </si>
  <si>
    <t xml:space="preserve">Fachschule: Nautik</t>
  </si>
  <si>
    <t xml:space="preserve">Fachschule: Schiffsbetriebstechnik</t>
  </si>
  <si>
    <t xml:space="preserve">- Wirtschaft -</t>
  </si>
  <si>
    <t xml:space="preserve">Stephan-Jantzen-Ring 3/4</t>
  </si>
  <si>
    <t xml:space="preserve">18106</t>
  </si>
  <si>
    <t xml:space="preserve">Herr Zirzow</t>
  </si>
  <si>
    <t xml:space="preserve">(0381) 1272500</t>
  </si>
  <si>
    <t xml:space="preserve">hauptstelle@bs-wirtschaft-rostock.de</t>
  </si>
  <si>
    <t xml:space="preserve">www.bs-wirtschaft-rostock.de</t>
  </si>
  <si>
    <t xml:space="preserve">Berufsschule: Verkaufspersonal</t>
  </si>
  <si>
    <t xml:space="preserve">Berufsschule: Groß- und Einzelhandelskaufleute, Ein- und Verkaufsfachleute</t>
  </si>
  <si>
    <t xml:space="preserve">Berufsschule: Bank-, Bausparkassen-, Versicherungsfachleute</t>
  </si>
  <si>
    <t xml:space="preserve">Berufsschule: Andere Dienstleistungskaufleute und zugehörige Berufe</t>
  </si>
  <si>
    <t xml:space="preserve">Berufsschule: Lagerverwalter, Lager- und Transportarbeiter</t>
  </si>
  <si>
    <t xml:space="preserve">Berufsschule: Berufe in der Unternehmensleitung, -beratung und -prüfung</t>
  </si>
  <si>
    <t xml:space="preserve">Berufsschule: Büroberufe, Kaufmännische Angestellte</t>
  </si>
  <si>
    <t xml:space="preserve">Fachoberschule: Wirtschaft</t>
  </si>
  <si>
    <t xml:space="preserve">Fachgymnasium: Wirtschaftlicher Zweig</t>
  </si>
  <si>
    <t xml:space="preserve">Fachgymnasium: Steuerfachangestellte und allgem. Hochschulreife</t>
  </si>
  <si>
    <t xml:space="preserve">Fachschule: Staatlich geprüfte/r Betriebswirt/in - FR Betriebswirtschaft, SP: Finanzwirtschaft</t>
  </si>
  <si>
    <t xml:space="preserve">- Dienstleistung und Gewerbe -</t>
  </si>
  <si>
    <t xml:space="preserve">Hinrichsdorfer Straße 7</t>
  </si>
  <si>
    <t xml:space="preserve">18146</t>
  </si>
  <si>
    <t xml:space="preserve">Frau Pohlmann</t>
  </si>
  <si>
    <t xml:space="preserve">(0381) 6501794</t>
  </si>
  <si>
    <t xml:space="preserve">schulleitung@berufsschule-rostock.de</t>
  </si>
  <si>
    <t xml:space="preserve">www.berufsschule-rostock.de</t>
  </si>
  <si>
    <t xml:space="preserve">Berufsschule: Montierer und Metallberufe</t>
  </si>
  <si>
    <t xml:space="preserve">Berufsschule: Berufe der Back-, Konditor-, Süßwarenherstellung</t>
  </si>
  <si>
    <t xml:space="preserve">Berufsschule: Köche</t>
  </si>
  <si>
    <t xml:space="preserve">Berufsschule: Warenprüfer, Versandfertigmacher</t>
  </si>
  <si>
    <t xml:space="preserve">Berufsschule: Berufe in der Körperpflege</t>
  </si>
  <si>
    <t xml:space="preserve">Berufsschule: Hotel- und Gaststättenberufe</t>
  </si>
  <si>
    <t xml:space="preserve">Berufsschule: Haus- und ernährungswirtschaftliche Berufe</t>
  </si>
  <si>
    <t xml:space="preserve">Berufsschule: Berufsvorbereitungsjahr</t>
  </si>
  <si>
    <t xml:space="preserve">Fachoberschule: Ernährung und Hauswirtschaft</t>
  </si>
  <si>
    <t xml:space="preserve">Fachgymnasium: Ernährungswissenschaftlicher Zweig</t>
  </si>
  <si>
    <t xml:space="preserve">Fachgymnasium: Gesundheit und Soziales - Gesundheit/Pflege</t>
  </si>
  <si>
    <t xml:space="preserve">Fachschule: Staatlich geprüfte/r Betriebswirt/in - FR Hotel- und Gaststättengewerbe</t>
  </si>
  <si>
    <t xml:space="preserve">STG Schulträgergesellschaft für Bildung</t>
  </si>
  <si>
    <t xml:space="preserve">und Beruf gGmbH</t>
  </si>
  <si>
    <t xml:space="preserve">Staatlich genehmigte HBFS - Ersatzschule -</t>
  </si>
  <si>
    <t xml:space="preserve">Am Kabutzenhof 21</t>
  </si>
  <si>
    <t xml:space="preserve">18057</t>
  </si>
  <si>
    <t xml:space="preserve">Frau Politz</t>
  </si>
  <si>
    <t xml:space="preserve">(0381) 260530-0</t>
  </si>
  <si>
    <t xml:space="preserve">info@ews-rostock.de</t>
  </si>
  <si>
    <t xml:space="preserve">www.ews-rostock.de</t>
  </si>
  <si>
    <t xml:space="preserve">Höhere Berufsfachschule: Kaufmännische Assistenz Fremdsprachen</t>
  </si>
  <si>
    <t xml:space="preserve">Höhere Berufsfachschule: Medizinische Dokumentation</t>
  </si>
  <si>
    <t xml:space="preserve">Höhere Berufsfachschule: Kosmetik</t>
  </si>
  <si>
    <t xml:space="preserve">Medica Akademie gGmbH</t>
  </si>
  <si>
    <t xml:space="preserve">Werftstraße 5</t>
  </si>
  <si>
    <t xml:space="preserve">(0381)260530-0</t>
  </si>
  <si>
    <t xml:space="preserve">Höhere Berufsfachschule: Logopädie</t>
  </si>
  <si>
    <t xml:space="preserve">Höhere Berufsfachschule: Ergotherapie</t>
  </si>
  <si>
    <t xml:space="preserve">gfg</t>
  </si>
  <si>
    <t xml:space="preserve">Gesellschaft für Gesundheitsfachberufe gGmbH Rostock</t>
  </si>
  <si>
    <t xml:space="preserve">Staatlich genehmigte Ersatzschule</t>
  </si>
  <si>
    <t xml:space="preserve">Bremer Straße 39 a</t>
  </si>
  <si>
    <t xml:space="preserve">Frau Apel</t>
  </si>
  <si>
    <t xml:space="preserve">(0381) 208720</t>
  </si>
  <si>
    <t xml:space="preserve">info@gfg-rostock.de</t>
  </si>
  <si>
    <t xml:space="preserve">www.gfg-rostock.de</t>
  </si>
  <si>
    <t xml:space="preserve">Medien Colleg Rostock</t>
  </si>
  <si>
    <t xml:space="preserve">Am Institut für neue Medien gGmbH</t>
  </si>
  <si>
    <t xml:space="preserve">Am Doberaner Platz 10-12</t>
  </si>
  <si>
    <t xml:space="preserve">Frau Gustke</t>
  </si>
  <si>
    <t xml:space="preserve">(0381) 700750</t>
  </si>
  <si>
    <t xml:space="preserve">info@ifnm.de</t>
  </si>
  <si>
    <t xml:space="preserve">www.mediencolleg-rostock.de</t>
  </si>
  <si>
    <t xml:space="preserve">Höhere Berufsfachschule: Gestaltungstechnische Assistenz, SP:  Medien und Kommunikation</t>
  </si>
  <si>
    <t xml:space="preserve">Pädagogisches Kolleg</t>
  </si>
  <si>
    <t xml:space="preserve">Rostock GmbH</t>
  </si>
  <si>
    <t xml:space="preserve">Fachschule für Sozialpädagogik</t>
  </si>
  <si>
    <t xml:space="preserve">Lohmühlenweg 1</t>
  </si>
  <si>
    <t xml:space="preserve">Frau Katja Rentsch-Häcker</t>
  </si>
  <si>
    <t xml:space="preserve">(0381) 85766370</t>
  </si>
  <si>
    <t xml:space="preserve">info@kolleg-rostock.de</t>
  </si>
  <si>
    <t xml:space="preserve">www.kolleg-rostock.de</t>
  </si>
  <si>
    <t xml:space="preserve">Staatlich genehmigte  private Fachschule</t>
  </si>
  <si>
    <t xml:space="preserve">für Technik Rostock</t>
  </si>
  <si>
    <t xml:space="preserve">Warnowufer 42</t>
  </si>
  <si>
    <t xml:space="preserve">Frau Sieratzki</t>
  </si>
  <si>
    <t xml:space="preserve">(0381) 445076</t>
  </si>
  <si>
    <t xml:space="preserve">rostock@techniker-fachschule.de</t>
  </si>
  <si>
    <t xml:space="preserve">www.t-a-nord.de/techniker</t>
  </si>
  <si>
    <t xml:space="preserve">Fachschule: Staatlich geprüfte/e Techniker/in - FR Elektrotechnik</t>
  </si>
  <si>
    <t xml:space="preserve">IB-GIS mbH</t>
  </si>
  <si>
    <t xml:space="preserve">Medizinische Akademie</t>
  </si>
  <si>
    <t xml:space="preserve">Bootsbauerweg 1</t>
  </si>
  <si>
    <t xml:space="preserve">Herr Nimtz</t>
  </si>
  <si>
    <t xml:space="preserve">(0381) 127 11-40</t>
  </si>
  <si>
    <t xml:space="preserve">rostock@ib-med-akademie.de</t>
  </si>
  <si>
    <t xml:space="preserve">www.med-akademie.de</t>
  </si>
  <si>
    <t xml:space="preserve">Berufsfachschule: Kinderpflege</t>
  </si>
  <si>
    <t xml:space="preserve">Berufsfachschule: Kranken- und Altenpflegehilfe</t>
  </si>
  <si>
    <t xml:space="preserve">Höhere Berufsfachschule: Familienpflege</t>
  </si>
  <si>
    <t xml:space="preserve">Fachschule: Staatlich anerkannte/r Heilerziehungspfleger/in</t>
  </si>
  <si>
    <t xml:space="preserve">04</t>
  </si>
  <si>
    <t xml:space="preserve">Berufliche Schule der Landeshauptstadt Schwerin</t>
  </si>
  <si>
    <t xml:space="preserve">- Gesundheit und Sozialwesen -</t>
  </si>
  <si>
    <t xml:space="preserve">Dr.-Hans-Wolf-Straße 9</t>
  </si>
  <si>
    <t xml:space="preserve">19055</t>
  </si>
  <si>
    <t xml:space="preserve">Frau Wossidlo</t>
  </si>
  <si>
    <t xml:space="preserve">(0385) 5557410</t>
  </si>
  <si>
    <t xml:space="preserve">bs-gesundheit-sn@t-online.de</t>
  </si>
  <si>
    <t xml:space="preserve">www.geso-sn.de</t>
  </si>
  <si>
    <t xml:space="preserve">Berufsschule: Medizinische Fachangestellte</t>
  </si>
  <si>
    <t xml:space="preserve">Berufsschule: Zahnmedizinische Fachangestellte</t>
  </si>
  <si>
    <t xml:space="preserve">Höhere Berufsfachschule: Gesundheits- und Kinderkrankenpflege</t>
  </si>
  <si>
    <t xml:space="preserve">Höhere Berufsfachschule: Medizinisch-technische Laborassistenz</t>
  </si>
  <si>
    <t xml:space="preserve">Höhere Berufsfachschule: Medizinisch-technische Radiologieassistenz</t>
  </si>
  <si>
    <t xml:space="preserve">Höhere Berufsfachschule: Pharmaz.- technische Assistenz</t>
  </si>
  <si>
    <t xml:space="preserve">Höhere Berufsfachschule: Medizinisch-technische Assistenz für Funktionsdiagnostik</t>
  </si>
  <si>
    <t xml:space="preserve">Gadebuscher Straße 153</t>
  </si>
  <si>
    <t xml:space="preserve">19057</t>
  </si>
  <si>
    <t xml:space="preserve">Frau Voß</t>
  </si>
  <si>
    <t xml:space="preserve">(0385) 440070</t>
  </si>
  <si>
    <t xml:space="preserve">schule@bs-technik-schwerin.de</t>
  </si>
  <si>
    <t xml:space="preserve">www.bs-technik-schwerin.de</t>
  </si>
  <si>
    <t xml:space="preserve">Berufsschule: Berufe in der spanenden Metallverformung</t>
  </si>
  <si>
    <t xml:space="preserve">Berufsschule: Werkzeug- und Formenbauberufe</t>
  </si>
  <si>
    <t xml:space="preserve">Berufsschule: Technische Zeichner und verwandte Berufe</t>
  </si>
  <si>
    <t xml:space="preserve">Berufsschule: Sicherheitsberufe</t>
  </si>
  <si>
    <t xml:space="preserve">Berufsschule: Reinigungs- und Entsorgungsberufe</t>
  </si>
  <si>
    <t xml:space="preserve">Fachgymnasium: Gestaltungs- und Medientechnik</t>
  </si>
  <si>
    <t xml:space="preserve">Fachschule: Staatlich geprüfte/r Techniker/in - FR Maschinentechnik, SP: Konstruktion</t>
  </si>
  <si>
    <t xml:space="preserve">- Wirtschaft und Verwaltung -</t>
  </si>
  <si>
    <t xml:space="preserve">Obotritenring 50</t>
  </si>
  <si>
    <t xml:space="preserve">19059</t>
  </si>
  <si>
    <t xml:space="preserve">Herr Gräter</t>
  </si>
  <si>
    <t xml:space="preserve">(0385) 760590</t>
  </si>
  <si>
    <t xml:space="preserve">info@bswv-sn.de</t>
  </si>
  <si>
    <t xml:space="preserve">www.bswv-sn.de</t>
  </si>
  <si>
    <t xml:space="preserve">Berufsschule: Berufe des Nachrichtenverkehrs</t>
  </si>
  <si>
    <t xml:space="preserve">Fachgymnasium: Gesundheit und Soziales</t>
  </si>
  <si>
    <t xml:space="preserve">Fachschule: Staatlich geprüfte/r Betriebswirt/in - FR Betriebswirtschaft</t>
  </si>
  <si>
    <t xml:space="preserve">ecolea</t>
  </si>
  <si>
    <t xml:space="preserve">Private berufliche Schule</t>
  </si>
  <si>
    <t xml:space="preserve">SeminarCenterGruppe</t>
  </si>
  <si>
    <t xml:space="preserve">Lankower Straße 9-11</t>
  </si>
  <si>
    <t xml:space="preserve">Hr. Dr. Olsen</t>
  </si>
  <si>
    <t xml:space="preserve">(0381) 4405095</t>
  </si>
  <si>
    <t xml:space="preserve">silke.hagemann@seminarcenter.de</t>
  </si>
  <si>
    <t xml:space="preserve">www.ecolea.de</t>
  </si>
  <si>
    <t xml:space="preserve">Berufsfachschule: Rettungsassistenz</t>
  </si>
  <si>
    <t xml:space="preserve">Berufsfachschule: Masseur und medizinischer Bademeister</t>
  </si>
  <si>
    <t xml:space="preserve">Höhere Berufsfachschule: Diätassistenz</t>
  </si>
  <si>
    <t xml:space="preserve">Höhere Berufsfachschule: Gestaltungstechnische Assistenz SP: Grafik und Design</t>
  </si>
  <si>
    <t xml:space="preserve">Höhere Berufsfachschule: Grafik-Design</t>
  </si>
  <si>
    <t xml:space="preserve">Höhere Berufsfachschule: Gestaltungstechniker - FR Bühnenbild</t>
  </si>
  <si>
    <t xml:space="preserve">Höhere Berufsfachschule: Sozialwesen</t>
  </si>
  <si>
    <t xml:space="preserve">Diakoniewerk Neues Ufer gGmbH</t>
  </si>
  <si>
    <t xml:space="preserve">Evangelische Altenpflegeschule Schwerin</t>
  </si>
  <si>
    <t xml:space="preserve">Alexandrinenstraße 19 - 20</t>
  </si>
  <si>
    <t xml:space="preserve">Herr Winkler</t>
  </si>
  <si>
    <t xml:space="preserve">(0385) 74209940</t>
  </si>
  <si>
    <t xml:space="preserve">altenpflegeschule@neues-ufer.de</t>
  </si>
  <si>
    <t xml:space="preserve">www.neues-ufer.de</t>
  </si>
  <si>
    <t xml:space="preserve">SAWOS gGmbH</t>
  </si>
  <si>
    <t xml:space="preserve">Pflegeschule Schwerin</t>
  </si>
  <si>
    <t xml:space="preserve">Ziegelseestraße 1</t>
  </si>
  <si>
    <t xml:space="preserve">Frau Dieckmann</t>
  </si>
  <si>
    <t xml:space="preserve">(0385) 208880</t>
  </si>
  <si>
    <t xml:space="preserve">altenpflege@sws-schulen.de</t>
  </si>
  <si>
    <t xml:space="preserve">www.sws-schulen.de</t>
  </si>
  <si>
    <t xml:space="preserve">SWS</t>
  </si>
  <si>
    <t xml:space="preserve">Schulen gGmbH</t>
  </si>
  <si>
    <t xml:space="preserve">info@sws-schulen.de</t>
  </si>
  <si>
    <t xml:space="preserve">Frau During</t>
  </si>
  <si>
    <t xml:space="preserve">(0385) 521910722</t>
  </si>
  <si>
    <t xml:space="preserve">fachschule@diakonisches-bildungszentrum.de</t>
  </si>
  <si>
    <t xml:space="preserve">www.diakonisches-bildungszentrum.de</t>
  </si>
  <si>
    <t xml:space="preserve">Design Schule 1.0 GmbH</t>
  </si>
  <si>
    <t xml:space="preserve">- Private Höhere Berufsschule für moderne Medien -</t>
  </si>
  <si>
    <t xml:space="preserve">Ergänzungsschule</t>
  </si>
  <si>
    <t xml:space="preserve">Bergstraße 38</t>
  </si>
  <si>
    <t xml:space="preserve">Frau Krüger</t>
  </si>
  <si>
    <t xml:space="preserve">(0385) 5559775</t>
  </si>
  <si>
    <t xml:space="preserve">info@designschule.de</t>
  </si>
  <si>
    <t xml:space="preserve">www.designschule.de</t>
  </si>
  <si>
    <t xml:space="preserve">Höhere Berufsfachschule: Gestaltungstechnische Assistenz, SP: Grafik und Design</t>
  </si>
  <si>
    <t xml:space="preserve">Höhere Berufsfachschule: Gestaltungstechnische Assistenz, SP: Mode und Design</t>
  </si>
  <si>
    <t xml:space="preserve">Höhere Berufsfachschule: Game-Designer</t>
  </si>
  <si>
    <t xml:space="preserve">71</t>
  </si>
  <si>
    <t xml:space="preserve">Berufliche Schule am</t>
  </si>
  <si>
    <t xml:space="preserve">Dietrich-Bonhoeffer-Klinikum Neubrandenburg</t>
  </si>
  <si>
    <t xml:space="preserve">Dr.-S.-Allende-Straße 30a</t>
  </si>
  <si>
    <t xml:space="preserve">17036</t>
  </si>
  <si>
    <t xml:space="preserve">Neubrandenburg</t>
  </si>
  <si>
    <t xml:space="preserve">Frau Bohn</t>
  </si>
  <si>
    <t xml:space="preserve">(0395) 7752351</t>
  </si>
  <si>
    <t xml:space="preserve">bs@dbknb.de</t>
  </si>
  <si>
    <t xml:space="preserve">www.dbknb.de</t>
  </si>
  <si>
    <t xml:space="preserve">Höhere Berufsfachschule: Medizin.-techn. Radiologieassistenz</t>
  </si>
  <si>
    <t xml:space="preserve">Berufliche Schule der Mecklenburgische Seenplatte</t>
  </si>
  <si>
    <t xml:space="preserve">am Standort Neustrelitz</t>
  </si>
  <si>
    <t xml:space="preserve">Hittenkoferstraße 28</t>
  </si>
  <si>
    <t xml:space="preserve">17235</t>
  </si>
  <si>
    <t xml:space="preserve">Neustrelitz</t>
  </si>
  <si>
    <t xml:space="preserve">Frau Supke</t>
  </si>
  <si>
    <t xml:space="preserve">(03981) 4610</t>
  </si>
  <si>
    <t xml:space="preserve">info@bs-mst.de</t>
  </si>
  <si>
    <t xml:space="preserve">www.bs-mst.de</t>
  </si>
  <si>
    <t xml:space="preserve">Berufsschule: Gartenbauberufe</t>
  </si>
  <si>
    <t xml:space="preserve">Berufsschule: Berufe des Landverkehrs</t>
  </si>
  <si>
    <t xml:space="preserve">Berufsschule: Kunststoffberufe</t>
  </si>
  <si>
    <t xml:space="preserve">Fachschule: Staatlich geprüfte/r Techniker/in - FR Bautechnik</t>
  </si>
  <si>
    <t xml:space="preserve">Berufliche Schule der Mecklenburgischen Seenplatte</t>
  </si>
  <si>
    <t xml:space="preserve">am Standort Neubrandenburg</t>
  </si>
  <si>
    <t xml:space="preserve">- Wirtschaft, Handwerk und Industrie -</t>
  </si>
  <si>
    <t xml:space="preserve">Sponholzer Straße 18</t>
  </si>
  <si>
    <t xml:space="preserve">17034</t>
  </si>
  <si>
    <t xml:space="preserve">Herr Sommer</t>
  </si>
  <si>
    <t xml:space="preserve">(0395) 5551040</t>
  </si>
  <si>
    <t xml:space="preserve">info@bs-nb.de</t>
  </si>
  <si>
    <t xml:space="preserve">www.bs-nb.de</t>
  </si>
  <si>
    <t xml:space="preserve">Berufsschule: Hochbauberufe, SP Hochbaufachwerker</t>
  </si>
  <si>
    <t xml:space="preserve">Fachoberschule: Informatik</t>
  </si>
  <si>
    <t xml:space="preserve">Fachgymnasium: Gesundheit und Soziales - Sozialpädagogik</t>
  </si>
  <si>
    <t xml:space="preserve">Rasgrader Straße 22</t>
  </si>
  <si>
    <t xml:space="preserve">Frau  Kühn</t>
  </si>
  <si>
    <t xml:space="preserve">(0395) 5551728</t>
  </si>
  <si>
    <t xml:space="preserve">kontakt@bswvnb.de</t>
  </si>
  <si>
    <t xml:space="preserve">www.bswvnb.de</t>
  </si>
  <si>
    <t xml:space="preserve">Berufsschule: Berufe in der Unternehmensleitung, -beratung, und -prüfung</t>
  </si>
  <si>
    <t xml:space="preserve">Berufliche Schule Müritz</t>
  </si>
  <si>
    <t xml:space="preserve">Warendorfer Straße 14</t>
  </si>
  <si>
    <t xml:space="preserve">17192</t>
  </si>
  <si>
    <t xml:space="preserve">Waren (Müritz)</t>
  </si>
  <si>
    <t xml:space="preserve">Frau Köpnick</t>
  </si>
  <si>
    <t xml:space="preserve">(03991) 188100</t>
  </si>
  <si>
    <t xml:space="preserve">koepnickbirgit@bs-mueritz.de</t>
  </si>
  <si>
    <t xml:space="preserve">www.bs-mueritz.de</t>
  </si>
  <si>
    <t xml:space="preserve">Berufsschule: Druck- und Druckweiterverarbeitungsberufe</t>
  </si>
  <si>
    <t xml:space="preserve">Berufsschule: Publizistische, Übersetzungs-, Bibliotheks- und verwandte Berufe</t>
  </si>
  <si>
    <t xml:space="preserve">Landkreis Mecklenburgische Seenplatte</t>
  </si>
  <si>
    <t xml:space="preserve">Standort Malchin</t>
  </si>
  <si>
    <t xml:space="preserve">Basedower Straße 74</t>
  </si>
  <si>
    <t xml:space="preserve">17139</t>
  </si>
  <si>
    <t xml:space="preserve">Malchin</t>
  </si>
  <si>
    <t xml:space="preserve">Herr Köhler</t>
  </si>
  <si>
    <t xml:space="preserve">(03994) 20540</t>
  </si>
  <si>
    <t xml:space="preserve">bs-malchin@t-online.de</t>
  </si>
  <si>
    <t xml:space="preserve">www.berufsschule.landkreis-demmin.de</t>
  </si>
  <si>
    <t xml:space="preserve">Berufsschule: Fahr-, Flugzeugbau- und -Wartungsberufe</t>
  </si>
  <si>
    <t xml:space="preserve">Berufsschule: Fleischer</t>
  </si>
  <si>
    <t xml:space="preserve">Bildungswerk R. Welling gGmbH</t>
  </si>
  <si>
    <t xml:space="preserve">Friedrich-Wilhelm-Straße 9</t>
  </si>
  <si>
    <t xml:space="preserve">Frau Nath</t>
  </si>
  <si>
    <t xml:space="preserve">(03981) 200225</t>
  </si>
  <si>
    <t xml:space="preserve">neustrelitz@nestor-bildung.de</t>
  </si>
  <si>
    <t xml:space="preserve">www.welling-neubrandenburg.de</t>
  </si>
  <si>
    <t xml:space="preserve">Berufliche Schule zur Integration</t>
  </si>
  <si>
    <t xml:space="preserve">schulpflichtiger Jugendlicher</t>
  </si>
  <si>
    <t xml:space="preserve">Teterower Chaussee 5</t>
  </si>
  <si>
    <t xml:space="preserve">17213</t>
  </si>
  <si>
    <t xml:space="preserve">Malchow</t>
  </si>
  <si>
    <t xml:space="preserve">Frau Köhler</t>
  </si>
  <si>
    <t xml:space="preserve">(039932) 14267</t>
  </si>
  <si>
    <t xml:space="preserve">dpamalchow@aol.com</t>
  </si>
  <si>
    <t xml:space="preserve">www.bs-malchow.de</t>
  </si>
  <si>
    <t xml:space="preserve">72</t>
  </si>
  <si>
    <t xml:space="preserve">Fachschule für Agrarwirtschaft</t>
  </si>
  <si>
    <t xml:space="preserve">des Landes Mecklenburg-Vorpommern</t>
  </si>
  <si>
    <t xml:space="preserve">"Johann Heinrich von Thünen"</t>
  </si>
  <si>
    <t xml:space="preserve">Bockhorst 1</t>
  </si>
  <si>
    <t xml:space="preserve">18273</t>
  </si>
  <si>
    <t xml:space="preserve">Güstrow</t>
  </si>
  <si>
    <t xml:space="preserve">Frau Dr. Spangenberg</t>
  </si>
  <si>
    <t xml:space="preserve">(03843) 264300</t>
  </si>
  <si>
    <t xml:space="preserve">post-gue@fs.mvnet.de</t>
  </si>
  <si>
    <t xml:space="preserve">www.bockhorst.de</t>
  </si>
  <si>
    <t xml:space="preserve">Fachschule: Agrarwirtschaft</t>
  </si>
  <si>
    <t xml:space="preserve">Fachschule: Agrartechnik</t>
  </si>
  <si>
    <t xml:space="preserve">Fachschule: Gartenbau</t>
  </si>
  <si>
    <t xml:space="preserve">Fachschule: Hauswirtschaft</t>
  </si>
  <si>
    <t xml:space="preserve">Berufliche Schule an der</t>
  </si>
  <si>
    <t xml:space="preserve">KMG Klinikum Güstrow GmbH</t>
  </si>
  <si>
    <t xml:space="preserve">Friedrich-Trendelenburg-Allee 1</t>
  </si>
  <si>
    <t xml:space="preserve">Frau Langer</t>
  </si>
  <si>
    <t xml:space="preserve">(03843) 343382</t>
  </si>
  <si>
    <t xml:space="preserve">c.langer@kmg-kliniken.de</t>
  </si>
  <si>
    <t xml:space="preserve">www.kmg-kliniken.de</t>
  </si>
  <si>
    <t xml:space="preserve">Bad Doberan</t>
  </si>
  <si>
    <t xml:space="preserve">Stülower Weg 2</t>
  </si>
  <si>
    <t xml:space="preserve">18209</t>
  </si>
  <si>
    <t xml:space="preserve">Frau Cummerow</t>
  </si>
  <si>
    <t xml:space="preserve">(038203) 61613</t>
  </si>
  <si>
    <t xml:space="preserve">cummerow@bs-dbr.info</t>
  </si>
  <si>
    <t xml:space="preserve">www.bs-dbr.info</t>
  </si>
  <si>
    <t xml:space="preserve">Berufliche Schule Güstrow</t>
  </si>
  <si>
    <t xml:space="preserve">Frau Hemesath</t>
  </si>
  <si>
    <t xml:space="preserve">(03843) 264100</t>
  </si>
  <si>
    <t xml:space="preserve">hemesath@bs-guestrow.de</t>
  </si>
  <si>
    <t xml:space="preserve">www.bs-guestrow.de</t>
  </si>
  <si>
    <t xml:space="preserve">Berufsschule: Landwirtschaftliche Berufe</t>
  </si>
  <si>
    <t xml:space="preserve">Berufsschule: Tierwirtschaftliche Berufe</t>
  </si>
  <si>
    <t xml:space="preserve">Berufsschule: Forst-, Jagdberufe</t>
  </si>
  <si>
    <t xml:space="preserve">Berufsschule: Groß- und Einzelhandelskaufleute, Ein- und Verkaufsleute</t>
  </si>
  <si>
    <t xml:space="preserve">DRK-Bildungszentrum Teterow gGmbH</t>
  </si>
  <si>
    <t xml:space="preserve">Am Bergring 1</t>
  </si>
  <si>
    <t xml:space="preserve">17166</t>
  </si>
  <si>
    <t xml:space="preserve">Teterow</t>
  </si>
  <si>
    <t xml:space="preserve">Frau Dr. Ristau-Grzebelko</t>
  </si>
  <si>
    <t xml:space="preserve">(03996) 128624 (0)</t>
  </si>
  <si>
    <t xml:space="preserve">b.ristau-grzebelko@drk-bz.de</t>
  </si>
  <si>
    <t xml:space="preserve">www.drk-bz.de</t>
  </si>
  <si>
    <t xml:space="preserve">73</t>
  </si>
  <si>
    <t xml:space="preserve">Ribnitz-Damgarten</t>
  </si>
  <si>
    <t xml:space="preserve">Grüner Winkel 69</t>
  </si>
  <si>
    <t xml:space="preserve">18311</t>
  </si>
  <si>
    <t xml:space="preserve">Frau Schulze</t>
  </si>
  <si>
    <t xml:space="preserve">(03821) 70810</t>
  </si>
  <si>
    <t xml:space="preserve">info@bs-rdg.de</t>
  </si>
  <si>
    <t xml:space="preserve">www.bs-rdg.de</t>
  </si>
  <si>
    <t xml:space="preserve">Fachgymnasium:  Wirtschaftlicher Zweig</t>
  </si>
  <si>
    <t xml:space="preserve">Berufliche Schule des Landkreises</t>
  </si>
  <si>
    <t xml:space="preserve">Stralsund</t>
  </si>
  <si>
    <t xml:space="preserve">Lübecker Allee 4</t>
  </si>
  <si>
    <t xml:space="preserve">18437</t>
  </si>
  <si>
    <t xml:space="preserve">Frau Kahmann</t>
  </si>
  <si>
    <t xml:space="preserve">(03831) 297281</t>
  </si>
  <si>
    <t xml:space="preserve">info@bs-stralsund.de</t>
  </si>
  <si>
    <t xml:space="preserve">www.bs-stralsund.de</t>
  </si>
  <si>
    <t xml:space="preserve">Berufliche Schule Sassnitz</t>
  </si>
  <si>
    <t xml:space="preserve">Straße der Jugend 7</t>
  </si>
  <si>
    <t xml:space="preserve">18546</t>
  </si>
  <si>
    <t xml:space="preserve">Sassnitz</t>
  </si>
  <si>
    <t xml:space="preserve">Herr Reichel</t>
  </si>
  <si>
    <t xml:space="preserve">(038392) 6480</t>
  </si>
  <si>
    <t xml:space="preserve">bs-sassnitz@t-online.de</t>
  </si>
  <si>
    <t xml:space="preserve">www.bs-sassnitz.de</t>
  </si>
  <si>
    <t xml:space="preserve">Berufsschule: Übrige Ernährungsberufe</t>
  </si>
  <si>
    <t xml:space="preserve">Fachschule: Kapitän/in</t>
  </si>
  <si>
    <t xml:space="preserve">Fachschule: Schiffsmaschinist/in</t>
  </si>
  <si>
    <t xml:space="preserve">Grone Bildungszentrum für</t>
  </si>
  <si>
    <t xml:space="preserve">Gesundheits- und Sozialberufe GmbH -gemeinnützig-</t>
  </si>
  <si>
    <t xml:space="preserve">Grone Berufsfachschule Rügen</t>
  </si>
  <si>
    <t xml:space="preserve">Industriestraße 18</t>
  </si>
  <si>
    <t xml:space="preserve">18528</t>
  </si>
  <si>
    <t xml:space="preserve">Bergen</t>
  </si>
  <si>
    <t xml:space="preserve">Frau Krakor</t>
  </si>
  <si>
    <t xml:space="preserve">(03838) 250628</t>
  </si>
  <si>
    <t xml:space="preserve">geso.bergen@grone.de</t>
  </si>
  <si>
    <t xml:space="preserve">www.grone.de</t>
  </si>
  <si>
    <t xml:space="preserve">Techniker Fachschulen gGmbH</t>
  </si>
  <si>
    <t xml:space="preserve">Staatlich anerkannte private Fachschule</t>
  </si>
  <si>
    <t xml:space="preserve">für Technik</t>
  </si>
  <si>
    <t xml:space="preserve">Ummanzer Straße 4</t>
  </si>
  <si>
    <t xml:space="preserve">18439</t>
  </si>
  <si>
    <t xml:space="preserve">(03831) 280390</t>
  </si>
  <si>
    <t xml:space="preserve">techniker.hst@t-a-nord.de</t>
  </si>
  <si>
    <t xml:space="preserve">www.t-a-nord.de</t>
  </si>
  <si>
    <t xml:space="preserve">Berufsförderungswerk Stralsund GmbH</t>
  </si>
  <si>
    <t xml:space="preserve">Staatlich anerkannte Fachschule für Technik</t>
  </si>
  <si>
    <t xml:space="preserve">Große Parower Straße 133</t>
  </si>
  <si>
    <t xml:space="preserve">18435</t>
  </si>
  <si>
    <t xml:space="preserve">Frau Klepin</t>
  </si>
  <si>
    <t xml:space="preserve">(03831) 232240</t>
  </si>
  <si>
    <t xml:space="preserve">anette.klepin@bfw-stralsund.de</t>
  </si>
  <si>
    <t xml:space="preserve">www.bfw-stralsund.de</t>
  </si>
  <si>
    <t xml:space="preserve">Krankenpflegeschule</t>
  </si>
  <si>
    <t xml:space="preserve">an der Sana-Krankenhaus Rügen GmbH</t>
  </si>
  <si>
    <t xml:space="preserve">- Staatlich genehmigte Ersatzschule -</t>
  </si>
  <si>
    <t xml:space="preserve">Calandstraße 7/8</t>
  </si>
  <si>
    <t xml:space="preserve">Frau Drescher</t>
  </si>
  <si>
    <t xml:space="preserve">(03838) 391320</t>
  </si>
  <si>
    <t xml:space="preserve">heike.drescher@sana.de</t>
  </si>
  <si>
    <t xml:space="preserve">am IT - College Putbus gGmbH</t>
  </si>
  <si>
    <t xml:space="preserve">Circus 16</t>
  </si>
  <si>
    <t xml:space="preserve">18581</t>
  </si>
  <si>
    <t xml:space="preserve">Putbus</t>
  </si>
  <si>
    <t xml:space="preserve">Herr Wenzel</t>
  </si>
  <si>
    <t xml:space="preserve">(038301) 88520</t>
  </si>
  <si>
    <t xml:space="preserve">wenzel@itc-putbus.de</t>
  </si>
  <si>
    <t xml:space="preserve">www.itc-putbus.de</t>
  </si>
  <si>
    <t xml:space="preserve">Höhere Berufsfachschule: Technische Assistenz für Informatik</t>
  </si>
  <si>
    <t xml:space="preserve">Höhere Berufsfachschule: Kaufmännische Assistenz Informationsverarbeitung</t>
  </si>
  <si>
    <t xml:space="preserve">Höhere Berufsfachschule: Gestaltungstechnische Assistenz, SP: Medien/Kommunikation</t>
  </si>
  <si>
    <t xml:space="preserve">74</t>
  </si>
  <si>
    <t xml:space="preserve">des Landkreises Nordwestmecklenburg</t>
  </si>
  <si>
    <t xml:space="preserve">- Berufsschulzentrum Nord -</t>
  </si>
  <si>
    <t xml:space="preserve">Lübsche Straße 207</t>
  </si>
  <si>
    <t xml:space="preserve">23968</t>
  </si>
  <si>
    <t xml:space="preserve">Wismar</t>
  </si>
  <si>
    <t xml:space="preserve">Herr Stein</t>
  </si>
  <si>
    <t xml:space="preserve">(03841) 642656</t>
  </si>
  <si>
    <t xml:space="preserve">dg-luebsche@bsz-nord.de</t>
  </si>
  <si>
    <t xml:space="preserve">www.berufsschulzentrum-nord.de</t>
  </si>
  <si>
    <t xml:space="preserve">Berufsschule: Chemieberufe</t>
  </si>
  <si>
    <t xml:space="preserve">Berufsschule: Maschinen-, Anlagenführer</t>
  </si>
  <si>
    <t xml:space="preserve">Berufsschule: Technische Sonderfachkräfte</t>
  </si>
  <si>
    <t xml:space="preserve">75</t>
  </si>
  <si>
    <t xml:space="preserve">Berufliche EUROPA-Schule</t>
  </si>
  <si>
    <t xml:space="preserve">des Landkreises Vorpommern-Greifswald</t>
  </si>
  <si>
    <t xml:space="preserve">Lindenstraße 35</t>
  </si>
  <si>
    <t xml:space="preserve">17367</t>
  </si>
  <si>
    <t xml:space="preserve">Eggesin</t>
  </si>
  <si>
    <t xml:space="preserve">Herr Buchholz</t>
  </si>
  <si>
    <t xml:space="preserve">(039779) 20239</t>
  </si>
  <si>
    <t xml:space="preserve">sekretariat@bs-uer.de</t>
  </si>
  <si>
    <t xml:space="preserve">www.bs-uer.de</t>
  </si>
  <si>
    <t xml:space="preserve">Berufsschule: Gießereiberufe</t>
  </si>
  <si>
    <t xml:space="preserve">Berufliche Schule "Dr. Erich Paulun"</t>
  </si>
  <si>
    <t xml:space="preserve">an der Asklepios Klinik Pasewalk</t>
  </si>
  <si>
    <t xml:space="preserve">Prenzlauer Chaussee 30</t>
  </si>
  <si>
    <t xml:space="preserve">17309</t>
  </si>
  <si>
    <t xml:space="preserve">Pasewalk</t>
  </si>
  <si>
    <t xml:space="preserve">Frau Latzkow</t>
  </si>
  <si>
    <t xml:space="preserve">(03973) 231309</t>
  </si>
  <si>
    <t xml:space="preserve">K.Latzkow@asklepios.com</t>
  </si>
  <si>
    <t xml:space="preserve">www.asklepios.com</t>
  </si>
  <si>
    <t xml:space="preserve">Wolgast</t>
  </si>
  <si>
    <t xml:space="preserve">Schulstraße 1</t>
  </si>
  <si>
    <t xml:space="preserve">17438</t>
  </si>
  <si>
    <t xml:space="preserve">Frau Berndt</t>
  </si>
  <si>
    <t xml:space="preserve">(03836) 23630</t>
  </si>
  <si>
    <t xml:space="preserve">sekretariat-wlg@berufsschule-ovp.de</t>
  </si>
  <si>
    <t xml:space="preserve">www.berufsschule-ovp.de</t>
  </si>
  <si>
    <t xml:space="preserve">Universitätsmedizin Greifswald</t>
  </si>
  <si>
    <t xml:space="preserve">-Körperschaft öffentlichen Rechts-</t>
  </si>
  <si>
    <t xml:space="preserve">Hans-Beimler-Straße 85</t>
  </si>
  <si>
    <t xml:space="preserve">17491</t>
  </si>
  <si>
    <t xml:space="preserve">Greifswald</t>
  </si>
  <si>
    <t xml:space="preserve">Frau Dipl.-Med.-Päd. Reppenhagen</t>
  </si>
  <si>
    <t xml:space="preserve">(03834) 867500</t>
  </si>
  <si>
    <t xml:space="preserve">bsmedizi@uni-greifswald.de</t>
  </si>
  <si>
    <t xml:space="preserve">www.klinikum.uni-greifswald.de/medibu</t>
  </si>
  <si>
    <t xml:space="preserve">Höhere Berufsfachschule: Medizinisch-technische Laboratoriumsassistenz</t>
  </si>
  <si>
    <t xml:space="preserve">Höhere Berufsfachschule: Orthoptie</t>
  </si>
  <si>
    <t xml:space="preserve">Berufliche Schule Landkreises Vorpommern-Greifswald</t>
  </si>
  <si>
    <t xml:space="preserve">in der Universitäts-</t>
  </si>
  <si>
    <t xml:space="preserve">und Hansestadt Greifswald</t>
  </si>
  <si>
    <t xml:space="preserve">Hans-Beimler-Straße 7</t>
  </si>
  <si>
    <t xml:space="preserve">17489</t>
  </si>
  <si>
    <t xml:space="preserve">Herr Mattner</t>
  </si>
  <si>
    <t xml:space="preserve">(03834) 545300</t>
  </si>
  <si>
    <t xml:space="preserve">info@bs-greifswald.de</t>
  </si>
  <si>
    <t xml:space="preserve">www.bs-greifswald.de</t>
  </si>
  <si>
    <t xml:space="preserve">Berufsschule: Berufe der Back-, Konditor- und Süßwarenherstellung</t>
  </si>
  <si>
    <t xml:space="preserve">Fachgymnasium: Gesundheit und Soziales - Gesundheit und Pflege</t>
  </si>
  <si>
    <t xml:space="preserve">Theaterakademie Vorpommern</t>
  </si>
  <si>
    <t xml:space="preserve">- Private Höhere Berufsfachschule für Theaterarbeit/Schauspiel -</t>
  </si>
  <si>
    <t xml:space="preserve">Ersatzschule</t>
  </si>
  <si>
    <t xml:space="preserve">Heringsdorfer Weg 1</t>
  </si>
  <si>
    <t xml:space="preserve">17454</t>
  </si>
  <si>
    <t xml:space="preserve">Zinnowitz</t>
  </si>
  <si>
    <t xml:space="preserve">Herr Prof. Dr. Strech / Herr Dr. Bordel</t>
  </si>
  <si>
    <t xml:space="preserve">(038377) 3680</t>
  </si>
  <si>
    <t xml:space="preserve">k.baumbach@theater-anklam.de</t>
  </si>
  <si>
    <t xml:space="preserve">www.theaterakademie.info</t>
  </si>
  <si>
    <t xml:space="preserve">Höhere Berufsfachschule: Schauspiel</t>
  </si>
  <si>
    <t xml:space="preserve">Medien- und Informatikschule</t>
  </si>
  <si>
    <t xml:space="preserve">an der</t>
  </si>
  <si>
    <t xml:space="preserve">Wirtschaftsakademie Nord gGmbH</t>
  </si>
  <si>
    <t xml:space="preserve">Puschkinring 22a</t>
  </si>
  <si>
    <t xml:space="preserve">Herr Schrader</t>
  </si>
  <si>
    <t xml:space="preserve">(03834) 88596220</t>
  </si>
  <si>
    <t xml:space="preserve">gwalter@wirtschaftsakademie-nord.de</t>
  </si>
  <si>
    <t xml:space="preserve">www.wanord.de</t>
  </si>
  <si>
    <t xml:space="preserve">Seminar für Kirchlichen Dienst gGmbH</t>
  </si>
  <si>
    <t xml:space="preserve">Staatlich anerkannte Fachschule für</t>
  </si>
  <si>
    <t xml:space="preserve">Sozialpädagogik und Familienpflege</t>
  </si>
  <si>
    <t xml:space="preserve">Puschkinring 58a</t>
  </si>
  <si>
    <t xml:space="preserve">Frau Müller</t>
  </si>
  <si>
    <t xml:space="preserve">(03834) 820322</t>
  </si>
  <si>
    <t xml:space="preserve">info@seminar-greifswald.de</t>
  </si>
  <si>
    <t xml:space="preserve">www.seminar-kirchlicher-dienst.de</t>
  </si>
  <si>
    <t xml:space="preserve">Berufsfachschule Greifswald GmbH(g)</t>
  </si>
  <si>
    <t xml:space="preserve">Staatlich anerkannte Ersatzschule für Altenpflege, Heilerziehungspflege</t>
  </si>
  <si>
    <t xml:space="preserve">PTA, Physiotherapeuten,</t>
  </si>
  <si>
    <t xml:space="preserve">Sozialassistenten, Erzieher, Ergotherapie</t>
  </si>
  <si>
    <t xml:space="preserve">Pappelallee 1</t>
  </si>
  <si>
    <t xml:space="preserve">Frau  Sonja Haaße</t>
  </si>
  <si>
    <t xml:space="preserve">(03834) 872451</t>
  </si>
  <si>
    <t xml:space="preserve">bfg-gmbh@t-online.de</t>
  </si>
  <si>
    <t xml:space="preserve">www.berufsfachschule-greifswald.de</t>
  </si>
  <si>
    <t xml:space="preserve">Höhere Berufsfachschule: Pharmazeutisch-technische Assistenz</t>
  </si>
  <si>
    <t xml:space="preserve">76</t>
  </si>
  <si>
    <t xml:space="preserve">Regionales Berufliches Bildungszentrum</t>
  </si>
  <si>
    <t xml:space="preserve">des Landkreises</t>
  </si>
  <si>
    <t xml:space="preserve">Eldestraße 7</t>
  </si>
  <si>
    <t xml:space="preserve">Parchim</t>
  </si>
  <si>
    <t xml:space="preserve">Frau Schriefer</t>
  </si>
  <si>
    <t xml:space="preserve">(03871) 443173</t>
  </si>
  <si>
    <t xml:space="preserve">sekretariat@bs-ludwigslust.de</t>
  </si>
  <si>
    <t xml:space="preserve">www.bs-ludwigslust.de</t>
  </si>
  <si>
    <t xml:space="preserve">Berufsschule: Raumausstatter, Polsterer</t>
  </si>
  <si>
    <t xml:space="preserve">Westmecklenburg Klinikum</t>
  </si>
  <si>
    <t xml:space="preserve">Helene von Bülow GmbH</t>
  </si>
  <si>
    <t xml:space="preserve">Neustädter Straße 1</t>
  </si>
  <si>
    <t xml:space="preserve">19288</t>
  </si>
  <si>
    <t xml:space="preserve">Ludwigslust</t>
  </si>
  <si>
    <t xml:space="preserve">Frau Langanki</t>
  </si>
  <si>
    <t xml:space="preserve">(03874) 433356</t>
  </si>
  <si>
    <t xml:space="preserve">schule.kh-stift-bethlehem@wmk-hvb.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Landkreis</t>
  </si>
  <si>
    <t xml:space="preserve">Staatliches Schulamt Greifswald</t>
  </si>
  <si>
    <t xml:space="preserve">Frau Viekant</t>
  </si>
  <si>
    <t xml:space="preserve">03834 - 5958 11</t>
  </si>
  <si>
    <t xml:space="preserve">Martin-Andersen-Nexö-Platz 1</t>
  </si>
  <si>
    <t xml:space="preserve">Frau Degner</t>
  </si>
  <si>
    <t xml:space="preserve">17489 Greifswald</t>
  </si>
  <si>
    <t xml:space="preserve">Staatliches Schulamt</t>
  </si>
  <si>
    <t xml:space="preserve">0395 - 380 783 00</t>
  </si>
  <si>
    <t xml:space="preserve">Mecklenburgische Seenplatte</t>
  </si>
  <si>
    <t xml:space="preserve">Frau Rickert</t>
  </si>
  <si>
    <t xml:space="preserve">Helmut-Just-Straße 4</t>
  </si>
  <si>
    <t xml:space="preserve">17036 Neubrandenburg</t>
  </si>
  <si>
    <t xml:space="preserve">Staatliches Schulamt Rostock</t>
  </si>
  <si>
    <t xml:space="preserve">Frau Kunze</t>
  </si>
  <si>
    <t xml:space="preserve">0381 - 70 00 78401</t>
  </si>
  <si>
    <t xml:space="preserve">Möllner Straße 13</t>
  </si>
  <si>
    <t xml:space="preserve">Frau Albrecht</t>
  </si>
  <si>
    <t xml:space="preserve">18109 Rostock</t>
  </si>
  <si>
    <t xml:space="preserve">Staatliches Schulamt Schwerin</t>
  </si>
  <si>
    <t xml:space="preserve">Herr Jaacks</t>
  </si>
  <si>
    <t xml:space="preserve">0385 - 588 781 60</t>
  </si>
  <si>
    <t xml:space="preserve">Zum Bahnhof 14</t>
  </si>
  <si>
    <t xml:space="preserve">Frau Trettin</t>
  </si>
  <si>
    <t xml:space="preserve">19053 Schwerin</t>
  </si>
</sst>
</file>

<file path=xl/styles.xml><?xml version="1.0" encoding="utf-8"?>
<styleSheet xmlns="http://schemas.openxmlformats.org/spreadsheetml/2006/main">
  <numFmts count="4">
    <numFmt numFmtId="164" formatCode="General"/>
    <numFmt numFmtId="165" formatCode="@"/>
    <numFmt numFmtId="166" formatCode="_-* #,##0.00\ _D_M_-;\-* #,##0.00\ _D_M_-;_-* \-??\ _D_M_-;_-@_-"/>
    <numFmt numFmtId="167" formatCode="#\ ##0&quot;        &quot;;\-#\ ##0&quot;        &quot;;&quot;-        &quot;"/>
  </numFmts>
  <fonts count="35">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0"/>
    </font>
    <font>
      <sz val="1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sz val="8"/>
      <name val="Arial"/>
      <family val="2"/>
    </font>
    <font>
      <sz val="9"/>
      <name val="Times New Roman"/>
      <family val="1"/>
    </font>
    <font>
      <b val="true"/>
      <sz val="9"/>
      <name val="Arial"/>
      <family val="2"/>
    </font>
    <font>
      <sz val="6"/>
      <name val="Arial"/>
      <family val="2"/>
    </font>
    <font>
      <b val="true"/>
      <sz val="8"/>
      <name val="Arial"/>
      <family val="2"/>
    </font>
    <font>
      <b val="true"/>
      <sz val="10"/>
      <color rgb="FF000000"/>
      <name val="Arial"/>
      <family val="2"/>
    </font>
    <font>
      <sz val="11"/>
      <color rgb="FF000000"/>
      <name val="Calibri"/>
      <family val="0"/>
    </font>
    <font>
      <sz val="8"/>
      <color rgb="FF000000"/>
      <name val="Tahoma"/>
      <family val="2"/>
    </font>
    <font>
      <b val="true"/>
      <sz val="8"/>
      <color rgb="FF000000"/>
      <name val="Tahoma"/>
      <family val="2"/>
    </font>
    <font>
      <b val="true"/>
      <sz val="12"/>
      <name val="Arial"/>
      <family val="2"/>
    </font>
    <font>
      <b val="true"/>
      <sz val="9"/>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left" vertical="bottom"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10" fillId="0" borderId="2" xfId="26" applyFont="true" applyBorder="true" applyAlignment="true" applyProtection="false">
      <alignment horizontal="left" vertical="center" textRotation="0" wrapText="true" indent="0" shrinkToFit="false"/>
      <protection locked="true" hidden="false"/>
    </xf>
    <xf numFmtId="164" fontId="11" fillId="0" borderId="2" xfId="26" applyFont="true" applyBorder="true" applyAlignment="true" applyProtection="false">
      <alignment horizontal="right" vertical="center" textRotation="0" wrapText="true" indent="0" shrinkToFit="false"/>
      <protection locked="true" hidden="false"/>
    </xf>
    <xf numFmtId="164" fontId="10" fillId="0" borderId="0" xfId="26" applyFont="true" applyBorder="true" applyAlignment="true" applyProtection="false">
      <alignment horizontal="center" vertical="center" textRotation="0" wrapText="true" indent="0" shrinkToFit="false"/>
      <protection locked="true" hidden="false"/>
    </xf>
    <xf numFmtId="164" fontId="12" fillId="0" borderId="0" xfId="26" applyFont="true" applyBorder="true" applyAlignment="true" applyProtection="false">
      <alignment horizontal="general" vertical="center" textRotation="0" wrapText="true" indent="0" shrinkToFit="false"/>
      <protection locked="true" hidden="false"/>
    </xf>
    <xf numFmtId="165" fontId="13"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fals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4" fillId="0" borderId="0" xfId="23" applyFont="true" applyBorder="false" applyAlignment="true" applyProtection="false">
      <alignment horizontal="left" vertical="center" textRotation="0" wrapText="false" indent="0" shrinkToFit="false"/>
      <protection locked="true" hidden="false"/>
    </xf>
    <xf numFmtId="165"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15" applyFont="true" applyBorder="true" applyAlignment="true" applyProtection="tru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1" shrinkToFit="false"/>
      <protection locked="true" hidden="false"/>
    </xf>
    <xf numFmtId="164" fontId="24" fillId="0" borderId="6" xfId="0" applyFont="true" applyBorder="true" applyAlignment="true" applyProtection="false">
      <alignment horizontal="left" vertical="bottom" textRotation="0" wrapText="false" indent="2" shrinkToFit="false"/>
      <protection locked="true" hidden="false"/>
    </xf>
    <xf numFmtId="167" fontId="28"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29" fillId="2" borderId="11" xfId="0" applyFont="true" applyBorder="true" applyAlignment="true" applyProtection="false">
      <alignment horizontal="center" vertical="center" textRotation="0" wrapText="true" indent="0" shrinkToFit="false"/>
      <protection locked="true" hidden="false"/>
    </xf>
    <xf numFmtId="164" fontId="18" fillId="3"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general" vertical="center" textRotation="0" wrapText="true" indent="0" shrinkToFit="false"/>
      <protection locked="true" hidden="false"/>
    </xf>
    <xf numFmtId="164" fontId="30" fillId="0" borderId="12"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19800</xdr:rowOff>
    </xdr:from>
    <xdr:to>
      <xdr:col>3</xdr:col>
      <xdr:colOff>1157760</xdr:colOff>
      <xdr:row>0</xdr:row>
      <xdr:rowOff>571680</xdr:rowOff>
    </xdr:to>
    <xdr:pic>
      <xdr:nvPicPr>
        <xdr:cNvPr id="0" name="Grafik 4" descr=""/>
        <xdr:cNvPicPr/>
      </xdr:nvPicPr>
      <xdr:blipFill>
        <a:blip r:embed="rId1"/>
        <a:stretch/>
      </xdr:blipFill>
      <xdr:spPr>
        <a:xfrm>
          <a:off x="4690800" y="19800"/>
          <a:ext cx="1761120" cy="55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27.95" hidden="false" customHeight="true" outlineLevel="0" collapsed="false">
      <c r="A2" s="4"/>
      <c r="B2" s="4"/>
      <c r="C2" s="5"/>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2</v>
      </c>
      <c r="B5" s="7"/>
      <c r="C5" s="7"/>
      <c r="D5" s="7"/>
    </row>
    <row r="6" customFormat="false" ht="39.95" hidden="false" customHeight="true" outlineLevel="0" collapsed="false">
      <c r="A6" s="8" t="s">
        <v>3</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4</v>
      </c>
      <c r="C13" s="11"/>
      <c r="D13" s="12" t="s">
        <v>5</v>
      </c>
    </row>
    <row r="14" customFormat="false" ht="12" hidden="false" customHeight="true" outlineLevel="0" collapsed="false">
      <c r="A14" s="10"/>
      <c r="B14" s="11"/>
      <c r="C14" s="11"/>
      <c r="D14" s="13"/>
    </row>
    <row r="15" customFormat="false" ht="12" hidden="false" customHeight="true" outlineLevel="0" collapsed="false">
      <c r="A15" s="10"/>
      <c r="B15" s="11" t="s">
        <v>6</v>
      </c>
      <c r="C15" s="11"/>
      <c r="D15" s="12" t="s">
        <v>7</v>
      </c>
    </row>
    <row r="16" customFormat="false" ht="12" hidden="false" customHeight="true" outlineLevel="0" collapsed="false">
      <c r="A16" s="10"/>
      <c r="B16" s="11" t="s">
        <v>8</v>
      </c>
      <c r="C16" s="11"/>
      <c r="D16" s="12" t="s">
        <v>9</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5" t="s">
        <v>18</v>
      </c>
      <c r="B31" s="25" t="s">
        <v>19</v>
      </c>
      <c r="C31" s="25"/>
      <c r="D31" s="25"/>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7" t="s">
        <v>24</v>
      </c>
      <c r="B34" s="28" t="s">
        <v>25</v>
      </c>
      <c r="C34" s="28"/>
      <c r="D34" s="28"/>
    </row>
    <row r="35" customFormat="false" ht="12" hidden="false" customHeight="true" outlineLevel="0" collapsed="false">
      <c r="A35" s="25"/>
      <c r="B35" s="26"/>
      <c r="C35" s="26"/>
      <c r="D35" s="26"/>
    </row>
    <row r="36" customFormat="false" ht="12" hidden="false" customHeight="true" outlineLevel="0" collapsed="false">
      <c r="A36" s="25"/>
      <c r="B36" s="26"/>
      <c r="C36" s="26"/>
      <c r="D36" s="26"/>
    </row>
    <row r="37" customFormat="false" ht="12" hidden="false" customHeight="true" outlineLevel="0" collapsed="false">
      <c r="A37" s="25"/>
      <c r="B37" s="26"/>
      <c r="C37" s="26"/>
      <c r="D37" s="26"/>
      <c r="E37" s="29"/>
      <c r="F37" s="30"/>
    </row>
    <row r="38" customFormat="false" ht="12" hidden="false" customHeight="true" outlineLevel="0" collapsed="false">
      <c r="A38" s="25"/>
      <c r="B38" s="26"/>
      <c r="C38" s="26"/>
      <c r="D38" s="26"/>
      <c r="E38" s="29"/>
      <c r="F38" s="30"/>
    </row>
    <row r="39" customFormat="false" ht="12" hidden="false" customHeight="true" outlineLevel="0" collapsed="false">
      <c r="A39" s="25"/>
      <c r="B39" s="26"/>
      <c r="C39" s="26"/>
      <c r="D39" s="26"/>
      <c r="E39" s="31"/>
      <c r="F39" s="30"/>
    </row>
    <row r="40" customFormat="false" ht="12" hidden="false" customHeight="true" outlineLevel="0" collapsed="false">
      <c r="A40" s="25"/>
      <c r="B40" s="26"/>
      <c r="C40" s="26"/>
      <c r="D40" s="26"/>
      <c r="E40" s="31"/>
      <c r="F40" s="30"/>
    </row>
    <row r="41" customFormat="false" ht="12" hidden="false" customHeight="true" outlineLevel="0" collapsed="false">
      <c r="A41" s="25"/>
      <c r="B41" s="26"/>
      <c r="C41" s="26"/>
      <c r="D41" s="26"/>
      <c r="E41" s="31"/>
      <c r="F41" s="30"/>
    </row>
    <row r="42" customFormat="false" ht="12" hidden="false" customHeight="true" outlineLevel="0" collapsed="false">
      <c r="A42" s="25"/>
      <c r="B42" s="25"/>
      <c r="C42" s="25"/>
      <c r="D42" s="25"/>
    </row>
    <row r="43" customFormat="false" ht="12" hidden="false" customHeight="true" outlineLevel="0" collapsed="false">
      <c r="A43" s="25"/>
      <c r="B43" s="26"/>
      <c r="C43" s="26"/>
      <c r="D43" s="26"/>
    </row>
    <row r="44" customFormat="false" ht="12" hidden="false" customHeight="true" outlineLevel="0" collapsed="false">
      <c r="A44" s="25"/>
      <c r="B44" s="26"/>
      <c r="C44" s="26"/>
      <c r="D44" s="26"/>
    </row>
    <row r="45" customFormat="false" ht="12" hidden="false" customHeight="true" outlineLevel="0" collapsed="false">
      <c r="A45" s="27"/>
      <c r="B45" s="28"/>
      <c r="C45" s="28"/>
      <c r="D45" s="28"/>
    </row>
    <row r="46" customFormat="false" ht="12" hidden="false" customHeight="true" outlineLevel="0" collapsed="false">
      <c r="A46" s="27"/>
      <c r="B46" s="28"/>
      <c r="C46" s="28"/>
      <c r="D46" s="28"/>
    </row>
    <row r="47" customFormat="false" ht="12.75" hidden="false" customHeight="false" outlineLevel="0" collapsed="false">
      <c r="A47" s="26"/>
      <c r="B47" s="26"/>
      <c r="C47" s="26"/>
      <c r="D47" s="26"/>
    </row>
    <row r="48" customFormat="false" ht="12.75" hidden="false" customHeight="false" outlineLevel="0" collapsed="false">
      <c r="A48" s="32"/>
      <c r="B48" s="32"/>
      <c r="C48" s="32"/>
      <c r="D48" s="32"/>
    </row>
  </sheetData>
  <mergeCells count="48">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2:D32"/>
    <mergeCell ref="B33:D33"/>
    <mergeCell ref="B34:D34"/>
    <mergeCell ref="B35:D35"/>
    <mergeCell ref="B36:D36"/>
    <mergeCell ref="B37:D37"/>
    <mergeCell ref="B38:D38"/>
    <mergeCell ref="B39:D39"/>
    <mergeCell ref="B40:D40"/>
    <mergeCell ref="B41:D41"/>
    <mergeCell ref="B43:D43"/>
    <mergeCell ref="B44:D44"/>
    <mergeCell ref="B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42.14"/>
    <col collapsed="false" customWidth="true" hidden="false" outlineLevel="0" max="3" min="3" style="0" width="38.28"/>
  </cols>
  <sheetData>
    <row r="1" customFormat="false" ht="12.75" hidden="false" customHeight="false" outlineLevel="0" collapsed="false">
      <c r="A1" s="33"/>
      <c r="B1" s="33"/>
      <c r="C1" s="33"/>
    </row>
    <row r="2" customFormat="false" ht="12.75" hidden="false" customHeight="false" outlineLevel="0" collapsed="false">
      <c r="A2" s="33"/>
      <c r="B2" s="33"/>
      <c r="C2" s="33"/>
    </row>
    <row r="3" customFormat="false" ht="15" hidden="false" customHeight="true" outlineLevel="0" collapsed="false">
      <c r="A3" s="34" t="s">
        <v>26</v>
      </c>
      <c r="B3" s="34"/>
      <c r="C3" s="33"/>
    </row>
    <row r="4" customFormat="false" ht="9.75" hidden="false" customHeight="true" outlineLevel="0" collapsed="false">
      <c r="A4" s="35"/>
      <c r="B4" s="35"/>
      <c r="C4" s="33"/>
    </row>
    <row r="5" customFormat="false" ht="37.5" hidden="false" customHeight="true" outlineLevel="0" collapsed="false">
      <c r="A5" s="36" t="s">
        <v>27</v>
      </c>
      <c r="B5" s="36"/>
      <c r="C5" s="36"/>
    </row>
    <row r="6" customFormat="false" ht="6" hidden="false" customHeight="true" outlineLevel="0" collapsed="false">
      <c r="A6" s="37"/>
      <c r="B6" s="37"/>
      <c r="C6" s="33"/>
    </row>
    <row r="7" customFormat="false" ht="25.5" hidden="false" customHeight="true" outlineLevel="0" collapsed="false">
      <c r="A7" s="38" t="s">
        <v>28</v>
      </c>
      <c r="B7" s="38"/>
      <c r="C7" s="38"/>
    </row>
    <row r="8" customFormat="false" ht="6" hidden="false" customHeight="true" outlineLevel="0" collapsed="false">
      <c r="A8" s="37"/>
      <c r="B8" s="37"/>
      <c r="C8" s="33"/>
    </row>
    <row r="9" customFormat="false" ht="15" hidden="false" customHeight="true" outlineLevel="0" collapsed="false">
      <c r="A9" s="38" t="s">
        <v>29</v>
      </c>
      <c r="B9" s="38"/>
      <c r="C9" s="38"/>
    </row>
    <row r="10" customFormat="false" ht="6" hidden="false" customHeight="true" outlineLevel="0" collapsed="false">
      <c r="A10" s="37"/>
      <c r="B10" s="37"/>
      <c r="C10" s="33"/>
    </row>
    <row r="11" customFormat="false" ht="15" hidden="false" customHeight="true" outlineLevel="0" collapsed="false">
      <c r="A11" s="39" t="s">
        <v>30</v>
      </c>
      <c r="B11" s="39"/>
      <c r="C11" s="33"/>
    </row>
    <row r="12" customFormat="false" ht="6" hidden="false" customHeight="true" outlineLevel="0" collapsed="false">
      <c r="A12" s="37"/>
      <c r="B12" s="37"/>
      <c r="C12" s="33"/>
    </row>
    <row r="13" customFormat="false" ht="12.75" hidden="false" customHeight="false" outlineLevel="0" collapsed="false">
      <c r="A13" s="40" t="n">
        <v>27</v>
      </c>
      <c r="B13" s="41" t="s">
        <v>31</v>
      </c>
      <c r="C13" s="33"/>
    </row>
    <row r="14" customFormat="false" ht="12.75" hidden="false" customHeight="false" outlineLevel="0" collapsed="false">
      <c r="A14" s="40" t="n">
        <v>26</v>
      </c>
      <c r="B14" s="41" t="s">
        <v>32</v>
      </c>
      <c r="C14" s="33"/>
    </row>
    <row r="15" customFormat="false" ht="12.75" hidden="false" customHeight="false" outlineLevel="0" collapsed="false">
      <c r="A15" s="41"/>
      <c r="B15" s="41"/>
      <c r="C15" s="33"/>
    </row>
    <row r="16" customFormat="false" ht="12.75" hidden="false" customHeight="false" outlineLevel="0" collapsed="false">
      <c r="A16" s="37"/>
      <c r="B16" s="37"/>
      <c r="C16" s="33"/>
    </row>
    <row r="17" customFormat="false" ht="25.5" hidden="false" customHeight="true" outlineLevel="0" collapsed="false">
      <c r="A17" s="42" t="s">
        <v>33</v>
      </c>
      <c r="B17" s="42"/>
      <c r="C17" s="42"/>
    </row>
    <row r="18" customFormat="false" ht="6" hidden="false" customHeight="true" outlineLevel="0" collapsed="false">
      <c r="A18" s="37"/>
      <c r="B18" s="37"/>
      <c r="C18" s="33"/>
    </row>
    <row r="19" customFormat="false" ht="37.5" hidden="false" customHeight="true" outlineLevel="0" collapsed="false">
      <c r="A19" s="42" t="s">
        <v>34</v>
      </c>
      <c r="B19" s="42"/>
      <c r="C19" s="42"/>
    </row>
    <row r="20" customFormat="false" ht="12.75" hidden="false" customHeight="false" outlineLevel="0" collapsed="false">
      <c r="A20" s="41"/>
      <c r="B20" s="41"/>
      <c r="C20" s="33"/>
    </row>
    <row r="21" customFormat="false" ht="12.75" hidden="false" customHeight="false" outlineLevel="0" collapsed="false">
      <c r="A21" s="33"/>
      <c r="B21" s="33"/>
      <c r="C21" s="33"/>
    </row>
    <row r="22" customFormat="false" ht="12.75" hidden="false" customHeight="false" outlineLevel="0" collapsed="false">
      <c r="A22" s="43" t="s">
        <v>35</v>
      </c>
      <c r="B22" s="43"/>
      <c r="C22" s="33"/>
    </row>
    <row r="23" customFormat="false" ht="6" hidden="false" customHeight="true" outlineLevel="0" collapsed="false">
      <c r="A23" s="37"/>
      <c r="B23" s="37"/>
      <c r="C23" s="33"/>
    </row>
    <row r="24" customFormat="false" ht="24.95" hidden="false" customHeight="true" outlineLevel="0" collapsed="false">
      <c r="A24" s="44" t="s">
        <v>36</v>
      </c>
      <c r="B24" s="44"/>
      <c r="C24" s="44"/>
      <c r="D24" s="45"/>
      <c r="E24" s="45"/>
      <c r="F24" s="45"/>
      <c r="G24" s="45"/>
      <c r="H24" s="45"/>
      <c r="I24" s="45"/>
      <c r="J24" s="45"/>
    </row>
    <row r="25" customFormat="false" ht="6" hidden="false" customHeight="true" outlineLevel="0" collapsed="false">
      <c r="A25" s="41"/>
      <c r="B25" s="41"/>
      <c r="C25" s="33"/>
    </row>
    <row r="26" customFormat="false" ht="12.75" hidden="false" customHeight="false" outlineLevel="0" collapsed="false">
      <c r="A26" s="41" t="s">
        <v>37</v>
      </c>
      <c r="B26" s="41" t="s">
        <v>38</v>
      </c>
      <c r="C26" s="33"/>
    </row>
    <row r="27" customFormat="false" ht="12.75" hidden="false" customHeight="false" outlineLevel="0" collapsed="false">
      <c r="A27" s="33"/>
      <c r="B27" s="41" t="s">
        <v>39</v>
      </c>
      <c r="C27" s="33"/>
      <c r="D27" s="46"/>
    </row>
    <row r="28" customFormat="false" ht="12.75" hidden="false" customHeight="false" outlineLevel="0" collapsed="false">
      <c r="A28" s="33"/>
      <c r="B28" s="41" t="s">
        <v>40</v>
      </c>
      <c r="C28" s="33"/>
    </row>
    <row r="29" customFormat="false" ht="12.75" hidden="false" customHeight="false" outlineLevel="0" collapsed="false">
      <c r="A29" s="33"/>
      <c r="B29" s="41" t="s">
        <v>41</v>
      </c>
      <c r="C29" s="33"/>
    </row>
    <row r="30" customFormat="false" ht="12.75" hidden="false" customHeight="false" outlineLevel="0" collapsed="false">
      <c r="A30" s="33"/>
      <c r="B30" s="41" t="s">
        <v>42</v>
      </c>
      <c r="C30" s="33"/>
    </row>
    <row r="31" customFormat="false" ht="12.75" hidden="false" customHeight="false" outlineLevel="0" collapsed="false">
      <c r="A31" s="33"/>
      <c r="B31" s="41" t="s">
        <v>43</v>
      </c>
      <c r="C31" s="47" t="s">
        <v>44</v>
      </c>
      <c r="E31" s="48"/>
    </row>
    <row r="32" customFormat="false" ht="12.75" hidden="false" customHeight="false" outlineLevel="0" collapsed="false">
      <c r="A32" s="33"/>
      <c r="B32" s="33"/>
      <c r="C32" s="47" t="s">
        <v>45</v>
      </c>
      <c r="F32" s="48"/>
    </row>
    <row r="33" customFormat="false" ht="12.75" hidden="false" customHeight="false" outlineLevel="0" collapsed="false">
      <c r="A33" s="33"/>
      <c r="B33" s="33"/>
      <c r="C33" s="47" t="s">
        <v>46</v>
      </c>
      <c r="F33" s="48"/>
    </row>
    <row r="34" customFormat="false" ht="12.75" hidden="false" customHeight="false" outlineLevel="0" collapsed="false">
      <c r="A34" s="33"/>
      <c r="B34" s="33"/>
      <c r="C34" s="47" t="s">
        <v>47</v>
      </c>
      <c r="F34" s="48"/>
    </row>
    <row r="35" customFormat="false" ht="12.75" hidden="false" customHeight="false" outlineLevel="0" collapsed="false">
      <c r="A35" s="33"/>
      <c r="B35" s="33"/>
      <c r="C35" s="47" t="s">
        <v>48</v>
      </c>
      <c r="F35" s="48"/>
    </row>
    <row r="36" customFormat="false" ht="12.75" hidden="false" customHeight="false" outlineLevel="0" collapsed="false">
      <c r="A36" s="41"/>
      <c r="B36" s="41"/>
      <c r="C36" s="33"/>
    </row>
    <row r="37" customFormat="false" ht="12.75" hidden="false" customHeight="false" outlineLevel="0" collapsed="false">
      <c r="A37" s="49" t="s">
        <v>49</v>
      </c>
      <c r="B37" s="49"/>
      <c r="C37" s="33"/>
    </row>
    <row r="38" customFormat="false" ht="6" hidden="false" customHeight="true" outlineLevel="0" collapsed="false">
      <c r="A38" s="37"/>
      <c r="B38" s="37"/>
      <c r="C38" s="33"/>
    </row>
    <row r="39" customFormat="false" ht="49.5" hidden="false" customHeight="true" outlineLevel="0" collapsed="false">
      <c r="A39" s="44" t="s">
        <v>50</v>
      </c>
      <c r="B39" s="44"/>
      <c r="C39" s="44"/>
    </row>
    <row r="40" customFormat="false" ht="12.75" hidden="false" customHeight="false" outlineLevel="0" collapsed="false">
      <c r="A40" s="41"/>
      <c r="B40" s="41"/>
      <c r="C40" s="33"/>
    </row>
    <row r="41" customFormat="false" ht="12.75" hidden="false" customHeight="false" outlineLevel="0" collapsed="false">
      <c r="A41" s="49" t="s">
        <v>51</v>
      </c>
      <c r="B41" s="49"/>
      <c r="C41" s="33"/>
    </row>
    <row r="42" customFormat="false" ht="6" hidden="false" customHeight="true" outlineLevel="0" collapsed="false">
      <c r="A42" s="37"/>
      <c r="B42" s="37"/>
      <c r="C42" s="33"/>
    </row>
    <row r="43" customFormat="false" ht="60" hidden="false" customHeight="true" outlineLevel="0" collapsed="false">
      <c r="A43" s="44" t="s">
        <v>52</v>
      </c>
      <c r="B43" s="44"/>
      <c r="C43" s="44"/>
    </row>
    <row r="44" customFormat="false" ht="6" hidden="false" customHeight="true" outlineLevel="0" collapsed="false">
      <c r="A44" s="41"/>
      <c r="B44" s="41"/>
      <c r="C44" s="33"/>
    </row>
    <row r="45" customFormat="false" ht="12.75" hidden="false" customHeight="true" outlineLevel="0" collapsed="false">
      <c r="A45" s="44" t="s">
        <v>53</v>
      </c>
      <c r="B45" s="44"/>
      <c r="C45" s="33"/>
    </row>
    <row r="46" customFormat="false" ht="12.75" hidden="false" customHeight="false" outlineLevel="0" collapsed="false">
      <c r="A46" s="33"/>
      <c r="B46" s="47" t="s">
        <v>54</v>
      </c>
      <c r="C46" s="33"/>
      <c r="E46" s="48"/>
    </row>
    <row r="47" customFormat="false" ht="12.75" hidden="false" customHeight="false" outlineLevel="0" collapsed="false">
      <c r="A47" s="33"/>
      <c r="B47" s="47" t="s">
        <v>55</v>
      </c>
      <c r="C47" s="41"/>
      <c r="E47" s="48"/>
    </row>
    <row r="48" customFormat="false" ht="6" hidden="false" customHeight="true" outlineLevel="0" collapsed="false">
      <c r="A48" s="41"/>
      <c r="B48" s="41"/>
      <c r="C48" s="33"/>
    </row>
    <row r="49" customFormat="false" ht="37.5" hidden="false" customHeight="true" outlineLevel="0" collapsed="false">
      <c r="A49" s="44" t="s">
        <v>56</v>
      </c>
      <c r="B49" s="44"/>
      <c r="C49" s="44"/>
    </row>
    <row r="50" customFormat="false" ht="6" hidden="false" customHeight="true" outlineLevel="0" collapsed="false">
      <c r="A50" s="41"/>
      <c r="B50" s="41"/>
      <c r="C50" s="33"/>
    </row>
    <row r="51" customFormat="false" ht="25.5" hidden="false" customHeight="true" outlineLevel="0" collapsed="false">
      <c r="A51" s="44" t="s">
        <v>57</v>
      </c>
      <c r="B51" s="44"/>
      <c r="C51" s="44"/>
    </row>
    <row r="52" customFormat="false" ht="12.75" hidden="false" customHeight="false" outlineLevel="0" collapsed="false">
      <c r="A52" s="41"/>
      <c r="B52" s="41"/>
      <c r="C52" s="33"/>
    </row>
    <row r="53" customFormat="false" ht="12.75" hidden="false" customHeight="false" outlineLevel="0" collapsed="false">
      <c r="A53" s="49" t="s">
        <v>58</v>
      </c>
      <c r="B53" s="49"/>
      <c r="C53" s="33"/>
    </row>
    <row r="54" customFormat="false" ht="6" hidden="false" customHeight="true" outlineLevel="0" collapsed="false">
      <c r="A54" s="37"/>
      <c r="B54" s="37"/>
      <c r="C54" s="33"/>
    </row>
    <row r="55" customFormat="false" ht="49.5" hidden="false" customHeight="true" outlineLevel="0" collapsed="false">
      <c r="A55" s="44" t="s">
        <v>59</v>
      </c>
      <c r="B55" s="44"/>
      <c r="C55" s="44"/>
    </row>
    <row r="56" customFormat="false" ht="6" hidden="false" customHeight="true" outlineLevel="0" collapsed="false">
      <c r="A56" s="41"/>
      <c r="B56" s="41"/>
      <c r="C56" s="33"/>
    </row>
    <row r="57" customFormat="false" ht="25.5" hidden="false" customHeight="true" outlineLevel="0" collapsed="false">
      <c r="A57" s="44" t="s">
        <v>60</v>
      </c>
      <c r="B57" s="44"/>
      <c r="C57" s="44"/>
    </row>
    <row r="58" customFormat="false" ht="12.75" hidden="false" customHeight="false" outlineLevel="0" collapsed="false">
      <c r="A58" s="41"/>
      <c r="B58" s="41"/>
      <c r="C58" s="33"/>
    </row>
    <row r="59" customFormat="false" ht="12.75" hidden="false" customHeight="false" outlineLevel="0" collapsed="false">
      <c r="A59" s="49"/>
      <c r="B59" s="49"/>
      <c r="C59" s="33"/>
    </row>
    <row r="60" customFormat="false" ht="12.75" hidden="false" customHeight="false" outlineLevel="0" collapsed="false">
      <c r="A60" s="50" t="s">
        <v>61</v>
      </c>
      <c r="B60" s="50"/>
      <c r="C60" s="33"/>
    </row>
    <row r="61" customFormat="false" ht="6" hidden="false" customHeight="true" outlineLevel="0" collapsed="false">
      <c r="A61" s="37"/>
      <c r="B61" s="37"/>
      <c r="C61" s="33"/>
    </row>
    <row r="62" customFormat="false" ht="37.5" hidden="false" customHeight="true" outlineLevel="0" collapsed="false">
      <c r="A62" s="44" t="s">
        <v>62</v>
      </c>
      <c r="B62" s="44"/>
      <c r="C62" s="44"/>
    </row>
    <row r="63" customFormat="false" ht="6" hidden="false" customHeight="true" outlineLevel="0" collapsed="false">
      <c r="A63" s="41"/>
      <c r="B63" s="41"/>
      <c r="C63" s="33"/>
    </row>
    <row r="64" customFormat="false" ht="25.5" hidden="false" customHeight="true" outlineLevel="0" collapsed="false">
      <c r="A64" s="44" t="s">
        <v>63</v>
      </c>
      <c r="B64" s="44"/>
      <c r="C64" s="44"/>
    </row>
    <row r="65" customFormat="false" ht="6" hidden="false" customHeight="true" outlineLevel="0" collapsed="false">
      <c r="A65" s="41"/>
      <c r="B65" s="41"/>
      <c r="C65" s="33"/>
    </row>
    <row r="66" customFormat="false" ht="25.5" hidden="false" customHeight="true" outlineLevel="0" collapsed="false">
      <c r="A66" s="44" t="s">
        <v>64</v>
      </c>
      <c r="B66" s="44"/>
      <c r="C66" s="44"/>
    </row>
    <row r="67" customFormat="false" ht="12.75" hidden="false" customHeight="false" outlineLevel="0" collapsed="false">
      <c r="A67" s="33"/>
      <c r="B67" s="33"/>
      <c r="C67" s="33"/>
    </row>
    <row r="68" customFormat="false" ht="12.75" hidden="false" customHeight="false" outlineLevel="0" collapsed="false">
      <c r="A68" s="49" t="s">
        <v>65</v>
      </c>
      <c r="B68" s="49"/>
      <c r="C68" s="33"/>
    </row>
    <row r="69" customFormat="false" ht="6" hidden="false" customHeight="true" outlineLevel="0" collapsed="false">
      <c r="A69" s="37"/>
      <c r="B69" s="37"/>
      <c r="C69" s="33"/>
    </row>
    <row r="70" customFormat="false" ht="37.5" hidden="false" customHeight="true" outlineLevel="0" collapsed="false">
      <c r="A70" s="44" t="s">
        <v>66</v>
      </c>
      <c r="B70" s="44"/>
      <c r="C70" s="44"/>
    </row>
    <row r="71" customFormat="false" ht="6" hidden="false" customHeight="true" outlineLevel="0" collapsed="false">
      <c r="A71" s="41"/>
      <c r="B71" s="41"/>
      <c r="C71" s="33"/>
    </row>
    <row r="72" customFormat="false" ht="37.5" hidden="false" customHeight="true" outlineLevel="0" collapsed="false">
      <c r="A72" s="44" t="s">
        <v>67</v>
      </c>
      <c r="B72" s="44"/>
      <c r="C72" s="44"/>
    </row>
    <row r="73" customFormat="false" ht="12.75" hidden="false" customHeight="false" outlineLevel="0" collapsed="false">
      <c r="A73" s="41"/>
      <c r="B73" s="41"/>
      <c r="C73" s="33"/>
    </row>
    <row r="74" customFormat="false" ht="12.75" hidden="false" customHeight="false" outlineLevel="0" collapsed="false">
      <c r="A74" s="49" t="s">
        <v>68</v>
      </c>
      <c r="B74" s="49"/>
      <c r="C74" s="33"/>
    </row>
    <row r="75" customFormat="false" ht="6" hidden="false" customHeight="true" outlineLevel="0" collapsed="false">
      <c r="A75" s="51"/>
      <c r="B75" s="51"/>
      <c r="C75" s="33"/>
    </row>
    <row r="76" customFormat="false" ht="49.5" hidden="false" customHeight="true" outlineLevel="0" collapsed="false">
      <c r="A76" s="44" t="s">
        <v>69</v>
      </c>
      <c r="B76" s="44"/>
      <c r="C76" s="44"/>
    </row>
    <row r="77" customFormat="false" ht="6" hidden="false" customHeight="true" outlineLevel="0" collapsed="false">
      <c r="A77" s="51"/>
      <c r="B77" s="51"/>
      <c r="C77" s="33"/>
    </row>
    <row r="78" customFormat="false" ht="25.5" hidden="false" customHeight="true" outlineLevel="0" collapsed="false">
      <c r="A78" s="44" t="s">
        <v>70</v>
      </c>
      <c r="B78" s="44"/>
      <c r="C78" s="44"/>
    </row>
    <row r="79" customFormat="false" ht="12.75" hidden="false" customHeight="false" outlineLevel="0" collapsed="false">
      <c r="A79" s="51"/>
      <c r="B79" s="51"/>
      <c r="C79" s="33"/>
    </row>
    <row r="80" customFormat="false" ht="12.75" hidden="false" customHeight="false" outlineLevel="0" collapsed="false">
      <c r="A80" s="49" t="s">
        <v>71</v>
      </c>
      <c r="B80" s="49"/>
      <c r="C80" s="33"/>
    </row>
    <row r="81" customFormat="false" ht="6" hidden="false" customHeight="true" outlineLevel="0" collapsed="false">
      <c r="A81" s="51"/>
      <c r="B81" s="51"/>
      <c r="C81" s="33"/>
    </row>
    <row r="82" customFormat="false" ht="71.25" hidden="false" customHeight="true" outlineLevel="0" collapsed="false">
      <c r="A82" s="44" t="s">
        <v>72</v>
      </c>
      <c r="B82" s="44"/>
      <c r="C82" s="44"/>
    </row>
    <row r="83" customFormat="false" ht="6" hidden="false" customHeight="true" outlineLevel="0" collapsed="false">
      <c r="A83" s="51"/>
      <c r="B83" s="51"/>
      <c r="C83" s="33"/>
    </row>
    <row r="84" customFormat="false" ht="12.75" hidden="false" customHeight="false" outlineLevel="0" collapsed="false">
      <c r="A84" s="39" t="s">
        <v>73</v>
      </c>
      <c r="B84" s="39"/>
      <c r="C84" s="39"/>
    </row>
    <row r="85" customFormat="false" ht="25.5" hidden="false" customHeight="true" outlineLevel="0" collapsed="false">
      <c r="A85" s="44" t="s">
        <v>74</v>
      </c>
      <c r="B85" s="44"/>
      <c r="C85" s="44"/>
    </row>
    <row r="86" customFormat="false" ht="25.5" hidden="false" customHeight="true" outlineLevel="0" collapsed="false">
      <c r="A86" s="44" t="s">
        <v>75</v>
      </c>
      <c r="B86" s="44"/>
      <c r="C86" s="44"/>
    </row>
    <row r="87" customFormat="false" ht="12.75" hidden="false" customHeight="false" outlineLevel="0" collapsed="false">
      <c r="A87" s="51"/>
      <c r="B87" s="51"/>
      <c r="C87" s="33"/>
    </row>
    <row r="88" customFormat="false" ht="12.75" hidden="false" customHeight="false" outlineLevel="0" collapsed="false">
      <c r="A88" s="50" t="s">
        <v>76</v>
      </c>
      <c r="B88" s="50"/>
      <c r="C88" s="33"/>
    </row>
    <row r="89" customFormat="false" ht="6" hidden="false" customHeight="true" outlineLevel="0" collapsed="false">
      <c r="A89" s="51"/>
      <c r="B89" s="51"/>
      <c r="C89" s="33"/>
    </row>
    <row r="90" customFormat="false" ht="12.75" hidden="false" customHeight="false" outlineLevel="0" collapsed="false">
      <c r="A90" s="52" t="s">
        <v>77</v>
      </c>
      <c r="B90" s="52"/>
      <c r="C90" s="33"/>
    </row>
    <row r="91" customFormat="false" ht="12.75" hidden="false" customHeight="false" outlineLevel="0" collapsed="false">
      <c r="A91" s="51"/>
      <c r="B91" s="51"/>
      <c r="C91" s="33"/>
    </row>
    <row r="92" customFormat="false" ht="12.75" hidden="false" customHeight="false" outlineLevel="0" collapsed="false">
      <c r="A92" s="33"/>
      <c r="B92" s="41" t="s">
        <v>78</v>
      </c>
      <c r="C92" s="41" t="s">
        <v>79</v>
      </c>
    </row>
    <row r="93" customFormat="false" ht="12.75" hidden="false" customHeight="false" outlineLevel="0" collapsed="false">
      <c r="A93" s="33"/>
      <c r="B93" s="41" t="s">
        <v>80</v>
      </c>
      <c r="C93" s="41" t="s">
        <v>81</v>
      </c>
    </row>
    <row r="94" customFormat="false" ht="12.75" hidden="false" customHeight="false" outlineLevel="0" collapsed="false">
      <c r="A94" s="33"/>
      <c r="B94" s="41" t="s">
        <v>82</v>
      </c>
      <c r="C94" s="41" t="s">
        <v>81</v>
      </c>
    </row>
    <row r="95" customFormat="false" ht="12.75" hidden="false" customHeight="false" outlineLevel="0" collapsed="false">
      <c r="A95" s="33"/>
      <c r="B95" s="41" t="s">
        <v>83</v>
      </c>
      <c r="C95" s="41" t="s">
        <v>84</v>
      </c>
    </row>
    <row r="96" customFormat="false" ht="12.75" hidden="false" customHeight="false" outlineLevel="0" collapsed="false">
      <c r="A96" s="33"/>
      <c r="B96" s="41" t="s">
        <v>85</v>
      </c>
      <c r="C96" s="41" t="s">
        <v>81</v>
      </c>
    </row>
    <row r="97" customFormat="false" ht="12.75" hidden="false" customHeight="false" outlineLevel="0" collapsed="false">
      <c r="A97" s="33"/>
      <c r="B97" s="41" t="s">
        <v>86</v>
      </c>
      <c r="C97" s="41" t="s">
        <v>81</v>
      </c>
    </row>
    <row r="98" customFormat="false" ht="12.75" hidden="false" customHeight="false" outlineLevel="0" collapsed="false">
      <c r="A98" s="33"/>
      <c r="B98" s="33"/>
      <c r="C98" s="33"/>
    </row>
    <row r="99" customFormat="false" ht="12.75" hidden="false" customHeight="false" outlineLevel="0" collapsed="false">
      <c r="A99" s="33"/>
      <c r="B99" s="33"/>
      <c r="C99" s="33"/>
    </row>
    <row r="100" customFormat="false" ht="12.75" hidden="false" customHeight="false" outlineLevel="0" collapsed="false">
      <c r="A100" s="33"/>
      <c r="B100" s="33"/>
      <c r="C100" s="33"/>
    </row>
  </sheetData>
  <mergeCells count="29">
    <mergeCell ref="A3:B3"/>
    <mergeCell ref="A5:C5"/>
    <mergeCell ref="A7:C7"/>
    <mergeCell ref="A9:C9"/>
    <mergeCell ref="A11:B11"/>
    <mergeCell ref="A17:C17"/>
    <mergeCell ref="A19:C19"/>
    <mergeCell ref="A22:B22"/>
    <mergeCell ref="A24:C24"/>
    <mergeCell ref="A39:C39"/>
    <mergeCell ref="A43:C43"/>
    <mergeCell ref="A45:B45"/>
    <mergeCell ref="A49:C49"/>
    <mergeCell ref="A51:C51"/>
    <mergeCell ref="A55:C55"/>
    <mergeCell ref="A57:C57"/>
    <mergeCell ref="A60:B60"/>
    <mergeCell ref="A62:C62"/>
    <mergeCell ref="A64:C64"/>
    <mergeCell ref="A66:C66"/>
    <mergeCell ref="A70:C70"/>
    <mergeCell ref="A72:C72"/>
    <mergeCell ref="A76:C76"/>
    <mergeCell ref="A78:C78"/>
    <mergeCell ref="A82:C82"/>
    <mergeCell ref="A84:C84"/>
    <mergeCell ref="A85:C85"/>
    <mergeCell ref="A86:C86"/>
    <mergeCell ref="A88:B88"/>
  </mergeCells>
  <printOptions headings="false" gridLines="false" gridLinesSet="true" horizontalCentered="false" verticalCentered="false"/>
  <pageMargins left="0.39375" right="0.39375" top="0.590277777777778"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8" min="2" style="0" width="10.28"/>
  </cols>
  <sheetData>
    <row r="1" customFormat="false" ht="12.75" hidden="false" customHeight="true" outlineLevel="0" collapsed="false">
      <c r="A1" s="53" t="s">
        <v>87</v>
      </c>
      <c r="B1" s="53"/>
      <c r="C1" s="53"/>
      <c r="D1" s="53"/>
      <c r="E1" s="53"/>
      <c r="F1" s="53"/>
      <c r="G1" s="53"/>
      <c r="H1" s="53"/>
      <c r="I1" s="54"/>
    </row>
    <row r="2" customFormat="false" ht="10.5" hidden="false" customHeight="true" outlineLevel="0" collapsed="false">
      <c r="A2" s="55"/>
      <c r="B2" s="55"/>
      <c r="C2" s="55"/>
      <c r="D2" s="55"/>
      <c r="E2" s="55"/>
      <c r="F2" s="55"/>
      <c r="G2" s="55"/>
      <c r="H2" s="55"/>
      <c r="I2" s="56"/>
    </row>
    <row r="3" customFormat="false" ht="10.5" hidden="false" customHeight="true" outlineLevel="0" collapsed="false">
      <c r="A3" s="57" t="s">
        <v>88</v>
      </c>
      <c r="B3" s="58"/>
      <c r="C3" s="59" t="s">
        <v>89</v>
      </c>
      <c r="D3" s="59"/>
      <c r="E3" s="59"/>
      <c r="F3" s="59"/>
      <c r="G3" s="59"/>
      <c r="H3" s="59"/>
      <c r="I3" s="60"/>
    </row>
    <row r="4" customFormat="false" ht="10.5" hidden="false" customHeight="true" outlineLevel="0" collapsed="false">
      <c r="A4" s="57"/>
      <c r="B4" s="58" t="s">
        <v>90</v>
      </c>
      <c r="C4" s="58" t="s">
        <v>91</v>
      </c>
      <c r="D4" s="58" t="s">
        <v>92</v>
      </c>
      <c r="E4" s="58" t="s">
        <v>93</v>
      </c>
      <c r="F4" s="58" t="s">
        <v>94</v>
      </c>
      <c r="G4" s="58" t="s">
        <v>94</v>
      </c>
      <c r="H4" s="61" t="s">
        <v>71</v>
      </c>
    </row>
    <row r="5" customFormat="false" ht="10.5" hidden="false" customHeight="true" outlineLevel="0" collapsed="false">
      <c r="A5" s="57"/>
      <c r="B5" s="58" t="s">
        <v>95</v>
      </c>
      <c r="C5" s="58" t="s">
        <v>96</v>
      </c>
      <c r="D5" s="58" t="s">
        <v>97</v>
      </c>
      <c r="E5" s="58" t="s">
        <v>91</v>
      </c>
      <c r="F5" s="58" t="s">
        <v>98</v>
      </c>
      <c r="G5" s="58" t="s">
        <v>99</v>
      </c>
      <c r="H5" s="61"/>
    </row>
    <row r="6" customFormat="false" ht="10.5" hidden="false" customHeight="true" outlineLevel="0" collapsed="false">
      <c r="A6" s="57"/>
      <c r="B6" s="62"/>
      <c r="C6" s="62" t="s">
        <v>100</v>
      </c>
      <c r="D6" s="62" t="s">
        <v>101</v>
      </c>
      <c r="E6" s="62" t="s">
        <v>102</v>
      </c>
      <c r="F6" s="62" t="s">
        <v>103</v>
      </c>
      <c r="G6" s="62" t="s">
        <v>104</v>
      </c>
      <c r="H6" s="61"/>
    </row>
    <row r="7" customFormat="false" ht="10.5" hidden="false" customHeight="true" outlineLevel="0" collapsed="false">
      <c r="A7" s="63"/>
      <c r="B7" s="64"/>
      <c r="C7" s="64"/>
      <c r="D7" s="64"/>
      <c r="E7" s="64"/>
      <c r="F7" s="64"/>
      <c r="G7" s="64"/>
      <c r="H7" s="65"/>
    </row>
    <row r="8" customFormat="false" ht="10.5" hidden="false" customHeight="true" outlineLevel="0" collapsed="false">
      <c r="A8" s="63"/>
      <c r="B8" s="66" t="s">
        <v>105</v>
      </c>
      <c r="C8" s="66"/>
      <c r="D8" s="66"/>
      <c r="E8" s="66"/>
      <c r="F8" s="66"/>
      <c r="G8" s="66"/>
      <c r="H8" s="66"/>
    </row>
    <row r="9" customFormat="false" ht="12.75" hidden="false" customHeight="false" outlineLevel="0" collapsed="false">
      <c r="A9" s="67" t="s">
        <v>106</v>
      </c>
      <c r="B9" s="68"/>
      <c r="C9" s="68"/>
      <c r="D9" s="68"/>
      <c r="E9" s="68"/>
      <c r="F9" s="68"/>
      <c r="G9" s="68"/>
      <c r="H9" s="68"/>
    </row>
    <row r="10" customFormat="false" ht="10.5" hidden="false" customHeight="true" outlineLevel="0" collapsed="false">
      <c r="A10" s="63"/>
      <c r="B10" s="69"/>
      <c r="C10" s="69"/>
      <c r="D10" s="69"/>
      <c r="E10" s="69"/>
      <c r="F10" s="69"/>
      <c r="G10" s="69"/>
      <c r="H10" s="69"/>
    </row>
    <row r="11" customFormat="false" ht="10.5" hidden="false" customHeight="true" outlineLevel="0" collapsed="false">
      <c r="A11" s="70" t="s">
        <v>107</v>
      </c>
      <c r="B11" s="69" t="n">
        <v>11</v>
      </c>
      <c r="C11" s="69" t="n">
        <v>4</v>
      </c>
      <c r="D11" s="69" t="n">
        <v>1</v>
      </c>
      <c r="E11" s="69" t="n">
        <v>7</v>
      </c>
      <c r="F11" s="69" t="n">
        <v>4</v>
      </c>
      <c r="G11" s="69" t="n">
        <v>3</v>
      </c>
      <c r="H11" s="69" t="n">
        <v>7</v>
      </c>
    </row>
    <row r="12" customFormat="false" ht="10.5" hidden="false" customHeight="true" outlineLevel="0" collapsed="false">
      <c r="A12" s="63"/>
      <c r="B12" s="69"/>
      <c r="C12" s="69"/>
      <c r="D12" s="69"/>
      <c r="E12" s="69"/>
      <c r="F12" s="69"/>
      <c r="G12" s="69"/>
      <c r="H12" s="69"/>
    </row>
    <row r="13" customFormat="false" ht="10.5" hidden="false" customHeight="true" outlineLevel="0" collapsed="false">
      <c r="A13" s="70" t="s">
        <v>108</v>
      </c>
      <c r="B13" s="69" t="n">
        <v>9</v>
      </c>
      <c r="C13" s="69" t="n">
        <v>3</v>
      </c>
      <c r="D13" s="69" t="n">
        <v>4</v>
      </c>
      <c r="E13" s="69" t="n">
        <v>7</v>
      </c>
      <c r="F13" s="69" t="n">
        <v>2</v>
      </c>
      <c r="G13" s="69" t="n">
        <v>2</v>
      </c>
      <c r="H13" s="69" t="n">
        <v>5</v>
      </c>
    </row>
    <row r="14" customFormat="false" ht="10.5" hidden="false" customHeight="true" outlineLevel="0" collapsed="false">
      <c r="A14" s="63"/>
      <c r="B14" s="69"/>
      <c r="C14" s="69"/>
      <c r="D14" s="69"/>
      <c r="E14" s="69"/>
      <c r="F14" s="69"/>
      <c r="G14" s="69"/>
      <c r="H14" s="69"/>
    </row>
    <row r="15" customFormat="false" ht="12.75" hidden="false" customHeight="false" outlineLevel="0" collapsed="false">
      <c r="A15" s="67" t="s">
        <v>109</v>
      </c>
      <c r="B15" s="69"/>
      <c r="C15" s="69"/>
      <c r="D15" s="69"/>
      <c r="E15" s="69"/>
      <c r="F15" s="69"/>
      <c r="G15" s="69"/>
      <c r="H15" s="69"/>
    </row>
    <row r="16" customFormat="false" ht="10.5" hidden="false" customHeight="true" outlineLevel="0" collapsed="false">
      <c r="A16" s="63"/>
      <c r="B16" s="69"/>
      <c r="C16" s="69"/>
      <c r="D16" s="69"/>
      <c r="E16" s="69"/>
      <c r="F16" s="69"/>
      <c r="G16" s="69"/>
      <c r="H16" s="69"/>
    </row>
    <row r="17" customFormat="false" ht="10.5" hidden="false" customHeight="true" outlineLevel="0" collapsed="false">
      <c r="A17" s="70" t="s">
        <v>110</v>
      </c>
      <c r="B17" s="69" t="n">
        <v>8</v>
      </c>
      <c r="C17" s="69" t="n">
        <v>5</v>
      </c>
      <c r="D17" s="69" t="n">
        <v>1</v>
      </c>
      <c r="E17" s="69" t="n">
        <v>5</v>
      </c>
      <c r="F17" s="69" t="n">
        <v>3</v>
      </c>
      <c r="G17" s="69" t="n">
        <v>4</v>
      </c>
      <c r="H17" s="69" t="n">
        <v>2</v>
      </c>
    </row>
    <row r="18" customFormat="false" ht="10.5" hidden="false" customHeight="true" outlineLevel="0" collapsed="false">
      <c r="A18" s="71" t="s">
        <v>111</v>
      </c>
      <c r="B18" s="69"/>
      <c r="C18" s="69"/>
      <c r="D18" s="69"/>
      <c r="E18" s="69"/>
      <c r="F18" s="69"/>
      <c r="G18" s="69"/>
      <c r="H18" s="69"/>
    </row>
    <row r="19" customFormat="false" ht="10.5" hidden="false" customHeight="true" outlineLevel="0" collapsed="false">
      <c r="A19" s="70" t="s">
        <v>112</v>
      </c>
      <c r="B19" s="69" t="n">
        <v>5</v>
      </c>
      <c r="C19" s="69" t="n">
        <v>2</v>
      </c>
      <c r="D19" s="69" t="n">
        <v>1</v>
      </c>
      <c r="E19" s="69" t="n">
        <v>3</v>
      </c>
      <c r="F19" s="69" t="n">
        <v>2</v>
      </c>
      <c r="G19" s="69" t="n">
        <v>1</v>
      </c>
      <c r="H19" s="69" t="n">
        <v>3</v>
      </c>
    </row>
    <row r="20" customFormat="false" ht="10.5" hidden="false" customHeight="true" outlineLevel="0" collapsed="false">
      <c r="A20" s="63"/>
      <c r="B20" s="69"/>
      <c r="C20" s="69"/>
      <c r="D20" s="69"/>
      <c r="E20" s="69"/>
      <c r="F20" s="69"/>
      <c r="G20" s="69"/>
      <c r="H20" s="69"/>
    </row>
    <row r="21" customFormat="false" ht="10.5" hidden="false" customHeight="true" outlineLevel="0" collapsed="false">
      <c r="A21" s="70" t="s">
        <v>113</v>
      </c>
      <c r="B21" s="69" t="n">
        <v>8</v>
      </c>
      <c r="C21" s="69" t="n">
        <v>3</v>
      </c>
      <c r="D21" s="69" t="n">
        <v>1</v>
      </c>
      <c r="E21" s="69" t="n">
        <v>4</v>
      </c>
      <c r="F21" s="69" t="n">
        <v>3</v>
      </c>
      <c r="G21" s="69" t="n">
        <v>2</v>
      </c>
      <c r="H21" s="69" t="n">
        <v>4</v>
      </c>
    </row>
    <row r="22" customFormat="false" ht="10.5" hidden="false" customHeight="true" outlineLevel="0" collapsed="false">
      <c r="A22" s="63"/>
      <c r="B22" s="69"/>
      <c r="C22" s="69"/>
      <c r="D22" s="69"/>
      <c r="E22" s="69"/>
      <c r="F22" s="69"/>
      <c r="G22" s="69"/>
      <c r="H22" s="69"/>
    </row>
    <row r="23" customFormat="false" ht="10.5" hidden="false" customHeight="true" outlineLevel="0" collapsed="false">
      <c r="A23" s="70" t="s">
        <v>114</v>
      </c>
      <c r="B23" s="69" t="n">
        <v>1</v>
      </c>
      <c r="C23" s="69" t="n">
        <v>1</v>
      </c>
      <c r="D23" s="69" t="n">
        <v>0</v>
      </c>
      <c r="E23" s="69" t="n">
        <v>1</v>
      </c>
      <c r="F23" s="69" t="n">
        <v>1</v>
      </c>
      <c r="G23" s="69" t="n">
        <v>1</v>
      </c>
      <c r="H23" s="69" t="n">
        <v>0</v>
      </c>
    </row>
    <row r="24" customFormat="false" ht="10.5" hidden="false" customHeight="true" outlineLevel="0" collapsed="false">
      <c r="A24" s="63"/>
      <c r="B24" s="69"/>
      <c r="C24" s="69"/>
      <c r="D24" s="69"/>
      <c r="E24" s="69"/>
      <c r="F24" s="69"/>
      <c r="G24" s="69"/>
      <c r="H24" s="69"/>
    </row>
    <row r="25" customFormat="false" ht="10.5" hidden="false" customHeight="true" outlineLevel="0" collapsed="false">
      <c r="A25" s="70" t="s">
        <v>115</v>
      </c>
      <c r="B25" s="69" t="n">
        <v>9</v>
      </c>
      <c r="C25" s="69" t="n">
        <v>3</v>
      </c>
      <c r="D25" s="69" t="n">
        <v>1</v>
      </c>
      <c r="E25" s="69" t="n">
        <v>6</v>
      </c>
      <c r="F25" s="69" t="n">
        <v>1</v>
      </c>
      <c r="G25" s="69" t="n">
        <v>3</v>
      </c>
      <c r="H25" s="69" t="n">
        <v>2</v>
      </c>
    </row>
    <row r="26" customFormat="false" ht="10.5" hidden="false" customHeight="true" outlineLevel="0" collapsed="false">
      <c r="A26" s="63"/>
      <c r="B26" s="69"/>
      <c r="C26" s="69"/>
      <c r="D26" s="69"/>
      <c r="E26" s="69"/>
      <c r="F26" s="69"/>
      <c r="G26" s="69"/>
      <c r="H26" s="69"/>
    </row>
    <row r="27" customFormat="false" ht="10.5" hidden="false" customHeight="true" outlineLevel="0" collapsed="false">
      <c r="A27" s="70" t="s">
        <v>116</v>
      </c>
      <c r="B27" s="69" t="n">
        <v>2</v>
      </c>
      <c r="C27" s="69" t="n">
        <v>1</v>
      </c>
      <c r="D27" s="69" t="n">
        <v>1</v>
      </c>
      <c r="E27" s="69" t="n">
        <v>1</v>
      </c>
      <c r="F27" s="69" t="n">
        <v>0</v>
      </c>
      <c r="G27" s="69" t="n">
        <v>1</v>
      </c>
      <c r="H27" s="69" t="n">
        <v>0</v>
      </c>
    </row>
    <row r="28" customFormat="false" ht="10.5" hidden="false" customHeight="true" outlineLevel="0" collapsed="false">
      <c r="A28" s="63"/>
      <c r="B28" s="69"/>
      <c r="C28" s="69"/>
      <c r="D28" s="69"/>
      <c r="E28" s="69"/>
      <c r="F28" s="69"/>
      <c r="G28" s="69"/>
      <c r="H28" s="69"/>
    </row>
    <row r="29" customFormat="false" ht="10.5" hidden="false" customHeight="true" outlineLevel="0" collapsed="false">
      <c r="A29" s="67" t="s">
        <v>117</v>
      </c>
      <c r="B29" s="69"/>
      <c r="C29" s="69"/>
      <c r="D29" s="69"/>
      <c r="E29" s="69"/>
      <c r="F29" s="69"/>
      <c r="G29" s="69"/>
      <c r="H29" s="69"/>
    </row>
    <row r="30" customFormat="false" ht="10.5" hidden="false" customHeight="true" outlineLevel="0" collapsed="false">
      <c r="A30" s="67" t="s">
        <v>118</v>
      </c>
      <c r="B30" s="72" t="n">
        <f aca="false">SUM(B10:B27)</f>
        <v>53</v>
      </c>
      <c r="C30" s="72" t="n">
        <f aca="false">SUM(C10:C27)</f>
        <v>22</v>
      </c>
      <c r="D30" s="72" t="n">
        <f aca="false">SUM(D10:D27)</f>
        <v>10</v>
      </c>
      <c r="E30" s="72" t="n">
        <f aca="false">SUM(E10:E27)</f>
        <v>34</v>
      </c>
      <c r="F30" s="72" t="n">
        <f aca="false">SUM(F10:F27)</f>
        <v>16</v>
      </c>
      <c r="G30" s="72" t="n">
        <f aca="false">SUM(G10:G27)</f>
        <v>17</v>
      </c>
      <c r="H30" s="72" t="n">
        <f aca="false">SUM(H10:H27)</f>
        <v>23</v>
      </c>
    </row>
    <row r="31" customFormat="false" ht="10.5" hidden="false" customHeight="true" outlineLevel="0" collapsed="false">
      <c r="A31" s="56"/>
      <c r="B31" s="56"/>
      <c r="C31" s="56"/>
      <c r="D31" s="56"/>
      <c r="E31" s="56"/>
      <c r="F31" s="56"/>
      <c r="G31" s="56"/>
      <c r="H31" s="56"/>
    </row>
    <row r="32" customFormat="false" ht="10.5" hidden="false" customHeight="true" outlineLevel="0" collapsed="false">
      <c r="B32" s="64" t="s">
        <v>119</v>
      </c>
      <c r="C32" s="64"/>
      <c r="D32" s="64"/>
      <c r="E32" s="64"/>
      <c r="F32" s="64"/>
      <c r="G32" s="64"/>
      <c r="H32" s="64"/>
    </row>
    <row r="33" customFormat="false" ht="12.75" hidden="false" customHeight="false" outlineLevel="0" collapsed="false">
      <c r="A33" s="67" t="s">
        <v>106</v>
      </c>
      <c r="B33" s="68"/>
      <c r="C33" s="68"/>
      <c r="D33" s="68"/>
      <c r="E33" s="68"/>
      <c r="F33" s="68"/>
      <c r="G33" s="68"/>
      <c r="H33" s="68"/>
    </row>
    <row r="34" customFormat="false" ht="10.5" hidden="false" customHeight="true" outlineLevel="0" collapsed="false">
      <c r="A34" s="63"/>
      <c r="B34" s="69"/>
      <c r="C34" s="69"/>
      <c r="D34" s="69"/>
      <c r="E34" s="69"/>
      <c r="F34" s="69"/>
      <c r="G34" s="69"/>
      <c r="H34" s="69"/>
    </row>
    <row r="35" customFormat="false" ht="10.5" hidden="false" customHeight="true" outlineLevel="0" collapsed="false">
      <c r="A35" s="70" t="s">
        <v>107</v>
      </c>
      <c r="B35" s="69" t="n">
        <v>4</v>
      </c>
      <c r="C35" s="69" t="n">
        <v>4</v>
      </c>
      <c r="D35" s="69" t="n">
        <v>0</v>
      </c>
      <c r="E35" s="69" t="n">
        <v>1</v>
      </c>
      <c r="F35" s="69" t="n">
        <v>4</v>
      </c>
      <c r="G35" s="69" t="n">
        <v>3</v>
      </c>
      <c r="H35" s="69" t="n">
        <v>4</v>
      </c>
    </row>
    <row r="36" customFormat="false" ht="10.5" hidden="false" customHeight="true" outlineLevel="0" collapsed="false">
      <c r="A36" s="63"/>
      <c r="B36" s="69"/>
      <c r="C36" s="69"/>
      <c r="D36" s="69"/>
      <c r="E36" s="69"/>
      <c r="F36" s="69"/>
      <c r="G36" s="69"/>
      <c r="H36" s="69"/>
    </row>
    <row r="37" customFormat="false" ht="10.5" hidden="false" customHeight="true" outlineLevel="0" collapsed="false">
      <c r="A37" s="70" t="s">
        <v>108</v>
      </c>
      <c r="B37" s="69" t="n">
        <v>3</v>
      </c>
      <c r="C37" s="69" t="n">
        <v>3</v>
      </c>
      <c r="D37" s="69" t="n">
        <v>0</v>
      </c>
      <c r="E37" s="69" t="n">
        <v>1</v>
      </c>
      <c r="F37" s="69" t="n">
        <v>2</v>
      </c>
      <c r="G37" s="69" t="n">
        <v>2</v>
      </c>
      <c r="H37" s="69" t="n">
        <v>3</v>
      </c>
    </row>
    <row r="38" customFormat="false" ht="10.5" hidden="false" customHeight="true" outlineLevel="0" collapsed="false">
      <c r="A38" s="63"/>
      <c r="B38" s="69"/>
      <c r="C38" s="69"/>
      <c r="D38" s="69"/>
      <c r="E38" s="69"/>
      <c r="F38" s="69"/>
      <c r="G38" s="69"/>
      <c r="H38" s="69"/>
    </row>
    <row r="39" customFormat="false" ht="10.5" hidden="false" customHeight="true" outlineLevel="0" collapsed="false">
      <c r="A39" s="67" t="s">
        <v>109</v>
      </c>
      <c r="B39" s="69"/>
      <c r="C39" s="69"/>
      <c r="D39" s="69"/>
      <c r="E39" s="69"/>
      <c r="F39" s="69"/>
      <c r="G39" s="69"/>
      <c r="H39" s="69"/>
    </row>
    <row r="40" customFormat="false" ht="10.5" hidden="false" customHeight="true" outlineLevel="0" collapsed="false">
      <c r="A40" s="63"/>
      <c r="B40" s="69"/>
      <c r="C40" s="69"/>
      <c r="D40" s="69"/>
      <c r="E40" s="69"/>
      <c r="F40" s="69"/>
      <c r="G40" s="69"/>
      <c r="H40" s="69"/>
    </row>
    <row r="41" customFormat="false" ht="10.5" hidden="false" customHeight="true" outlineLevel="0" collapsed="false">
      <c r="A41" s="70" t="s">
        <v>110</v>
      </c>
      <c r="B41" s="69" t="n">
        <v>6</v>
      </c>
      <c r="C41" s="69" t="n">
        <v>5</v>
      </c>
      <c r="D41" s="69" t="n">
        <v>0</v>
      </c>
      <c r="E41" s="69" t="n">
        <v>4</v>
      </c>
      <c r="F41" s="69" t="n">
        <v>3</v>
      </c>
      <c r="G41" s="69" t="n">
        <v>4</v>
      </c>
      <c r="H41" s="69" t="n">
        <v>2</v>
      </c>
    </row>
    <row r="42" customFormat="false" ht="10.5" hidden="false" customHeight="true" outlineLevel="0" collapsed="false">
      <c r="A42" s="71" t="s">
        <v>111</v>
      </c>
      <c r="B42" s="69"/>
      <c r="C42" s="69"/>
      <c r="D42" s="69"/>
      <c r="E42" s="69"/>
      <c r="F42" s="69"/>
      <c r="G42" s="69"/>
      <c r="H42" s="69"/>
    </row>
    <row r="43" customFormat="false" ht="10.5" hidden="false" customHeight="true" outlineLevel="0" collapsed="false">
      <c r="A43" s="70" t="s">
        <v>112</v>
      </c>
      <c r="B43" s="69" t="n">
        <v>4</v>
      </c>
      <c r="C43" s="69" t="n">
        <v>2</v>
      </c>
      <c r="D43" s="69" t="n">
        <v>0</v>
      </c>
      <c r="E43" s="69" t="n">
        <v>2</v>
      </c>
      <c r="F43" s="69" t="n">
        <v>2</v>
      </c>
      <c r="G43" s="69" t="n">
        <v>1</v>
      </c>
      <c r="H43" s="69" t="n">
        <v>2</v>
      </c>
    </row>
    <row r="44" customFormat="false" ht="10.5" hidden="false" customHeight="true" outlineLevel="0" collapsed="false">
      <c r="A44" s="63"/>
      <c r="B44" s="69"/>
      <c r="C44" s="69"/>
      <c r="D44" s="69"/>
      <c r="E44" s="69"/>
      <c r="F44" s="69"/>
      <c r="G44" s="69"/>
      <c r="H44" s="69"/>
    </row>
    <row r="45" customFormat="false" ht="10.5" hidden="false" customHeight="true" outlineLevel="0" collapsed="false">
      <c r="A45" s="70" t="s">
        <v>113</v>
      </c>
      <c r="B45" s="69" t="n">
        <v>3</v>
      </c>
      <c r="C45" s="69" t="n">
        <v>3</v>
      </c>
      <c r="D45" s="69" t="n">
        <v>0</v>
      </c>
      <c r="E45" s="69" t="n">
        <v>1</v>
      </c>
      <c r="F45" s="69" t="n">
        <v>3</v>
      </c>
      <c r="G45" s="69" t="n">
        <v>2</v>
      </c>
      <c r="H45" s="69" t="n">
        <v>2</v>
      </c>
    </row>
    <row r="46" customFormat="false" ht="10.5" hidden="false" customHeight="true" outlineLevel="0" collapsed="false">
      <c r="A46" s="63"/>
      <c r="B46" s="69"/>
      <c r="C46" s="69"/>
      <c r="D46" s="69"/>
      <c r="E46" s="69"/>
      <c r="F46" s="69"/>
      <c r="G46" s="69"/>
      <c r="H46" s="69"/>
    </row>
    <row r="47" customFormat="false" ht="10.5" hidden="false" customHeight="true" outlineLevel="0" collapsed="false">
      <c r="A47" s="70" t="s">
        <v>114</v>
      </c>
      <c r="B47" s="69" t="n">
        <v>1</v>
      </c>
      <c r="C47" s="69" t="n">
        <v>1</v>
      </c>
      <c r="D47" s="69" t="n">
        <v>0</v>
      </c>
      <c r="E47" s="69" t="n">
        <v>1</v>
      </c>
      <c r="F47" s="69" t="n">
        <v>1</v>
      </c>
      <c r="G47" s="69" t="n">
        <v>1</v>
      </c>
      <c r="H47" s="69" t="n">
        <v>0</v>
      </c>
    </row>
    <row r="48" customFormat="false" ht="10.5" hidden="false" customHeight="true" outlineLevel="0" collapsed="false">
      <c r="A48" s="63"/>
      <c r="B48" s="69"/>
      <c r="C48" s="69"/>
      <c r="D48" s="69"/>
      <c r="E48" s="69"/>
      <c r="F48" s="69"/>
      <c r="G48" s="69"/>
      <c r="H48" s="69"/>
    </row>
    <row r="49" customFormat="false" ht="10.5" hidden="false" customHeight="true" outlineLevel="0" collapsed="false">
      <c r="A49" s="70" t="s">
        <v>115</v>
      </c>
      <c r="B49" s="69" t="n">
        <v>5</v>
      </c>
      <c r="C49" s="69" t="n">
        <v>3</v>
      </c>
      <c r="D49" s="69" t="n">
        <v>0</v>
      </c>
      <c r="E49" s="69" t="n">
        <v>2</v>
      </c>
      <c r="F49" s="69" t="n">
        <v>1</v>
      </c>
      <c r="G49" s="69" t="n">
        <v>3</v>
      </c>
      <c r="H49" s="69" t="n">
        <v>0</v>
      </c>
    </row>
    <row r="50" customFormat="false" ht="10.5" hidden="false" customHeight="true" outlineLevel="0" collapsed="false">
      <c r="A50" s="63"/>
      <c r="B50" s="69"/>
      <c r="C50" s="69"/>
      <c r="D50" s="69"/>
      <c r="E50" s="69"/>
      <c r="F50" s="69"/>
      <c r="G50" s="69"/>
      <c r="H50" s="69"/>
    </row>
    <row r="51" customFormat="false" ht="10.5" hidden="false" customHeight="true" outlineLevel="0" collapsed="false">
      <c r="A51" s="70" t="s">
        <v>116</v>
      </c>
      <c r="B51" s="69" t="n">
        <v>1</v>
      </c>
      <c r="C51" s="69" t="n">
        <v>1</v>
      </c>
      <c r="D51" s="69" t="n">
        <v>0</v>
      </c>
      <c r="E51" s="69" t="n">
        <v>0</v>
      </c>
      <c r="F51" s="69" t="n">
        <v>0</v>
      </c>
      <c r="G51" s="69" t="n">
        <v>1</v>
      </c>
      <c r="H51" s="69" t="n">
        <v>0</v>
      </c>
    </row>
    <row r="52" customFormat="false" ht="10.5" hidden="false" customHeight="true" outlineLevel="0" collapsed="false">
      <c r="A52" s="63"/>
      <c r="B52" s="69"/>
      <c r="C52" s="69"/>
      <c r="D52" s="69"/>
      <c r="E52" s="69"/>
      <c r="F52" s="69"/>
      <c r="G52" s="69"/>
      <c r="H52" s="69"/>
    </row>
    <row r="53" customFormat="false" ht="10.5" hidden="false" customHeight="true" outlineLevel="0" collapsed="false">
      <c r="A53" s="67" t="s">
        <v>117</v>
      </c>
      <c r="B53" s="69"/>
      <c r="C53" s="69"/>
      <c r="D53" s="69"/>
      <c r="E53" s="69"/>
      <c r="F53" s="69"/>
      <c r="G53" s="69"/>
      <c r="H53" s="69"/>
    </row>
    <row r="54" customFormat="false" ht="10.5" hidden="false" customHeight="true" outlineLevel="0" collapsed="false">
      <c r="A54" s="67" t="s">
        <v>118</v>
      </c>
      <c r="B54" s="72" t="n">
        <f aca="false">SUM(B34:B52)</f>
        <v>27</v>
      </c>
      <c r="C54" s="72" t="n">
        <f aca="false">SUM(C34:C52)</f>
        <v>22</v>
      </c>
      <c r="D54" s="72" t="n">
        <f aca="false">SUM(D34:D52)</f>
        <v>0</v>
      </c>
      <c r="E54" s="72" t="n">
        <f aca="false">SUM(E34:E52)</f>
        <v>12</v>
      </c>
      <c r="F54" s="72" t="n">
        <f aca="false">SUM(F34:F52)</f>
        <v>16</v>
      </c>
      <c r="G54" s="72" t="n">
        <f aca="false">SUM(G34:G52)</f>
        <v>17</v>
      </c>
      <c r="H54" s="72" t="n">
        <f aca="false">SUM(H34:H52)</f>
        <v>13</v>
      </c>
    </row>
    <row r="55" customFormat="false" ht="10.5" hidden="false" customHeight="true" outlineLevel="0" collapsed="false">
      <c r="A55" s="56"/>
      <c r="B55" s="56"/>
      <c r="C55" s="56"/>
      <c r="D55" s="56"/>
      <c r="E55" s="56"/>
      <c r="F55" s="56"/>
      <c r="G55" s="56"/>
      <c r="H55" s="56"/>
    </row>
    <row r="56" customFormat="false" ht="10.5" hidden="false" customHeight="true" outlineLevel="0" collapsed="false">
      <c r="B56" s="64" t="s">
        <v>120</v>
      </c>
      <c r="C56" s="64"/>
      <c r="D56" s="64"/>
      <c r="E56" s="64"/>
      <c r="F56" s="64"/>
      <c r="G56" s="64"/>
      <c r="H56" s="64"/>
    </row>
    <row r="57" customFormat="false" ht="10.5" hidden="false" customHeight="true" outlineLevel="0" collapsed="false">
      <c r="A57" s="67" t="s">
        <v>106</v>
      </c>
      <c r="B57" s="68"/>
      <c r="C57" s="68"/>
      <c r="D57" s="68"/>
      <c r="E57" s="68"/>
      <c r="F57" s="68"/>
      <c r="G57" s="68"/>
      <c r="H57" s="68"/>
    </row>
    <row r="58" customFormat="false" ht="10.5" hidden="false" customHeight="true" outlineLevel="0" collapsed="false">
      <c r="A58" s="63"/>
      <c r="B58" s="69"/>
      <c r="C58" s="69"/>
      <c r="D58" s="69"/>
      <c r="E58" s="69"/>
      <c r="F58" s="69"/>
      <c r="G58" s="69"/>
      <c r="H58" s="69"/>
    </row>
    <row r="59" customFormat="false" ht="10.5" hidden="false" customHeight="true" outlineLevel="0" collapsed="false">
      <c r="A59" s="70" t="s">
        <v>107</v>
      </c>
      <c r="B59" s="69" t="n">
        <v>7</v>
      </c>
      <c r="C59" s="69" t="n">
        <v>0</v>
      </c>
      <c r="D59" s="69" t="n">
        <v>1</v>
      </c>
      <c r="E59" s="69" t="n">
        <v>6</v>
      </c>
      <c r="F59" s="69" t="n">
        <v>0</v>
      </c>
      <c r="G59" s="69" t="n">
        <v>0</v>
      </c>
      <c r="H59" s="69" t="n">
        <v>3</v>
      </c>
    </row>
    <row r="60" customFormat="false" ht="10.5" hidden="false" customHeight="true" outlineLevel="0" collapsed="false">
      <c r="A60" s="63"/>
      <c r="B60" s="69"/>
      <c r="C60" s="69"/>
      <c r="D60" s="69"/>
      <c r="E60" s="69"/>
      <c r="F60" s="69"/>
      <c r="G60" s="69"/>
      <c r="H60" s="69"/>
    </row>
    <row r="61" customFormat="false" ht="10.5" hidden="false" customHeight="true" outlineLevel="0" collapsed="false">
      <c r="A61" s="70" t="s">
        <v>108</v>
      </c>
      <c r="B61" s="69" t="n">
        <v>6</v>
      </c>
      <c r="C61" s="69" t="n">
        <v>0</v>
      </c>
      <c r="D61" s="69" t="n">
        <v>4</v>
      </c>
      <c r="E61" s="69" t="n">
        <v>6</v>
      </c>
      <c r="F61" s="69" t="n">
        <v>0</v>
      </c>
      <c r="G61" s="69" t="n">
        <v>0</v>
      </c>
      <c r="H61" s="69" t="n">
        <v>2</v>
      </c>
    </row>
    <row r="62" customFormat="false" ht="10.5" hidden="false" customHeight="true" outlineLevel="0" collapsed="false">
      <c r="A62" s="63"/>
      <c r="B62" s="69"/>
      <c r="C62" s="69"/>
      <c r="D62" s="69"/>
      <c r="E62" s="69"/>
      <c r="F62" s="69"/>
      <c r="G62" s="69"/>
      <c r="H62" s="69"/>
    </row>
    <row r="63" customFormat="false" ht="10.5" hidden="false" customHeight="true" outlineLevel="0" collapsed="false">
      <c r="A63" s="67" t="s">
        <v>109</v>
      </c>
      <c r="B63" s="69"/>
      <c r="C63" s="69"/>
      <c r="D63" s="69"/>
      <c r="E63" s="69"/>
      <c r="F63" s="69"/>
      <c r="G63" s="69"/>
      <c r="H63" s="69"/>
    </row>
    <row r="64" customFormat="false" ht="10.5" hidden="false" customHeight="true" outlineLevel="0" collapsed="false">
      <c r="A64" s="63"/>
      <c r="B64" s="69"/>
      <c r="C64" s="69"/>
      <c r="D64" s="69"/>
      <c r="E64" s="69"/>
      <c r="F64" s="69"/>
      <c r="G64" s="69"/>
      <c r="H64" s="69"/>
    </row>
    <row r="65" customFormat="false" ht="10.5" hidden="false" customHeight="true" outlineLevel="0" collapsed="false">
      <c r="A65" s="70" t="s">
        <v>110</v>
      </c>
      <c r="B65" s="69" t="n">
        <v>2</v>
      </c>
      <c r="C65" s="69" t="n">
        <v>0</v>
      </c>
      <c r="D65" s="69" t="n">
        <v>1</v>
      </c>
      <c r="E65" s="69" t="n">
        <v>1</v>
      </c>
      <c r="F65" s="69" t="n">
        <v>0</v>
      </c>
      <c r="G65" s="69" t="n">
        <v>0</v>
      </c>
      <c r="H65" s="69" t="n">
        <v>0</v>
      </c>
    </row>
    <row r="66" customFormat="false" ht="10.5" hidden="false" customHeight="true" outlineLevel="0" collapsed="false">
      <c r="A66" s="71" t="s">
        <v>111</v>
      </c>
      <c r="B66" s="69"/>
      <c r="C66" s="69"/>
      <c r="D66" s="69"/>
      <c r="E66" s="69"/>
      <c r="F66" s="69"/>
      <c r="G66" s="69"/>
      <c r="H66" s="69"/>
    </row>
    <row r="67" customFormat="false" ht="10.5" hidden="false" customHeight="true" outlineLevel="0" collapsed="false">
      <c r="A67" s="70" t="s">
        <v>112</v>
      </c>
      <c r="B67" s="69" t="n">
        <v>1</v>
      </c>
      <c r="C67" s="69" t="n">
        <v>0</v>
      </c>
      <c r="D67" s="69" t="n">
        <v>1</v>
      </c>
      <c r="E67" s="69" t="n">
        <v>1</v>
      </c>
      <c r="F67" s="69" t="n">
        <v>0</v>
      </c>
      <c r="G67" s="69" t="n">
        <v>0</v>
      </c>
      <c r="H67" s="69" t="n">
        <v>1</v>
      </c>
    </row>
    <row r="68" customFormat="false" ht="10.5" hidden="false" customHeight="true" outlineLevel="0" collapsed="false">
      <c r="A68" s="63"/>
      <c r="B68" s="69"/>
      <c r="C68" s="69"/>
      <c r="D68" s="69"/>
      <c r="E68" s="69"/>
      <c r="F68" s="69"/>
      <c r="G68" s="69"/>
      <c r="H68" s="69"/>
    </row>
    <row r="69" customFormat="false" ht="10.5" hidden="false" customHeight="true" outlineLevel="0" collapsed="false">
      <c r="A69" s="70" t="s">
        <v>113</v>
      </c>
      <c r="B69" s="69" t="n">
        <v>5</v>
      </c>
      <c r="C69" s="69" t="n">
        <v>0</v>
      </c>
      <c r="D69" s="69" t="n">
        <v>1</v>
      </c>
      <c r="E69" s="69" t="n">
        <v>3</v>
      </c>
      <c r="F69" s="69" t="n">
        <v>0</v>
      </c>
      <c r="G69" s="69" t="n">
        <v>0</v>
      </c>
      <c r="H69" s="69" t="n">
        <v>2</v>
      </c>
    </row>
    <row r="70" customFormat="false" ht="10.5" hidden="false" customHeight="true" outlineLevel="0" collapsed="false">
      <c r="A70" s="63"/>
      <c r="B70" s="69"/>
      <c r="C70" s="69"/>
      <c r="D70" s="69"/>
      <c r="E70" s="69"/>
      <c r="F70" s="69"/>
      <c r="G70" s="69"/>
      <c r="H70" s="69"/>
    </row>
    <row r="71" customFormat="false" ht="10.5" hidden="false" customHeight="true" outlineLevel="0" collapsed="false">
      <c r="A71" s="70" t="s">
        <v>114</v>
      </c>
      <c r="B71" s="69" t="n">
        <v>0</v>
      </c>
      <c r="C71" s="69" t="n">
        <v>0</v>
      </c>
      <c r="D71" s="69" t="n">
        <v>0</v>
      </c>
      <c r="E71" s="69" t="n">
        <v>0</v>
      </c>
      <c r="F71" s="69" t="n">
        <v>0</v>
      </c>
      <c r="G71" s="69" t="n">
        <v>0</v>
      </c>
      <c r="H71" s="69" t="n">
        <v>0</v>
      </c>
    </row>
    <row r="72" customFormat="false" ht="10.5" hidden="false" customHeight="true" outlineLevel="0" collapsed="false">
      <c r="A72" s="63"/>
      <c r="B72" s="69"/>
      <c r="C72" s="69"/>
      <c r="D72" s="69"/>
      <c r="E72" s="69"/>
      <c r="F72" s="69"/>
      <c r="G72" s="69"/>
      <c r="H72" s="69"/>
    </row>
    <row r="73" customFormat="false" ht="10.5" hidden="false" customHeight="true" outlineLevel="0" collapsed="false">
      <c r="A73" s="70" t="s">
        <v>115</v>
      </c>
      <c r="B73" s="69" t="n">
        <v>4</v>
      </c>
      <c r="C73" s="69" t="n">
        <v>0</v>
      </c>
      <c r="D73" s="69" t="n">
        <v>1</v>
      </c>
      <c r="E73" s="69" t="n">
        <v>4</v>
      </c>
      <c r="F73" s="69" t="n">
        <v>0</v>
      </c>
      <c r="G73" s="69" t="n">
        <v>0</v>
      </c>
      <c r="H73" s="69" t="n">
        <v>2</v>
      </c>
    </row>
    <row r="74" customFormat="false" ht="10.5" hidden="false" customHeight="true" outlineLevel="0" collapsed="false">
      <c r="A74" s="63"/>
      <c r="B74" s="69"/>
      <c r="C74" s="69"/>
      <c r="D74" s="69"/>
      <c r="E74" s="69"/>
      <c r="F74" s="69"/>
      <c r="G74" s="69"/>
      <c r="H74" s="69"/>
    </row>
    <row r="75" customFormat="false" ht="10.5" hidden="false" customHeight="true" outlineLevel="0" collapsed="false">
      <c r="A75" s="70" t="s">
        <v>116</v>
      </c>
      <c r="B75" s="69" t="n">
        <v>1</v>
      </c>
      <c r="C75" s="69" t="n">
        <v>0</v>
      </c>
      <c r="D75" s="69" t="n">
        <v>1</v>
      </c>
      <c r="E75" s="69" t="n">
        <v>1</v>
      </c>
      <c r="F75" s="69" t="n">
        <v>0</v>
      </c>
      <c r="G75" s="69" t="n">
        <v>0</v>
      </c>
      <c r="H75" s="69" t="n">
        <v>0</v>
      </c>
    </row>
    <row r="76" customFormat="false" ht="10.5" hidden="false" customHeight="true" outlineLevel="0" collapsed="false">
      <c r="A76" s="63"/>
      <c r="B76" s="69"/>
      <c r="C76" s="69"/>
      <c r="D76" s="69"/>
      <c r="E76" s="69"/>
      <c r="F76" s="69"/>
      <c r="G76" s="69"/>
      <c r="H76" s="69"/>
    </row>
    <row r="77" customFormat="false" ht="10.5" hidden="false" customHeight="true" outlineLevel="0" collapsed="false">
      <c r="A77" s="67" t="s">
        <v>117</v>
      </c>
      <c r="B77" s="69"/>
      <c r="C77" s="69"/>
      <c r="D77" s="69"/>
      <c r="E77" s="69"/>
      <c r="F77" s="69"/>
      <c r="G77" s="69"/>
      <c r="H77" s="69"/>
    </row>
    <row r="78" customFormat="false" ht="10.5" hidden="false" customHeight="true" outlineLevel="0" collapsed="false">
      <c r="A78" s="67" t="s">
        <v>118</v>
      </c>
      <c r="B78" s="72" t="n">
        <f aca="false">SUM(B58:B76)</f>
        <v>26</v>
      </c>
      <c r="C78" s="72" t="n">
        <f aca="false">SUM(C58:C76)</f>
        <v>0</v>
      </c>
      <c r="D78" s="72" t="n">
        <f aca="false">SUM(D58:D76)</f>
        <v>10</v>
      </c>
      <c r="E78" s="72" t="n">
        <f aca="false">SUM(E58:E76)</f>
        <v>22</v>
      </c>
      <c r="F78" s="72" t="n">
        <f aca="false">SUM(F58:F76)</f>
        <v>0</v>
      </c>
      <c r="G78" s="72" t="n">
        <f aca="false">SUM(G58:G76)</f>
        <v>0</v>
      </c>
      <c r="H78" s="72" t="n">
        <f aca="false">SUM(H58:H76)</f>
        <v>10</v>
      </c>
    </row>
  </sheetData>
  <mergeCells count="7">
    <mergeCell ref="A1:H1"/>
    <mergeCell ref="A3:A6"/>
    <mergeCell ref="C3:H3"/>
    <mergeCell ref="H4:H6"/>
    <mergeCell ref="B8:H8"/>
    <mergeCell ref="B32:H32"/>
    <mergeCell ref="B56:H56"/>
  </mergeCells>
  <printOptions headings="false" gridLines="false" gridLinesSet="true" horizontalCentered="false" verticalCentered="fals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0" topLeftCell="E1" activePane="topRight" state="frozen"/>
      <selection pane="topLeft" activeCell="A1" activeCellId="0" sqref="A1"/>
      <selection pane="topRight" activeCell="A2" activeCellId="0" sqref="A2"/>
    </sheetView>
  </sheetViews>
  <sheetFormatPr defaultColWidth="9.5625" defaultRowHeight="12.75" zeroHeight="false" outlineLevelRow="0" outlineLevelCol="0"/>
  <cols>
    <col collapsed="false" customWidth="false" hidden="false" outlineLevel="0" max="1" min="1" style="73" width="9.56"/>
    <col collapsed="false" customWidth="true" hidden="false" outlineLevel="0" max="2" min="2" style="73" width="13.14"/>
    <col collapsed="false" customWidth="true" hidden="false" outlineLevel="0" max="7" min="3" style="45" width="18.7"/>
    <col collapsed="false" customWidth="false" hidden="false" outlineLevel="0" max="8" min="8" style="45" width="9.56"/>
    <col collapsed="false" customWidth="true" hidden="false" outlineLevel="0" max="13" min="9" style="45" width="18.7"/>
    <col collapsed="false" customWidth="false" hidden="false" outlineLevel="0" max="16" min="14" style="45" width="9.56"/>
    <col collapsed="false" customWidth="true" hidden="false" outlineLevel="0" max="47" min="17" style="45" width="16.7"/>
    <col collapsed="false" customWidth="false" hidden="false" outlineLevel="0" max="257" min="48" style="45" width="9.56"/>
  </cols>
  <sheetData>
    <row r="1" s="78" customFormat="true" ht="35.25" hidden="false" customHeight="true" outlineLevel="0" collapsed="false">
      <c r="A1" s="74" t="s">
        <v>121</v>
      </c>
      <c r="B1" s="75" t="s">
        <v>122</v>
      </c>
      <c r="C1" s="75" t="s">
        <v>123</v>
      </c>
      <c r="D1" s="75" t="s">
        <v>124</v>
      </c>
      <c r="E1" s="75" t="s">
        <v>125</v>
      </c>
      <c r="F1" s="75" t="s">
        <v>126</v>
      </c>
      <c r="G1" s="75" t="s">
        <v>127</v>
      </c>
      <c r="H1" s="75" t="s">
        <v>128</v>
      </c>
      <c r="I1" s="75" t="s">
        <v>129</v>
      </c>
      <c r="J1" s="75" t="s">
        <v>130</v>
      </c>
      <c r="K1" s="75" t="s">
        <v>131</v>
      </c>
      <c r="L1" s="75" t="s">
        <v>132</v>
      </c>
      <c r="M1" s="75" t="s">
        <v>133</v>
      </c>
      <c r="N1" s="75" t="s">
        <v>134</v>
      </c>
      <c r="O1" s="75" t="s">
        <v>135</v>
      </c>
      <c r="P1" s="75" t="s">
        <v>136</v>
      </c>
      <c r="Q1" s="75" t="s">
        <v>137</v>
      </c>
      <c r="R1" s="75" t="s">
        <v>138</v>
      </c>
      <c r="S1" s="75" t="s">
        <v>139</v>
      </c>
      <c r="T1" s="75" t="s">
        <v>140</v>
      </c>
      <c r="U1" s="75" t="s">
        <v>141</v>
      </c>
      <c r="V1" s="75" t="s">
        <v>142</v>
      </c>
      <c r="W1" s="75" t="s">
        <v>143</v>
      </c>
      <c r="X1" s="75" t="s">
        <v>144</v>
      </c>
      <c r="Y1" s="75" t="s">
        <v>145</v>
      </c>
      <c r="Z1" s="75" t="s">
        <v>146</v>
      </c>
      <c r="AA1" s="75" t="s">
        <v>147</v>
      </c>
      <c r="AB1" s="75" t="s">
        <v>148</v>
      </c>
      <c r="AC1" s="75" t="s">
        <v>149</v>
      </c>
      <c r="AD1" s="75" t="s">
        <v>150</v>
      </c>
      <c r="AE1" s="75" t="s">
        <v>151</v>
      </c>
      <c r="AF1" s="75" t="s">
        <v>152</v>
      </c>
      <c r="AG1" s="75" t="s">
        <v>153</v>
      </c>
      <c r="AH1" s="75" t="s">
        <v>154</v>
      </c>
      <c r="AI1" s="75" t="s">
        <v>155</v>
      </c>
      <c r="AJ1" s="75" t="s">
        <v>156</v>
      </c>
      <c r="AK1" s="75" t="s">
        <v>157</v>
      </c>
      <c r="AL1" s="75" t="s">
        <v>158</v>
      </c>
      <c r="AM1" s="75" t="s">
        <v>159</v>
      </c>
      <c r="AN1" s="75" t="s">
        <v>160</v>
      </c>
      <c r="AO1" s="75" t="s">
        <v>161</v>
      </c>
      <c r="AP1" s="75" t="s">
        <v>162</v>
      </c>
      <c r="AQ1" s="75" t="s">
        <v>163</v>
      </c>
      <c r="AR1" s="75" t="s">
        <v>164</v>
      </c>
      <c r="AS1" s="75" t="s">
        <v>165</v>
      </c>
      <c r="AT1" s="75" t="s">
        <v>166</v>
      </c>
      <c r="AU1" s="75" t="s">
        <v>167</v>
      </c>
      <c r="AV1" s="76"/>
      <c r="AW1" s="76"/>
      <c r="AX1" s="76"/>
      <c r="AY1" s="76"/>
      <c r="AZ1" s="76"/>
      <c r="BA1" s="76"/>
      <c r="BB1" s="76"/>
      <c r="BC1" s="76"/>
      <c r="BD1" s="76"/>
      <c r="BE1" s="76"/>
      <c r="BF1" s="76"/>
      <c r="BG1" s="77"/>
      <c r="BH1" s="77"/>
      <c r="BI1" s="77"/>
      <c r="BJ1" s="77"/>
      <c r="BK1" s="77"/>
      <c r="BL1" s="77"/>
      <c r="BM1" s="77"/>
      <c r="BN1" s="77"/>
      <c r="BO1" s="77"/>
      <c r="BP1" s="77"/>
      <c r="BQ1" s="77"/>
      <c r="BR1" s="77"/>
      <c r="BS1" s="77"/>
      <c r="BT1" s="77"/>
      <c r="BU1" s="77"/>
      <c r="BV1" s="77"/>
      <c r="BW1" s="77"/>
      <c r="BX1" s="77"/>
      <c r="BY1" s="77"/>
      <c r="BZ1" s="77"/>
    </row>
    <row r="2" customFormat="false" ht="75" hidden="false" customHeight="false" outlineLevel="0" collapsed="false">
      <c r="A2" s="79" t="n">
        <v>2</v>
      </c>
      <c r="B2" s="79" t="s">
        <v>168</v>
      </c>
      <c r="C2" s="80" t="s">
        <v>169</v>
      </c>
      <c r="D2" s="80" t="s">
        <v>170</v>
      </c>
      <c r="E2" s="80"/>
      <c r="F2" s="80"/>
      <c r="G2" s="80" t="s">
        <v>171</v>
      </c>
      <c r="H2" s="80" t="s">
        <v>172</v>
      </c>
      <c r="I2" s="80" t="s">
        <v>107</v>
      </c>
      <c r="J2" s="80" t="s">
        <v>173</v>
      </c>
      <c r="K2" s="80" t="s">
        <v>174</v>
      </c>
      <c r="L2" s="80" t="s">
        <v>175</v>
      </c>
      <c r="M2" s="80" t="s">
        <v>176</v>
      </c>
      <c r="N2" s="81" t="n">
        <v>54</v>
      </c>
      <c r="O2" s="81" t="n">
        <v>1166</v>
      </c>
      <c r="P2" s="81" t="n">
        <v>922</v>
      </c>
      <c r="Q2" s="80" t="s">
        <v>177</v>
      </c>
      <c r="R2" s="80" t="s">
        <v>178</v>
      </c>
      <c r="S2" s="80" t="s">
        <v>179</v>
      </c>
      <c r="T2" s="80" t="s">
        <v>180</v>
      </c>
      <c r="U2" s="80" t="s">
        <v>181</v>
      </c>
      <c r="V2" s="80" t="s">
        <v>182</v>
      </c>
      <c r="W2" s="80" t="s">
        <v>183</v>
      </c>
      <c r="X2" s="80" t="s">
        <v>184</v>
      </c>
      <c r="Y2" s="80" t="s">
        <v>185</v>
      </c>
      <c r="Z2" s="80" t="s">
        <v>186</v>
      </c>
      <c r="AA2" s="80" t="s">
        <v>187</v>
      </c>
      <c r="AB2" s="80"/>
      <c r="AC2" s="80"/>
      <c r="AD2" s="80"/>
      <c r="AE2" s="80"/>
      <c r="AF2" s="80"/>
      <c r="AG2" s="80"/>
      <c r="AH2" s="80"/>
      <c r="AI2" s="80"/>
      <c r="AJ2" s="80"/>
      <c r="AK2" s="80"/>
      <c r="AL2" s="80"/>
      <c r="AM2" s="80"/>
      <c r="AN2" s="80"/>
      <c r="AO2" s="80"/>
      <c r="AP2" s="80"/>
      <c r="AQ2" s="80"/>
      <c r="AR2" s="80"/>
      <c r="AS2" s="80"/>
      <c r="AT2" s="80"/>
      <c r="AU2" s="8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90" hidden="false" customHeight="false" outlineLevel="0" collapsed="false">
      <c r="A3" s="79" t="n">
        <v>2</v>
      </c>
      <c r="B3" s="79" t="s">
        <v>168</v>
      </c>
      <c r="C3" s="80" t="s">
        <v>188</v>
      </c>
      <c r="D3" s="80" t="s">
        <v>189</v>
      </c>
      <c r="E3" s="80"/>
      <c r="F3" s="80"/>
      <c r="G3" s="80" t="s">
        <v>190</v>
      </c>
      <c r="H3" s="80" t="s">
        <v>191</v>
      </c>
      <c r="I3" s="80" t="s">
        <v>107</v>
      </c>
      <c r="J3" s="80" t="s">
        <v>192</v>
      </c>
      <c r="K3" s="80" t="s">
        <v>193</v>
      </c>
      <c r="L3" s="80" t="s">
        <v>194</v>
      </c>
      <c r="M3" s="80" t="s">
        <v>195</v>
      </c>
      <c r="N3" s="81" t="n">
        <v>96</v>
      </c>
      <c r="O3" s="81" t="n">
        <v>2071</v>
      </c>
      <c r="P3" s="81" t="n">
        <v>97</v>
      </c>
      <c r="Q3" s="80" t="s">
        <v>196</v>
      </c>
      <c r="R3" s="80" t="s">
        <v>197</v>
      </c>
      <c r="S3" s="80" t="s">
        <v>198</v>
      </c>
      <c r="T3" s="80" t="s">
        <v>199</v>
      </c>
      <c r="U3" s="80" t="s">
        <v>200</v>
      </c>
      <c r="V3" s="80" t="s">
        <v>177</v>
      </c>
      <c r="W3" s="80" t="s">
        <v>201</v>
      </c>
      <c r="X3" s="80" t="s">
        <v>202</v>
      </c>
      <c r="Y3" s="80" t="s">
        <v>203</v>
      </c>
      <c r="Z3" s="80" t="s">
        <v>204</v>
      </c>
      <c r="AA3" s="80" t="s">
        <v>205</v>
      </c>
      <c r="AB3" s="80" t="s">
        <v>206</v>
      </c>
      <c r="AC3" s="80" t="s">
        <v>207</v>
      </c>
      <c r="AD3" s="80" t="s">
        <v>208</v>
      </c>
      <c r="AE3" s="80" t="s">
        <v>209</v>
      </c>
      <c r="AF3" s="80" t="s">
        <v>210</v>
      </c>
      <c r="AG3" s="80" t="s">
        <v>211</v>
      </c>
      <c r="AH3" s="80" t="s">
        <v>212</v>
      </c>
      <c r="AI3" s="80" t="s">
        <v>213</v>
      </c>
      <c r="AJ3" s="80" t="s">
        <v>214</v>
      </c>
      <c r="AK3" s="80" t="s">
        <v>215</v>
      </c>
      <c r="AL3" s="80" t="s">
        <v>216</v>
      </c>
      <c r="AM3" s="80" t="s">
        <v>217</v>
      </c>
      <c r="AN3" s="80" t="s">
        <v>218</v>
      </c>
      <c r="AO3" s="80" t="s">
        <v>219</v>
      </c>
      <c r="AP3" s="80" t="s">
        <v>220</v>
      </c>
      <c r="AQ3" s="80" t="s">
        <v>221</v>
      </c>
      <c r="AR3" s="80"/>
      <c r="AS3" s="80"/>
      <c r="AT3" s="80"/>
      <c r="AU3" s="8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0" hidden="false" customHeight="false" outlineLevel="0" collapsed="false">
      <c r="A4" s="79" t="n">
        <v>2</v>
      </c>
      <c r="B4" s="79" t="s">
        <v>168</v>
      </c>
      <c r="C4" s="80" t="s">
        <v>188</v>
      </c>
      <c r="D4" s="80" t="s">
        <v>222</v>
      </c>
      <c r="E4" s="80"/>
      <c r="F4" s="80"/>
      <c r="G4" s="80" t="s">
        <v>223</v>
      </c>
      <c r="H4" s="80" t="s">
        <v>224</v>
      </c>
      <c r="I4" s="80" t="s">
        <v>107</v>
      </c>
      <c r="J4" s="80" t="s">
        <v>225</v>
      </c>
      <c r="K4" s="80" t="s">
        <v>226</v>
      </c>
      <c r="L4" s="80" t="s">
        <v>227</v>
      </c>
      <c r="M4" s="80" t="s">
        <v>228</v>
      </c>
      <c r="N4" s="81" t="n">
        <v>100</v>
      </c>
      <c r="O4" s="81" t="n">
        <v>2124</v>
      </c>
      <c r="P4" s="81" t="n">
        <v>1305</v>
      </c>
      <c r="Q4" s="80" t="s">
        <v>229</v>
      </c>
      <c r="R4" s="80" t="s">
        <v>230</v>
      </c>
      <c r="S4" s="80" t="s">
        <v>231</v>
      </c>
      <c r="T4" s="80" t="s">
        <v>232</v>
      </c>
      <c r="U4" s="80" t="s">
        <v>233</v>
      </c>
      <c r="V4" s="80" t="s">
        <v>234</v>
      </c>
      <c r="W4" s="80" t="s">
        <v>235</v>
      </c>
      <c r="X4" s="80" t="s">
        <v>236</v>
      </c>
      <c r="Y4" s="80" t="s">
        <v>237</v>
      </c>
      <c r="Z4" s="80" t="s">
        <v>238</v>
      </c>
      <c r="AA4" s="80" t="s">
        <v>239</v>
      </c>
      <c r="AB4" s="80"/>
      <c r="AC4" s="80"/>
      <c r="AD4" s="80"/>
      <c r="AE4" s="80"/>
      <c r="AF4" s="80"/>
      <c r="AG4" s="80"/>
      <c r="AH4" s="80"/>
      <c r="AI4" s="80"/>
      <c r="AJ4" s="80"/>
      <c r="AK4" s="80"/>
      <c r="AL4" s="80"/>
      <c r="AM4" s="80"/>
      <c r="AN4" s="80"/>
      <c r="AO4" s="80"/>
      <c r="AP4" s="80"/>
      <c r="AQ4" s="80"/>
      <c r="AR4" s="80"/>
      <c r="AS4" s="80"/>
      <c r="AT4" s="80"/>
      <c r="AU4" s="8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5" hidden="false" customHeight="false" outlineLevel="0" collapsed="false">
      <c r="A5" s="79" t="n">
        <v>2</v>
      </c>
      <c r="B5" s="79" t="s">
        <v>168</v>
      </c>
      <c r="C5" s="80" t="s">
        <v>188</v>
      </c>
      <c r="D5" s="80" t="s">
        <v>240</v>
      </c>
      <c r="E5" s="80"/>
      <c r="F5" s="80"/>
      <c r="G5" s="80" t="s">
        <v>241</v>
      </c>
      <c r="H5" s="80" t="s">
        <v>242</v>
      </c>
      <c r="I5" s="80" t="s">
        <v>107</v>
      </c>
      <c r="J5" s="80" t="s">
        <v>243</v>
      </c>
      <c r="K5" s="80" t="s">
        <v>244</v>
      </c>
      <c r="L5" s="80" t="s">
        <v>245</v>
      </c>
      <c r="M5" s="80" t="s">
        <v>246</v>
      </c>
      <c r="N5" s="81" t="n">
        <v>56</v>
      </c>
      <c r="O5" s="81" t="n">
        <v>1100</v>
      </c>
      <c r="P5" s="81" t="n">
        <v>604</v>
      </c>
      <c r="Q5" s="80" t="s">
        <v>200</v>
      </c>
      <c r="R5" s="80" t="s">
        <v>247</v>
      </c>
      <c r="S5" s="80" t="s">
        <v>248</v>
      </c>
      <c r="T5" s="80" t="s">
        <v>249</v>
      </c>
      <c r="U5" s="80" t="s">
        <v>202</v>
      </c>
      <c r="V5" s="80" t="s">
        <v>204</v>
      </c>
      <c r="W5" s="80" t="s">
        <v>205</v>
      </c>
      <c r="X5" s="80" t="s">
        <v>206</v>
      </c>
      <c r="Y5" s="80" t="s">
        <v>250</v>
      </c>
      <c r="Z5" s="80" t="s">
        <v>229</v>
      </c>
      <c r="AA5" s="80" t="s">
        <v>251</v>
      </c>
      <c r="AB5" s="80" t="s">
        <v>252</v>
      </c>
      <c r="AC5" s="80" t="s">
        <v>253</v>
      </c>
      <c r="AD5" s="80" t="s">
        <v>254</v>
      </c>
      <c r="AE5" s="80" t="s">
        <v>209</v>
      </c>
      <c r="AF5" s="80" t="s">
        <v>255</v>
      </c>
      <c r="AG5" s="80" t="s">
        <v>256</v>
      </c>
      <c r="AH5" s="80" t="s">
        <v>257</v>
      </c>
      <c r="AI5" s="80" t="s">
        <v>258</v>
      </c>
      <c r="AJ5" s="80"/>
      <c r="AK5" s="80"/>
      <c r="AL5" s="80"/>
      <c r="AM5" s="80"/>
      <c r="AN5" s="80"/>
      <c r="AO5" s="80"/>
      <c r="AP5" s="80"/>
      <c r="AQ5" s="80"/>
      <c r="AR5" s="80"/>
      <c r="AS5" s="80"/>
      <c r="AT5" s="80"/>
      <c r="AU5" s="8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75" hidden="false" customHeight="false" outlineLevel="0" collapsed="false">
      <c r="A6" s="79" t="n">
        <v>3</v>
      </c>
      <c r="B6" s="79" t="s">
        <v>168</v>
      </c>
      <c r="C6" s="80" t="s">
        <v>259</v>
      </c>
      <c r="D6" s="80" t="s">
        <v>260</v>
      </c>
      <c r="E6" s="80" t="s">
        <v>261</v>
      </c>
      <c r="F6" s="80"/>
      <c r="G6" s="80" t="s">
        <v>262</v>
      </c>
      <c r="H6" s="80" t="s">
        <v>263</v>
      </c>
      <c r="I6" s="80" t="s">
        <v>107</v>
      </c>
      <c r="J6" s="80" t="s">
        <v>264</v>
      </c>
      <c r="K6" s="80" t="s">
        <v>265</v>
      </c>
      <c r="L6" s="80" t="s">
        <v>266</v>
      </c>
      <c r="M6" s="80" t="s">
        <v>267</v>
      </c>
      <c r="N6" s="81" t="n">
        <v>7</v>
      </c>
      <c r="O6" s="81" t="n">
        <v>101</v>
      </c>
      <c r="P6" s="81" t="n">
        <v>80</v>
      </c>
      <c r="Q6" s="80" t="s">
        <v>268</v>
      </c>
      <c r="R6" s="80" t="s">
        <v>269</v>
      </c>
      <c r="S6" s="80" t="s">
        <v>270</v>
      </c>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false" outlineLevel="0" collapsed="false">
      <c r="A7" s="79" t="n">
        <v>3</v>
      </c>
      <c r="B7" s="79" t="s">
        <v>168</v>
      </c>
      <c r="C7" s="80" t="s">
        <v>271</v>
      </c>
      <c r="D7" s="80"/>
      <c r="E7" s="80"/>
      <c r="F7" s="80"/>
      <c r="G7" s="80" t="s">
        <v>272</v>
      </c>
      <c r="H7" s="80" t="s">
        <v>263</v>
      </c>
      <c r="I7" s="80" t="s">
        <v>107</v>
      </c>
      <c r="J7" s="80" t="s">
        <v>264</v>
      </c>
      <c r="K7" s="80" t="s">
        <v>273</v>
      </c>
      <c r="L7" s="80" t="s">
        <v>266</v>
      </c>
      <c r="M7" s="80" t="s">
        <v>267</v>
      </c>
      <c r="N7" s="81" t="n">
        <v>9</v>
      </c>
      <c r="O7" s="81" t="n">
        <v>169</v>
      </c>
      <c r="P7" s="81" t="n">
        <v>142</v>
      </c>
      <c r="Q7" s="80" t="s">
        <v>183</v>
      </c>
      <c r="R7" s="80" t="s">
        <v>274</v>
      </c>
      <c r="S7" s="80" t="s">
        <v>275</v>
      </c>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60" hidden="false" customHeight="false" outlineLevel="0" collapsed="false">
      <c r="A8" s="79" t="n">
        <v>3</v>
      </c>
      <c r="B8" s="79" t="s">
        <v>168</v>
      </c>
      <c r="C8" s="80" t="s">
        <v>276</v>
      </c>
      <c r="D8" s="80" t="s">
        <v>277</v>
      </c>
      <c r="E8" s="80" t="s">
        <v>278</v>
      </c>
      <c r="F8" s="80"/>
      <c r="G8" s="80" t="s">
        <v>279</v>
      </c>
      <c r="H8" s="80" t="s">
        <v>263</v>
      </c>
      <c r="I8" s="80" t="s">
        <v>107</v>
      </c>
      <c r="J8" s="80" t="s">
        <v>280</v>
      </c>
      <c r="K8" s="80" t="s">
        <v>281</v>
      </c>
      <c r="L8" s="80" t="s">
        <v>282</v>
      </c>
      <c r="M8" s="80" t="s">
        <v>283</v>
      </c>
      <c r="N8" s="81" t="n">
        <v>3</v>
      </c>
      <c r="O8" s="81" t="n">
        <v>40</v>
      </c>
      <c r="P8" s="81" t="n">
        <v>35</v>
      </c>
      <c r="Q8" s="80" t="s">
        <v>184</v>
      </c>
      <c r="R8" s="80"/>
      <c r="S8" s="80"/>
      <c r="T8" s="80"/>
      <c r="U8" s="80"/>
      <c r="V8" s="80"/>
      <c r="W8" s="80"/>
      <c r="X8" s="80"/>
      <c r="Y8" s="80"/>
      <c r="Z8" s="80"/>
      <c r="AA8" s="80"/>
      <c r="AB8" s="80"/>
      <c r="AC8" s="80"/>
      <c r="AD8" s="80"/>
      <c r="AE8" s="80"/>
      <c r="AF8" s="80"/>
      <c r="AG8" s="80"/>
      <c r="AH8" s="80"/>
      <c r="AI8" s="80"/>
      <c r="AJ8" s="80"/>
      <c r="AK8" s="80"/>
      <c r="AL8" s="80"/>
      <c r="AM8" s="80"/>
      <c r="AN8" s="80"/>
      <c r="AO8" s="80"/>
      <c r="AP8" s="80"/>
      <c r="AQ8" s="80"/>
      <c r="AR8" s="80"/>
      <c r="AS8" s="80"/>
      <c r="AT8" s="80"/>
      <c r="AU8" s="8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false" outlineLevel="0" collapsed="false">
      <c r="A9" s="79" t="n">
        <v>3</v>
      </c>
      <c r="B9" s="79" t="s">
        <v>168</v>
      </c>
      <c r="C9" s="80" t="s">
        <v>284</v>
      </c>
      <c r="D9" s="80" t="s">
        <v>285</v>
      </c>
      <c r="E9" s="80"/>
      <c r="F9" s="80"/>
      <c r="G9" s="80" t="s">
        <v>286</v>
      </c>
      <c r="H9" s="80" t="s">
        <v>263</v>
      </c>
      <c r="I9" s="80" t="s">
        <v>107</v>
      </c>
      <c r="J9" s="80" t="s">
        <v>287</v>
      </c>
      <c r="K9" s="80" t="s">
        <v>288</v>
      </c>
      <c r="L9" s="80" t="s">
        <v>289</v>
      </c>
      <c r="M9" s="80" t="s">
        <v>290</v>
      </c>
      <c r="N9" s="81" t="n">
        <v>2</v>
      </c>
      <c r="O9" s="81" t="n">
        <v>30</v>
      </c>
      <c r="P9" s="81" t="n">
        <v>8</v>
      </c>
      <c r="Q9" s="80" t="s">
        <v>291</v>
      </c>
      <c r="R9" s="80"/>
      <c r="S9" s="80"/>
      <c r="T9" s="80"/>
      <c r="U9" s="80"/>
      <c r="V9" s="80"/>
      <c r="W9" s="80"/>
      <c r="X9" s="80"/>
      <c r="Y9" s="80"/>
      <c r="Z9" s="80"/>
      <c r="AA9" s="80"/>
      <c r="AB9" s="80"/>
      <c r="AC9" s="80"/>
      <c r="AD9" s="80"/>
      <c r="AE9" s="80"/>
      <c r="AF9" s="80"/>
      <c r="AG9" s="80"/>
      <c r="AH9" s="80"/>
      <c r="AI9" s="80"/>
      <c r="AJ9" s="80"/>
      <c r="AK9" s="80"/>
      <c r="AL9" s="80"/>
      <c r="AM9" s="80"/>
      <c r="AN9" s="80"/>
      <c r="AO9" s="80"/>
      <c r="AP9" s="80"/>
      <c r="AQ9" s="80"/>
      <c r="AR9" s="80"/>
      <c r="AS9" s="80"/>
      <c r="AT9" s="80"/>
      <c r="AU9" s="8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60" hidden="false" customHeight="false" outlineLevel="0" collapsed="false">
      <c r="A10" s="79" t="n">
        <v>3</v>
      </c>
      <c r="B10" s="79" t="s">
        <v>168</v>
      </c>
      <c r="C10" s="80" t="s">
        <v>292</v>
      </c>
      <c r="D10" s="80" t="s">
        <v>293</v>
      </c>
      <c r="E10" s="80" t="s">
        <v>294</v>
      </c>
      <c r="F10" s="80"/>
      <c r="G10" s="80" t="s">
        <v>295</v>
      </c>
      <c r="H10" s="80" t="s">
        <v>263</v>
      </c>
      <c r="I10" s="80" t="s">
        <v>107</v>
      </c>
      <c r="J10" s="80" t="s">
        <v>296</v>
      </c>
      <c r="K10" s="80" t="s">
        <v>297</v>
      </c>
      <c r="L10" s="80" t="s">
        <v>298</v>
      </c>
      <c r="M10" s="80" t="s">
        <v>299</v>
      </c>
      <c r="N10" s="81" t="n">
        <v>10</v>
      </c>
      <c r="O10" s="81" t="n">
        <v>212</v>
      </c>
      <c r="P10" s="81" t="n">
        <v>159</v>
      </c>
      <c r="Q10" s="80" t="s">
        <v>185</v>
      </c>
      <c r="R10" s="80" t="s">
        <v>187</v>
      </c>
      <c r="S10" s="80"/>
      <c r="T10" s="80"/>
      <c r="U10" s="80"/>
      <c r="V10" s="80"/>
      <c r="W10" s="80"/>
      <c r="X10" s="80"/>
      <c r="Y10" s="80"/>
      <c r="Z10" s="80"/>
      <c r="AA10" s="80"/>
      <c r="AB10" s="80"/>
      <c r="AC10" s="80"/>
      <c r="AD10" s="80"/>
      <c r="AE10" s="80"/>
      <c r="AF10" s="80"/>
      <c r="AG10" s="80"/>
      <c r="AH10" s="80"/>
      <c r="AI10" s="80"/>
      <c r="AJ10" s="80"/>
      <c r="AK10" s="80"/>
      <c r="AL10" s="80"/>
      <c r="AM10" s="80"/>
      <c r="AN10" s="80"/>
      <c r="AO10" s="80"/>
      <c r="AP10" s="80"/>
      <c r="AQ10" s="80"/>
      <c r="AR10" s="80"/>
      <c r="AS10" s="80"/>
      <c r="AT10" s="80"/>
      <c r="AU10" s="8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90" hidden="false" customHeight="false" outlineLevel="0" collapsed="false">
      <c r="A11" s="79" t="n">
        <v>3</v>
      </c>
      <c r="B11" s="79" t="s">
        <v>168</v>
      </c>
      <c r="C11" s="80" t="s">
        <v>300</v>
      </c>
      <c r="D11" s="80" t="s">
        <v>301</v>
      </c>
      <c r="E11" s="80"/>
      <c r="F11" s="80"/>
      <c r="G11" s="80" t="s">
        <v>302</v>
      </c>
      <c r="H11" s="80" t="s">
        <v>263</v>
      </c>
      <c r="I11" s="80" t="s">
        <v>107</v>
      </c>
      <c r="J11" s="80" t="s">
        <v>303</v>
      </c>
      <c r="K11" s="80" t="s">
        <v>304</v>
      </c>
      <c r="L11" s="80" t="s">
        <v>305</v>
      </c>
      <c r="M11" s="80" t="s">
        <v>306</v>
      </c>
      <c r="N11" s="81" t="n">
        <v>5</v>
      </c>
      <c r="O11" s="81" t="n">
        <v>67</v>
      </c>
      <c r="P11" s="81" t="n">
        <v>1</v>
      </c>
      <c r="Q11" s="80" t="s">
        <v>218</v>
      </c>
      <c r="R11" s="80" t="s">
        <v>307</v>
      </c>
      <c r="S11" s="80"/>
      <c r="T11" s="80"/>
      <c r="U11" s="80"/>
      <c r="V11" s="80"/>
      <c r="W11" s="80"/>
      <c r="X11" s="80"/>
      <c r="Y11" s="80"/>
      <c r="Z11" s="80"/>
      <c r="AA11" s="80"/>
      <c r="AB11" s="80"/>
      <c r="AC11" s="80"/>
      <c r="AD11" s="80"/>
      <c r="AE11" s="80"/>
      <c r="AF11" s="80"/>
      <c r="AG11" s="80"/>
      <c r="AH11" s="80"/>
      <c r="AI11" s="80"/>
      <c r="AJ11" s="80"/>
      <c r="AK11" s="80"/>
      <c r="AL11" s="80"/>
      <c r="AM11" s="80"/>
      <c r="AN11" s="80"/>
      <c r="AO11" s="80"/>
      <c r="AP11" s="80"/>
      <c r="AQ11" s="80"/>
      <c r="AR11" s="80"/>
      <c r="AS11" s="80"/>
      <c r="AT11" s="80"/>
      <c r="AU11" s="8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75" hidden="false" customHeight="false" outlineLevel="0" collapsed="false">
      <c r="A12" s="79" t="n">
        <v>3</v>
      </c>
      <c r="B12" s="79" t="s">
        <v>168</v>
      </c>
      <c r="C12" s="80" t="s">
        <v>308</v>
      </c>
      <c r="D12" s="80" t="s">
        <v>309</v>
      </c>
      <c r="E12" s="80" t="s">
        <v>107</v>
      </c>
      <c r="F12" s="80"/>
      <c r="G12" s="80" t="s">
        <v>310</v>
      </c>
      <c r="H12" s="80" t="s">
        <v>172</v>
      </c>
      <c r="I12" s="80" t="s">
        <v>107</v>
      </c>
      <c r="J12" s="80" t="s">
        <v>311</v>
      </c>
      <c r="K12" s="80" t="s">
        <v>312</v>
      </c>
      <c r="L12" s="80" t="s">
        <v>313</v>
      </c>
      <c r="M12" s="80" t="s">
        <v>314</v>
      </c>
      <c r="N12" s="81" t="n">
        <v>18</v>
      </c>
      <c r="O12" s="81" t="n">
        <v>246</v>
      </c>
      <c r="P12" s="81" t="n">
        <v>200</v>
      </c>
      <c r="Q12" s="80" t="s">
        <v>315</v>
      </c>
      <c r="R12" s="80" t="s">
        <v>316</v>
      </c>
      <c r="S12" s="80" t="s">
        <v>275</v>
      </c>
      <c r="T12" s="80" t="s">
        <v>317</v>
      </c>
      <c r="U12" s="80" t="s">
        <v>269</v>
      </c>
      <c r="V12" s="80" t="s">
        <v>185</v>
      </c>
      <c r="W12" s="80" t="s">
        <v>187</v>
      </c>
      <c r="X12" s="80" t="s">
        <v>318</v>
      </c>
      <c r="Y12" s="80"/>
      <c r="Z12" s="80"/>
      <c r="AA12" s="80"/>
      <c r="AB12" s="80"/>
      <c r="AC12" s="80"/>
      <c r="AD12" s="80"/>
      <c r="AE12" s="80"/>
      <c r="AF12" s="80"/>
      <c r="AG12" s="80"/>
      <c r="AH12" s="80"/>
      <c r="AI12" s="80"/>
      <c r="AJ12" s="80"/>
      <c r="AK12" s="80"/>
      <c r="AL12" s="80"/>
      <c r="AM12" s="80"/>
      <c r="AN12" s="80"/>
      <c r="AO12" s="80"/>
      <c r="AP12" s="80"/>
      <c r="AQ12" s="80"/>
      <c r="AR12" s="80"/>
      <c r="AS12" s="80"/>
      <c r="AT12" s="80"/>
      <c r="AU12" s="8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5" hidden="false" customHeight="false" outlineLevel="0" collapsed="false">
      <c r="A13" s="79" t="n">
        <v>2</v>
      </c>
      <c r="B13" s="79" t="s">
        <v>319</v>
      </c>
      <c r="C13" s="80" t="s">
        <v>320</v>
      </c>
      <c r="D13" s="80" t="s">
        <v>321</v>
      </c>
      <c r="E13" s="80"/>
      <c r="F13" s="80"/>
      <c r="G13" s="80" t="s">
        <v>322</v>
      </c>
      <c r="H13" s="80" t="s">
        <v>323</v>
      </c>
      <c r="I13" s="80" t="s">
        <v>108</v>
      </c>
      <c r="J13" s="80" t="s">
        <v>324</v>
      </c>
      <c r="K13" s="80" t="s">
        <v>325</v>
      </c>
      <c r="L13" s="80" t="s">
        <v>326</v>
      </c>
      <c r="M13" s="80" t="s">
        <v>327</v>
      </c>
      <c r="N13" s="81" t="n">
        <v>52</v>
      </c>
      <c r="O13" s="81" t="n">
        <v>1113</v>
      </c>
      <c r="P13" s="81" t="n">
        <v>947</v>
      </c>
      <c r="Q13" s="80" t="s">
        <v>328</v>
      </c>
      <c r="R13" s="80" t="s">
        <v>329</v>
      </c>
      <c r="S13" s="80" t="s">
        <v>251</v>
      </c>
      <c r="T13" s="80" t="s">
        <v>330</v>
      </c>
      <c r="U13" s="80" t="s">
        <v>180</v>
      </c>
      <c r="V13" s="80" t="s">
        <v>331</v>
      </c>
      <c r="W13" s="80" t="s">
        <v>332</v>
      </c>
      <c r="X13" s="80" t="s">
        <v>183</v>
      </c>
      <c r="Y13" s="80" t="s">
        <v>333</v>
      </c>
      <c r="Z13" s="80" t="s">
        <v>334</v>
      </c>
      <c r="AA13" s="80" t="s">
        <v>185</v>
      </c>
      <c r="AB13" s="80" t="s">
        <v>318</v>
      </c>
      <c r="AC13" s="80" t="s">
        <v>187</v>
      </c>
      <c r="AD13" s="80"/>
      <c r="AE13" s="80"/>
      <c r="AF13" s="80"/>
      <c r="AG13" s="80"/>
      <c r="AH13" s="80"/>
      <c r="AI13" s="80"/>
      <c r="AJ13" s="80"/>
      <c r="AK13" s="80"/>
      <c r="AL13" s="80"/>
      <c r="AM13" s="80"/>
      <c r="AN13" s="80"/>
      <c r="AO13" s="80"/>
      <c r="AP13" s="80"/>
      <c r="AQ13" s="80"/>
      <c r="AR13" s="80"/>
      <c r="AS13" s="80"/>
      <c r="AT13" s="80"/>
      <c r="AU13" s="8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5" hidden="false" customHeight="false" outlineLevel="0" collapsed="false">
      <c r="A14" s="79" t="n">
        <v>2</v>
      </c>
      <c r="B14" s="79" t="s">
        <v>319</v>
      </c>
      <c r="C14" s="80" t="s">
        <v>320</v>
      </c>
      <c r="D14" s="80" t="s">
        <v>189</v>
      </c>
      <c r="E14" s="80"/>
      <c r="F14" s="80"/>
      <c r="G14" s="80" t="s">
        <v>335</v>
      </c>
      <c r="H14" s="80" t="s">
        <v>336</v>
      </c>
      <c r="I14" s="80" t="s">
        <v>108</v>
      </c>
      <c r="J14" s="80" t="s">
        <v>337</v>
      </c>
      <c r="K14" s="80" t="s">
        <v>338</v>
      </c>
      <c r="L14" s="80" t="s">
        <v>339</v>
      </c>
      <c r="M14" s="80" t="s">
        <v>340</v>
      </c>
      <c r="N14" s="81" t="n">
        <v>106</v>
      </c>
      <c r="O14" s="81" t="n">
        <v>1869</v>
      </c>
      <c r="P14" s="81" t="n">
        <v>287</v>
      </c>
      <c r="Q14" s="80" t="s">
        <v>341</v>
      </c>
      <c r="R14" s="80" t="s">
        <v>197</v>
      </c>
      <c r="S14" s="80" t="s">
        <v>198</v>
      </c>
      <c r="T14" s="80" t="s">
        <v>199</v>
      </c>
      <c r="U14" s="80" t="s">
        <v>200</v>
      </c>
      <c r="V14" s="80" t="s">
        <v>342</v>
      </c>
      <c r="W14" s="80" t="s">
        <v>177</v>
      </c>
      <c r="X14" s="80" t="s">
        <v>201</v>
      </c>
      <c r="Y14" s="80" t="s">
        <v>249</v>
      </c>
      <c r="Z14" s="80" t="s">
        <v>202</v>
      </c>
      <c r="AA14" s="80" t="s">
        <v>203</v>
      </c>
      <c r="AB14" s="80" t="s">
        <v>204</v>
      </c>
      <c r="AC14" s="80" t="s">
        <v>205</v>
      </c>
      <c r="AD14" s="80" t="s">
        <v>206</v>
      </c>
      <c r="AE14" s="80" t="s">
        <v>343</v>
      </c>
      <c r="AF14" s="80" t="s">
        <v>229</v>
      </c>
      <c r="AG14" s="80" t="s">
        <v>208</v>
      </c>
      <c r="AH14" s="80" t="s">
        <v>235</v>
      </c>
      <c r="AI14" s="80" t="s">
        <v>344</v>
      </c>
      <c r="AJ14" s="80" t="s">
        <v>252</v>
      </c>
      <c r="AK14" s="80" t="s">
        <v>253</v>
      </c>
      <c r="AL14" s="80" t="s">
        <v>345</v>
      </c>
      <c r="AM14" s="80" t="s">
        <v>254</v>
      </c>
      <c r="AN14" s="80" t="s">
        <v>209</v>
      </c>
      <c r="AO14" s="80" t="s">
        <v>211</v>
      </c>
      <c r="AP14" s="80" t="s">
        <v>212</v>
      </c>
      <c r="AQ14" s="80" t="s">
        <v>213</v>
      </c>
      <c r="AR14" s="80" t="s">
        <v>216</v>
      </c>
      <c r="AS14" s="80" t="s">
        <v>346</v>
      </c>
      <c r="AT14" s="80" t="s">
        <v>347</v>
      </c>
      <c r="AU14" s="80" t="s">
        <v>219</v>
      </c>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false" outlineLevel="0" collapsed="false">
      <c r="A15" s="79" t="n">
        <v>2</v>
      </c>
      <c r="B15" s="79" t="s">
        <v>319</v>
      </c>
      <c r="C15" s="80" t="s">
        <v>320</v>
      </c>
      <c r="D15" s="80" t="s">
        <v>348</v>
      </c>
      <c r="E15" s="80"/>
      <c r="F15" s="80"/>
      <c r="G15" s="80" t="s">
        <v>349</v>
      </c>
      <c r="H15" s="80" t="s">
        <v>350</v>
      </c>
      <c r="I15" s="80" t="s">
        <v>108</v>
      </c>
      <c r="J15" s="80" t="s">
        <v>351</v>
      </c>
      <c r="K15" s="80" t="s">
        <v>352</v>
      </c>
      <c r="L15" s="80" t="s">
        <v>353</v>
      </c>
      <c r="M15" s="80" t="s">
        <v>354</v>
      </c>
      <c r="N15" s="81" t="n">
        <v>90</v>
      </c>
      <c r="O15" s="81" t="n">
        <v>1820</v>
      </c>
      <c r="P15" s="81" t="n">
        <v>960</v>
      </c>
      <c r="Q15" s="80" t="s">
        <v>250</v>
      </c>
      <c r="R15" s="80" t="s">
        <v>229</v>
      </c>
      <c r="S15" s="80" t="s">
        <v>230</v>
      </c>
      <c r="T15" s="80" t="s">
        <v>231</v>
      </c>
      <c r="U15" s="80" t="s">
        <v>232</v>
      </c>
      <c r="V15" s="80" t="s">
        <v>355</v>
      </c>
      <c r="W15" s="80" t="s">
        <v>233</v>
      </c>
      <c r="X15" s="80" t="s">
        <v>234</v>
      </c>
      <c r="Y15" s="80" t="s">
        <v>235</v>
      </c>
      <c r="Z15" s="80" t="s">
        <v>209</v>
      </c>
      <c r="AA15" s="80" t="s">
        <v>236</v>
      </c>
      <c r="AB15" s="80" t="s">
        <v>237</v>
      </c>
      <c r="AC15" s="80" t="s">
        <v>356</v>
      </c>
      <c r="AD15" s="80" t="s">
        <v>357</v>
      </c>
      <c r="AE15" s="80"/>
      <c r="AF15" s="80"/>
      <c r="AG15" s="80"/>
      <c r="AH15" s="80"/>
      <c r="AI15" s="80"/>
      <c r="AJ15" s="80"/>
      <c r="AK15" s="80"/>
      <c r="AL15" s="80"/>
      <c r="AM15" s="80"/>
      <c r="AN15" s="80"/>
      <c r="AO15" s="80"/>
      <c r="AP15" s="80"/>
      <c r="AQ15" s="80"/>
      <c r="AR15" s="80"/>
      <c r="AS15" s="80"/>
      <c r="AT15" s="80"/>
      <c r="AU15" s="8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false" outlineLevel="0" collapsed="false">
      <c r="A16" s="79" t="n">
        <v>3</v>
      </c>
      <c r="B16" s="79" t="s">
        <v>319</v>
      </c>
      <c r="C16" s="80" t="s">
        <v>358</v>
      </c>
      <c r="D16" s="80" t="s">
        <v>359</v>
      </c>
      <c r="E16" s="80" t="s">
        <v>360</v>
      </c>
      <c r="F16" s="80"/>
      <c r="G16" s="80" t="s">
        <v>361</v>
      </c>
      <c r="H16" s="80" t="s">
        <v>350</v>
      </c>
      <c r="I16" s="80" t="s">
        <v>108</v>
      </c>
      <c r="J16" s="80" t="s">
        <v>362</v>
      </c>
      <c r="K16" s="80" t="s">
        <v>363</v>
      </c>
      <c r="L16" s="80" t="s">
        <v>364</v>
      </c>
      <c r="M16" s="80" t="s">
        <v>365</v>
      </c>
      <c r="N16" s="81" t="n">
        <v>51</v>
      </c>
      <c r="O16" s="81" t="n">
        <v>876</v>
      </c>
      <c r="P16" s="81" t="n">
        <v>586</v>
      </c>
      <c r="Q16" s="80" t="s">
        <v>366</v>
      </c>
      <c r="R16" s="80" t="s">
        <v>367</v>
      </c>
      <c r="S16" s="80" t="s">
        <v>184</v>
      </c>
      <c r="T16" s="80" t="s">
        <v>183</v>
      </c>
      <c r="U16" s="80" t="s">
        <v>368</v>
      </c>
      <c r="V16" s="80" t="s">
        <v>275</v>
      </c>
      <c r="W16" s="80" t="s">
        <v>270</v>
      </c>
      <c r="X16" s="80" t="s">
        <v>369</v>
      </c>
      <c r="Y16" s="80" t="s">
        <v>370</v>
      </c>
      <c r="Z16" s="80" t="s">
        <v>371</v>
      </c>
      <c r="AA16" s="80" t="s">
        <v>372</v>
      </c>
      <c r="AB16" s="80" t="s">
        <v>187</v>
      </c>
      <c r="AC16" s="80"/>
      <c r="AD16" s="80"/>
      <c r="AE16" s="80"/>
      <c r="AF16" s="80"/>
      <c r="AG16" s="80"/>
      <c r="AH16" s="80"/>
      <c r="AI16" s="80"/>
      <c r="AJ16" s="80"/>
      <c r="AK16" s="80"/>
      <c r="AL16" s="80"/>
      <c r="AM16" s="80"/>
      <c r="AN16" s="80"/>
      <c r="AO16" s="80"/>
      <c r="AP16" s="80"/>
      <c r="AQ16" s="80"/>
      <c r="AR16" s="80"/>
      <c r="AS16" s="80"/>
      <c r="AT16" s="80"/>
      <c r="AU16" s="8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45" hidden="false" customHeight="false" outlineLevel="0" collapsed="false">
      <c r="A17" s="79" t="n">
        <v>3</v>
      </c>
      <c r="B17" s="79" t="s">
        <v>319</v>
      </c>
      <c r="C17" s="80" t="s">
        <v>373</v>
      </c>
      <c r="D17" s="80" t="s">
        <v>374</v>
      </c>
      <c r="E17" s="80"/>
      <c r="F17" s="80"/>
      <c r="G17" s="80" t="s">
        <v>375</v>
      </c>
      <c r="H17" s="80" t="s">
        <v>323</v>
      </c>
      <c r="I17" s="80" t="s">
        <v>108</v>
      </c>
      <c r="J17" s="80" t="s">
        <v>376</v>
      </c>
      <c r="K17" s="80" t="s">
        <v>377</v>
      </c>
      <c r="L17" s="80" t="s">
        <v>378</v>
      </c>
      <c r="M17" s="80" t="s">
        <v>379</v>
      </c>
      <c r="N17" s="81" t="n">
        <v>14</v>
      </c>
      <c r="O17" s="81" t="n">
        <v>242</v>
      </c>
      <c r="P17" s="81" t="n">
        <v>185</v>
      </c>
      <c r="Q17" s="80" t="s">
        <v>316</v>
      </c>
      <c r="R17" s="80" t="s">
        <v>184</v>
      </c>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45" hidden="false" customHeight="false" outlineLevel="0" collapsed="false">
      <c r="A18" s="79" t="n">
        <v>3</v>
      </c>
      <c r="B18" s="79" t="s">
        <v>319</v>
      </c>
      <c r="C18" s="80" t="s">
        <v>380</v>
      </c>
      <c r="D18" s="80" t="s">
        <v>381</v>
      </c>
      <c r="E18" s="80"/>
      <c r="F18" s="80"/>
      <c r="G18" s="80" t="s">
        <v>382</v>
      </c>
      <c r="H18" s="80" t="s">
        <v>323</v>
      </c>
      <c r="I18" s="80" t="s">
        <v>108</v>
      </c>
      <c r="J18" s="80" t="s">
        <v>383</v>
      </c>
      <c r="K18" s="80" t="s">
        <v>384</v>
      </c>
      <c r="L18" s="80" t="s">
        <v>385</v>
      </c>
      <c r="M18" s="80" t="s">
        <v>386</v>
      </c>
      <c r="N18" s="81" t="n">
        <v>5</v>
      </c>
      <c r="O18" s="81" t="n">
        <v>65</v>
      </c>
      <c r="P18" s="81" t="n">
        <v>48</v>
      </c>
      <c r="Q18" s="80" t="s">
        <v>316</v>
      </c>
      <c r="R18" s="80" t="s">
        <v>184</v>
      </c>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60" hidden="false" customHeight="false" outlineLevel="0" collapsed="false">
      <c r="A19" s="79" t="n">
        <v>3</v>
      </c>
      <c r="B19" s="79" t="s">
        <v>319</v>
      </c>
      <c r="C19" s="80" t="s">
        <v>387</v>
      </c>
      <c r="D19" s="80" t="s">
        <v>388</v>
      </c>
      <c r="E19" s="80"/>
      <c r="F19" s="80"/>
      <c r="G19" s="80" t="s">
        <v>382</v>
      </c>
      <c r="H19" s="80" t="s">
        <v>323</v>
      </c>
      <c r="I19" s="80" t="s">
        <v>108</v>
      </c>
      <c r="J19" s="80" t="s">
        <v>383</v>
      </c>
      <c r="K19" s="80" t="s">
        <v>384</v>
      </c>
      <c r="L19" s="80" t="s">
        <v>389</v>
      </c>
      <c r="M19" s="80" t="s">
        <v>386</v>
      </c>
      <c r="N19" s="81" t="n">
        <v>10</v>
      </c>
      <c r="O19" s="81" t="n">
        <v>115</v>
      </c>
      <c r="P19" s="81" t="n">
        <v>90</v>
      </c>
      <c r="Q19" s="80" t="s">
        <v>367</v>
      </c>
      <c r="R19" s="80" t="s">
        <v>274</v>
      </c>
      <c r="S19" s="80" t="s">
        <v>183</v>
      </c>
      <c r="T19" s="80" t="s">
        <v>275</v>
      </c>
      <c r="U19" s="80" t="s">
        <v>185</v>
      </c>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60" hidden="false" customHeight="false" outlineLevel="0" collapsed="false">
      <c r="A20" s="79" t="n">
        <v>3</v>
      </c>
      <c r="B20" s="79" t="s">
        <v>319</v>
      </c>
      <c r="C20" s="80" t="s">
        <v>294</v>
      </c>
      <c r="D20" s="80"/>
      <c r="E20" s="80"/>
      <c r="F20" s="80"/>
      <c r="G20" s="80" t="s">
        <v>375</v>
      </c>
      <c r="H20" s="80" t="s">
        <v>323</v>
      </c>
      <c r="I20" s="80" t="s">
        <v>108</v>
      </c>
      <c r="J20" s="80" t="s">
        <v>390</v>
      </c>
      <c r="K20" s="80" t="s">
        <v>391</v>
      </c>
      <c r="L20" s="80" t="s">
        <v>392</v>
      </c>
      <c r="M20" s="80" t="s">
        <v>393</v>
      </c>
      <c r="N20" s="81" t="n">
        <v>9</v>
      </c>
      <c r="O20" s="81" t="n">
        <v>205</v>
      </c>
      <c r="P20" s="81" t="n">
        <v>154</v>
      </c>
      <c r="Q20" s="80" t="s">
        <v>185</v>
      </c>
      <c r="R20" s="80" t="s">
        <v>187</v>
      </c>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false" outlineLevel="0" collapsed="false">
      <c r="A21" s="79" t="n">
        <v>3</v>
      </c>
      <c r="B21" s="79" t="s">
        <v>319</v>
      </c>
      <c r="C21" s="80" t="s">
        <v>394</v>
      </c>
      <c r="D21" s="80" t="s">
        <v>395</v>
      </c>
      <c r="E21" s="80" t="s">
        <v>396</v>
      </c>
      <c r="F21" s="80"/>
      <c r="G21" s="80" t="s">
        <v>397</v>
      </c>
      <c r="H21" s="80" t="s">
        <v>323</v>
      </c>
      <c r="I21" s="80" t="s">
        <v>108</v>
      </c>
      <c r="J21" s="80" t="s">
        <v>398</v>
      </c>
      <c r="K21" s="80" t="s">
        <v>399</v>
      </c>
      <c r="L21" s="80" t="s">
        <v>400</v>
      </c>
      <c r="M21" s="80" t="s">
        <v>401</v>
      </c>
      <c r="N21" s="81" t="n">
        <v>9</v>
      </c>
      <c r="O21" s="81" t="n">
        <v>158</v>
      </c>
      <c r="P21" s="81" t="n">
        <v>85</v>
      </c>
      <c r="Q21" s="80" t="s">
        <v>402</v>
      </c>
      <c r="R21" s="80" t="s">
        <v>403</v>
      </c>
      <c r="S21" s="80" t="s">
        <v>404</v>
      </c>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90" hidden="false" customHeight="false" outlineLevel="0" collapsed="false">
      <c r="A22" s="79" t="n">
        <v>2</v>
      </c>
      <c r="B22" s="79" t="s">
        <v>405</v>
      </c>
      <c r="C22" s="80" t="s">
        <v>406</v>
      </c>
      <c r="D22" s="80" t="s">
        <v>407</v>
      </c>
      <c r="E22" s="80"/>
      <c r="F22" s="80"/>
      <c r="G22" s="80" t="s">
        <v>408</v>
      </c>
      <c r="H22" s="80" t="s">
        <v>409</v>
      </c>
      <c r="I22" s="80" t="s">
        <v>410</v>
      </c>
      <c r="J22" s="80" t="s">
        <v>411</v>
      </c>
      <c r="K22" s="80" t="s">
        <v>412</v>
      </c>
      <c r="L22" s="80" t="s">
        <v>413</v>
      </c>
      <c r="M22" s="80" t="s">
        <v>414</v>
      </c>
      <c r="N22" s="81" t="n">
        <v>21</v>
      </c>
      <c r="O22" s="81" t="n">
        <v>408</v>
      </c>
      <c r="P22" s="81" t="n">
        <v>288</v>
      </c>
      <c r="Q22" s="80" t="s">
        <v>330</v>
      </c>
      <c r="R22" s="80" t="s">
        <v>180</v>
      </c>
      <c r="S22" s="80" t="s">
        <v>184</v>
      </c>
      <c r="T22" s="80" t="s">
        <v>183</v>
      </c>
      <c r="U22" s="80" t="s">
        <v>415</v>
      </c>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0" hidden="false" customHeight="false" outlineLevel="0" collapsed="false">
      <c r="A23" s="79" t="n">
        <v>2</v>
      </c>
      <c r="B23" s="79" t="s">
        <v>405</v>
      </c>
      <c r="C23" s="80" t="s">
        <v>416</v>
      </c>
      <c r="D23" s="80" t="s">
        <v>417</v>
      </c>
      <c r="E23" s="80"/>
      <c r="F23" s="80"/>
      <c r="G23" s="80" t="s">
        <v>418</v>
      </c>
      <c r="H23" s="80" t="s">
        <v>419</v>
      </c>
      <c r="I23" s="80" t="s">
        <v>420</v>
      </c>
      <c r="J23" s="80" t="s">
        <v>421</v>
      </c>
      <c r="K23" s="80" t="s">
        <v>422</v>
      </c>
      <c r="L23" s="80" t="s">
        <v>423</v>
      </c>
      <c r="M23" s="80" t="s">
        <v>424</v>
      </c>
      <c r="N23" s="81" t="n">
        <v>62</v>
      </c>
      <c r="O23" s="81" t="n">
        <v>1097</v>
      </c>
      <c r="P23" s="81" t="n">
        <v>216</v>
      </c>
      <c r="Q23" s="80" t="s">
        <v>425</v>
      </c>
      <c r="R23" s="80" t="s">
        <v>197</v>
      </c>
      <c r="S23" s="80" t="s">
        <v>198</v>
      </c>
      <c r="T23" s="80" t="s">
        <v>199</v>
      </c>
      <c r="U23" s="80" t="s">
        <v>201</v>
      </c>
      <c r="V23" s="80" t="s">
        <v>248</v>
      </c>
      <c r="W23" s="80" t="s">
        <v>249</v>
      </c>
      <c r="X23" s="80" t="s">
        <v>202</v>
      </c>
      <c r="Y23" s="80" t="s">
        <v>204</v>
      </c>
      <c r="Z23" s="80" t="s">
        <v>203</v>
      </c>
      <c r="AA23" s="80" t="s">
        <v>205</v>
      </c>
      <c r="AB23" s="80" t="s">
        <v>206</v>
      </c>
      <c r="AC23" s="80" t="s">
        <v>229</v>
      </c>
      <c r="AD23" s="80" t="s">
        <v>230</v>
      </c>
      <c r="AE23" s="80" t="s">
        <v>426</v>
      </c>
      <c r="AF23" s="80" t="s">
        <v>253</v>
      </c>
      <c r="AG23" s="80" t="s">
        <v>209</v>
      </c>
      <c r="AH23" s="80" t="s">
        <v>427</v>
      </c>
      <c r="AI23" s="80" t="s">
        <v>185</v>
      </c>
      <c r="AJ23" s="80" t="s">
        <v>210</v>
      </c>
      <c r="AK23" s="80" t="s">
        <v>318</v>
      </c>
      <c r="AL23" s="80" t="s">
        <v>428</v>
      </c>
      <c r="AM23" s="80"/>
      <c r="AN23" s="80"/>
      <c r="AO23" s="80"/>
      <c r="AP23" s="80"/>
      <c r="AQ23" s="80"/>
      <c r="AR23" s="80"/>
      <c r="AS23" s="80"/>
      <c r="AT23" s="80"/>
      <c r="AU23" s="8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75" hidden="false" customHeight="false" outlineLevel="0" collapsed="false">
      <c r="A24" s="79" t="n">
        <v>2</v>
      </c>
      <c r="B24" s="79" t="s">
        <v>405</v>
      </c>
      <c r="C24" s="80" t="s">
        <v>429</v>
      </c>
      <c r="D24" s="80" t="s">
        <v>430</v>
      </c>
      <c r="E24" s="80" t="s">
        <v>431</v>
      </c>
      <c r="F24" s="80"/>
      <c r="G24" s="80" t="s">
        <v>432</v>
      </c>
      <c r="H24" s="80" t="s">
        <v>433</v>
      </c>
      <c r="I24" s="80" t="s">
        <v>410</v>
      </c>
      <c r="J24" s="80" t="s">
        <v>434</v>
      </c>
      <c r="K24" s="80" t="s">
        <v>435</v>
      </c>
      <c r="L24" s="80" t="s">
        <v>436</v>
      </c>
      <c r="M24" s="80" t="s">
        <v>437</v>
      </c>
      <c r="N24" s="81" t="n">
        <v>52</v>
      </c>
      <c r="O24" s="81" t="n">
        <v>1017</v>
      </c>
      <c r="P24" s="81" t="n">
        <v>423</v>
      </c>
      <c r="Q24" s="80" t="s">
        <v>201</v>
      </c>
      <c r="R24" s="80" t="s">
        <v>247</v>
      </c>
      <c r="S24" s="80" t="s">
        <v>249</v>
      </c>
      <c r="T24" s="80" t="s">
        <v>438</v>
      </c>
      <c r="U24" s="80" t="s">
        <v>203</v>
      </c>
      <c r="V24" s="80" t="s">
        <v>205</v>
      </c>
      <c r="W24" s="80" t="s">
        <v>206</v>
      </c>
      <c r="X24" s="80" t="s">
        <v>229</v>
      </c>
      <c r="Y24" s="80" t="s">
        <v>208</v>
      </c>
      <c r="Z24" s="80" t="s">
        <v>252</v>
      </c>
      <c r="AA24" s="80" t="s">
        <v>253</v>
      </c>
      <c r="AB24" s="80" t="s">
        <v>235</v>
      </c>
      <c r="AC24" s="80" t="s">
        <v>209</v>
      </c>
      <c r="AD24" s="80" t="s">
        <v>185</v>
      </c>
      <c r="AE24" s="80" t="s">
        <v>439</v>
      </c>
      <c r="AF24" s="80" t="s">
        <v>440</v>
      </c>
      <c r="AG24" s="80" t="s">
        <v>187</v>
      </c>
      <c r="AH24" s="80"/>
      <c r="AI24" s="80"/>
      <c r="AJ24" s="80"/>
      <c r="AK24" s="80"/>
      <c r="AL24" s="80"/>
      <c r="AM24" s="80"/>
      <c r="AN24" s="80"/>
      <c r="AO24" s="80"/>
      <c r="AP24" s="80"/>
      <c r="AQ24" s="80"/>
      <c r="AR24" s="80"/>
      <c r="AS24" s="80"/>
      <c r="AT24" s="80"/>
      <c r="AU24" s="8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90" hidden="false" customHeight="false" outlineLevel="0" collapsed="false">
      <c r="A25" s="79" t="n">
        <v>2</v>
      </c>
      <c r="B25" s="79" t="s">
        <v>405</v>
      </c>
      <c r="C25" s="80" t="s">
        <v>429</v>
      </c>
      <c r="D25" s="80" t="s">
        <v>430</v>
      </c>
      <c r="E25" s="80" t="s">
        <v>348</v>
      </c>
      <c r="F25" s="80"/>
      <c r="G25" s="80" t="s">
        <v>441</v>
      </c>
      <c r="H25" s="80" t="s">
        <v>433</v>
      </c>
      <c r="I25" s="80" t="s">
        <v>410</v>
      </c>
      <c r="J25" s="80" t="s">
        <v>442</v>
      </c>
      <c r="K25" s="80" t="s">
        <v>443</v>
      </c>
      <c r="L25" s="80" t="s">
        <v>444</v>
      </c>
      <c r="M25" s="80" t="s">
        <v>445</v>
      </c>
      <c r="N25" s="81" t="n">
        <v>45</v>
      </c>
      <c r="O25" s="81" t="n">
        <v>947</v>
      </c>
      <c r="P25" s="81" t="n">
        <v>590</v>
      </c>
      <c r="Q25" s="80" t="s">
        <v>250</v>
      </c>
      <c r="R25" s="80" t="s">
        <v>229</v>
      </c>
      <c r="S25" s="80" t="s">
        <v>230</v>
      </c>
      <c r="T25" s="80" t="s">
        <v>232</v>
      </c>
      <c r="U25" s="80" t="s">
        <v>355</v>
      </c>
      <c r="V25" s="80" t="s">
        <v>233</v>
      </c>
      <c r="W25" s="80" t="s">
        <v>446</v>
      </c>
      <c r="X25" s="80" t="s">
        <v>235</v>
      </c>
      <c r="Y25" s="80" t="s">
        <v>251</v>
      </c>
      <c r="Z25" s="80" t="s">
        <v>209</v>
      </c>
      <c r="AA25" s="80" t="s">
        <v>236</v>
      </c>
      <c r="AB25" s="80" t="s">
        <v>237</v>
      </c>
      <c r="AC25" s="80"/>
      <c r="AD25" s="80"/>
      <c r="AE25" s="80"/>
      <c r="AF25" s="80"/>
      <c r="AG25" s="80"/>
      <c r="AH25" s="80"/>
      <c r="AI25" s="80"/>
      <c r="AJ25" s="80"/>
      <c r="AK25" s="80"/>
      <c r="AL25" s="80"/>
      <c r="AM25" s="80"/>
      <c r="AN25" s="80"/>
      <c r="AO25" s="80"/>
      <c r="AP25" s="80"/>
      <c r="AQ25" s="80"/>
      <c r="AR25" s="80"/>
      <c r="AS25" s="80"/>
      <c r="AT25" s="80"/>
      <c r="AU25" s="8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90" hidden="false" customHeight="false" outlineLevel="0" collapsed="false">
      <c r="A26" s="79" t="n">
        <v>2</v>
      </c>
      <c r="B26" s="79" t="s">
        <v>405</v>
      </c>
      <c r="C26" s="80" t="s">
        <v>447</v>
      </c>
      <c r="D26" s="80"/>
      <c r="E26" s="80"/>
      <c r="F26" s="80"/>
      <c r="G26" s="80" t="s">
        <v>448</v>
      </c>
      <c r="H26" s="80" t="s">
        <v>449</v>
      </c>
      <c r="I26" s="80" t="s">
        <v>450</v>
      </c>
      <c r="J26" s="80" t="s">
        <v>451</v>
      </c>
      <c r="K26" s="80" t="s">
        <v>452</v>
      </c>
      <c r="L26" s="80" t="s">
        <v>453</v>
      </c>
      <c r="M26" s="80" t="s">
        <v>454</v>
      </c>
      <c r="N26" s="81" t="n">
        <v>59</v>
      </c>
      <c r="O26" s="81" t="n">
        <v>1254</v>
      </c>
      <c r="P26" s="81" t="n">
        <v>759</v>
      </c>
      <c r="Q26" s="80" t="s">
        <v>455</v>
      </c>
      <c r="R26" s="80" t="s">
        <v>249</v>
      </c>
      <c r="S26" s="80" t="s">
        <v>205</v>
      </c>
      <c r="T26" s="80" t="s">
        <v>206</v>
      </c>
      <c r="U26" s="80" t="s">
        <v>229</v>
      </c>
      <c r="V26" s="80" t="s">
        <v>230</v>
      </c>
      <c r="W26" s="80" t="s">
        <v>232</v>
      </c>
      <c r="X26" s="80" t="s">
        <v>235</v>
      </c>
      <c r="Y26" s="80" t="s">
        <v>456</v>
      </c>
      <c r="Z26" s="80" t="s">
        <v>179</v>
      </c>
      <c r="AA26" s="80" t="s">
        <v>252</v>
      </c>
      <c r="AB26" s="80" t="s">
        <v>253</v>
      </c>
      <c r="AC26" s="80" t="s">
        <v>209</v>
      </c>
      <c r="AD26" s="80" t="s">
        <v>184</v>
      </c>
      <c r="AE26" s="80" t="s">
        <v>180</v>
      </c>
      <c r="AF26" s="80" t="s">
        <v>237</v>
      </c>
      <c r="AG26" s="80" t="s">
        <v>346</v>
      </c>
      <c r="AH26" s="80"/>
      <c r="AI26" s="80"/>
      <c r="AJ26" s="80"/>
      <c r="AK26" s="80"/>
      <c r="AL26" s="80"/>
      <c r="AM26" s="80"/>
      <c r="AN26" s="80"/>
      <c r="AO26" s="80"/>
      <c r="AP26" s="80"/>
      <c r="AQ26" s="80"/>
      <c r="AR26" s="80"/>
      <c r="AS26" s="80"/>
      <c r="AT26" s="80"/>
      <c r="AU26" s="8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0" hidden="false" customHeight="false" outlineLevel="0" collapsed="false">
      <c r="A27" s="79" t="n">
        <v>2</v>
      </c>
      <c r="B27" s="79" t="s">
        <v>405</v>
      </c>
      <c r="C27" s="80" t="s">
        <v>457</v>
      </c>
      <c r="D27" s="80" t="s">
        <v>49</v>
      </c>
      <c r="E27" s="80" t="s">
        <v>458</v>
      </c>
      <c r="F27" s="80"/>
      <c r="G27" s="80" t="s">
        <v>459</v>
      </c>
      <c r="H27" s="80" t="s">
        <v>460</v>
      </c>
      <c r="I27" s="80" t="s">
        <v>461</v>
      </c>
      <c r="J27" s="80" t="s">
        <v>462</v>
      </c>
      <c r="K27" s="80" t="s">
        <v>463</v>
      </c>
      <c r="L27" s="80" t="s">
        <v>464</v>
      </c>
      <c r="M27" s="80" t="s">
        <v>465</v>
      </c>
      <c r="N27" s="81" t="n">
        <v>39</v>
      </c>
      <c r="O27" s="81" t="n">
        <v>739</v>
      </c>
      <c r="P27" s="81" t="n">
        <v>208</v>
      </c>
      <c r="Q27" s="80" t="s">
        <v>466</v>
      </c>
      <c r="R27" s="80" t="s">
        <v>467</v>
      </c>
      <c r="S27" s="80" t="s">
        <v>229</v>
      </c>
      <c r="T27" s="80" t="s">
        <v>230</v>
      </c>
      <c r="U27" s="80" t="s">
        <v>251</v>
      </c>
      <c r="V27" s="80" t="s">
        <v>209</v>
      </c>
      <c r="W27" s="80" t="s">
        <v>237</v>
      </c>
      <c r="X27" s="80" t="s">
        <v>256</v>
      </c>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45" hidden="false" customHeight="false" outlineLevel="0" collapsed="false">
      <c r="A28" s="79" t="n">
        <v>3</v>
      </c>
      <c r="B28" s="79" t="s">
        <v>405</v>
      </c>
      <c r="C28" s="80" t="s">
        <v>468</v>
      </c>
      <c r="D28" s="80"/>
      <c r="E28" s="80"/>
      <c r="F28" s="80"/>
      <c r="G28" s="80" t="s">
        <v>469</v>
      </c>
      <c r="H28" s="80" t="s">
        <v>419</v>
      </c>
      <c r="I28" s="80" t="s">
        <v>420</v>
      </c>
      <c r="J28" s="80" t="s">
        <v>470</v>
      </c>
      <c r="K28" s="80" t="s">
        <v>471</v>
      </c>
      <c r="L28" s="80" t="s">
        <v>472</v>
      </c>
      <c r="M28" s="80" t="s">
        <v>473</v>
      </c>
      <c r="N28" s="81" t="n">
        <v>3</v>
      </c>
      <c r="O28" s="81" t="n">
        <v>40</v>
      </c>
      <c r="P28" s="81" t="n">
        <v>31</v>
      </c>
      <c r="Q28" s="80" t="s">
        <v>183</v>
      </c>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0" hidden="false" customHeight="false" outlineLevel="0" collapsed="false">
      <c r="A29" s="79" t="n">
        <v>3</v>
      </c>
      <c r="B29" s="79" t="s">
        <v>405</v>
      </c>
      <c r="C29" s="80" t="s">
        <v>474</v>
      </c>
      <c r="D29" s="80" t="s">
        <v>475</v>
      </c>
      <c r="E29" s="80"/>
      <c r="F29" s="80"/>
      <c r="G29" s="80" t="s">
        <v>476</v>
      </c>
      <c r="H29" s="80" t="s">
        <v>477</v>
      </c>
      <c r="I29" s="80" t="s">
        <v>478</v>
      </c>
      <c r="J29" s="80" t="s">
        <v>479</v>
      </c>
      <c r="K29" s="80" t="s">
        <v>480</v>
      </c>
      <c r="L29" s="80" t="s">
        <v>481</v>
      </c>
      <c r="M29" s="80" t="s">
        <v>482</v>
      </c>
      <c r="N29" s="81" t="n">
        <v>5</v>
      </c>
      <c r="O29" s="81" t="n">
        <v>89</v>
      </c>
      <c r="P29" s="81" t="n">
        <v>82</v>
      </c>
      <c r="Q29" s="80" t="s">
        <v>315</v>
      </c>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45" hidden="false" customHeight="false" outlineLevel="0" collapsed="false">
      <c r="A30" s="79" t="n">
        <v>1</v>
      </c>
      <c r="B30" s="79" t="s">
        <v>483</v>
      </c>
      <c r="C30" s="80" t="s">
        <v>484</v>
      </c>
      <c r="D30" s="80" t="s">
        <v>485</v>
      </c>
      <c r="E30" s="80" t="s">
        <v>486</v>
      </c>
      <c r="F30" s="80"/>
      <c r="G30" s="80" t="s">
        <v>487</v>
      </c>
      <c r="H30" s="80" t="s">
        <v>488</v>
      </c>
      <c r="I30" s="80" t="s">
        <v>489</v>
      </c>
      <c r="J30" s="80" t="s">
        <v>490</v>
      </c>
      <c r="K30" s="80" t="s">
        <v>491</v>
      </c>
      <c r="L30" s="80" t="s">
        <v>492</v>
      </c>
      <c r="M30" s="80" t="s">
        <v>493</v>
      </c>
      <c r="N30" s="81" t="n">
        <v>14</v>
      </c>
      <c r="O30" s="81" t="n">
        <v>210</v>
      </c>
      <c r="P30" s="81" t="n">
        <v>49</v>
      </c>
      <c r="Q30" s="80" t="s">
        <v>494</v>
      </c>
      <c r="R30" s="80" t="s">
        <v>495</v>
      </c>
      <c r="S30" s="80" t="s">
        <v>496</v>
      </c>
      <c r="T30" s="80" t="s">
        <v>497</v>
      </c>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75" hidden="false" customHeight="false" outlineLevel="0" collapsed="false">
      <c r="A31" s="79" t="n">
        <v>2</v>
      </c>
      <c r="B31" s="79" t="s">
        <v>483</v>
      </c>
      <c r="C31" s="80" t="s">
        <v>498</v>
      </c>
      <c r="D31" s="80" t="s">
        <v>499</v>
      </c>
      <c r="E31" s="80"/>
      <c r="F31" s="80"/>
      <c r="G31" s="80" t="s">
        <v>500</v>
      </c>
      <c r="H31" s="80" t="s">
        <v>488</v>
      </c>
      <c r="I31" s="80" t="s">
        <v>489</v>
      </c>
      <c r="J31" s="80" t="s">
        <v>501</v>
      </c>
      <c r="K31" s="80" t="s">
        <v>502</v>
      </c>
      <c r="L31" s="80" t="s">
        <v>503</v>
      </c>
      <c r="M31" s="80" t="s">
        <v>504</v>
      </c>
      <c r="N31" s="81" t="n">
        <v>9</v>
      </c>
      <c r="O31" s="81" t="n">
        <v>223</v>
      </c>
      <c r="P31" s="81" t="n">
        <v>173</v>
      </c>
      <c r="Q31" s="80" t="s">
        <v>180</v>
      </c>
      <c r="R31" s="80" t="s">
        <v>183</v>
      </c>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90" hidden="false" customHeight="false" outlineLevel="0" collapsed="false">
      <c r="A32" s="79" t="n">
        <v>2</v>
      </c>
      <c r="B32" s="79" t="s">
        <v>483</v>
      </c>
      <c r="C32" s="80" t="s">
        <v>49</v>
      </c>
      <c r="D32" s="80" t="s">
        <v>505</v>
      </c>
      <c r="E32" s="80"/>
      <c r="F32" s="80"/>
      <c r="G32" s="80" t="s">
        <v>506</v>
      </c>
      <c r="H32" s="80" t="s">
        <v>507</v>
      </c>
      <c r="I32" s="80" t="s">
        <v>505</v>
      </c>
      <c r="J32" s="80" t="s">
        <v>508</v>
      </c>
      <c r="K32" s="80" t="s">
        <v>509</v>
      </c>
      <c r="L32" s="80" t="s">
        <v>510</v>
      </c>
      <c r="M32" s="80" t="s">
        <v>511</v>
      </c>
      <c r="N32" s="81" t="n">
        <v>22</v>
      </c>
      <c r="O32" s="81" t="n">
        <v>494</v>
      </c>
      <c r="P32" s="81" t="n">
        <v>232</v>
      </c>
      <c r="Q32" s="80" t="s">
        <v>249</v>
      </c>
      <c r="R32" s="80" t="s">
        <v>229</v>
      </c>
      <c r="S32" s="80" t="s">
        <v>230</v>
      </c>
      <c r="T32" s="80" t="s">
        <v>252</v>
      </c>
      <c r="U32" s="80" t="s">
        <v>209</v>
      </c>
      <c r="V32" s="80" t="s">
        <v>255</v>
      </c>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90" hidden="false" customHeight="false" outlineLevel="0" collapsed="false">
      <c r="A33" s="79" t="n">
        <v>2</v>
      </c>
      <c r="B33" s="79" t="s">
        <v>483</v>
      </c>
      <c r="C33" s="80" t="s">
        <v>512</v>
      </c>
      <c r="D33" s="80"/>
      <c r="E33" s="80"/>
      <c r="F33" s="80"/>
      <c r="G33" s="80" t="s">
        <v>487</v>
      </c>
      <c r="H33" s="80" t="s">
        <v>488</v>
      </c>
      <c r="I33" s="80" t="s">
        <v>489</v>
      </c>
      <c r="J33" s="80" t="s">
        <v>513</v>
      </c>
      <c r="K33" s="80" t="s">
        <v>514</v>
      </c>
      <c r="L33" s="80" t="s">
        <v>515</v>
      </c>
      <c r="M33" s="80" t="s">
        <v>516</v>
      </c>
      <c r="N33" s="81" t="n">
        <v>93</v>
      </c>
      <c r="O33" s="81" t="n">
        <v>1862</v>
      </c>
      <c r="P33" s="81" t="n">
        <v>595</v>
      </c>
      <c r="Q33" s="80" t="s">
        <v>517</v>
      </c>
      <c r="R33" s="80" t="s">
        <v>518</v>
      </c>
      <c r="S33" s="80" t="s">
        <v>519</v>
      </c>
      <c r="T33" s="80" t="s">
        <v>197</v>
      </c>
      <c r="U33" s="80" t="s">
        <v>199</v>
      </c>
      <c r="V33" s="80" t="s">
        <v>200</v>
      </c>
      <c r="W33" s="80" t="s">
        <v>201</v>
      </c>
      <c r="X33" s="80" t="s">
        <v>229</v>
      </c>
      <c r="Y33" s="80" t="s">
        <v>520</v>
      </c>
      <c r="Z33" s="80" t="s">
        <v>232</v>
      </c>
      <c r="AA33" s="80" t="s">
        <v>426</v>
      </c>
      <c r="AB33" s="80" t="s">
        <v>235</v>
      </c>
      <c r="AC33" s="80" t="s">
        <v>253</v>
      </c>
      <c r="AD33" s="80" t="s">
        <v>254</v>
      </c>
      <c r="AE33" s="80" t="s">
        <v>209</v>
      </c>
      <c r="AF33" s="80" t="s">
        <v>185</v>
      </c>
      <c r="AG33" s="80" t="s">
        <v>236</v>
      </c>
      <c r="AH33" s="80" t="s">
        <v>356</v>
      </c>
      <c r="AI33" s="80" t="s">
        <v>187</v>
      </c>
      <c r="AJ33" s="80" t="s">
        <v>318</v>
      </c>
      <c r="AK33" s="80"/>
      <c r="AL33" s="80"/>
      <c r="AM33" s="80"/>
      <c r="AN33" s="80"/>
      <c r="AO33" s="80"/>
      <c r="AP33" s="80"/>
      <c r="AQ33" s="80"/>
      <c r="AR33" s="80"/>
      <c r="AS33" s="80"/>
      <c r="AT33" s="80"/>
      <c r="AU33" s="8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75" hidden="false" customHeight="false" outlineLevel="0" collapsed="false">
      <c r="A34" s="79" t="n">
        <v>3</v>
      </c>
      <c r="B34" s="79" t="s">
        <v>483</v>
      </c>
      <c r="C34" s="80" t="s">
        <v>521</v>
      </c>
      <c r="D34" s="80" t="s">
        <v>49</v>
      </c>
      <c r="E34" s="80"/>
      <c r="F34" s="80"/>
      <c r="G34" s="80" t="s">
        <v>522</v>
      </c>
      <c r="H34" s="80" t="s">
        <v>523</v>
      </c>
      <c r="I34" s="80" t="s">
        <v>524</v>
      </c>
      <c r="J34" s="80" t="s">
        <v>525</v>
      </c>
      <c r="K34" s="80" t="s">
        <v>526</v>
      </c>
      <c r="L34" s="80" t="s">
        <v>527</v>
      </c>
      <c r="M34" s="80" t="s">
        <v>528</v>
      </c>
      <c r="N34" s="81" t="n">
        <v>17</v>
      </c>
      <c r="O34" s="81" t="n">
        <v>286</v>
      </c>
      <c r="P34" s="81" t="n">
        <v>183</v>
      </c>
      <c r="Q34" s="80" t="s">
        <v>366</v>
      </c>
      <c r="R34" s="80" t="s">
        <v>316</v>
      </c>
      <c r="S34" s="80" t="s">
        <v>184</v>
      </c>
      <c r="T34" s="80" t="s">
        <v>180</v>
      </c>
      <c r="U34" s="80" t="s">
        <v>185</v>
      </c>
      <c r="V34" s="80" t="s">
        <v>187</v>
      </c>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90" hidden="false" customHeight="false" outlineLevel="0" collapsed="false">
      <c r="A35" s="79" t="n">
        <v>2</v>
      </c>
      <c r="B35" s="79" t="s">
        <v>529</v>
      </c>
      <c r="C35" s="80" t="s">
        <v>49</v>
      </c>
      <c r="D35" s="80" t="s">
        <v>530</v>
      </c>
      <c r="E35" s="80"/>
      <c r="F35" s="80"/>
      <c r="G35" s="80" t="s">
        <v>531</v>
      </c>
      <c r="H35" s="80" t="s">
        <v>532</v>
      </c>
      <c r="I35" s="80" t="s">
        <v>530</v>
      </c>
      <c r="J35" s="80" t="s">
        <v>533</v>
      </c>
      <c r="K35" s="80" t="s">
        <v>534</v>
      </c>
      <c r="L35" s="80" t="s">
        <v>535</v>
      </c>
      <c r="M35" s="80" t="s">
        <v>536</v>
      </c>
      <c r="N35" s="81" t="n">
        <v>35</v>
      </c>
      <c r="O35" s="81" t="n">
        <v>658</v>
      </c>
      <c r="P35" s="81" t="n">
        <v>301</v>
      </c>
      <c r="Q35" s="80" t="s">
        <v>229</v>
      </c>
      <c r="R35" s="80" t="s">
        <v>230</v>
      </c>
      <c r="S35" s="80" t="s">
        <v>249</v>
      </c>
      <c r="T35" s="80" t="s">
        <v>252</v>
      </c>
      <c r="U35" s="80" t="s">
        <v>345</v>
      </c>
      <c r="V35" s="80" t="s">
        <v>209</v>
      </c>
      <c r="W35" s="80" t="s">
        <v>236</v>
      </c>
      <c r="X35" s="80" t="s">
        <v>537</v>
      </c>
      <c r="Y35" s="80" t="s">
        <v>256</v>
      </c>
      <c r="Z35" s="80"/>
      <c r="AA35" s="80"/>
      <c r="AB35" s="80"/>
      <c r="AC35" s="80"/>
      <c r="AD35" s="80"/>
      <c r="AE35" s="80"/>
      <c r="AF35" s="80"/>
      <c r="AG35" s="80"/>
      <c r="AH35" s="80"/>
      <c r="AI35" s="80"/>
      <c r="AJ35" s="80"/>
      <c r="AK35" s="80"/>
      <c r="AL35" s="80"/>
      <c r="AM35" s="80"/>
      <c r="AN35" s="80"/>
      <c r="AO35" s="80"/>
      <c r="AP35" s="80"/>
      <c r="AQ35" s="80"/>
      <c r="AR35" s="80"/>
      <c r="AS35" s="80"/>
      <c r="AT35" s="80"/>
      <c r="AU35" s="8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0" hidden="false" customHeight="false" outlineLevel="0" collapsed="false">
      <c r="A36" s="79" t="n">
        <v>2</v>
      </c>
      <c r="B36" s="79" t="s">
        <v>529</v>
      </c>
      <c r="C36" s="80" t="s">
        <v>538</v>
      </c>
      <c r="D36" s="80" t="s">
        <v>113</v>
      </c>
      <c r="E36" s="80" t="s">
        <v>539</v>
      </c>
      <c r="F36" s="80"/>
      <c r="G36" s="80" t="s">
        <v>540</v>
      </c>
      <c r="H36" s="80" t="s">
        <v>541</v>
      </c>
      <c r="I36" s="80" t="s">
        <v>539</v>
      </c>
      <c r="J36" s="80" t="s">
        <v>542</v>
      </c>
      <c r="K36" s="80" t="s">
        <v>543</v>
      </c>
      <c r="L36" s="80" t="s">
        <v>544</v>
      </c>
      <c r="M36" s="80" t="s">
        <v>545</v>
      </c>
      <c r="N36" s="81" t="n">
        <v>84</v>
      </c>
      <c r="O36" s="81" t="n">
        <v>1874</v>
      </c>
      <c r="P36" s="81" t="n">
        <v>860</v>
      </c>
      <c r="Q36" s="80" t="s">
        <v>199</v>
      </c>
      <c r="R36" s="80" t="s">
        <v>200</v>
      </c>
      <c r="S36" s="80" t="s">
        <v>206</v>
      </c>
      <c r="T36" s="80" t="s">
        <v>250</v>
      </c>
      <c r="U36" s="80" t="s">
        <v>229</v>
      </c>
      <c r="V36" s="80" t="s">
        <v>230</v>
      </c>
      <c r="W36" s="80" t="s">
        <v>232</v>
      </c>
      <c r="X36" s="80" t="s">
        <v>233</v>
      </c>
      <c r="Y36" s="80" t="s">
        <v>235</v>
      </c>
      <c r="Z36" s="80" t="s">
        <v>251</v>
      </c>
      <c r="AA36" s="80" t="s">
        <v>209</v>
      </c>
      <c r="AB36" s="80" t="s">
        <v>184</v>
      </c>
      <c r="AC36" s="80" t="s">
        <v>180</v>
      </c>
      <c r="AD36" s="80" t="s">
        <v>185</v>
      </c>
      <c r="AE36" s="80" t="s">
        <v>186</v>
      </c>
      <c r="AF36" s="80" t="s">
        <v>210</v>
      </c>
      <c r="AG36" s="80" t="s">
        <v>236</v>
      </c>
      <c r="AH36" s="80" t="s">
        <v>237</v>
      </c>
      <c r="AI36" s="80" t="s">
        <v>214</v>
      </c>
      <c r="AJ36" s="80" t="s">
        <v>440</v>
      </c>
      <c r="AK36" s="80" t="s">
        <v>318</v>
      </c>
      <c r="AL36" s="80" t="s">
        <v>187</v>
      </c>
      <c r="AM36" s="80"/>
      <c r="AN36" s="80"/>
      <c r="AO36" s="80"/>
      <c r="AP36" s="80"/>
      <c r="AQ36" s="80"/>
      <c r="AR36" s="80"/>
      <c r="AS36" s="80"/>
      <c r="AT36" s="80"/>
      <c r="AU36" s="8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0" hidden="false" customHeight="false" outlineLevel="0" collapsed="false">
      <c r="A37" s="79" t="n">
        <v>2</v>
      </c>
      <c r="B37" s="79" t="s">
        <v>529</v>
      </c>
      <c r="C37" s="80" t="s">
        <v>546</v>
      </c>
      <c r="D37" s="80"/>
      <c r="E37" s="80"/>
      <c r="F37" s="80"/>
      <c r="G37" s="80" t="s">
        <v>547</v>
      </c>
      <c r="H37" s="80" t="s">
        <v>548</v>
      </c>
      <c r="I37" s="80" t="s">
        <v>549</v>
      </c>
      <c r="J37" s="80" t="s">
        <v>550</v>
      </c>
      <c r="K37" s="80" t="s">
        <v>551</v>
      </c>
      <c r="L37" s="80" t="s">
        <v>552</v>
      </c>
      <c r="M37" s="80" t="s">
        <v>553</v>
      </c>
      <c r="N37" s="81" t="n">
        <v>40</v>
      </c>
      <c r="O37" s="81" t="n">
        <v>730</v>
      </c>
      <c r="P37" s="81" t="n">
        <v>335</v>
      </c>
      <c r="Q37" s="80" t="s">
        <v>518</v>
      </c>
      <c r="R37" s="80" t="s">
        <v>247</v>
      </c>
      <c r="S37" s="80" t="s">
        <v>249</v>
      </c>
      <c r="T37" s="80" t="s">
        <v>554</v>
      </c>
      <c r="U37" s="80" t="s">
        <v>205</v>
      </c>
      <c r="V37" s="80" t="s">
        <v>229</v>
      </c>
      <c r="W37" s="80" t="s">
        <v>230</v>
      </c>
      <c r="X37" s="80" t="s">
        <v>252</v>
      </c>
      <c r="Y37" s="80" t="s">
        <v>254</v>
      </c>
      <c r="Z37" s="80" t="s">
        <v>209</v>
      </c>
      <c r="AA37" s="80" t="s">
        <v>255</v>
      </c>
      <c r="AB37" s="80" t="s">
        <v>555</v>
      </c>
      <c r="AC37" s="80" t="s">
        <v>556</v>
      </c>
      <c r="AD37" s="80"/>
      <c r="AE37" s="80"/>
      <c r="AF37" s="80"/>
      <c r="AG37" s="80"/>
      <c r="AH37" s="80"/>
      <c r="AI37" s="80"/>
      <c r="AJ37" s="80"/>
      <c r="AK37" s="80"/>
      <c r="AL37" s="80"/>
      <c r="AM37" s="80"/>
      <c r="AN37" s="80"/>
      <c r="AO37" s="80"/>
      <c r="AP37" s="80"/>
      <c r="AQ37" s="80"/>
      <c r="AR37" s="80"/>
      <c r="AS37" s="80"/>
      <c r="AT37" s="80"/>
      <c r="AU37" s="8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60" hidden="false" customHeight="false" outlineLevel="0" collapsed="false">
      <c r="A38" s="79" t="n">
        <v>3</v>
      </c>
      <c r="B38" s="79" t="s">
        <v>529</v>
      </c>
      <c r="C38" s="80" t="s">
        <v>557</v>
      </c>
      <c r="D38" s="80" t="s">
        <v>558</v>
      </c>
      <c r="E38" s="80" t="s">
        <v>559</v>
      </c>
      <c r="F38" s="80"/>
      <c r="G38" s="80" t="s">
        <v>560</v>
      </c>
      <c r="H38" s="80" t="s">
        <v>561</v>
      </c>
      <c r="I38" s="80" t="s">
        <v>562</v>
      </c>
      <c r="J38" s="80" t="s">
        <v>563</v>
      </c>
      <c r="K38" s="80" t="s">
        <v>564</v>
      </c>
      <c r="L38" s="80" t="s">
        <v>565</v>
      </c>
      <c r="M38" s="80" t="s">
        <v>566</v>
      </c>
      <c r="N38" s="81" t="n">
        <v>11</v>
      </c>
      <c r="O38" s="81" t="n">
        <v>65</v>
      </c>
      <c r="P38" s="81" t="n">
        <v>46</v>
      </c>
      <c r="Q38" s="80" t="s">
        <v>367</v>
      </c>
      <c r="R38" s="80" t="s">
        <v>316</v>
      </c>
      <c r="S38" s="80" t="s">
        <v>183</v>
      </c>
      <c r="T38" s="80" t="s">
        <v>275</v>
      </c>
      <c r="U38" s="80" t="s">
        <v>184</v>
      </c>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90" hidden="false" customHeight="false" outlineLevel="0" collapsed="false">
      <c r="A39" s="79" t="n">
        <v>3</v>
      </c>
      <c r="B39" s="79" t="s">
        <v>529</v>
      </c>
      <c r="C39" s="80" t="s">
        <v>567</v>
      </c>
      <c r="D39" s="80" t="s">
        <v>568</v>
      </c>
      <c r="E39" s="80" t="s">
        <v>569</v>
      </c>
      <c r="F39" s="80"/>
      <c r="G39" s="80" t="s">
        <v>570</v>
      </c>
      <c r="H39" s="80" t="s">
        <v>571</v>
      </c>
      <c r="I39" s="80" t="s">
        <v>539</v>
      </c>
      <c r="J39" s="80" t="s">
        <v>303</v>
      </c>
      <c r="K39" s="80" t="s">
        <v>572</v>
      </c>
      <c r="L39" s="80" t="s">
        <v>573</v>
      </c>
      <c r="M39" s="80" t="s">
        <v>574</v>
      </c>
      <c r="N39" s="81" t="n">
        <v>8</v>
      </c>
      <c r="O39" s="81" t="n">
        <v>146</v>
      </c>
      <c r="P39" s="81" t="n">
        <v>5</v>
      </c>
      <c r="Q39" s="80" t="s">
        <v>218</v>
      </c>
      <c r="R39" s="80" t="s">
        <v>219</v>
      </c>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75" hidden="false" customHeight="false" outlineLevel="0" collapsed="false">
      <c r="A40" s="79" t="n">
        <v>3</v>
      </c>
      <c r="B40" s="79" t="s">
        <v>529</v>
      </c>
      <c r="C40" s="80" t="s">
        <v>575</v>
      </c>
      <c r="D40" s="80" t="s">
        <v>576</v>
      </c>
      <c r="E40" s="80"/>
      <c r="F40" s="80"/>
      <c r="G40" s="80" t="s">
        <v>577</v>
      </c>
      <c r="H40" s="80" t="s">
        <v>578</v>
      </c>
      <c r="I40" s="80" t="s">
        <v>539</v>
      </c>
      <c r="J40" s="80" t="s">
        <v>579</v>
      </c>
      <c r="K40" s="80" t="s">
        <v>580</v>
      </c>
      <c r="L40" s="80" t="s">
        <v>581</v>
      </c>
      <c r="M40" s="80" t="s">
        <v>582</v>
      </c>
      <c r="N40" s="81" t="n">
        <v>2</v>
      </c>
      <c r="O40" s="81" t="n">
        <v>16</v>
      </c>
      <c r="P40" s="0"/>
      <c r="Q40" s="80" t="s">
        <v>428</v>
      </c>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75" hidden="false" customHeight="false" outlineLevel="0" collapsed="false">
      <c r="A41" s="79" t="n">
        <v>3</v>
      </c>
      <c r="B41" s="79" t="s">
        <v>529</v>
      </c>
      <c r="C41" s="80" t="s">
        <v>583</v>
      </c>
      <c r="D41" s="80" t="s">
        <v>584</v>
      </c>
      <c r="E41" s="80" t="s">
        <v>585</v>
      </c>
      <c r="F41" s="80"/>
      <c r="G41" s="80" t="s">
        <v>586</v>
      </c>
      <c r="H41" s="80" t="s">
        <v>561</v>
      </c>
      <c r="I41" s="80" t="s">
        <v>562</v>
      </c>
      <c r="J41" s="80" t="s">
        <v>587</v>
      </c>
      <c r="K41" s="80" t="s">
        <v>588</v>
      </c>
      <c r="L41" s="80" t="s">
        <v>589</v>
      </c>
      <c r="M41" s="80"/>
      <c r="N41" s="81" t="n">
        <v>3</v>
      </c>
      <c r="O41" s="81" t="n">
        <v>64</v>
      </c>
      <c r="P41" s="81" t="n">
        <v>38</v>
      </c>
      <c r="Q41" s="80" t="s">
        <v>180</v>
      </c>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0" hidden="false" customHeight="false" outlineLevel="0" collapsed="false">
      <c r="A42" s="79" t="n">
        <v>3</v>
      </c>
      <c r="B42" s="79" t="s">
        <v>529</v>
      </c>
      <c r="C42" s="80" t="s">
        <v>61</v>
      </c>
      <c r="D42" s="80" t="s">
        <v>590</v>
      </c>
      <c r="E42" s="80" t="s">
        <v>585</v>
      </c>
      <c r="F42" s="80"/>
      <c r="G42" s="80" t="s">
        <v>591</v>
      </c>
      <c r="H42" s="80" t="s">
        <v>592</v>
      </c>
      <c r="I42" s="80" t="s">
        <v>593</v>
      </c>
      <c r="J42" s="80" t="s">
        <v>594</v>
      </c>
      <c r="K42" s="80" t="s">
        <v>595</v>
      </c>
      <c r="L42" s="80" t="s">
        <v>596</v>
      </c>
      <c r="M42" s="80" t="s">
        <v>597</v>
      </c>
      <c r="N42" s="81" t="n">
        <v>5</v>
      </c>
      <c r="O42" s="81" t="n">
        <v>52</v>
      </c>
      <c r="P42" s="81" t="n">
        <v>14</v>
      </c>
      <c r="Q42" s="80" t="s">
        <v>598</v>
      </c>
      <c r="R42" s="80" t="s">
        <v>599</v>
      </c>
      <c r="S42" s="80" t="s">
        <v>600</v>
      </c>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0" hidden="false" customHeight="false" outlineLevel="0" collapsed="false">
      <c r="A43" s="79" t="n">
        <v>2</v>
      </c>
      <c r="B43" s="79" t="s">
        <v>601</v>
      </c>
      <c r="C43" s="80" t="s">
        <v>49</v>
      </c>
      <c r="D43" s="80" t="s">
        <v>602</v>
      </c>
      <c r="E43" s="80" t="s">
        <v>603</v>
      </c>
      <c r="F43" s="80"/>
      <c r="G43" s="80" t="s">
        <v>604</v>
      </c>
      <c r="H43" s="80" t="s">
        <v>605</v>
      </c>
      <c r="I43" s="80" t="s">
        <v>606</v>
      </c>
      <c r="J43" s="80" t="s">
        <v>607</v>
      </c>
      <c r="K43" s="80" t="s">
        <v>608</v>
      </c>
      <c r="L43" s="80" t="s">
        <v>609</v>
      </c>
      <c r="M43" s="80" t="s">
        <v>610</v>
      </c>
      <c r="N43" s="81" t="n">
        <v>87</v>
      </c>
      <c r="O43" s="81" t="n">
        <v>1623</v>
      </c>
      <c r="P43" s="81" t="n">
        <v>656</v>
      </c>
      <c r="Q43" s="80" t="s">
        <v>517</v>
      </c>
      <c r="R43" s="80" t="s">
        <v>518</v>
      </c>
      <c r="S43" s="80" t="s">
        <v>611</v>
      </c>
      <c r="T43" s="80" t="s">
        <v>196</v>
      </c>
      <c r="U43" s="80" t="s">
        <v>197</v>
      </c>
      <c r="V43" s="80" t="s">
        <v>198</v>
      </c>
      <c r="W43" s="80" t="s">
        <v>199</v>
      </c>
      <c r="X43" s="80" t="s">
        <v>200</v>
      </c>
      <c r="Y43" s="80" t="s">
        <v>342</v>
      </c>
      <c r="Z43" s="80" t="s">
        <v>247</v>
      </c>
      <c r="AA43" s="80" t="s">
        <v>249</v>
      </c>
      <c r="AB43" s="80" t="s">
        <v>205</v>
      </c>
      <c r="AC43" s="80" t="s">
        <v>612</v>
      </c>
      <c r="AD43" s="80" t="s">
        <v>613</v>
      </c>
      <c r="AE43" s="80" t="s">
        <v>229</v>
      </c>
      <c r="AF43" s="80" t="s">
        <v>230</v>
      </c>
      <c r="AG43" s="80" t="s">
        <v>232</v>
      </c>
      <c r="AH43" s="80" t="s">
        <v>235</v>
      </c>
      <c r="AI43" s="80" t="s">
        <v>251</v>
      </c>
      <c r="AJ43" s="80" t="s">
        <v>252</v>
      </c>
      <c r="AK43" s="80" t="s">
        <v>253</v>
      </c>
      <c r="AL43" s="80" t="s">
        <v>254</v>
      </c>
      <c r="AM43" s="80" t="s">
        <v>209</v>
      </c>
      <c r="AN43" s="80" t="s">
        <v>316</v>
      </c>
      <c r="AO43" s="80" t="s">
        <v>180</v>
      </c>
      <c r="AP43" s="80" t="s">
        <v>275</v>
      </c>
      <c r="AQ43" s="80" t="s">
        <v>236</v>
      </c>
      <c r="AR43" s="80" t="s">
        <v>210</v>
      </c>
      <c r="AS43" s="80" t="s">
        <v>237</v>
      </c>
      <c r="AT43" s="80" t="s">
        <v>215</v>
      </c>
      <c r="AU43" s="8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90" hidden="false" customHeight="false" outlineLevel="0" collapsed="false">
      <c r="A44" s="79" t="n">
        <v>2</v>
      </c>
      <c r="B44" s="79" t="s">
        <v>614</v>
      </c>
      <c r="C44" s="80" t="s">
        <v>615</v>
      </c>
      <c r="D44" s="80" t="s">
        <v>616</v>
      </c>
      <c r="E44" s="80"/>
      <c r="F44" s="80"/>
      <c r="G44" s="80" t="s">
        <v>617</v>
      </c>
      <c r="H44" s="80" t="s">
        <v>618</v>
      </c>
      <c r="I44" s="80" t="s">
        <v>619</v>
      </c>
      <c r="J44" s="80" t="s">
        <v>620</v>
      </c>
      <c r="K44" s="80" t="s">
        <v>621</v>
      </c>
      <c r="L44" s="80" t="s">
        <v>622</v>
      </c>
      <c r="M44" s="80" t="s">
        <v>623</v>
      </c>
      <c r="N44" s="81" t="n">
        <v>35</v>
      </c>
      <c r="O44" s="81" t="n">
        <v>620</v>
      </c>
      <c r="P44" s="81" t="n">
        <v>225</v>
      </c>
      <c r="Q44" s="80" t="s">
        <v>517</v>
      </c>
      <c r="R44" s="80" t="s">
        <v>624</v>
      </c>
      <c r="S44" s="80" t="s">
        <v>200</v>
      </c>
      <c r="T44" s="80" t="s">
        <v>248</v>
      </c>
      <c r="U44" s="80" t="s">
        <v>467</v>
      </c>
      <c r="V44" s="80" t="s">
        <v>229</v>
      </c>
      <c r="W44" s="80" t="s">
        <v>230</v>
      </c>
      <c r="X44" s="80" t="s">
        <v>235</v>
      </c>
      <c r="Y44" s="80" t="s">
        <v>253</v>
      </c>
      <c r="Z44" s="80" t="s">
        <v>254</v>
      </c>
      <c r="AA44" s="80" t="s">
        <v>209</v>
      </c>
      <c r="AB44" s="80" t="s">
        <v>237</v>
      </c>
      <c r="AC44" s="80"/>
      <c r="AD44" s="80"/>
      <c r="AE44" s="80"/>
      <c r="AF44" s="80"/>
      <c r="AG44" s="80"/>
      <c r="AH44" s="80"/>
      <c r="AI44" s="80"/>
      <c r="AJ44" s="80"/>
      <c r="AK44" s="80"/>
      <c r="AL44" s="80"/>
      <c r="AM44" s="80"/>
      <c r="AN44" s="80"/>
      <c r="AO44" s="80"/>
      <c r="AP44" s="80"/>
      <c r="AQ44" s="80"/>
      <c r="AR44" s="80"/>
      <c r="AS44" s="80"/>
      <c r="AT44" s="80"/>
      <c r="AU44" s="8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75" hidden="false" customHeight="false" outlineLevel="0" collapsed="false">
      <c r="A45" s="79" t="n">
        <v>2</v>
      </c>
      <c r="B45" s="79" t="s">
        <v>614</v>
      </c>
      <c r="C45" s="80" t="s">
        <v>625</v>
      </c>
      <c r="D45" s="80" t="s">
        <v>626</v>
      </c>
      <c r="E45" s="80"/>
      <c r="F45" s="80"/>
      <c r="G45" s="80" t="s">
        <v>627</v>
      </c>
      <c r="H45" s="80" t="s">
        <v>628</v>
      </c>
      <c r="I45" s="80" t="s">
        <v>629</v>
      </c>
      <c r="J45" s="80" t="s">
        <v>630</v>
      </c>
      <c r="K45" s="80" t="s">
        <v>631</v>
      </c>
      <c r="L45" s="80" t="s">
        <v>632</v>
      </c>
      <c r="M45" s="80" t="s">
        <v>633</v>
      </c>
      <c r="N45" s="81" t="n">
        <v>7</v>
      </c>
      <c r="O45" s="81" t="n">
        <v>168</v>
      </c>
      <c r="P45" s="81" t="n">
        <v>132</v>
      </c>
      <c r="Q45" s="80" t="s">
        <v>180</v>
      </c>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90" hidden="false" customHeight="false" outlineLevel="0" collapsed="false">
      <c r="A46" s="79" t="n">
        <v>2</v>
      </c>
      <c r="B46" s="79" t="s">
        <v>614</v>
      </c>
      <c r="C46" s="80" t="s">
        <v>538</v>
      </c>
      <c r="D46" s="80" t="s">
        <v>115</v>
      </c>
      <c r="E46" s="80" t="s">
        <v>634</v>
      </c>
      <c r="F46" s="80"/>
      <c r="G46" s="80" t="s">
        <v>635</v>
      </c>
      <c r="H46" s="80" t="s">
        <v>636</v>
      </c>
      <c r="I46" s="80" t="s">
        <v>634</v>
      </c>
      <c r="J46" s="80" t="s">
        <v>637</v>
      </c>
      <c r="K46" s="80" t="s">
        <v>638</v>
      </c>
      <c r="L46" s="80" t="s">
        <v>639</v>
      </c>
      <c r="M46" s="80" t="s">
        <v>640</v>
      </c>
      <c r="N46" s="81" t="n">
        <v>44</v>
      </c>
      <c r="O46" s="81" t="n">
        <v>848</v>
      </c>
      <c r="P46" s="81" t="n">
        <v>291</v>
      </c>
      <c r="Q46" s="80" t="s">
        <v>196</v>
      </c>
      <c r="R46" s="80" t="s">
        <v>197</v>
      </c>
      <c r="S46" s="80" t="s">
        <v>249</v>
      </c>
      <c r="T46" s="80" t="s">
        <v>205</v>
      </c>
      <c r="U46" s="80" t="s">
        <v>229</v>
      </c>
      <c r="V46" s="80" t="s">
        <v>230</v>
      </c>
      <c r="W46" s="80" t="s">
        <v>252</v>
      </c>
      <c r="X46" s="80" t="s">
        <v>254</v>
      </c>
      <c r="Y46" s="80" t="s">
        <v>209</v>
      </c>
      <c r="Z46" s="80" t="s">
        <v>236</v>
      </c>
      <c r="AA46" s="80" t="s">
        <v>237</v>
      </c>
      <c r="AB46" s="80"/>
      <c r="AC46" s="80"/>
      <c r="AD46" s="80"/>
      <c r="AE46" s="80"/>
      <c r="AF46" s="80"/>
      <c r="AG46" s="80"/>
      <c r="AH46" s="80"/>
      <c r="AI46" s="80"/>
      <c r="AJ46" s="80"/>
      <c r="AK46" s="80"/>
      <c r="AL46" s="80"/>
      <c r="AM46" s="80"/>
      <c r="AN46" s="80"/>
      <c r="AO46" s="80"/>
      <c r="AP46" s="80"/>
      <c r="AQ46" s="80"/>
      <c r="AR46" s="80"/>
      <c r="AS46" s="80"/>
      <c r="AT46" s="80"/>
      <c r="AU46" s="8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90" hidden="false" customHeight="false" outlineLevel="0" collapsed="false">
      <c r="A47" s="79" t="n">
        <v>2</v>
      </c>
      <c r="B47" s="79" t="s">
        <v>614</v>
      </c>
      <c r="C47" s="80" t="s">
        <v>498</v>
      </c>
      <c r="D47" s="80" t="s">
        <v>641</v>
      </c>
      <c r="E47" s="80" t="s">
        <v>642</v>
      </c>
      <c r="F47" s="80"/>
      <c r="G47" s="80" t="s">
        <v>643</v>
      </c>
      <c r="H47" s="80" t="s">
        <v>644</v>
      </c>
      <c r="I47" s="80" t="s">
        <v>645</v>
      </c>
      <c r="J47" s="80" t="s">
        <v>646</v>
      </c>
      <c r="K47" s="80" t="s">
        <v>647</v>
      </c>
      <c r="L47" s="80" t="s">
        <v>648</v>
      </c>
      <c r="M47" s="80" t="s">
        <v>649</v>
      </c>
      <c r="N47" s="81" t="n">
        <v>24</v>
      </c>
      <c r="O47" s="81" t="n">
        <v>474</v>
      </c>
      <c r="P47" s="81" t="n">
        <v>344</v>
      </c>
      <c r="Q47" s="80" t="s">
        <v>650</v>
      </c>
      <c r="R47" s="80" t="s">
        <v>330</v>
      </c>
      <c r="S47" s="80" t="s">
        <v>180</v>
      </c>
      <c r="T47" s="80" t="s">
        <v>368</v>
      </c>
      <c r="U47" s="80" t="s">
        <v>651</v>
      </c>
      <c r="V47" s="80" t="s">
        <v>274</v>
      </c>
      <c r="W47" s="80" t="s">
        <v>269</v>
      </c>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90" hidden="false" customHeight="false" outlineLevel="0" collapsed="false">
      <c r="A48" s="79" t="n">
        <v>2</v>
      </c>
      <c r="B48" s="79" t="s">
        <v>614</v>
      </c>
      <c r="C48" s="80" t="s">
        <v>652</v>
      </c>
      <c r="D48" s="80" t="s">
        <v>653</v>
      </c>
      <c r="E48" s="80" t="s">
        <v>654</v>
      </c>
      <c r="F48" s="80"/>
      <c r="G48" s="80" t="s">
        <v>655</v>
      </c>
      <c r="H48" s="80" t="s">
        <v>656</v>
      </c>
      <c r="I48" s="80" t="s">
        <v>645</v>
      </c>
      <c r="J48" s="80" t="s">
        <v>657</v>
      </c>
      <c r="K48" s="80" t="s">
        <v>658</v>
      </c>
      <c r="L48" s="80" t="s">
        <v>659</v>
      </c>
      <c r="M48" s="80" t="s">
        <v>660</v>
      </c>
      <c r="N48" s="81" t="n">
        <v>119</v>
      </c>
      <c r="O48" s="81" t="n">
        <v>2086</v>
      </c>
      <c r="P48" s="81" t="n">
        <v>1041</v>
      </c>
      <c r="Q48" s="80" t="s">
        <v>517</v>
      </c>
      <c r="R48" s="80" t="s">
        <v>425</v>
      </c>
      <c r="S48" s="80" t="s">
        <v>198</v>
      </c>
      <c r="T48" s="80" t="s">
        <v>200</v>
      </c>
      <c r="U48" s="80" t="s">
        <v>201</v>
      </c>
      <c r="V48" s="80" t="s">
        <v>247</v>
      </c>
      <c r="W48" s="80" t="s">
        <v>661</v>
      </c>
      <c r="X48" s="80" t="s">
        <v>249</v>
      </c>
      <c r="Y48" s="80" t="s">
        <v>202</v>
      </c>
      <c r="Z48" s="80" t="s">
        <v>204</v>
      </c>
      <c r="AA48" s="80" t="s">
        <v>203</v>
      </c>
      <c r="AB48" s="80" t="s">
        <v>206</v>
      </c>
      <c r="AC48" s="80" t="s">
        <v>343</v>
      </c>
      <c r="AD48" s="80" t="s">
        <v>229</v>
      </c>
      <c r="AE48" s="80" t="s">
        <v>230</v>
      </c>
      <c r="AF48" s="80" t="s">
        <v>231</v>
      </c>
      <c r="AG48" s="80" t="s">
        <v>232</v>
      </c>
      <c r="AH48" s="80" t="s">
        <v>446</v>
      </c>
      <c r="AI48" s="80" t="s">
        <v>208</v>
      </c>
      <c r="AJ48" s="80" t="s">
        <v>235</v>
      </c>
      <c r="AK48" s="80" t="s">
        <v>179</v>
      </c>
      <c r="AL48" s="80" t="s">
        <v>252</v>
      </c>
      <c r="AM48" s="80" t="s">
        <v>253</v>
      </c>
      <c r="AN48" s="80" t="s">
        <v>345</v>
      </c>
      <c r="AO48" s="80" t="s">
        <v>254</v>
      </c>
      <c r="AP48" s="80" t="s">
        <v>209</v>
      </c>
      <c r="AQ48" s="80" t="s">
        <v>237</v>
      </c>
      <c r="AR48" s="80" t="s">
        <v>662</v>
      </c>
      <c r="AS48" s="80"/>
      <c r="AT48" s="80"/>
      <c r="AU48" s="8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75" hidden="false" customHeight="false" outlineLevel="0" collapsed="false">
      <c r="A49" s="79" t="n">
        <v>3</v>
      </c>
      <c r="B49" s="79" t="s">
        <v>614</v>
      </c>
      <c r="C49" s="80" t="s">
        <v>663</v>
      </c>
      <c r="D49" s="80" t="s">
        <v>664</v>
      </c>
      <c r="E49" s="80" t="s">
        <v>665</v>
      </c>
      <c r="F49" s="80"/>
      <c r="G49" s="80" t="s">
        <v>666</v>
      </c>
      <c r="H49" s="80" t="s">
        <v>667</v>
      </c>
      <c r="I49" s="80" t="s">
        <v>668</v>
      </c>
      <c r="J49" s="80" t="s">
        <v>669</v>
      </c>
      <c r="K49" s="80" t="s">
        <v>670</v>
      </c>
      <c r="L49" s="80" t="s">
        <v>671</v>
      </c>
      <c r="M49" s="80" t="s">
        <v>672</v>
      </c>
      <c r="N49" s="81" t="n">
        <v>4</v>
      </c>
      <c r="O49" s="81" t="n">
        <v>38</v>
      </c>
      <c r="P49" s="81" t="n">
        <v>18</v>
      </c>
      <c r="Q49" s="80" t="s">
        <v>673</v>
      </c>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false" outlineLevel="0" collapsed="false">
      <c r="A50" s="79" t="n">
        <v>3</v>
      </c>
      <c r="B50" s="79" t="s">
        <v>614</v>
      </c>
      <c r="C50" s="80" t="s">
        <v>674</v>
      </c>
      <c r="D50" s="80" t="s">
        <v>675</v>
      </c>
      <c r="E50" s="80" t="s">
        <v>676</v>
      </c>
      <c r="F50" s="80"/>
      <c r="G50" s="80" t="s">
        <v>677</v>
      </c>
      <c r="H50" s="80" t="s">
        <v>644</v>
      </c>
      <c r="I50" s="80" t="s">
        <v>645</v>
      </c>
      <c r="J50" s="80" t="s">
        <v>678</v>
      </c>
      <c r="K50" s="80" t="s">
        <v>679</v>
      </c>
      <c r="L50" s="80" t="s">
        <v>680</v>
      </c>
      <c r="M50" s="80" t="s">
        <v>681</v>
      </c>
      <c r="N50" s="81" t="n">
        <v>4</v>
      </c>
      <c r="O50" s="81" t="n">
        <v>57</v>
      </c>
      <c r="P50" s="81" t="n">
        <v>21</v>
      </c>
      <c r="Q50" s="80" t="s">
        <v>402</v>
      </c>
      <c r="R50" s="80" t="s">
        <v>598</v>
      </c>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60" hidden="false" customHeight="false" outlineLevel="0" collapsed="false">
      <c r="A51" s="79" t="n">
        <v>3</v>
      </c>
      <c r="B51" s="79" t="s">
        <v>614</v>
      </c>
      <c r="C51" s="80" t="s">
        <v>682</v>
      </c>
      <c r="D51" s="80" t="s">
        <v>683</v>
      </c>
      <c r="E51" s="80" t="s">
        <v>684</v>
      </c>
      <c r="F51" s="80"/>
      <c r="G51" s="80" t="s">
        <v>685</v>
      </c>
      <c r="H51" s="80" t="s">
        <v>644</v>
      </c>
      <c r="I51" s="80" t="s">
        <v>645</v>
      </c>
      <c r="J51" s="80" t="s">
        <v>686</v>
      </c>
      <c r="K51" s="80" t="s">
        <v>687</v>
      </c>
      <c r="L51" s="80" t="s">
        <v>688</v>
      </c>
      <c r="M51" s="80" t="s">
        <v>689</v>
      </c>
      <c r="N51" s="81" t="n">
        <v>8</v>
      </c>
      <c r="O51" s="81" t="n">
        <v>190</v>
      </c>
      <c r="P51" s="81" t="n">
        <v>136</v>
      </c>
      <c r="Q51" s="80" t="s">
        <v>317</v>
      </c>
      <c r="R51" s="80" t="s">
        <v>185</v>
      </c>
      <c r="S51" s="80" t="s">
        <v>187</v>
      </c>
      <c r="T51" s="80"/>
      <c r="U51" s="80"/>
      <c r="V51" s="80"/>
      <c r="W51" s="80"/>
      <c r="X51" s="80"/>
      <c r="Y51" s="80"/>
      <c r="Z51" s="80"/>
      <c r="AA51" s="80"/>
      <c r="AB51" s="80"/>
      <c r="AC51" s="80"/>
      <c r="AD51" s="80"/>
      <c r="AE51" s="80"/>
      <c r="AF51" s="80"/>
      <c r="AG51" s="80"/>
      <c r="AH51" s="80"/>
      <c r="AI51" s="80"/>
      <c r="AJ51" s="80"/>
      <c r="AK51" s="80"/>
      <c r="AL51" s="80"/>
      <c r="AM51" s="80"/>
      <c r="AN51" s="80"/>
      <c r="AO51" s="80"/>
      <c r="AP51" s="80"/>
      <c r="AQ51" s="80"/>
      <c r="AR51" s="80"/>
      <c r="AS51" s="80"/>
      <c r="AT51" s="80"/>
      <c r="AU51" s="8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90" hidden="false" customHeight="false" outlineLevel="0" collapsed="false">
      <c r="A52" s="79" t="n">
        <v>3</v>
      </c>
      <c r="B52" s="79" t="s">
        <v>614</v>
      </c>
      <c r="C52" s="80" t="s">
        <v>690</v>
      </c>
      <c r="D52" s="80" t="s">
        <v>691</v>
      </c>
      <c r="E52" s="80" t="s">
        <v>692</v>
      </c>
      <c r="F52" s="80" t="s">
        <v>693</v>
      </c>
      <c r="G52" s="80" t="s">
        <v>694</v>
      </c>
      <c r="H52" s="80" t="s">
        <v>656</v>
      </c>
      <c r="I52" s="80" t="s">
        <v>645</v>
      </c>
      <c r="J52" s="80" t="s">
        <v>695</v>
      </c>
      <c r="K52" s="80" t="s">
        <v>696</v>
      </c>
      <c r="L52" s="80" t="s">
        <v>697</v>
      </c>
      <c r="M52" s="80" t="s">
        <v>698</v>
      </c>
      <c r="N52" s="81" t="n">
        <v>22</v>
      </c>
      <c r="O52" s="81" t="n">
        <v>436</v>
      </c>
      <c r="P52" s="81" t="n">
        <v>340</v>
      </c>
      <c r="Q52" s="80" t="s">
        <v>316</v>
      </c>
      <c r="R52" s="80" t="s">
        <v>699</v>
      </c>
      <c r="S52" s="80" t="s">
        <v>275</v>
      </c>
      <c r="T52" s="80" t="s">
        <v>183</v>
      </c>
      <c r="U52" s="80" t="s">
        <v>185</v>
      </c>
      <c r="V52" s="80" t="s">
        <v>184</v>
      </c>
      <c r="W52" s="80" t="s">
        <v>187</v>
      </c>
      <c r="X52" s="80" t="s">
        <v>318</v>
      </c>
      <c r="Y52" s="80"/>
      <c r="Z52" s="80"/>
      <c r="AA52" s="80"/>
      <c r="AB52" s="80"/>
      <c r="AC52" s="80"/>
      <c r="AD52" s="80"/>
      <c r="AE52" s="80"/>
      <c r="AF52" s="80"/>
      <c r="AG52" s="80"/>
      <c r="AH52" s="80"/>
      <c r="AI52" s="80"/>
      <c r="AJ52" s="80"/>
      <c r="AK52" s="80"/>
      <c r="AL52" s="80"/>
      <c r="AM52" s="80"/>
      <c r="AN52" s="80"/>
      <c r="AO52" s="80"/>
      <c r="AP52" s="80"/>
      <c r="AQ52" s="80"/>
      <c r="AR52" s="80"/>
      <c r="AS52" s="80"/>
      <c r="AT52" s="80"/>
      <c r="AU52" s="8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90" hidden="false" customHeight="false" outlineLevel="0" collapsed="false">
      <c r="A53" s="79" t="n">
        <v>2</v>
      </c>
      <c r="B53" s="79" t="s">
        <v>700</v>
      </c>
      <c r="C53" s="80" t="s">
        <v>701</v>
      </c>
      <c r="D53" s="80" t="s">
        <v>702</v>
      </c>
      <c r="E53" s="80" t="s">
        <v>116</v>
      </c>
      <c r="F53" s="80"/>
      <c r="G53" s="80" t="s">
        <v>703</v>
      </c>
      <c r="H53" s="80" t="n">
        <v>19370</v>
      </c>
      <c r="I53" s="80" t="s">
        <v>704</v>
      </c>
      <c r="J53" s="80" t="s">
        <v>705</v>
      </c>
      <c r="K53" s="80" t="s">
        <v>706</v>
      </c>
      <c r="L53" s="80" t="s">
        <v>707</v>
      </c>
      <c r="M53" s="80" t="s">
        <v>708</v>
      </c>
      <c r="N53" s="81" t="n">
        <v>82</v>
      </c>
      <c r="O53" s="81" t="n">
        <v>1449</v>
      </c>
      <c r="P53" s="81" t="n">
        <v>668</v>
      </c>
      <c r="Q53" s="80" t="s">
        <v>197</v>
      </c>
      <c r="R53" s="80" t="s">
        <v>200</v>
      </c>
      <c r="S53" s="80" t="s">
        <v>248</v>
      </c>
      <c r="T53" s="80" t="s">
        <v>467</v>
      </c>
      <c r="U53" s="80" t="s">
        <v>249</v>
      </c>
      <c r="V53" s="80" t="s">
        <v>554</v>
      </c>
      <c r="W53" s="80" t="s">
        <v>709</v>
      </c>
      <c r="X53" s="80" t="s">
        <v>205</v>
      </c>
      <c r="Y53" s="80" t="s">
        <v>206</v>
      </c>
      <c r="Z53" s="80" t="s">
        <v>229</v>
      </c>
      <c r="AA53" s="80" t="s">
        <v>230</v>
      </c>
      <c r="AB53" s="80" t="s">
        <v>235</v>
      </c>
      <c r="AC53" s="80" t="s">
        <v>252</v>
      </c>
      <c r="AD53" s="80" t="s">
        <v>253</v>
      </c>
      <c r="AE53" s="80" t="s">
        <v>254</v>
      </c>
      <c r="AF53" s="80" t="s">
        <v>209</v>
      </c>
      <c r="AG53" s="80" t="s">
        <v>237</v>
      </c>
      <c r="AH53" s="80"/>
      <c r="AI53" s="80"/>
      <c r="AJ53" s="80"/>
      <c r="AK53" s="80"/>
      <c r="AL53" s="80"/>
      <c r="AM53" s="80"/>
      <c r="AN53" s="80"/>
      <c r="AO53" s="80"/>
      <c r="AP53" s="80"/>
      <c r="AQ53" s="80"/>
      <c r="AR53" s="80"/>
      <c r="AS53" s="80"/>
      <c r="AT53" s="80"/>
      <c r="AU53" s="8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75" hidden="false" customHeight="false" outlineLevel="0" collapsed="false">
      <c r="A54" s="79" t="n">
        <v>3</v>
      </c>
      <c r="B54" s="79" t="s">
        <v>700</v>
      </c>
      <c r="C54" s="80" t="s">
        <v>49</v>
      </c>
      <c r="D54" s="80" t="s">
        <v>710</v>
      </c>
      <c r="E54" s="80" t="s">
        <v>711</v>
      </c>
      <c r="F54" s="80"/>
      <c r="G54" s="80" t="s">
        <v>712</v>
      </c>
      <c r="H54" s="80" t="s">
        <v>713</v>
      </c>
      <c r="I54" s="80" t="s">
        <v>714</v>
      </c>
      <c r="J54" s="80" t="s">
        <v>715</v>
      </c>
      <c r="K54" s="80" t="s">
        <v>716</v>
      </c>
      <c r="L54" s="80" t="s">
        <v>717</v>
      </c>
      <c r="M54" s="80"/>
      <c r="N54" s="81" t="n">
        <v>4</v>
      </c>
      <c r="O54" s="81" t="n">
        <v>88</v>
      </c>
      <c r="P54" s="81" t="n">
        <v>79</v>
      </c>
      <c r="Q54" s="80" t="s">
        <v>316</v>
      </c>
      <c r="R54" s="80" t="s">
        <v>180</v>
      </c>
      <c r="S54" s="80"/>
      <c r="T54" s="80"/>
      <c r="U54" s="80"/>
      <c r="V54" s="80"/>
      <c r="W54" s="80"/>
      <c r="X54" s="80"/>
      <c r="Y54" s="80"/>
      <c r="Z54" s="80"/>
      <c r="AA54" s="80"/>
      <c r="AB54" s="80"/>
      <c r="AC54" s="80"/>
      <c r="AD54" s="80"/>
      <c r="AE54" s="80"/>
      <c r="AF54" s="80"/>
      <c r="AG54" s="80"/>
      <c r="AH54" s="80"/>
      <c r="AI54" s="80"/>
      <c r="AJ54" s="80"/>
      <c r="AK54" s="80"/>
      <c r="AL54" s="80"/>
      <c r="AM54" s="80"/>
      <c r="AN54" s="80"/>
      <c r="AO54" s="80"/>
      <c r="AP54" s="80"/>
      <c r="AQ54" s="80"/>
      <c r="AR54" s="80"/>
      <c r="AS54" s="80"/>
      <c r="AT54" s="80"/>
      <c r="AU54" s="8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sheetData>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3" min="2" style="0" width="21.99"/>
    <col collapsed="false" customWidth="true" hidden="false" outlineLevel="0" max="4" min="4" style="0" width="24.28"/>
  </cols>
  <sheetData>
    <row r="3" customFormat="false" ht="15.75" hidden="false" customHeight="true" outlineLevel="0" collapsed="false">
      <c r="A3" s="82" t="s">
        <v>718</v>
      </c>
      <c r="B3" s="82"/>
      <c r="C3" s="82"/>
      <c r="D3" s="82"/>
    </row>
    <row r="4" customFormat="false" ht="12.75" hidden="false" customHeight="false" outlineLevel="0" collapsed="false">
      <c r="A4" s="33"/>
      <c r="B4" s="33"/>
      <c r="C4" s="33"/>
      <c r="D4" s="33"/>
    </row>
    <row r="5" customFormat="false" ht="12.75" hidden="false" customHeight="true" outlineLevel="0" collapsed="false">
      <c r="A5" s="83" t="s">
        <v>719</v>
      </c>
      <c r="B5" s="84" t="s">
        <v>720</v>
      </c>
      <c r="C5" s="84" t="s">
        <v>721</v>
      </c>
      <c r="D5" s="85" t="s">
        <v>722</v>
      </c>
    </row>
    <row r="6" customFormat="false" ht="12.75" hidden="false" customHeight="false" outlineLevel="0" collapsed="false">
      <c r="A6" s="83"/>
      <c r="B6" s="84"/>
      <c r="C6" s="84"/>
      <c r="D6" s="86" t="s">
        <v>723</v>
      </c>
    </row>
    <row r="7" customFormat="false" ht="12.75" hidden="false" customHeight="false" outlineLevel="0" collapsed="false">
      <c r="A7" s="83"/>
      <c r="B7" s="84"/>
      <c r="C7" s="84"/>
      <c r="D7" s="87" t="s">
        <v>724</v>
      </c>
    </row>
    <row r="8" customFormat="false" ht="12.75" hidden="false" customHeight="false" outlineLevel="0" collapsed="false">
      <c r="A8" s="88"/>
      <c r="B8" s="88"/>
      <c r="C8" s="88"/>
      <c r="D8" s="88"/>
    </row>
    <row r="9" customFormat="false" ht="12.75" hidden="false" customHeight="false" outlineLevel="0" collapsed="false">
      <c r="A9" s="88"/>
      <c r="B9" s="88"/>
      <c r="C9" s="88"/>
      <c r="D9" s="88"/>
    </row>
    <row r="10" customFormat="false" ht="12.75" hidden="false" customHeight="false" outlineLevel="0" collapsed="false">
      <c r="A10" s="88" t="s">
        <v>725</v>
      </c>
      <c r="B10" s="88" t="s">
        <v>726</v>
      </c>
      <c r="C10" s="88" t="s">
        <v>727</v>
      </c>
      <c r="D10" s="88" t="s">
        <v>115</v>
      </c>
    </row>
    <row r="11" customFormat="false" ht="12.75" hidden="false" customHeight="false" outlineLevel="0" collapsed="false">
      <c r="A11" s="88" t="s">
        <v>728</v>
      </c>
      <c r="B11" s="88" t="s">
        <v>729</v>
      </c>
      <c r="C11" s="88"/>
      <c r="D11" s="88" t="s">
        <v>113</v>
      </c>
    </row>
    <row r="12" customFormat="false" ht="12.75" hidden="false" customHeight="false" outlineLevel="0" collapsed="false">
      <c r="A12" s="88" t="s">
        <v>730</v>
      </c>
      <c r="B12" s="88"/>
      <c r="C12" s="88"/>
      <c r="D12" s="88"/>
    </row>
    <row r="13" customFormat="false" ht="12.75" hidden="false" customHeight="false" outlineLevel="0" collapsed="false">
      <c r="A13" s="88"/>
      <c r="B13" s="88"/>
      <c r="C13" s="88"/>
      <c r="D13" s="88"/>
    </row>
    <row r="14" customFormat="false" ht="12.75" hidden="false" customHeight="false" outlineLevel="0" collapsed="false">
      <c r="A14" s="89"/>
      <c r="B14" s="88"/>
      <c r="C14" s="88"/>
      <c r="D14" s="88"/>
    </row>
    <row r="15" customFormat="false" ht="12.75" hidden="false" customHeight="false" outlineLevel="0" collapsed="false">
      <c r="A15" s="89"/>
      <c r="B15" s="88"/>
      <c r="C15" s="88"/>
      <c r="D15" s="88"/>
    </row>
    <row r="16" customFormat="false" ht="12.75" hidden="false" customHeight="true" outlineLevel="0" collapsed="false">
      <c r="A16" s="90" t="s">
        <v>731</v>
      </c>
      <c r="B16" s="90" t="s">
        <v>607</v>
      </c>
      <c r="C16" s="90" t="s">
        <v>732</v>
      </c>
      <c r="D16" s="90" t="s">
        <v>733</v>
      </c>
    </row>
    <row r="17" customFormat="false" ht="12.75" hidden="false" customHeight="false" outlineLevel="0" collapsed="false">
      <c r="A17" s="0" t="s">
        <v>410</v>
      </c>
      <c r="B17" s="88" t="s">
        <v>734</v>
      </c>
      <c r="C17" s="88"/>
      <c r="D17" s="88"/>
    </row>
    <row r="18" customFormat="false" ht="12.75" hidden="false" customHeight="false" outlineLevel="0" collapsed="false">
      <c r="A18" s="88" t="s">
        <v>735</v>
      </c>
      <c r="B18" s="88"/>
      <c r="C18" s="88"/>
      <c r="D18" s="88"/>
    </row>
    <row r="19" customFormat="false" ht="12.75" hidden="false" customHeight="false" outlineLevel="0" collapsed="false">
      <c r="A19" s="88" t="s">
        <v>736</v>
      </c>
      <c r="B19" s="88"/>
      <c r="C19" s="88"/>
      <c r="D19" s="88"/>
    </row>
    <row r="20" customFormat="false" ht="12.75" hidden="false" customHeight="false" outlineLevel="0" collapsed="false">
      <c r="A20" s="88"/>
      <c r="B20" s="88"/>
      <c r="C20" s="88"/>
      <c r="D20" s="88"/>
    </row>
    <row r="21" customFormat="false" ht="12.75" hidden="false" customHeight="false" outlineLevel="0" collapsed="false">
      <c r="A21" s="88"/>
      <c r="B21" s="88"/>
      <c r="C21" s="88"/>
      <c r="D21" s="88"/>
    </row>
    <row r="22" customFormat="false" ht="12.75" hidden="false" customHeight="false" outlineLevel="0" collapsed="false">
      <c r="A22" s="88" t="s">
        <v>737</v>
      </c>
      <c r="B22" s="88" t="s">
        <v>738</v>
      </c>
      <c r="C22" s="88" t="s">
        <v>739</v>
      </c>
      <c r="D22" s="88" t="s">
        <v>107</v>
      </c>
    </row>
    <row r="23" customFormat="false" ht="12.75" hidden="false" customHeight="false" outlineLevel="0" collapsed="false">
      <c r="A23" s="88" t="s">
        <v>740</v>
      </c>
      <c r="B23" s="88" t="s">
        <v>741</v>
      </c>
      <c r="C23" s="88"/>
      <c r="D23" s="88" t="s">
        <v>112</v>
      </c>
    </row>
    <row r="24" customFormat="false" ht="12.75" hidden="false" customHeight="false" outlineLevel="0" collapsed="false">
      <c r="A24" s="88" t="s">
        <v>742</v>
      </c>
      <c r="B24" s="88"/>
      <c r="C24" s="88"/>
      <c r="D24" s="88"/>
    </row>
    <row r="25" customFormat="false" ht="12.75" hidden="false" customHeight="false" outlineLevel="0" collapsed="false">
      <c r="A25" s="88"/>
      <c r="B25" s="88"/>
      <c r="C25" s="88"/>
      <c r="D25" s="88"/>
    </row>
    <row r="26" customFormat="false" ht="12.75" hidden="false" customHeight="false" outlineLevel="0" collapsed="false">
      <c r="A26" s="89"/>
      <c r="B26" s="88"/>
      <c r="C26" s="88"/>
      <c r="D26" s="88"/>
    </row>
    <row r="27" customFormat="false" ht="12.75" hidden="false" customHeight="false" outlineLevel="0" collapsed="false">
      <c r="A27" s="88" t="s">
        <v>743</v>
      </c>
      <c r="B27" s="88" t="s">
        <v>744</v>
      </c>
      <c r="C27" s="88" t="s">
        <v>745</v>
      </c>
      <c r="D27" s="88" t="s">
        <v>108</v>
      </c>
    </row>
    <row r="28" customFormat="false" ht="12.75" hidden="false" customHeight="false" outlineLevel="0" collapsed="false">
      <c r="A28" s="88" t="s">
        <v>746</v>
      </c>
      <c r="B28" s="88" t="s">
        <v>747</v>
      </c>
      <c r="C28" s="88"/>
      <c r="D28" s="88" t="s">
        <v>114</v>
      </c>
    </row>
    <row r="29" customFormat="false" ht="12.75" hidden="false" customHeight="false" outlineLevel="0" collapsed="false">
      <c r="A29" s="88" t="s">
        <v>748</v>
      </c>
      <c r="B29" s="88"/>
      <c r="C29" s="88"/>
      <c r="D29" s="88" t="s">
        <v>116</v>
      </c>
    </row>
    <row r="30" customFormat="false" ht="12.75" hidden="false" customHeight="false" outlineLevel="0" collapsed="false">
      <c r="A30" s="88"/>
      <c r="B30" s="88"/>
      <c r="C30" s="88"/>
    </row>
    <row r="31" customFormat="false" ht="12.75" hidden="false" customHeight="false" outlineLevel="0" collapsed="false">
      <c r="A31" s="88"/>
      <c r="B31" s="88"/>
      <c r="C31" s="88"/>
      <c r="D31" s="88"/>
    </row>
    <row r="32" customFormat="false" ht="12.75" hidden="false" customHeight="false" outlineLevel="0" collapsed="false">
      <c r="A32" s="91"/>
      <c r="B32" s="91"/>
      <c r="C32" s="91"/>
      <c r="D32" s="91"/>
    </row>
    <row r="33" customFormat="false" ht="12.75" hidden="false" customHeight="false" outlineLevel="0" collapsed="false">
      <c r="A33" s="91"/>
      <c r="B33" s="91"/>
      <c r="C33" s="91"/>
      <c r="D33" s="91"/>
    </row>
    <row r="34" customFormat="false" ht="12.75" hidden="false" customHeight="false" outlineLevel="0" collapsed="false">
      <c r="A34" s="92"/>
      <c r="B34" s="91"/>
      <c r="C34" s="91"/>
      <c r="D34" s="91"/>
    </row>
    <row r="35" customFormat="false" ht="12.75" hidden="false" customHeight="false" outlineLevel="0" collapsed="false">
      <c r="A35" s="91"/>
      <c r="B35" s="91"/>
      <c r="C35" s="91"/>
      <c r="D35" s="91"/>
    </row>
    <row r="36" customFormat="false" ht="12.75" hidden="false" customHeight="false" outlineLevel="0" collapsed="false">
      <c r="A36" s="91"/>
      <c r="B36" s="91"/>
      <c r="C36" s="91"/>
      <c r="D36" s="91"/>
    </row>
    <row r="37" customFormat="false" ht="12.75" hidden="false" customHeight="false" outlineLevel="0" collapsed="false">
      <c r="A37" s="91"/>
      <c r="B37" s="91"/>
      <c r="C37" s="91"/>
      <c r="D37" s="91"/>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14:14:21Z</dcterms:created>
  <dc:creator>FB 422</dc:creator>
  <dc:description/>
  <dc:language>en-US</dc:language>
  <cp:lastModifiedBy>FB 411</cp:lastModifiedBy>
  <cp:lastPrinted>2013-11-13T13:25:10Z</cp:lastPrinted>
  <dcterms:modified xsi:type="dcterms:W3CDTF">2014-02-05T12:00:13Z</dcterms:modified>
  <cp:revision>0</cp:revision>
  <dc:subject>Verzeichnisse</dc:subject>
  <dc:title>V054 Berufliche Schulen 2013</dc:title>
</cp:coreProperties>
</file>