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Deckblatt" sheetId="1" state="visible" r:id="rId2"/>
    <sheet name="Inhalt" sheetId="2" state="visible" r:id="rId3"/>
    <sheet name="Vorbemerkungen" sheetId="3" state="visible" r:id="rId4"/>
    <sheet name="1.1+1.2" sheetId="4" state="visible" r:id="rId5"/>
    <sheet name="2.1.1" sheetId="5" state="visible" r:id="rId6"/>
    <sheet name="2.1.2" sheetId="6" state="visible" r:id="rId7"/>
    <sheet name="2.2.1" sheetId="7" state="visible" r:id="rId8"/>
    <sheet name="2.2.2" sheetId="8" state="visible" r:id="rId9"/>
    <sheet name="3.1.1 " sheetId="9" state="visible" r:id="rId10"/>
    <sheet name="3.1.2" sheetId="10" state="visible" r:id="rId11"/>
    <sheet name="3.2.1 " sheetId="11" state="visible" r:id="rId12"/>
    <sheet name="3.2.2" sheetId="12" state="visible" r:id="rId13"/>
    <sheet name="4.1" sheetId="13" state="visible" r:id="rId14"/>
    <sheet name="4.2" sheetId="14" state="visible" r:id="rId15"/>
    <sheet name="5.1" sheetId="15" state="visible" r:id="rId16"/>
    <sheet name="5.2" sheetId="16" state="visible" r:id="rId17"/>
    <sheet name="6.1" sheetId="17" state="visible" r:id="rId18"/>
    <sheet name="6.2" sheetId="18" state="visible" r:id="rId19"/>
    <sheet name="7.1+7.2" sheetId="19" state="visible" r:id="rId20"/>
  </sheets>
  <definedNames>
    <definedName function="false" hidden="false" localSheetId="4" name="_xlnm.Print_Titles" vbProcedure="false">'2.1.1'!$53:$62</definedName>
    <definedName function="false" hidden="false" localSheetId="5" name="_xlnm.Print_Titles" vbProcedure="false">'2.1.2'!$57:$69</definedName>
    <definedName function="false" hidden="false" localSheetId="6" name="_xlnm.Print_Titles" vbProcedure="false">'2.2.1'!$57:$67</definedName>
    <definedName function="false" hidden="false" localSheetId="7" name="_xlnm.Print_Titles" vbProcedure="false">'2.2.2'!$57:$68</definedName>
    <definedName function="false" hidden="false" localSheetId="10" name="_xlnm.Print_Titles" vbProcedure="false">'3.2.1 '!$1:$9</definedName>
    <definedName function="false" hidden="false" localSheetId="11" name="_xlnm.Print_Titles" vbProcedure="false">'3.2.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412">
  <si>
    <t xml:space="preserve">Statistische Berichte</t>
  </si>
  <si>
    <t xml:space="preserve">Gewerbeanzeigen</t>
  </si>
  <si>
    <t xml:space="preserve">D I - hj</t>
  </si>
  <si>
    <t xml:space="preserve">in Mecklenburg-Vorpommern</t>
  </si>
  <si>
    <t xml:space="preserve">2012</t>
  </si>
  <si>
    <t xml:space="preserve">Bestell-Nr.:</t>
  </si>
  <si>
    <t xml:space="preserve">D123 2012 22</t>
  </si>
  <si>
    <t xml:space="preserve">Herausgabe:</t>
  </si>
  <si>
    <t xml:space="preserve">29. Janua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4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t>
  </si>
  <si>
    <t xml:space="preserve">Seite</t>
  </si>
  <si>
    <t xml:space="preserve">Vorbemerkungen</t>
  </si>
  <si>
    <t xml:space="preserve">3 -   4</t>
  </si>
  <si>
    <t xml:space="preserve">1.</t>
  </si>
  <si>
    <t xml:space="preserve">Gewerbeanzeigen 2012 nach Monaten und Kreisen </t>
  </si>
  <si>
    <t xml:space="preserve">1.1</t>
  </si>
  <si>
    <t xml:space="preserve">Gewerbeanzeigen nach Monaten</t>
  </si>
  <si>
    <t xml:space="preserve">1.2</t>
  </si>
  <si>
    <t xml:space="preserve">Gewerbeanzeigen nach Kreisen</t>
  </si>
  <si>
    <t xml:space="preserve">2.</t>
  </si>
  <si>
    <t xml:space="preserve">Gewerbeanzeigen 2012 nach ausgewählten Wirtschaftsabteilungen</t>
  </si>
  <si>
    <t xml:space="preserve">2.1</t>
  </si>
  <si>
    <t xml:space="preserve">Gewerbeanmeldungen</t>
  </si>
  <si>
    <t xml:space="preserve">2.1.1</t>
  </si>
  <si>
    <t xml:space="preserve">Insgesamt</t>
  </si>
  <si>
    <t xml:space="preserve">6 -   7</t>
  </si>
  <si>
    <t xml:space="preserve">2.1.2</t>
  </si>
  <si>
    <t xml:space="preserve">Neugründungen</t>
  </si>
  <si>
    <t xml:space="preserve">8 -   9</t>
  </si>
  <si>
    <t xml:space="preserve">2.2</t>
  </si>
  <si>
    <t xml:space="preserve">Gewerbeabmeldungen</t>
  </si>
  <si>
    <t xml:space="preserve">2.2.1</t>
  </si>
  <si>
    <t xml:space="preserve">10 - 11</t>
  </si>
  <si>
    <t xml:space="preserve">2.2.2</t>
  </si>
  <si>
    <t xml:space="preserve">Vollständige Aufgaben</t>
  </si>
  <si>
    <t xml:space="preserve">12 - 13</t>
  </si>
  <si>
    <t xml:space="preserve">3.</t>
  </si>
  <si>
    <t xml:space="preserve">Gewerbeanzeigen 2012 nach Rechtsformen sowie Einzelunternehmen nach Geschlecht und
   Staatsangehörigkeit </t>
  </si>
  <si>
    <t xml:space="preserve">3.1</t>
  </si>
  <si>
    <t xml:space="preserve">3.1.1</t>
  </si>
  <si>
    <t xml:space="preserve">3.1.2</t>
  </si>
  <si>
    <t xml:space="preserve">3.2</t>
  </si>
  <si>
    <t xml:space="preserve">3.2.1</t>
  </si>
  <si>
    <t xml:space="preserve">3.2.2</t>
  </si>
  <si>
    <t xml:space="preserve">4.</t>
  </si>
  <si>
    <t xml:space="preserve">Gewerbeanzeigen nach Monaten, Vierteljahren und Wirtschaftsabschnitten</t>
  </si>
  <si>
    <t xml:space="preserve">4.1</t>
  </si>
  <si>
    <t xml:space="preserve">4.2</t>
  </si>
  <si>
    <t xml:space="preserve">5.</t>
  </si>
  <si>
    <t xml:space="preserve">Gewerbeanzeigen 2012 nach Kreisen und Wirtschaftsabschnitten</t>
  </si>
  <si>
    <t xml:space="preserve">5.1</t>
  </si>
  <si>
    <t xml:space="preserve">Gewerbeanmeldungen </t>
  </si>
  <si>
    <t xml:space="preserve">5.2</t>
  </si>
  <si>
    <t xml:space="preserve">Gewerbeabmeldungen </t>
  </si>
  <si>
    <t xml:space="preserve">6.</t>
  </si>
  <si>
    <t xml:space="preserve">Gewerbeanzeigen nach Kreisen, Monaten und Vierteljahren</t>
  </si>
  <si>
    <t xml:space="preserve">6.1</t>
  </si>
  <si>
    <t xml:space="preserve">6.2</t>
  </si>
  <si>
    <t xml:space="preserve">7.</t>
  </si>
  <si>
    <t xml:space="preserve">Gewerbeanzeigen 2012 nach Kreisen und Rechtsformen</t>
  </si>
  <si>
    <t xml:space="preserve">7.1</t>
  </si>
  <si>
    <t xml:space="preserve">7.2</t>
  </si>
  <si>
    <t xml:space="preserve">Die bundeseinheitliche Gewerbeanzeigenstatistik informiert u. a. über das Gewerbemeldegeschehen  nach Rechtsformen, Wirtschaftszweigen sowie nach der Staatsangehörigkeit der Gewerbetreibenden. Ab Januar 2003 sind auf Grund der Änderung der Gewerbeordnung zusätzliche Fragestellungen und Antwortmöglichkeiten, insbesondere zum Gründungs- und Stilllegungsgeschehen, gegeben. Dadurch ist der Vergleich ab 2003 mit den Vorjahren teilweise eingeschränkt.</t>
  </si>
  <si>
    <r>
      <rPr>
        <b val="true"/>
        <sz val="9"/>
        <rFont val="Arial"/>
        <family val="2"/>
      </rPr>
      <t xml:space="preserve">Rechtsgrundlage
</t>
    </r>
    <r>
      <rPr>
        <sz val="9"/>
        <rFont val="Arial"/>
        <family val="2"/>
      </rPr>
      <t xml:space="preserve">Grundlage der Gewerbeanzeigenstatistik sind die von den Gewerbeämtern in Mecklenburg-Vorpommern an das Statistische Amt übergebenen Meldungen für Gewerbean-, Gewerbeab- und Gewerbeummeldungen. Die Übergabe der Meldungen beruht auf der Gewerbeordnungin der Fassung der Bekanntmachung vom 22. Februar 1999 (BGBl. I S. 202), das zuletzt durch Artikel 9 des Gesetzes vom 17. März 2008 (BGBl. I S. 399) geändert worden ist. In der allgemeinen Verwaltungsvorschrift - GewAnzVwV - vom 4. Januar 1996 wird die Durchführung der §§ 14, 15 und 55 c der Gewerbe- ordnung geregelt.</t>
    </r>
  </si>
  <si>
    <r>
      <rPr>
        <b val="true"/>
        <sz val="9"/>
        <rFont val="Arial"/>
        <family val="2"/>
      </rPr>
      <t xml:space="preserve">Erhebungsbereich
</t>
    </r>
    <r>
      <rPr>
        <sz val="9"/>
        <rFont val="Arial"/>
        <family val="2"/>
      </rPr>
      <t xml:space="preserve">Eine Anzeigepflicht besteht nach den §§ 14 und 55 c der Gewerbeordnung in der Fassung der Bekanntmachung vom 22. Februar 1999 (BGBl. I S. 202) für den Betrieb eines "Gewerbes" bzw. für "selbstständige Gewerbetreibende".</t>
    </r>
  </si>
  <si>
    <r>
      <rPr>
        <b val="true"/>
        <sz val="9"/>
        <rFont val="Arial"/>
        <family val="2"/>
      </rPr>
      <t xml:space="preserve">Gegenstand der Statistik
</t>
    </r>
    <r>
      <rPr>
        <sz val="9"/>
        <rFont val="Arial"/>
        <family val="2"/>
      </rPr>
      <t xml:space="preserve">Als Gewerbe gilt jede erlaubte selbstständige Tätigkeit, die auf Dauer angelegt ist und mit der Absicht der Gewinnerzielung betrieben wird. Die Tätigkeiten, die der Gewerbeordnung (GewO) unterliegen, regelt § 6 der GewO. Ausgenommen von der Anzeigepflicht sind die so genannte Urproduktion (Land- und Forstwirtschaft, Fischerei, Garten- und Weinbau sowie Bergbau), die freien Berufe (z. B. Ärzte, Rechtsanwälte, Notare, Wirtschaftsprüfer, wissenschaftliche Tätigkeiten), Versicherungsunternehmen und die Verwaltung eigenen Vermögens. Wird aber eine dieser nichtgewerblichen Tätigkeiten in Verbindung mit einer Gewerbetätigkeit ausgeübt, kommen die allgemeinen Bestimmungen der GewO zur Anwendung.</t>
    </r>
  </si>
  <si>
    <r>
      <rPr>
        <b val="true"/>
        <sz val="9"/>
        <rFont val="Arial"/>
        <family val="2"/>
      </rPr>
      <t xml:space="preserve">Methodik
</t>
    </r>
    <r>
      <rPr>
        <sz val="9"/>
        <rFont val="Arial"/>
        <family val="2"/>
      </rPr>
      <t xml:space="preserve">Die durch die Gewerbeämter übergebenen Meldungen werden monatlich nach Wirtschaftszweigen, Rechtsformen und regionalisiert nach Kreisen und großen kreisangehörigen Städten aufbereitet. Die Angaben sind vorläufig. Sie können nachträglich korrigiert werden, da die Übergabe der Einzelbelege von den Gewerbeämtern monatlich nicht immer zeitgleich erfolgt und Nachmeldungen durch die Gewerbeämter möglich sind. Mit der Veröffentlichung der Jahresergebnisse im Statistischen Jahrbuch Mecklenburg-Vorpommern erhalten die Monatsangaben endgültigen Charakter. Die wirtschaftszweigsystematische Zuordnung der Gewerbemeldungen erfolgt ab 2008 nach der Klassifikation der Wirtschaftszweige, Ausgabe 2008 (WZ 2008).</t>
    </r>
  </si>
  <si>
    <r>
      <rPr>
        <b val="true"/>
        <sz val="9"/>
        <rFont val="Arial"/>
        <family val="2"/>
      </rPr>
      <t xml:space="preserve">Gewerbeanmeldung
</t>
    </r>
    <r>
      <rPr>
        <sz val="9"/>
        <rFont val="Arial"/>
        <family val="2"/>
      </rPr>
      <t xml:space="preserve">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t>
    </r>
  </si>
  <si>
    <r>
      <rPr>
        <b val="true"/>
        <sz val="9"/>
        <rFont val="Arial"/>
        <family val="2"/>
      </rPr>
      <t xml:space="preserve">Gewerbeabmeldung
</t>
    </r>
    <r>
      <rPr>
        <sz val="9"/>
        <rFont val="Arial"/>
        <family val="2"/>
      </rPr>
      <t xml:space="preserve">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t auch die Aufgabe eines weiterhin bestehenden Betriebes (z. B. Erbfolge, Verkauf, Verpachtung), die Änderung der Rechtsform lt. § 14 Absatz 1 Satz 3 GewO oder der Austritt als Gesellschafter.</t>
    </r>
  </si>
  <si>
    <r>
      <rPr>
        <b val="true"/>
        <sz val="9"/>
        <rFont val="Arial"/>
        <family val="2"/>
      </rPr>
      <t xml:space="preserve">Meldebezirke
</t>
    </r>
    <r>
      <rPr>
        <sz val="9"/>
        <rFont val="Arial"/>
        <family val="2"/>
      </rPr>
      <t xml:space="preserve">Meldebezirke in Mecklenburg-Vorpommern sind die kreisfreien Städte, die amtsfreien Gemeinden sowie die Ämter.</t>
    </r>
  </si>
  <si>
    <r>
      <rPr>
        <b val="true"/>
        <sz val="9"/>
        <rFont val="Arial"/>
        <family val="2"/>
      </rPr>
      <t xml:space="preserve">Betriebsgründungen
</t>
    </r>
    <r>
      <rPr>
        <sz val="9"/>
        <rFont val="Arial"/>
        <family val="2"/>
      </rPr>
      <t xml:space="preserve">Unter Betriebsgründung ist die Gründung eines Betriebes (Hauptniederlassung, Zweigniederlassung, unselbstständige Zweigstelle) durch eine juristische Person, eine Gesellschaft ohne Rechtspersönlichkeit (Personengesellschaft) oder eine natürliche Person zu verstehen. Bei einer natürlichen Person, die eine Hauptniederlassung anmeldet, gilt als Voraussetzung, dass sie entweder in das Handelsregister eingetragen ist oder aber eine Handwerkskarte besitzt oder mindestens einen Arbeitnehmer beschäftigt.</t>
    </r>
  </si>
  <si>
    <r>
      <rPr>
        <b val="true"/>
        <sz val="9"/>
        <rFont val="Arial"/>
        <family val="2"/>
      </rPr>
      <t xml:space="preserve">Sonstige Neugründung
</t>
    </r>
    <r>
      <rPr>
        <sz val="9"/>
        <rFont val="Arial"/>
        <family val="2"/>
      </rPr>
      <t xml:space="preserve">Zur "Sonstigen" Neugründung zählt die Gründung einer Hauptniederlassung durch einen Kleingewerbetreibenden, die nach Art und Umfang keinen in kaufmännischer Weise eingerichteten Geschäftsbetrieb erfordert. Kleingewerbetreibender ist hier derjenige, der keine Eintragung im Handelsregister hat, der keine Handwerkskarte besitzt und keine Arbeitnehmer beschäftigt. Die Gründung eines Gewerbes, das im Nebenerwerb betrieben wird, gilt ebenfalls als "Sonstige" Neugründung. </t>
    </r>
  </si>
  <si>
    <r>
      <rPr>
        <b val="true"/>
        <sz val="9"/>
        <rFont val="Arial"/>
        <family val="2"/>
      </rPr>
      <t xml:space="preserve">Übernahme
</t>
    </r>
    <r>
      <rPr>
        <sz val="9"/>
        <rFont val="Arial"/>
        <family val="2"/>
      </rPr>
      <t xml:space="preserve">Dieses Merkmal umfasst den Kauf oder die Pacht eines Unternehmens, den Eintritt der Erbfolge, Rechtsformänderungen (bisheriger Rechtsträger bleibt bestehen) sowie Gesellschaftereintritte.</t>
    </r>
  </si>
  <si>
    <r>
      <rPr>
        <b val="true"/>
        <sz val="9"/>
        <rFont val="Arial"/>
        <family val="2"/>
      </rPr>
      <t xml:space="preserve">Umwandlung
</t>
    </r>
    <r>
      <rPr>
        <sz val="9"/>
        <rFont val="Arial"/>
        <family val="2"/>
      </rPr>
      <t xml:space="preserve">Die Umwandlung nach dem Umwandlungsgesetz umfasst die Verschmelzung mehrerer Unternehmen zu einem Unternehmen (der übertragene Rechtsträger erlischt), die Aufspaltung eines Unternehmens in mehrere Unternehmen (Umkehrung der Verschmelzung) sowie die Aufspaltung oder Ausgliederung von Unternehmensteilen mit dem Ziel der Neugründung (der abgespaltene Rechtsträger bleibt bestehen). Nicht zu den Umwandlungen zählen Rechtsformwechsel, bei denen der alte und neue Rechtsträger identisch ist.</t>
    </r>
  </si>
  <si>
    <r>
      <rPr>
        <b val="true"/>
        <sz val="9"/>
        <rFont val="Arial"/>
        <family val="2"/>
      </rPr>
      <t xml:space="preserve">Betriebsaufgabe
</t>
    </r>
    <r>
      <rPr>
        <sz val="9"/>
        <rFont val="Arial"/>
        <family val="2"/>
      </rPr>
      <t xml:space="preserve">Eine Betriebsaufgabe liegt vor bei vollständiger Aufgabe einer Hauptniederlassung, Zweigniederlassung oder unselbstständigen Zweigstelle, die von einer natürlichen od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9"/>
        <rFont val="Arial"/>
        <family val="2"/>
      </rPr>
      <t xml:space="preserve">Sonstige Stilllegung
</t>
    </r>
    <r>
      <rPr>
        <sz val="9"/>
        <rFont val="Arial"/>
        <family val="2"/>
      </rPr>
      <t xml:space="preserve">Eine sonstige Stilllegung liegt vor bei der vollständigen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9"/>
        <rFont val="Arial"/>
        <family val="2"/>
      </rPr>
      <t xml:space="preserve">Übergabe
</t>
    </r>
    <r>
      <rPr>
        <sz val="9"/>
        <rFont val="Arial"/>
        <family val="2"/>
      </rPr>
      <t xml:space="preserve">Dieses Merkmal umfasst den Verkauf oder die Verpachtung eines Unternehmens, den Antritt der Erbfolge, eine Rechtsformänderung (bisheriger Rechtsträger bleibt bestehen) sowie den Gesellschafteraustritt.</t>
    </r>
  </si>
  <si>
    <r>
      <rPr>
        <b val="true"/>
        <sz val="9"/>
        <rFont val="Arial"/>
        <family val="2"/>
      </rPr>
      <t xml:space="preserve">Hauptniederlassung
</t>
    </r>
    <r>
      <rPr>
        <sz val="9"/>
        <rFont val="Arial"/>
        <family val="2"/>
      </rPr>
      <t xml:space="preserve">Die Hauptniederlassung ist der Mittelpunkt des Geschäftsverkehrs eines Betriebes, der sich bei Personengesellschaften [(Kommanditgesellschaft (KG), Offene Handelsgesellschaft (OHG)] und juristischen Personen am Sitz des Unternehmens befindet. Er kann auch in der Wohnung des Gewerbetreibenden liegen.</t>
    </r>
  </si>
  <si>
    <r>
      <rPr>
        <b val="true"/>
        <sz val="9"/>
        <rFont val="Arial"/>
        <family val="2"/>
      </rPr>
      <t xml:space="preserve">Zweigniederlassung
</t>
    </r>
    <r>
      <rPr>
        <sz val="9"/>
        <rFont val="Arial"/>
        <family val="2"/>
      </rPr>
      <t xml:space="preserve">Eine Zweigniederlassung ist ein Betrieb mit selbstständiger Organisation, selbstständigen Betriebsmitteln und gesonderter Buchführung, dessen Leiter Geschäfte selbstständig abzuschließen und durchzuführen befugt ist.</t>
    </r>
  </si>
  <si>
    <r>
      <rPr>
        <b val="true"/>
        <sz val="9"/>
        <rFont val="Arial"/>
        <family val="2"/>
      </rPr>
      <t xml:space="preserve">Unselbstständige Zweigstelle
</t>
    </r>
    <r>
      <rPr>
        <sz val="9"/>
        <rFont val="Arial"/>
        <family val="2"/>
      </rPr>
      <t xml:space="preserve">Die unselbstständige Zweigstelle ist eine feste örtliche Anlage oder Einrichtung, die der Ausübung eines stehenden Gewerbes dient (z. B. ein Auslieferungslager), jedoch nicht die Bedingung einer Zweigniederlassung erfüllt.</t>
    </r>
  </si>
  <si>
    <r>
      <rPr>
        <b val="true"/>
        <sz val="10"/>
        <rFont val="Arial"/>
        <family val="2"/>
      </rPr>
      <t xml:space="preserve">1. Gewerbeanzeigen </t>
    </r>
    <r>
      <rPr>
        <b val="true"/>
        <vertAlign val="superscript"/>
        <sz val="10"/>
        <rFont val="Arial"/>
        <family val="2"/>
      </rPr>
      <t xml:space="preserve">*)</t>
    </r>
    <r>
      <rPr>
        <b val="true"/>
        <sz val="10"/>
        <rFont val="Arial"/>
        <family val="2"/>
      </rPr>
      <t xml:space="preserve"> 2012 nach Monaten und Kreisen </t>
    </r>
  </si>
  <si>
    <t xml:space="preserve">1.1 Gewerbeanzeigen nach Monaten</t>
  </si>
  <si>
    <r>
      <rPr>
        <sz val="8"/>
        <rFont val="Arial"/>
        <family val="2"/>
      </rPr>
      <t xml:space="preserve">Jahr
</t>
    </r>
    <r>
      <rPr>
        <vertAlign val="superscript"/>
        <sz val="8"/>
        <rFont val="Arial"/>
        <family val="2"/>
      </rPr>
      <t xml:space="preserve">_____
</t>
    </r>
    <r>
      <rPr>
        <sz val="8"/>
        <rFont val="Arial"/>
        <family val="2"/>
      </rPr>
      <t xml:space="preserve">Monat</t>
    </r>
  </si>
  <si>
    <t xml:space="preserve">Anmeldungen</t>
  </si>
  <si>
    <t xml:space="preserve">Abmeldungen</t>
  </si>
  <si>
    <t xml:space="preserve"> insgesamt</t>
  </si>
  <si>
    <t xml:space="preserve">Veränderung
gegenüber Vorjahr </t>
  </si>
  <si>
    <t xml:space="preserve">darunter</t>
  </si>
  <si>
    <t xml:space="preserve">Veränderung
gegenüber Vorjahr</t>
  </si>
  <si>
    <r>
      <rPr>
        <sz val="8"/>
        <rFont val="Arial"/>
        <family val="2"/>
      </rPr>
      <t xml:space="preserve">Neuerrichtung </t>
    </r>
    <r>
      <rPr>
        <vertAlign val="superscript"/>
        <sz val="8"/>
        <rFont val="Arial"/>
        <family val="2"/>
      </rPr>
      <t xml:space="preserve">1)</t>
    </r>
  </si>
  <si>
    <r>
      <rPr>
        <sz val="8"/>
        <rFont val="Arial"/>
        <family val="2"/>
      </rPr>
      <t xml:space="preserve">Aufgabe </t>
    </r>
    <r>
      <rPr>
        <vertAlign val="superscript"/>
        <sz val="8"/>
        <rFont val="Arial"/>
        <family val="2"/>
      </rPr>
      <t xml:space="preserve">2)</t>
    </r>
  </si>
  <si>
    <t xml:space="preserve">Anzahl</t>
  </si>
  <si>
    <t xml:space="preserv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______</t>
  </si>
  <si>
    <t xml:space="preserve">*) ohne Automatenaufsteller und Reisegewerbe</t>
  </si>
  <si>
    <t xml:space="preserve">1) Betriebsgründungen, sonstige Neugründungen sowie Umwandlungen, ohne Zuzüge</t>
  </si>
  <si>
    <t xml:space="preserve">2) Betriebsaufgaben, sonstige Stilllegungen sowie Umwandlungen, ohne Fortzüge</t>
  </si>
  <si>
    <t xml:space="preserve">1.2 Gewerbeanzeigen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 </t>
    </r>
  </si>
  <si>
    <t xml:space="preserve">Rostock</t>
  </si>
  <si>
    <t xml:space="preserve">Schwerin</t>
  </si>
  <si>
    <t xml:space="preserve">Mecklenburgische Seenplatte</t>
  </si>
  <si>
    <t xml:space="preserve">darunter: Neubrandenburg</t>
  </si>
  <si>
    <t xml:space="preserve">Landkreis Rostock</t>
  </si>
  <si>
    <t xml:space="preserve">Vorpommern-Rügen</t>
  </si>
  <si>
    <t xml:space="preserve">darunter: Stralsund</t>
  </si>
  <si>
    <t xml:space="preserve">Nordwestmecklenburg</t>
  </si>
  <si>
    <t xml:space="preserve">darunter: Wismar</t>
  </si>
  <si>
    <t xml:space="preserve">Vorpommern-Greifswald</t>
  </si>
  <si>
    <t xml:space="preserve">darunter: Greifswald</t>
  </si>
  <si>
    <t xml:space="preserve">Ludwigslust-Parchim</t>
  </si>
  <si>
    <t xml:space="preserve">Mecklenburg-Vorpommern</t>
  </si>
  <si>
    <r>
      <rPr>
        <b val="true"/>
        <sz val="10"/>
        <rFont val="Arial"/>
        <family val="2"/>
      </rPr>
      <t xml:space="preserve">2. Gewerbeanzeigen </t>
    </r>
    <r>
      <rPr>
        <b val="true"/>
        <vertAlign val="superscript"/>
        <sz val="10"/>
        <rFont val="Arial"/>
        <family val="2"/>
      </rPr>
      <t xml:space="preserve">*)</t>
    </r>
    <r>
      <rPr>
        <b val="true"/>
        <sz val="10"/>
        <rFont val="Arial"/>
        <family val="2"/>
      </rPr>
      <t xml:space="preserve"> 2012 nach ausgewählten Wirtschaftsabteilungen</t>
    </r>
  </si>
  <si>
    <t xml:space="preserve">2.1 Gewerbeanmeldungen</t>
  </si>
  <si>
    <t xml:space="preserve">2.1.1 Insgesamt</t>
  </si>
  <si>
    <r>
      <rPr>
        <sz val="8"/>
        <rFont val="Arial"/>
        <family val="2"/>
      </rPr>
      <t xml:space="preserve">Nr.
der
Klas-
sifika-
tion </t>
    </r>
    <r>
      <rPr>
        <vertAlign val="superscript"/>
        <sz val="8"/>
        <rFont val="Arial"/>
        <family val="2"/>
      </rPr>
      <t xml:space="preserve">1)</t>
    </r>
  </si>
  <si>
    <t xml:space="preserve">Wirtschaftsgliederung                   
(H. v. = Herstellung von) </t>
  </si>
  <si>
    <t xml:space="preserve">Gewer-
bean-
meldun-
gen ins-
gesamt</t>
  </si>
  <si>
    <t xml:space="preserve">Davon</t>
  </si>
  <si>
    <t xml:space="preserve">Neuerrichtung</t>
  </si>
  <si>
    <t xml:space="preserve">Zuzug</t>
  </si>
  <si>
    <t xml:space="preserve">Übernahme</t>
  </si>
  <si>
    <t xml:space="preserve">zu-
sam-
men</t>
  </si>
  <si>
    <t xml:space="preserve">Neu-
grün-
dung</t>
  </si>
  <si>
    <t xml:space="preserve">Um-
wand-
lung</t>
  </si>
  <si>
    <t xml:space="preserve">Rechts-
form-wechsel</t>
  </si>
  <si>
    <t xml:space="preserve">Gesell-
schafter-
eintritt</t>
  </si>
  <si>
    <t xml:space="preserve">Erbfolge,
Kauf,
Pacht</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   H. v. Nahrungs- und Futtermitteln</t>
  </si>
  <si>
    <t xml:space="preserve">   Getränkeherstellung</t>
  </si>
  <si>
    <t xml:space="preserve">   H. v. Textilien</t>
  </si>
  <si>
    <t xml:space="preserve">   H. v. Bekleidung</t>
  </si>
  <si>
    <t xml:space="preserve">   H. v. Holz-, Flecht-, Korb- und Korkwaren
      (ohne Möbel)</t>
  </si>
  <si>
    <t xml:space="preserve">   H. v . Druckerzeugnissen; Vervielfältigung 
      von bespielten Ton-, Bild- u. Datenträgern</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H. v. Möbeln</t>
  </si>
  <si>
    <t xml:space="preserve">D</t>
  </si>
  <si>
    <t xml:space="preserve">Energieversorgung</t>
  </si>
  <si>
    <t xml:space="preserve">E</t>
  </si>
  <si>
    <t xml:space="preserve">Wasserversorgung; Abwasser- und Ab-
   fallentsorgung und Beseitigung von 
   Umweltverschmutzungen</t>
  </si>
  <si>
    <t xml:space="preserve">F</t>
  </si>
  <si>
    <t xml:space="preserve">Baugewerbe</t>
  </si>
  <si>
    <t xml:space="preserve">   Hochbau</t>
  </si>
  <si>
    <t xml:space="preserve">   Tiefbau</t>
  </si>
  <si>
    <t xml:space="preserve">   Vorbereitende  Baustellenarbeiten, Bauin-
      stallation und sonstiges Ausbaugewerbe</t>
  </si>
  <si>
    <t xml:space="preserve">G</t>
  </si>
  <si>
    <t xml:space="preserve">Handel; Instandhaltung und Reparatur
   von Kraftfahrzeugen</t>
  </si>
  <si>
    <t xml:space="preserve">   Handel mit Kraftfahrzeugen; Instandhal- 
      tung und Reparatur von Kraftfahrzeugen</t>
  </si>
  <si>
    <t xml:space="preserve">   Großhandel (ohne Handel mit Kraftfahr-
      zeugen)</t>
  </si>
  <si>
    <t xml:space="preserve">   Einzelhandel (ohne Handel mit Kraftfahr-
      zeugen)</t>
  </si>
  <si>
    <t xml:space="preserve">H</t>
  </si>
  <si>
    <t xml:space="preserve">Verkehr und Lagerei</t>
  </si>
  <si>
    <t xml:space="preserve">   Landverkehr und Transport in Rohrfern-
      leitungen</t>
  </si>
  <si>
    <t xml:space="preserve">   Post-, Kurier- und Expressdienste</t>
  </si>
  <si>
    <t xml:space="preserve">I</t>
  </si>
  <si>
    <t xml:space="preserve">Gastgewerbe</t>
  </si>
  <si>
    <t xml:space="preserve">   Beherbergung</t>
  </si>
  <si>
    <t xml:space="preserve">   Gastronomie</t>
  </si>
  <si>
    <t xml:space="preserve">J</t>
  </si>
  <si>
    <t xml:space="preserve">Information und Kommunikation</t>
  </si>
  <si>
    <t xml:space="preserve">   Verlagswesen</t>
  </si>
  <si>
    <t xml:space="preserve">   Telekommunikation</t>
  </si>
  <si>
    <t xml:space="preserve">   Erbringung von Dienstleistungen der
      Informationstechnologie</t>
  </si>
  <si>
    <t xml:space="preserve">   Informationsdienstleistungen</t>
  </si>
  <si>
    <t xml:space="preserve">1) Klassifikation der Wirtschaftszweige, Ausgabe 2008 (WZ 2008)</t>
  </si>
  <si>
    <r>
      <rPr>
        <sz val="10"/>
        <rFont val="Arial"/>
        <family val="2"/>
      </rPr>
      <t xml:space="preserve">Noch: 2. Gewerbeanzeigen </t>
    </r>
    <r>
      <rPr>
        <vertAlign val="superscript"/>
        <sz val="10"/>
        <rFont val="Arial"/>
        <family val="2"/>
      </rPr>
      <t xml:space="preserve">*)</t>
    </r>
    <r>
      <rPr>
        <sz val="10"/>
        <rFont val="Arial"/>
        <family val="2"/>
      </rPr>
      <t xml:space="preserve"> 2012 nach ausgewählten Wirtschaftsabteilungen</t>
    </r>
  </si>
  <si>
    <t xml:space="preserve">Noch: 2.1 Gewerbeanmeldungen</t>
  </si>
  <si>
    <t xml:space="preserve">Noch: 2.1.1 Insgesamt</t>
  </si>
  <si>
    <t xml:space="preserve">Wirtschaftsgliederung                   
(H. v .= Herstellung von) </t>
  </si>
  <si>
    <t xml:space="preserve">K</t>
  </si>
  <si>
    <t xml:space="preserve">Erbringung von Finanz- und Versiche-
   rungsdienstleistungen</t>
  </si>
  <si>
    <t xml:space="preserve">   Mit Finanz- und Versicherungsdienst-
      leistungen verbundene Tätigkeiten</t>
  </si>
  <si>
    <t xml:space="preserve">L</t>
  </si>
  <si>
    <t xml:space="preserve">Grundstücks- und Wohnungswesen</t>
  </si>
  <si>
    <t xml:space="preserve">M</t>
  </si>
  <si>
    <t xml:space="preserve">Erbringung von freiberuflichen, wissen-
   schaftlichen und technischen Dienst-
   leistungen</t>
  </si>
  <si>
    <t xml:space="preserve">   Verwaltung und Führung von Unternehmen
      und Betrieben; Unternehmensberatung</t>
  </si>
  <si>
    <t xml:space="preserve">   Werbung und Marktforschung</t>
  </si>
  <si>
    <t xml:space="preserve">N</t>
  </si>
  <si>
    <t xml:space="preserve">Erbringung von sonstigen wirtschaft-
   lichen Dienstleistungen</t>
  </si>
  <si>
    <t xml:space="preserve">   Vermietung von beweglichen Sachen</t>
  </si>
  <si>
    <t xml:space="preserve">   Vermittlung und Überlassung von Arbeits-
      kräften</t>
  </si>
  <si>
    <t xml:space="preserve">   Reisebüros, Reiseveranstalter und
      Erbringung sonstiger Reservierungs-
      dienstleistungen</t>
  </si>
  <si>
    <t xml:space="preserve">   Gebäudebetreuung; Garten- und Land-
      schaftsbau</t>
  </si>
  <si>
    <t xml:space="preserve">P</t>
  </si>
  <si>
    <t xml:space="preserve">Erziehung und Unterricht</t>
  </si>
  <si>
    <t xml:space="preserve">Q</t>
  </si>
  <si>
    <t xml:space="preserve">Gesundheits- und Sozialwesen</t>
  </si>
  <si>
    <t xml:space="preserve">R</t>
  </si>
  <si>
    <t xml:space="preserve">Kunst, Unterhaltung und Erholung</t>
  </si>
  <si>
    <t xml:space="preserve">O, S </t>
  </si>
  <si>
    <t xml:space="preserve">Öffentliche Verwaltung, Verteidigung;
   Sozialversicherung; Erbringung von
   sonstigen Dienstleistungen</t>
  </si>
  <si>
    <t xml:space="preserve">A - S</t>
  </si>
  <si>
    <t xml:space="preserve">2.1.2 Neugründungen</t>
  </si>
  <si>
    <r>
      <rPr>
        <sz val="8"/>
        <rFont val="Arial"/>
        <family val="2"/>
      </rPr>
      <t xml:space="preserve">Nr.
der
Klas-
sifi-
ka-
tion </t>
    </r>
    <r>
      <rPr>
        <vertAlign val="superscript"/>
        <sz val="8"/>
        <rFont val="Arial"/>
        <family val="2"/>
      </rPr>
      <t xml:space="preserve">1)</t>
    </r>
  </si>
  <si>
    <t xml:space="preserve">Wirtschaftsgliederung  
(H. v. = Herstellung von)     </t>
  </si>
  <si>
    <r>
      <rPr>
        <sz val="8"/>
        <rFont val="Arial"/>
        <family val="2"/>
      </rPr>
      <t xml:space="preserve">Gewerbe-
treibende </t>
    </r>
    <r>
      <rPr>
        <vertAlign val="superscript"/>
        <sz val="8"/>
        <rFont val="Arial"/>
        <family val="2"/>
      </rPr>
      <t xml:space="preserve">2)</t>
    </r>
  </si>
  <si>
    <t xml:space="preserve">ins-
gesamt</t>
  </si>
  <si>
    <t xml:space="preserve">Betriebsgründung</t>
  </si>
  <si>
    <t xml:space="preserve">sonstige Neugründung</t>
  </si>
  <si>
    <t xml:space="preserve">weiblich</t>
  </si>
  <si>
    <t xml:space="preserve">zusam-
men</t>
  </si>
  <si>
    <t xml:space="preserve">Haupt-
nieder-
lassung</t>
  </si>
  <si>
    <t xml:space="preserve">Zweignieder-
lassung bzw.
unselbstständige
Zweigstelle</t>
  </si>
  <si>
    <t xml:space="preserve">Neben-erwerb</t>
  </si>
  <si>
    <t xml:space="preserve">Bergbau und Gewinnung von Steinen und
   Erden</t>
  </si>
  <si>
    <t xml:space="preserve">   H. v . Druckerzeugnissen; Vervielfältigung von 
      bespielten Ton-, Bild- und Datenträgern</t>
  </si>
  <si>
    <t xml:space="preserve">   H. v. Datenverarbeitungsgeräten, elektronischen
      und optischen Erzeugnissen</t>
  </si>
  <si>
    <t xml:space="preserve">   Handel mit Kraftfahrzeugen; Instandhaltung 
      und Reparatur von Kraftfahrzeugen</t>
  </si>
  <si>
    <t xml:space="preserve">   Einzelhandel (ohne Handel mit Kraftfahrzeugen)</t>
  </si>
  <si>
    <t xml:space="preserve">   Landverkehr und Transport in Rohrfernleitungen</t>
  </si>
  <si>
    <t xml:space="preserve">2) Anzeigepflichtige Personen, die eine Neugründung vorgenommen haben.</t>
  </si>
  <si>
    <t xml:space="preserve">Noch: 2.1.2 Neugründungen</t>
  </si>
  <si>
    <t xml:space="preserve">2.2 Gewerbeabmeldungen</t>
  </si>
  <si>
    <t xml:space="preserve">2.2.1 Insgesamt</t>
  </si>
  <si>
    <t xml:space="preserve">Gewerbe-
abmel-
dungen
insge-
samt </t>
  </si>
  <si>
    <t xml:space="preserve">Aufgabe</t>
  </si>
  <si>
    <t xml:space="preserve">Fort-
zug</t>
  </si>
  <si>
    <t xml:space="preserve">Übergabe</t>
  </si>
  <si>
    <t xml:space="preserve">voll-
ständi-
ge Auf-
gabe</t>
  </si>
  <si>
    <t xml:space="preserve">Gesell-
schafter-
austritt</t>
  </si>
  <si>
    <t xml:space="preserve">Erbfolge,
Verkauf
und Ver-
pachtung</t>
  </si>
  <si>
    <t xml:space="preserve">   Großhandel (ohne Handel mit Kraftfahrzeugen)</t>
  </si>
  <si>
    <t xml:space="preserve">  Informationsdienstleistungen</t>
  </si>
  <si>
    <t xml:space="preserve">Noch: 2.2 Gewerbeabmeldungen</t>
  </si>
  <si>
    <t xml:space="preserve">Noch: 2.2.1 Insgesamt</t>
  </si>
  <si>
    <t xml:space="preserve">   Vermittlung und Überlassung von Arbeitskräften</t>
  </si>
  <si>
    <t xml:space="preserve">   Reisebüros, Reiseveranstalter und Erbringung
      sonstiger Reservierungsdienstleistungen</t>
  </si>
  <si>
    <t xml:space="preserve">   Gebäudebetreuung; Garten- und Landschafts-
      bau</t>
  </si>
  <si>
    <t xml:space="preserve">Öffentliche Verwaltung; Verteidigung;
   Sozialversicherung; Erbringung von
   sonstigen Dienstleistungen</t>
  </si>
  <si>
    <t xml:space="preserve">2.2.2 Vollständige Aufgaben</t>
  </si>
  <si>
    <t xml:space="preserve">Wirtschaftsgliederung     
(H. v. = Herstellung von) </t>
  </si>
  <si>
    <t xml:space="preserve">insge-
samt</t>
  </si>
  <si>
    <t xml:space="preserve">Betriebsaufgabe</t>
  </si>
  <si>
    <t xml:space="preserve">sonstige
Stilllegung</t>
  </si>
  <si>
    <t xml:space="preserve">Zweigniederlassung 
bzw. unselbststän-
dige Zweigstelle</t>
  </si>
  <si>
    <t xml:space="preserve">Neben-
erwerb</t>
  </si>
  <si>
    <t xml:space="preserve">   H. v . Druckerzeugnissen; Vervielfältigung von
      bespielten Ton-, Bild- und Datenträgern</t>
  </si>
  <si>
    <t xml:space="preserve">Wasserversorgung; Abwasser- und Abfall-
   entsorgung und Beseitigung von Umwelt-
   verschmutzungen</t>
  </si>
  <si>
    <t xml:space="preserve">Handel; Instandhaltung und Reparatur von
   Kraftfahrzeugen</t>
  </si>
  <si>
    <t xml:space="preserve">   Handel mit Kraftfahrzeugen; Instandhaltung und
      Reparatur von Kraftfahrzeugen</t>
  </si>
  <si>
    <t xml:space="preserve">   Erbringung von Dienstleistungen der Infor-
      mationstechnologie</t>
  </si>
  <si>
    <t xml:space="preserve">Noch: 2.2.2 Vollständige Aufgaben</t>
  </si>
  <si>
    <t xml:space="preserve">Erbringung von Finanz- und Versicherungs-
   dienstleistungen</t>
  </si>
  <si>
    <t xml:space="preserve">   Mit Finanz- und Versicherungsdienstleistungen 
      verbundene Tätigkeiten</t>
  </si>
  <si>
    <t xml:space="preserve">   Verwaltung und Führung von Unternehmen und
      Betrieben; Unternehmensberatung</t>
  </si>
  <si>
    <t xml:space="preserve">Erbringung von sonstigen wirtschaftlichen
   Dienstleistungen</t>
  </si>
  <si>
    <t xml:space="preserve">Öffentliche Verwaltung, Verteidigung; Sozial-
   versicherung; Erbringung von sonstigen
   Dienstleistungen</t>
  </si>
  <si>
    <r>
      <rPr>
        <b val="true"/>
        <sz val="10"/>
        <rFont val="Arial"/>
        <family val="2"/>
      </rPr>
      <t xml:space="preserve">3. Gewerbeanzeigen </t>
    </r>
    <r>
      <rPr>
        <b val="true"/>
        <vertAlign val="superscript"/>
        <sz val="10"/>
        <rFont val="Arial"/>
        <family val="2"/>
      </rPr>
      <t xml:space="preserve">*)</t>
    </r>
    <r>
      <rPr>
        <b val="true"/>
        <sz val="10"/>
        <rFont val="Arial"/>
        <family val="2"/>
      </rPr>
      <t xml:space="preserve"> 2012 nach Rechtsformen sowie Einzelunternehmen nach Geschlecht
und Staatsangehörigkeit</t>
    </r>
  </si>
  <si>
    <t xml:space="preserve">3.1 Gewerbeanmeldungen</t>
  </si>
  <si>
    <t xml:space="preserve">3.1.1 Insgesamt</t>
  </si>
  <si>
    <t xml:space="preserve">Rechtsform
Geschlecht
Staatsangehörigkeit</t>
  </si>
  <si>
    <t xml:space="preserve">Gewerbe-
anmel-
dungen
insgesamt </t>
  </si>
  <si>
    <t xml:space="preserve">zu-
sammen</t>
  </si>
  <si>
    <t xml:space="preserve">Neugrün-
dung</t>
  </si>
  <si>
    <t xml:space="preserve">Umwand-
lung</t>
  </si>
  <si>
    <t xml:space="preserve">Rechtsform-
wechsel</t>
  </si>
  <si>
    <t xml:space="preserve">Rechtsform des Unternehmens</t>
  </si>
  <si>
    <t xml:space="preserve">   Einzelunternehmen</t>
  </si>
  <si>
    <t xml:space="preserve">   Offene Handelsgesellschaft</t>
  </si>
  <si>
    <t xml:space="preserve">   Kommanditgesellschaft</t>
  </si>
  <si>
    <t xml:space="preserve">   Gesellschaft mit beschränkter
      Haftung &amp; Co. KG </t>
  </si>
  <si>
    <t xml:space="preserve">   Gesellschaft des bürgerlichen
      Rechts</t>
  </si>
  <si>
    <t xml:space="preserve">   Aktiengesellschaft</t>
  </si>
  <si>
    <t xml:space="preserve">   Gesellschaft mit beschränkter
      Haftung</t>
  </si>
  <si>
    <t xml:space="preserve">      darunter</t>
  </si>
  <si>
    <t xml:space="preserve">      Unternehmergesellschaft
         (haftungsbeschränkt)</t>
  </si>
  <si>
    <t xml:space="preserve">   Private Company Limited
         by Shares</t>
  </si>
  <si>
    <t xml:space="preserve">   Genossenschaft</t>
  </si>
  <si>
    <t xml:space="preserve">   eingetragener Verein</t>
  </si>
  <si>
    <t xml:space="preserve">   sonstige Rechtsformen</t>
  </si>
  <si>
    <t xml:space="preserve">Einzelunternehmen nach
   Geschlecht</t>
  </si>
  <si>
    <t xml:space="preserve">   weiblich</t>
  </si>
  <si>
    <t xml:space="preserve">   männlich</t>
  </si>
  <si>
    <t xml:space="preserve">Einzelunternehmen nach ausge-
   wählter Staatsangehörigkeit</t>
  </si>
  <si>
    <t xml:space="preserve">   deutsch</t>
  </si>
  <si>
    <t xml:space="preserve">   bulgarisch</t>
  </si>
  <si>
    <t xml:space="preserve">   italienisch</t>
  </si>
  <si>
    <t xml:space="preserve">   polnisch</t>
  </si>
  <si>
    <t xml:space="preserve">   rumänisch</t>
  </si>
  <si>
    <t xml:space="preserve">   türkisch</t>
  </si>
  <si>
    <t xml:space="preserve">   vietnamesisch</t>
  </si>
  <si>
    <r>
      <rPr>
        <sz val="10"/>
        <rFont val="Arial"/>
        <family val="2"/>
      </rPr>
      <t xml:space="preserve">Noch: 3. Gewerbeanzeigen </t>
    </r>
    <r>
      <rPr>
        <vertAlign val="superscript"/>
        <sz val="10"/>
        <rFont val="Arial"/>
        <family val="2"/>
      </rPr>
      <t xml:space="preserve">*)</t>
    </r>
    <r>
      <rPr>
        <sz val="10"/>
        <rFont val="Arial"/>
        <family val="2"/>
      </rPr>
      <t xml:space="preserve"> 2012 nach Rechtsformen sowie Einzelunternehmen nach Geschlecht
und Staatsangehörigkeit</t>
    </r>
  </si>
  <si>
    <t xml:space="preserve">Noch: 3.1 Gewerbeanmeldungen</t>
  </si>
  <si>
    <t xml:space="preserve">3.1.2 Neugründungen</t>
  </si>
  <si>
    <r>
      <rPr>
        <sz val="8"/>
        <rFont val="Arial"/>
        <family val="2"/>
      </rPr>
      <t xml:space="preserve">Gewerbetreibende </t>
    </r>
    <r>
      <rPr>
        <vertAlign val="superscript"/>
        <sz val="8"/>
        <rFont val="Arial"/>
        <family val="2"/>
      </rPr>
      <t xml:space="preserve">1)</t>
    </r>
  </si>
  <si>
    <t xml:space="preserve">ins-
gesamt </t>
  </si>
  <si>
    <t xml:space="preserve">Zweignieder-
lassung bzw.
unselbst-
ständige
Zweigstelle</t>
  </si>
  <si>
    <t xml:space="preserve">   Gesellschaft des bürgerlichen Rechts</t>
  </si>
  <si>
    <t xml:space="preserve">   Gesellschaft mit beschränkter Haftung</t>
  </si>
  <si>
    <t xml:space="preserve">   Private Company Limited by Shares</t>
  </si>
  <si>
    <t xml:space="preserve">3.2 Gewerbeabmeldungen</t>
  </si>
  <si>
    <t xml:space="preserve">3.2.1 Insgesamt</t>
  </si>
  <si>
    <r>
      <rPr>
        <sz val="8"/>
        <rFont val="Arial"/>
        <family val="2"/>
      </rPr>
      <t xml:space="preserve">Gewerbe-
abmel-
dungen
ins-
gesamt</t>
    </r>
    <r>
      <rPr>
        <sz val="8"/>
        <color rgb="FFFF0000"/>
        <rFont val="Arial"/>
        <family val="2"/>
      </rPr>
      <t xml:space="preserve"> </t>
    </r>
  </si>
  <si>
    <t xml:space="preserve">Fortzug</t>
  </si>
  <si>
    <t xml:space="preserve">voll-
ständige
Aufgabe</t>
  </si>
  <si>
    <t xml:space="preserve">Rechts-
form-
wechsel</t>
  </si>
  <si>
    <t xml:space="preserve">Erbfolge,
Verkauf,
Verpach-
tung</t>
  </si>
  <si>
    <t xml:space="preserve">9  444</t>
  </si>
  <si>
    <t xml:space="preserve">Noch: 3.2 Gewerbeabmeldungen</t>
  </si>
  <si>
    <t xml:space="preserve">3.2.2 Vollständige Aufgaben</t>
  </si>
  <si>
    <t xml:space="preserve">sonstige Stilllegung</t>
  </si>
  <si>
    <r>
      <rPr>
        <b val="true"/>
        <sz val="10"/>
        <rFont val="Arial"/>
        <family val="2"/>
      </rPr>
      <t xml:space="preserve">4. Gewerbeanzeigen </t>
    </r>
    <r>
      <rPr>
        <b val="true"/>
        <vertAlign val="superscript"/>
        <sz val="10"/>
        <rFont val="Arial"/>
        <family val="2"/>
      </rPr>
      <t xml:space="preserve">*)</t>
    </r>
    <r>
      <rPr>
        <b val="true"/>
        <sz val="10"/>
        <rFont val="Arial"/>
        <family val="2"/>
      </rPr>
      <t xml:space="preserve"> nach Monaten, Vierteljahren und Wirtschaftsabschnitten </t>
    </r>
    <r>
      <rPr>
        <b val="true"/>
        <vertAlign val="superscript"/>
        <sz val="10"/>
        <rFont val="Arial"/>
        <family val="2"/>
      </rPr>
      <t xml:space="preserve">**)</t>
    </r>
  </si>
  <si>
    <t xml:space="preserve">4.1 Gewerbeanmeldungen</t>
  </si>
  <si>
    <t xml:space="preserve">Zeitraum </t>
  </si>
  <si>
    <t xml:space="preserve">Gewerbe-
anmeldungen
insgesamt </t>
  </si>
  <si>
    <t xml:space="preserve">Land- und
Forstwirtschaft,
Fischerei</t>
  </si>
  <si>
    <t xml:space="preserve">Verarbeitendes
Gewerbe</t>
  </si>
  <si>
    <t xml:space="preserve">Handel; Instand-
haltung  und
Reparatur von
Kraftfahrzeugen</t>
  </si>
  <si>
    <t xml:space="preserve">Verkehr und
Lagerei</t>
  </si>
  <si>
    <t xml:space="preserve">1. Vierteljahr</t>
  </si>
  <si>
    <t xml:space="preserve">2. Vierteljahr</t>
  </si>
  <si>
    <t xml:space="preserve">3. Vierteljahr</t>
  </si>
  <si>
    <t xml:space="preserve">4. Vierteljahr</t>
  </si>
  <si>
    <t xml:space="preserve">Noch: davon</t>
  </si>
  <si>
    <t xml:space="preserve">Gastgewerbe </t>
  </si>
  <si>
    <t xml:space="preserve">Information und
Kommunikation</t>
  </si>
  <si>
    <t xml:space="preserve">Erbringung von
Finanz- und
Versicherungs-
dienstleistungen</t>
  </si>
  <si>
    <t xml:space="preserve">Erbringung von
freiberuflichen,
wissenschaftlichen
und technischen
Dienstleistungen</t>
  </si>
  <si>
    <t xml:space="preserve">Erbringung von
sonstigen
wirtschaftlichen
Dienstleistungen</t>
  </si>
  <si>
    <t xml:space="preserve">übrige
Wirtschafts-
abschnitte                    </t>
  </si>
  <si>
    <t xml:space="preserve">*)  ohne Automatenaufsteller und Reisegewerbe</t>
  </si>
  <si>
    <t xml:space="preserve">**) Klassifikation der Wirtschaftszweige, Ausgabe 2008 (WZ 2008)</t>
  </si>
  <si>
    <r>
      <rPr>
        <sz val="10"/>
        <rFont val="Arial"/>
        <family val="2"/>
      </rPr>
      <t xml:space="preserve">Noch: 4. Gewerbeanzeigen </t>
    </r>
    <r>
      <rPr>
        <vertAlign val="superscript"/>
        <sz val="10"/>
        <rFont val="Arial"/>
        <family val="2"/>
      </rPr>
      <t xml:space="preserve">*)</t>
    </r>
    <r>
      <rPr>
        <sz val="10"/>
        <rFont val="Arial"/>
        <family val="2"/>
      </rPr>
      <t xml:space="preserve"> nach Monaten, Vierteljahren und Wirtschaftsabschnitten </t>
    </r>
    <r>
      <rPr>
        <vertAlign val="superscript"/>
        <sz val="10"/>
        <rFont val="Arial"/>
        <family val="2"/>
      </rPr>
      <t xml:space="preserve">**)</t>
    </r>
  </si>
  <si>
    <t xml:space="preserve">4.2 Gewerbeabmeldungen</t>
  </si>
  <si>
    <t xml:space="preserve">Gewerbe-
abmeldungen
insgesamt </t>
  </si>
  <si>
    <r>
      <rPr>
        <b val="true"/>
        <sz val="10"/>
        <rFont val="Arial"/>
        <family val="2"/>
      </rPr>
      <t xml:space="preserve">5. Gewerbeanzeigen </t>
    </r>
    <r>
      <rPr>
        <b val="true"/>
        <vertAlign val="superscript"/>
        <sz val="10"/>
        <rFont val="Arial"/>
        <family val="2"/>
      </rPr>
      <t xml:space="preserve">*)</t>
    </r>
    <r>
      <rPr>
        <b val="true"/>
        <sz val="10"/>
        <rFont val="Arial"/>
        <family val="2"/>
      </rPr>
      <t xml:space="preserve"> 2012 nach Kreisen und Wirtschaftsabschnitten </t>
    </r>
    <r>
      <rPr>
        <b val="true"/>
        <vertAlign val="superscript"/>
        <sz val="10"/>
        <rFont val="Arial"/>
        <family val="2"/>
      </rPr>
      <t xml:space="preserve">**)</t>
    </r>
  </si>
  <si>
    <t xml:space="preserve">5.1 Gewerbeanmeldungen </t>
  </si>
  <si>
    <t xml:space="preserve">Handel; Instand-
haltung und
Reparatur von
Kraftfahrzeugen</t>
  </si>
  <si>
    <t xml:space="preserve">   darunter: Neubrandenburg</t>
  </si>
  <si>
    <t xml:space="preserve">   darunter: Stralsund</t>
  </si>
  <si>
    <t xml:space="preserve">   darunter: Wismar</t>
  </si>
  <si>
    <t xml:space="preserve">   darunter: Greifswald</t>
  </si>
  <si>
    <t xml:space="preserve">Erbringung von
freiberuflichen,
wissenschaft-
lichen und tech-
nischen Dienst-
leistungen</t>
  </si>
  <si>
    <r>
      <rPr>
        <sz val="10"/>
        <rFont val="Arial"/>
        <family val="2"/>
      </rPr>
      <t xml:space="preserve">Noch: 5. Gewerbeanzeigen </t>
    </r>
    <r>
      <rPr>
        <vertAlign val="superscript"/>
        <sz val="10"/>
        <rFont val="Arial"/>
        <family val="2"/>
      </rPr>
      <t xml:space="preserve">*)</t>
    </r>
    <r>
      <rPr>
        <sz val="10"/>
        <rFont val="Arial"/>
        <family val="2"/>
      </rPr>
      <t xml:space="preserve"> 2012 nach Kreisen und Wirtschaftsabschnitten </t>
    </r>
    <r>
      <rPr>
        <vertAlign val="superscript"/>
        <sz val="10"/>
        <rFont val="Arial"/>
        <family val="2"/>
      </rPr>
      <t xml:space="preserve">**)</t>
    </r>
  </si>
  <si>
    <t xml:space="preserve">5.2 Gewerbeabmeldungen </t>
  </si>
  <si>
    <r>
      <rPr>
        <b val="true"/>
        <sz val="10"/>
        <rFont val="Arial"/>
        <family val="2"/>
      </rPr>
      <t xml:space="preserve">6. Gewerbeanzeigen </t>
    </r>
    <r>
      <rPr>
        <b val="true"/>
        <vertAlign val="superscript"/>
        <sz val="10"/>
        <rFont val="Arial"/>
        <family val="2"/>
      </rPr>
      <t xml:space="preserve">*)</t>
    </r>
    <r>
      <rPr>
        <b val="true"/>
        <sz val="10"/>
        <rFont val="Arial"/>
        <family val="2"/>
      </rPr>
      <t xml:space="preserve"> nach Kreisen, Monaten und Vierteljahren</t>
    </r>
  </si>
  <si>
    <t xml:space="preserve">6.1 Gewerbeanmeldungen</t>
  </si>
  <si>
    <t xml:space="preserve">1. Viertel-
jahr</t>
  </si>
  <si>
    <t xml:space="preserve">Mai </t>
  </si>
  <si>
    <t xml:space="preserve">2. Viertel-
jahr</t>
  </si>
  <si>
    <t xml:space="preserve">Noch: 6.1 Gewerbeanmeldungen</t>
  </si>
  <si>
    <t xml:space="preserve">3. Viertel-
jahr</t>
  </si>
  <si>
    <t xml:space="preserve">4. Viertel-
jahr</t>
  </si>
  <si>
    <t xml:space="preserve">Jahr 2012</t>
  </si>
  <si>
    <r>
      <rPr>
        <sz val="10"/>
        <rFont val="Arial"/>
        <family val="2"/>
      </rPr>
      <t xml:space="preserve">Noch: 6. Gewerbeanzeigen </t>
    </r>
    <r>
      <rPr>
        <vertAlign val="superscript"/>
        <sz val="10"/>
        <rFont val="Arial"/>
        <family val="2"/>
      </rPr>
      <t xml:space="preserve">*)</t>
    </r>
    <r>
      <rPr>
        <sz val="10"/>
        <rFont val="Arial"/>
        <family val="2"/>
      </rPr>
      <t xml:space="preserve"> nach Kreisen, Monaten und Vierteljahren</t>
    </r>
  </si>
  <si>
    <t xml:space="preserve">6.2 Gewerbeabmeldungen</t>
  </si>
  <si>
    <t xml:space="preserve">Noch: 6.2 Gewerbeabmeldungen</t>
  </si>
  <si>
    <r>
      <rPr>
        <b val="true"/>
        <sz val="10"/>
        <rFont val="Arial"/>
        <family val="2"/>
      </rPr>
      <t xml:space="preserve">7. Gewerbeanzeigen </t>
    </r>
    <r>
      <rPr>
        <b val="true"/>
        <vertAlign val="superscript"/>
        <sz val="10"/>
        <rFont val="Arial"/>
        <family val="2"/>
      </rPr>
      <t xml:space="preserve">*)</t>
    </r>
    <r>
      <rPr>
        <b val="true"/>
        <sz val="10"/>
        <rFont val="Arial"/>
        <family val="2"/>
      </rPr>
      <t xml:space="preserve"> 2012 nach Kreisen und Rechtsformen     </t>
    </r>
  </si>
  <si>
    <t xml:space="preserve">7.1 Gewerbeanmeldungen</t>
  </si>
  <si>
    <t xml:space="preserve">Offene
Handels-
gesell-
schaft</t>
  </si>
  <si>
    <t xml:space="preserve">Komman-
ditgesell-
schaft</t>
  </si>
  <si>
    <t xml:space="preserve">Gesell-
schaft mit
beschränk-
ter Haftung 
&amp; Co. KG</t>
  </si>
  <si>
    <t xml:space="preserve">Gesell-
schaft des
bürger-
lichen
Rechts</t>
  </si>
  <si>
    <t xml:space="preserve">Aktien-
gesell-
schaft</t>
  </si>
  <si>
    <t xml:space="preserve">Gesell-
schaft mit
beschränk-
ter Haftung</t>
  </si>
  <si>
    <t xml:space="preserve">Private
Company
Limited by
Shares</t>
  </si>
  <si>
    <r>
      <rPr>
        <sz val="8"/>
        <rFont val="Arial"/>
        <family val="2"/>
      </rPr>
      <t xml:space="preserve">Übrige
Rechts-
formen </t>
    </r>
    <r>
      <rPr>
        <vertAlign val="superscript"/>
        <sz val="8"/>
        <rFont val="Arial"/>
        <family val="2"/>
      </rPr>
      <t xml:space="preserve">1)</t>
    </r>
  </si>
  <si>
    <t xml:space="preserve">Einzel-
unter-
nehmen</t>
  </si>
  <si>
    <t xml:space="preserve">1) Genossenschaft, eingetragener Verein, sonstige Rechtsformen</t>
  </si>
  <si>
    <t xml:space="preserve">7.2 Gewerbeabmeldungen</t>
  </si>
</sst>
</file>

<file path=xl/styles.xml><?xml version="1.0" encoding="utf-8"?>
<styleSheet xmlns="http://schemas.openxmlformats.org/spreadsheetml/2006/main">
  <numFmts count="16">
    <numFmt numFmtId="164" formatCode="General"/>
    <numFmt numFmtId="165" formatCode="_-* #,##0.00&quot; €&quot;_-;\-* #,##0.00&quot; €&quot;_-;_-* \-??&quot; €&quot;_-;_-@_-"/>
    <numFmt numFmtId="166" formatCode="@"/>
    <numFmt numFmtId="167" formatCode="#\ ###\ ##0"/>
    <numFmt numFmtId="168" formatCode="&quot;+ &quot;0.0;&quot;- &quot;0.0"/>
    <numFmt numFmtId="169" formatCode="#,##0"/>
    <numFmt numFmtId="170" formatCode="#\ ##0"/>
    <numFmt numFmtId="171" formatCode="0.0"/>
    <numFmt numFmtId="172" formatCode="#,##0&quot;  &quot;;&quot;- &quot;#,##0&quot;  &quot;;0&quot;  &quot;;@&quot;  &quot;"/>
    <numFmt numFmtId="173" formatCode="#,##0&quot;        &quot;;&quot;- &quot;#,##0&quot;        &quot;;0&quot;        &quot;;@&quot;        &quot;"/>
    <numFmt numFmtId="174" formatCode="#,##0\ ;&quot;- &quot;#,##0\ ;0\ ;@\ "/>
    <numFmt numFmtId="175" formatCode="#,##0&quot;             &quot;;&quot;- &quot;#,##0&quot;              &quot;;0&quot;              &quot;;@&quot;              &quot;"/>
    <numFmt numFmtId="176" formatCode="#,##0&quot;      &quot;;&quot;- &quot;#,##0&quot;      &quot;;0&quot;      &quot;;@&quot;      &quot;"/>
    <numFmt numFmtId="177" formatCode="#\ ###"/>
    <numFmt numFmtId="178" formatCode="#,##0&quot;     &quot;;&quot;- &quot;#,##0&quot;     &quot;;0&quot;     &quot;;@&quot;     &quot;"/>
    <numFmt numFmtId="179" formatCode="#,##0&quot;    &quot;;&quot;- &quot;#,##0&quot;    &quot;;0&quot;    &quot;;@&quot;    &quot;"/>
  </numFmts>
  <fonts count="33">
    <font>
      <sz val="10"/>
      <name val="Arial"/>
      <family val="0"/>
    </font>
    <font>
      <sz val="10"/>
      <name val="Arial"/>
      <family val="0"/>
    </font>
    <font>
      <sz val="10"/>
      <name val="Arial"/>
      <family val="0"/>
    </font>
    <font>
      <sz val="10"/>
      <name val="Arial"/>
      <family val="0"/>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10"/>
      <name val="Arial"/>
      <family val="2"/>
    </font>
    <font>
      <sz val="11"/>
      <name val="Arial"/>
      <family val="2"/>
    </font>
    <font>
      <b val="true"/>
      <sz val="11"/>
      <name val="Arial"/>
      <family val="2"/>
    </font>
    <font>
      <b val="true"/>
      <sz val="9"/>
      <name val="Arial"/>
      <family val="2"/>
    </font>
    <font>
      <sz val="9"/>
      <name val="Arial"/>
      <family val="2"/>
    </font>
    <font>
      <sz val="8"/>
      <name val="Arial"/>
      <family val="2"/>
    </font>
    <font>
      <u val="single"/>
      <sz val="10"/>
      <color rgb="FF0000FF"/>
      <name val="Arial"/>
      <family val="2"/>
    </font>
    <font>
      <u val="single"/>
      <sz val="9"/>
      <color rgb="FF0000FF"/>
      <name val="Arial"/>
      <family val="2"/>
    </font>
    <font>
      <b val="true"/>
      <sz val="10"/>
      <name val="Arial"/>
      <family val="2"/>
    </font>
    <font>
      <b val="true"/>
      <vertAlign val="superscript"/>
      <sz val="10"/>
      <name val="Arial"/>
      <family val="2"/>
    </font>
    <font>
      <b val="true"/>
      <sz val="8"/>
      <name val="Arial"/>
      <family val="2"/>
    </font>
    <font>
      <vertAlign val="superscript"/>
      <sz val="8"/>
      <name val="Arial"/>
      <family val="2"/>
    </font>
    <font>
      <sz val="8"/>
      <color rgb="FFFF0000"/>
      <name val="Arial"/>
      <family val="2"/>
    </font>
    <font>
      <sz val="7"/>
      <name val="Arial"/>
      <family val="2"/>
    </font>
    <font>
      <i val="true"/>
      <sz val="8"/>
      <name val="Arial"/>
      <family val="2"/>
    </font>
    <font>
      <vertAlign val="superscript"/>
      <sz val="10"/>
      <name val="Arial"/>
      <family val="2"/>
    </font>
    <font>
      <b val="true"/>
      <sz val="8"/>
      <color rgb="FFFF0000"/>
      <name val="Arial"/>
      <family val="2"/>
    </font>
    <font>
      <sz val="8"/>
      <color rgb="FF000000"/>
      <name val="Arial"/>
      <family val="2"/>
    </font>
    <font>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15"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true" indent="2" shrinkToFit="false"/>
      <protection locked="true" hidden="false"/>
    </xf>
    <xf numFmtId="168" fontId="19" fillId="0" borderId="0" xfId="0" applyFont="true" applyBorder="true" applyAlignment="true" applyProtection="false">
      <alignment horizontal="right" vertical="center" textRotation="0" wrapText="true" indent="2" shrinkToFit="false"/>
      <protection locked="true" hidden="false"/>
    </xf>
    <xf numFmtId="164" fontId="19" fillId="0" borderId="1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2" shrinkToFit="false"/>
      <protection locked="true" hidden="false"/>
    </xf>
    <xf numFmtId="168" fontId="19" fillId="0" borderId="0" xfId="0" applyFont="true" applyBorder="true" applyAlignment="true" applyProtection="false">
      <alignment horizontal="right" vertical="bottom" textRotation="0" wrapText="false" indent="2" shrinkToFit="false"/>
      <protection locked="true" hidden="false"/>
    </xf>
    <xf numFmtId="169" fontId="19" fillId="0" borderId="0" xfId="0" applyFont="true" applyBorder="true" applyAlignment="true" applyProtection="false">
      <alignment horizontal="right" vertical="bottom" textRotation="0" wrapText="false" indent="2"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right" vertical="bottom" textRotation="0" wrapText="false" indent="2" shrinkToFit="false"/>
      <protection locked="true" hidden="false"/>
    </xf>
    <xf numFmtId="168" fontId="19" fillId="0" borderId="12" xfId="0" applyFont="true" applyBorder="true" applyAlignment="true" applyProtection="false">
      <alignment horizontal="right" vertical="bottom" textRotation="0" wrapText="false" indent="2" shrinkToFit="false"/>
      <protection locked="true" hidden="false"/>
    </xf>
    <xf numFmtId="164" fontId="19" fillId="0" borderId="12" xfId="0" applyFont="true" applyBorder="tru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9" fillId="0" borderId="13" xfId="0" applyFont="true" applyBorder="true" applyAlignment="true" applyProtection="false">
      <alignment horizontal="right" vertical="top" textRotation="0" wrapText="true" indent="2" shrinkToFit="false"/>
      <protection locked="true" hidden="false"/>
    </xf>
    <xf numFmtId="170" fontId="19" fillId="0" borderId="0" xfId="0" applyFont="true" applyBorder="true" applyAlignment="true" applyProtection="false">
      <alignment horizontal="right" vertical="top" textRotation="0" wrapText="true" indent="2"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70" fontId="28" fillId="0" borderId="13" xfId="0" applyFont="true" applyBorder="true" applyAlignment="true" applyProtection="false">
      <alignment horizontal="right" vertical="top" textRotation="0" wrapText="true" indent="2" shrinkToFit="false"/>
      <protection locked="true" hidden="false"/>
    </xf>
    <xf numFmtId="168" fontId="28" fillId="0" borderId="0" xfId="0" applyFont="true" applyBorder="true" applyAlignment="true" applyProtection="false">
      <alignment horizontal="right" vertical="bottom" textRotation="0" wrapText="false" indent="2" shrinkToFit="false"/>
      <protection locked="true" hidden="false"/>
    </xf>
    <xf numFmtId="170" fontId="28" fillId="0" borderId="0" xfId="0" applyFont="true" applyBorder="true" applyAlignment="true" applyProtection="false">
      <alignment horizontal="right" vertical="top" textRotation="0" wrapText="tru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right" vertical="bottom" textRotation="0" wrapText="false" indent="2"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13" xfId="0" applyFont="true" applyBorder="true" applyAlignment="true" applyProtection="false">
      <alignment horizontal="right" vertical="bottom" textRotation="0" wrapText="false" indent="2" shrinkToFit="false"/>
      <protection locked="true" hidden="false"/>
    </xf>
    <xf numFmtId="168" fontId="24" fillId="0" borderId="0" xfId="0" applyFont="true" applyBorder="true" applyAlignment="true" applyProtection="false">
      <alignment horizontal="right" vertical="bottom" textRotation="0" wrapText="false" indent="2" shrinkToFit="false"/>
      <protection locked="true" hidden="false"/>
    </xf>
    <xf numFmtId="167" fontId="24" fillId="0" borderId="0" xfId="0" applyFont="true" applyBorder="true" applyAlignment="true" applyProtection="false">
      <alignment horizontal="right" vertical="bottom" textRotation="0" wrapText="false" indent="2"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72" fontId="19" fillId="0" borderId="11" xfId="0" applyFont="true" applyBorder="true" applyAlignment="true" applyProtection="false">
      <alignment horizontal="right" vertical="bottom" textRotation="0" wrapText="false" indent="0" shrinkToFit="false"/>
      <protection locked="true" hidden="false"/>
    </xf>
    <xf numFmtId="172" fontId="19" fillId="0" borderId="12"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72" fontId="24" fillId="0" borderId="13"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73" fontId="19" fillId="0" borderId="12"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4"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3" fontId="19" fillId="0" borderId="12" xfId="0" applyFont="true" applyBorder="true" applyAlignment="true" applyProtection="false">
      <alignment horizontal="right" vertical="bottom" textRotation="0" wrapText="false" indent="4" shrinkToFit="false"/>
      <protection locked="true" hidden="false"/>
    </xf>
    <xf numFmtId="174" fontId="19" fillId="0" borderId="12"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4"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9" fillId="0" borderId="12" xfId="0" applyFont="true" applyBorder="true" applyAlignment="true" applyProtection="false">
      <alignment horizontal="right" vertical="bottom" textRotation="0" wrapText="false" indent="1"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1"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74" fontId="19" fillId="0" borderId="11" xfId="0" applyFont="true" applyBorder="true" applyAlignment="true" applyProtection="false">
      <alignment horizontal="right" vertical="bottom" textRotation="0" wrapText="false" indent="0" shrinkToFit="false"/>
      <protection locked="true" hidden="false"/>
    </xf>
    <xf numFmtId="175" fontId="19" fillId="0" borderId="12" xfId="0" applyFont="true" applyBorder="true" applyAlignment="true" applyProtection="false">
      <alignment horizontal="right" vertical="bottom" textRotation="0" wrapText="false" indent="4"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4"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4"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31" fillId="0" borderId="1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72" fontId="19" fillId="0" borderId="11"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readingOrder="1"/>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76" fontId="19" fillId="0" borderId="12" xfId="0" applyFont="true" applyBorder="true" applyAlignment="true" applyProtection="false">
      <alignment horizontal="right" vertical="bottom" textRotation="0" wrapText="false" indent="2"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2" shrinkToFit="false"/>
      <protection locked="true" hidden="false"/>
    </xf>
    <xf numFmtId="164" fontId="20" fillId="0" borderId="0" xfId="20" applyFont="fals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76" fontId="19" fillId="0" borderId="11" xfId="0" applyFont="true" applyBorder="true" applyAlignment="true" applyProtection="false">
      <alignment horizontal="right" vertical="bottom" textRotation="0" wrapText="false" indent="0" shrinkToFit="false"/>
      <protection locked="true" hidden="false"/>
    </xf>
    <xf numFmtId="176" fontId="19" fillId="0" borderId="12"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6" fontId="19" fillId="0" borderId="13" xfId="0" applyFont="true" applyBorder="true" applyAlignment="true" applyProtection="false">
      <alignment horizontal="right"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6" fontId="28" fillId="0" borderId="13"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6" fontId="24" fillId="0" borderId="12"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8" fontId="19" fillId="0" borderId="11" xfId="0" applyFont="true" applyBorder="true" applyAlignment="true" applyProtection="false">
      <alignment horizontal="right" vertical="bottom" textRotation="0" wrapText="false" indent="0" shrinkToFit="false"/>
      <protection locked="true" hidden="false"/>
    </xf>
    <xf numFmtId="178" fontId="19" fillId="0" borderId="12" xfId="0" applyFont="true" applyBorder="true" applyAlignment="true" applyProtection="false">
      <alignment horizontal="right" vertical="bottom" textRotation="0" wrapText="fals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8" fontId="19" fillId="0" borderId="13"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8" fontId="28" fillId="0" borderId="13"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8" fontId="19" fillId="0" borderId="13" xfId="0" applyFont="true" applyBorder="true" applyAlignment="true" applyProtection="false">
      <alignment horizontal="right" vertical="bottom" textRotation="0" wrapText="false" indent="0" shrinkToFit="false"/>
      <protection locked="true" hidden="false"/>
    </xf>
    <xf numFmtId="178" fontId="24" fillId="0" borderId="13" xfId="0" applyFont="true" applyBorder="true" applyAlignment="true" applyProtection="false">
      <alignment horizontal="righ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true" indent="0" shrinkToFit="false"/>
      <protection locked="true" hidden="false"/>
    </xf>
    <xf numFmtId="176" fontId="19" fillId="0" borderId="13" xfId="0" applyFont="true" applyBorder="true" applyAlignment="true" applyProtection="false">
      <alignment horizontal="right" vertical="bottom" textRotation="0" wrapText="false" indent="0" shrinkToFit="false"/>
      <protection locked="true" hidden="false"/>
    </xf>
    <xf numFmtId="176" fontId="28" fillId="0" borderId="13" xfId="0" applyFont="true" applyBorder="true" applyAlignment="true" applyProtection="false">
      <alignment horizontal="right" vertical="bottom" textRotation="0" wrapText="false" indent="0" shrinkToFit="false"/>
      <protection locked="true" hidden="false"/>
    </xf>
    <xf numFmtId="176" fontId="24" fillId="0" borderId="13" xfId="0" applyFont="true" applyBorder="true" applyAlignment="true" applyProtection="false">
      <alignment horizontal="right" vertical="bottom" textRotation="0" wrapText="false" indent="0" shrinkToFit="false"/>
      <protection locked="true" hidden="false"/>
    </xf>
    <xf numFmtId="179" fontId="19" fillId="0" borderId="11" xfId="0" applyFont="true" applyBorder="true" applyAlignment="true" applyProtection="false">
      <alignment horizontal="right" vertical="bottom"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9" fontId="28" fillId="0" borderId="13" xfId="0" applyFont="true" applyBorder="true" applyAlignment="true" applyProtection="false">
      <alignment horizontal="right" vertical="bottom" textRotation="0" wrapText="false" indent="0" shrinkToFit="false"/>
      <protection locked="true" hidden="false"/>
    </xf>
    <xf numFmtId="179" fontId="24" fillId="0" borderId="13"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1"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006920</xdr:colOff>
      <xdr:row>0</xdr:row>
      <xdr:rowOff>571680</xdr:rowOff>
    </xdr:to>
    <xdr:pic>
      <xdr:nvPicPr>
        <xdr:cNvPr id="0" name="Grafik 4" descr=""/>
        <xdr:cNvPicPr/>
      </xdr:nvPicPr>
      <xdr:blipFill>
        <a:blip r:embed="rId1"/>
        <a:stretch/>
      </xdr:blipFill>
      <xdr:spPr>
        <a:xfrm>
          <a:off x="4690800" y="19800"/>
          <a:ext cx="161028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55.7"/>
    <col collapsed="false" customWidth="true" hidden="false" outlineLevel="0" max="3" min="3" style="0" width="8.7"/>
    <col collapsed="false" customWidth="true" hidden="false" outlineLevel="0" max="4" min="4" style="0" width="16.7"/>
  </cols>
  <sheetData>
    <row r="1" customFormat="false" ht="50.1" hidden="false" customHeight="true" outlineLevel="0" collapsed="false">
      <c r="A1" s="1" t="s">
        <v>0</v>
      </c>
      <c r="B1" s="1"/>
      <c r="C1" s="2"/>
      <c r="D1" s="2"/>
    </row>
    <row r="2" customFormat="false" ht="35.1" hidden="false" customHeight="true" outlineLevel="0" collapsed="false">
      <c r="A2" s="3" t="s">
        <v>1</v>
      </c>
      <c r="B2" s="3"/>
      <c r="C2" s="4" t="s">
        <v>2</v>
      </c>
      <c r="D2" s="4"/>
    </row>
    <row r="3" customFormat="false" ht="24.95" hidden="false" customHeight="true" outlineLevel="0" collapsed="false">
      <c r="A3" s="5"/>
      <c r="B3" s="5"/>
      <c r="C3" s="5"/>
      <c r="D3" s="5"/>
    </row>
    <row r="4" customFormat="false" ht="24.95" hidden="false" customHeight="true" outlineLevel="0" collapsed="false">
      <c r="A4" s="6" t="s">
        <v>1</v>
      </c>
      <c r="B4" s="6"/>
      <c r="C4" s="6"/>
      <c r="D4" s="6"/>
    </row>
    <row r="5" customFormat="false" ht="24.95" hidden="false" customHeight="true" outlineLevel="0" collapsed="false">
      <c r="A5" s="6" t="s">
        <v>3</v>
      </c>
      <c r="B5" s="6"/>
      <c r="C5" s="6"/>
      <c r="D5" s="6"/>
    </row>
    <row r="6" customFormat="false" ht="39.95" hidden="false" customHeight="true" outlineLevel="0" collapsed="false">
      <c r="A6" s="7" t="s">
        <v>4</v>
      </c>
      <c r="B6" s="7"/>
      <c r="C6" s="7"/>
      <c r="D6" s="7"/>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8"/>
      <c r="B11" s="8"/>
      <c r="C11" s="8"/>
      <c r="D11" s="8"/>
    </row>
    <row r="12" customFormat="false" ht="24.95" hidden="false" customHeight="true" outlineLevel="0" collapsed="false">
      <c r="A12" s="8"/>
      <c r="B12" s="8"/>
      <c r="C12" s="8"/>
      <c r="D12" s="8"/>
    </row>
    <row r="13" customFormat="false" ht="12" hidden="false" customHeight="true" outlineLevel="0" collapsed="false">
      <c r="A13" s="9"/>
      <c r="B13" s="10" t="s">
        <v>5</v>
      </c>
      <c r="C13" s="10"/>
      <c r="D13" s="11" t="s">
        <v>6</v>
      </c>
    </row>
    <row r="14" customFormat="false" ht="12" hidden="false" customHeight="true" outlineLevel="0" collapsed="false">
      <c r="A14" s="9"/>
      <c r="B14" s="10"/>
      <c r="C14" s="10"/>
      <c r="D14" s="12"/>
    </row>
    <row r="15" customFormat="false" ht="12" hidden="false" customHeight="true" outlineLevel="0" collapsed="false">
      <c r="A15" s="9"/>
      <c r="B15" s="10" t="s">
        <v>7</v>
      </c>
      <c r="C15" s="10"/>
      <c r="D15" s="11" t="s">
        <v>8</v>
      </c>
    </row>
    <row r="16" customFormat="false" ht="12" hidden="false" customHeight="true" outlineLevel="0" collapsed="false">
      <c r="A16" s="9"/>
      <c r="B16" s="10" t="s">
        <v>9</v>
      </c>
      <c r="C16" s="10"/>
      <c r="D16" s="11" t="s">
        <v>10</v>
      </c>
    </row>
    <row r="17" customFormat="false" ht="12" hidden="false" customHeight="true" outlineLevel="0" collapsed="false">
      <c r="A17" s="13"/>
      <c r="B17" s="14"/>
      <c r="C17" s="14"/>
    </row>
    <row r="18" customFormat="false" ht="12" hidden="false" customHeight="true" outlineLevel="0" collapsed="false">
      <c r="A18" s="15"/>
      <c r="B18" s="15"/>
      <c r="C18" s="15"/>
      <c r="D18" s="15"/>
    </row>
    <row r="19" customFormat="false" ht="12" hidden="false" customHeight="true" outlineLevel="0" collapsed="false">
      <c r="A19" s="16" t="s">
        <v>11</v>
      </c>
      <c r="B19" s="16"/>
      <c r="C19" s="16"/>
      <c r="D19" s="16"/>
    </row>
    <row r="20" customFormat="false" ht="12" hidden="false" customHeight="true" outlineLevel="0" collapsed="false">
      <c r="A20" s="16" t="s">
        <v>12</v>
      </c>
      <c r="B20" s="16"/>
      <c r="C20" s="16"/>
      <c r="D20" s="16"/>
    </row>
    <row r="21" customFormat="false" ht="12" hidden="false" customHeight="true" outlineLevel="0" collapsed="false">
      <c r="A21" s="17"/>
      <c r="B21" s="17"/>
      <c r="C21" s="17"/>
      <c r="D21" s="17"/>
    </row>
    <row r="22" customFormat="false" ht="12" hidden="false" customHeight="true" outlineLevel="0" collapsed="false">
      <c r="A22" s="16" t="s">
        <v>13</v>
      </c>
      <c r="B22" s="16"/>
      <c r="C22" s="16"/>
      <c r="D22" s="16"/>
    </row>
    <row r="23" customFormat="false" ht="12" hidden="false" customHeight="true" outlineLevel="0" collapsed="false">
      <c r="A23" s="16"/>
      <c r="B23" s="16"/>
      <c r="C23" s="16"/>
      <c r="D23" s="16"/>
    </row>
    <row r="24" customFormat="false" ht="12" hidden="false" customHeight="true" outlineLevel="0" collapsed="false">
      <c r="A24" s="18" t="s">
        <v>14</v>
      </c>
      <c r="B24" s="18"/>
      <c r="C24" s="18"/>
      <c r="D24" s="18"/>
    </row>
    <row r="25" customFormat="false" ht="12" hidden="false" customHeight="true" outlineLevel="0" collapsed="false">
      <c r="A25" s="18" t="s">
        <v>15</v>
      </c>
      <c r="B25" s="18"/>
      <c r="C25" s="18"/>
      <c r="D25" s="18"/>
    </row>
    <row r="26" customFormat="false" ht="12" hidden="false" customHeight="true" outlineLevel="0" collapsed="false">
      <c r="A26" s="19"/>
      <c r="B26" s="19"/>
      <c r="C26" s="19"/>
      <c r="D26" s="19"/>
    </row>
    <row r="27" customFormat="false" ht="12" hidden="false" customHeight="true" outlineLevel="0" collapsed="false">
      <c r="A27" s="20"/>
      <c r="B27" s="20"/>
      <c r="C27" s="20"/>
      <c r="D27" s="20"/>
    </row>
    <row r="28" customFormat="false" ht="12" hidden="false" customHeight="true" outlineLevel="0" collapsed="false">
      <c r="A28" s="21" t="s">
        <v>16</v>
      </c>
      <c r="B28" s="21"/>
      <c r="C28" s="21"/>
      <c r="D28" s="21"/>
    </row>
    <row r="29" customFormat="false" ht="12" hidden="false" customHeight="true" outlineLevel="0" collapsed="false">
      <c r="A29" s="16"/>
      <c r="B29" s="16"/>
      <c r="C29" s="16"/>
      <c r="D29" s="16"/>
    </row>
    <row r="30" customFormat="false" ht="12" hidden="false" customHeight="true" outlineLevel="0" collapsed="false">
      <c r="A30" s="22" t="s">
        <v>17</v>
      </c>
      <c r="B30" s="23" t="s">
        <v>18</v>
      </c>
      <c r="C30" s="23"/>
      <c r="D30" s="23"/>
    </row>
    <row r="31" customFormat="false" ht="12" hidden="false" customHeight="true" outlineLevel="0" collapsed="false">
      <c r="A31" s="22" t="s">
        <v>19</v>
      </c>
      <c r="B31" s="23" t="s">
        <v>20</v>
      </c>
      <c r="C31" s="23"/>
      <c r="D31" s="23"/>
    </row>
    <row r="32" customFormat="false" ht="12" hidden="false" customHeight="true" outlineLevel="0" collapsed="false">
      <c r="A32" s="22" t="s">
        <v>21</v>
      </c>
      <c r="B32" s="23" t="s">
        <v>22</v>
      </c>
      <c r="C32" s="23"/>
      <c r="D32" s="23"/>
    </row>
    <row r="33" customFormat="false" ht="12" hidden="false" customHeight="true" outlineLevel="0" collapsed="false">
      <c r="A33" s="22" t="s">
        <v>23</v>
      </c>
      <c r="B33" s="23" t="s">
        <v>24</v>
      </c>
      <c r="C33" s="23"/>
      <c r="D33" s="23"/>
    </row>
    <row r="34" customFormat="false" ht="12" hidden="false" customHeight="true" outlineLevel="0" collapsed="false">
      <c r="A34" s="22" t="s">
        <v>25</v>
      </c>
      <c r="B34" s="23" t="s">
        <v>26</v>
      </c>
      <c r="C34" s="23"/>
      <c r="D34" s="23"/>
    </row>
    <row r="35" customFormat="false" ht="12" hidden="false" customHeight="true" outlineLevel="0" collapsed="false">
      <c r="A35" s="22" t="s">
        <v>27</v>
      </c>
      <c r="B35" s="23" t="s">
        <v>28</v>
      </c>
      <c r="C35" s="23"/>
      <c r="D35" s="23"/>
    </row>
    <row r="36" customFormat="false" ht="12" hidden="false" customHeight="true" outlineLevel="0" collapsed="false">
      <c r="A36" s="22" t="s">
        <v>29</v>
      </c>
      <c r="B36" s="23" t="s">
        <v>30</v>
      </c>
      <c r="C36" s="23"/>
      <c r="D36" s="23"/>
    </row>
    <row r="37" customFormat="false" ht="12" hidden="false" customHeight="true" outlineLevel="0" collapsed="false">
      <c r="A37" s="22" t="s">
        <v>31</v>
      </c>
      <c r="B37" s="23" t="s">
        <v>32</v>
      </c>
      <c r="C37" s="23"/>
      <c r="D37" s="23"/>
    </row>
    <row r="38" customFormat="false" ht="12" hidden="false" customHeight="true" outlineLevel="0" collapsed="false">
      <c r="A38" s="22" t="s">
        <v>33</v>
      </c>
      <c r="B38" s="23" t="s">
        <v>34</v>
      </c>
      <c r="C38" s="23"/>
      <c r="D38" s="23"/>
    </row>
    <row r="39" customFormat="false" ht="12" hidden="false" customHeight="true" outlineLevel="0" collapsed="false">
      <c r="A39" s="22" t="s">
        <v>35</v>
      </c>
      <c r="B39" s="23" t="s">
        <v>36</v>
      </c>
      <c r="C39" s="23"/>
      <c r="D39" s="23"/>
    </row>
    <row r="40" customFormat="false" ht="12" hidden="false" customHeight="true" outlineLevel="0" collapsed="false">
      <c r="A40" s="22"/>
      <c r="B40" s="23"/>
      <c r="C40" s="23"/>
      <c r="D40" s="23"/>
    </row>
    <row r="41" customFormat="false" ht="12" hidden="false" customHeight="true" outlineLevel="0" collapsed="false">
      <c r="A41" s="22"/>
      <c r="B41" s="23"/>
      <c r="C41" s="23"/>
      <c r="D41" s="23"/>
    </row>
    <row r="42" customFormat="false" ht="12" hidden="false" customHeight="true" outlineLevel="0" collapsed="false">
      <c r="A42" s="24"/>
      <c r="B42" s="25"/>
      <c r="C42" s="25"/>
      <c r="D42" s="25"/>
    </row>
    <row r="43" customFormat="false" ht="12" hidden="false" customHeight="true" outlineLevel="0" collapsed="false">
      <c r="A43" s="24"/>
      <c r="B43" s="25"/>
      <c r="C43" s="25"/>
      <c r="D43" s="25"/>
    </row>
    <row r="44" customFormat="false" ht="12" hidden="false" customHeight="true" outlineLevel="0" collapsed="false">
      <c r="A44" s="24"/>
      <c r="B44" s="24"/>
      <c r="C44" s="24"/>
      <c r="D44" s="24"/>
    </row>
    <row r="45" customFormat="false" ht="12" hidden="false" customHeight="true" outlineLevel="0" collapsed="false">
      <c r="A45" s="24"/>
      <c r="B45" s="25"/>
      <c r="C45" s="25"/>
      <c r="D45" s="25"/>
    </row>
    <row r="46" customFormat="false" ht="12" hidden="false" customHeight="true" outlineLevel="0" collapsed="false">
      <c r="A46" s="23" t="s">
        <v>37</v>
      </c>
      <c r="B46" s="23"/>
      <c r="C46" s="23"/>
      <c r="D46" s="23"/>
    </row>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3" width="28.7"/>
    <col collapsed="false" customWidth="true" hidden="false" outlineLevel="0" max="4" min="2" style="43" width="7.7"/>
    <col collapsed="false" customWidth="true" hidden="false" outlineLevel="0" max="5" min="5" style="43" width="9.7"/>
    <col collapsed="false" customWidth="true" hidden="false" outlineLevel="0" max="8" min="6" style="43" width="7.7"/>
    <col collapsed="false" customWidth="true" hidden="false" outlineLevel="0" max="9" min="9" style="43" width="7.28"/>
    <col collapsed="false" customWidth="false" hidden="false" outlineLevel="0" max="257" min="10" style="43" width="11.42"/>
  </cols>
  <sheetData>
    <row r="1" s="27" customFormat="true" ht="30" hidden="false" customHeight="true" outlineLevel="0" collapsed="false">
      <c r="A1" s="202" t="s">
        <v>333</v>
      </c>
      <c r="B1" s="202"/>
      <c r="C1" s="202"/>
      <c r="D1" s="202"/>
      <c r="E1" s="202"/>
      <c r="F1" s="202"/>
      <c r="G1" s="202"/>
      <c r="H1" s="202"/>
      <c r="I1" s="202"/>
      <c r="J1" s="203"/>
    </row>
    <row r="2" s="56" customFormat="true" ht="12" hidden="false" customHeight="true" outlineLevel="0" collapsed="false">
      <c r="A2" s="125" t="s">
        <v>334</v>
      </c>
      <c r="B2" s="125"/>
      <c r="C2" s="125"/>
      <c r="D2" s="125"/>
      <c r="E2" s="125"/>
      <c r="F2" s="125"/>
      <c r="G2" s="125"/>
      <c r="H2" s="125"/>
      <c r="I2" s="125"/>
    </row>
    <row r="3" s="56" customFormat="true" ht="12" hidden="false" customHeight="true" outlineLevel="0" collapsed="false">
      <c r="A3" s="105" t="s">
        <v>335</v>
      </c>
      <c r="B3" s="105"/>
      <c r="C3" s="105"/>
      <c r="D3" s="105"/>
      <c r="E3" s="105"/>
      <c r="F3" s="105"/>
      <c r="G3" s="105"/>
      <c r="H3" s="105"/>
      <c r="I3" s="105"/>
      <c r="J3" s="77"/>
      <c r="K3" s="77"/>
    </row>
    <row r="4" s="93" customFormat="true" ht="12" hidden="false" customHeight="true" outlineLevel="0" collapsed="false">
      <c r="A4" s="76"/>
      <c r="B4" s="77"/>
      <c r="C4" s="77"/>
      <c r="D4" s="77"/>
      <c r="E4" s="77"/>
      <c r="F4" s="77"/>
      <c r="G4" s="77"/>
      <c r="H4" s="77"/>
      <c r="I4" s="77"/>
    </row>
    <row r="5" s="93" customFormat="true" ht="12" hidden="false" customHeight="true" outlineLevel="0" collapsed="false">
      <c r="A5" s="57" t="s">
        <v>302</v>
      </c>
      <c r="B5" s="141" t="s">
        <v>56</v>
      </c>
      <c r="C5" s="141"/>
      <c r="D5" s="141"/>
      <c r="E5" s="141"/>
      <c r="F5" s="141"/>
      <c r="G5" s="141"/>
      <c r="H5" s="142" t="s">
        <v>336</v>
      </c>
      <c r="I5" s="142"/>
    </row>
    <row r="6" s="93" customFormat="true" ht="12" hidden="false" customHeight="true" outlineLevel="0" collapsed="false">
      <c r="A6" s="57"/>
      <c r="B6" s="141" t="s">
        <v>337</v>
      </c>
      <c r="C6" s="60" t="s">
        <v>249</v>
      </c>
      <c r="D6" s="60"/>
      <c r="E6" s="60"/>
      <c r="F6" s="141" t="s">
        <v>250</v>
      </c>
      <c r="G6" s="141"/>
      <c r="H6" s="141" t="s">
        <v>248</v>
      </c>
      <c r="I6" s="142" t="s">
        <v>116</v>
      </c>
    </row>
    <row r="7" s="93" customFormat="true" ht="12" hidden="false" customHeight="true" outlineLevel="0" collapsed="false">
      <c r="A7" s="57"/>
      <c r="B7" s="141"/>
      <c r="C7" s="60" t="s">
        <v>304</v>
      </c>
      <c r="D7" s="60" t="s">
        <v>253</v>
      </c>
      <c r="E7" s="60" t="s">
        <v>338</v>
      </c>
      <c r="F7" s="60" t="s">
        <v>304</v>
      </c>
      <c r="G7" s="60" t="s">
        <v>116</v>
      </c>
      <c r="H7" s="141"/>
      <c r="I7" s="59" t="s">
        <v>251</v>
      </c>
    </row>
    <row r="8" s="93" customFormat="true" ht="12" hidden="false" customHeight="true" outlineLevel="0" collapsed="false">
      <c r="A8" s="57"/>
      <c r="B8" s="141"/>
      <c r="C8" s="60"/>
      <c r="D8" s="60"/>
      <c r="E8" s="60"/>
      <c r="F8" s="60"/>
      <c r="G8" s="60" t="s">
        <v>287</v>
      </c>
      <c r="H8" s="141"/>
      <c r="I8" s="59"/>
    </row>
    <row r="9" s="93" customFormat="true" ht="12" hidden="false" customHeight="true" outlineLevel="0" collapsed="false">
      <c r="A9" s="57"/>
      <c r="B9" s="141"/>
      <c r="C9" s="60"/>
      <c r="D9" s="60"/>
      <c r="E9" s="60"/>
      <c r="F9" s="60"/>
      <c r="G9" s="60"/>
      <c r="H9" s="141"/>
      <c r="I9" s="59"/>
    </row>
    <row r="10" s="93" customFormat="true" ht="12" hidden="false" customHeight="true" outlineLevel="0" collapsed="false">
      <c r="A10" s="57"/>
      <c r="B10" s="141"/>
      <c r="C10" s="60"/>
      <c r="D10" s="60"/>
      <c r="E10" s="60"/>
      <c r="F10" s="60"/>
      <c r="G10" s="60"/>
      <c r="H10" s="141"/>
      <c r="I10" s="59"/>
    </row>
    <row r="11" s="93" customFormat="true" ht="12" hidden="false" customHeight="true" outlineLevel="0" collapsed="false">
      <c r="A11" s="57"/>
      <c r="B11" s="141"/>
      <c r="C11" s="60"/>
      <c r="D11" s="60"/>
      <c r="E11" s="60"/>
      <c r="F11" s="60"/>
      <c r="G11" s="60"/>
      <c r="H11" s="141"/>
      <c r="I11" s="59"/>
    </row>
    <row r="12" s="117" customFormat="true" ht="12" hidden="false" customHeight="true" outlineLevel="0" collapsed="false">
      <c r="A12" s="107"/>
      <c r="B12" s="204"/>
      <c r="C12" s="160"/>
      <c r="D12" s="160"/>
      <c r="E12" s="160"/>
      <c r="F12" s="160"/>
      <c r="G12" s="160"/>
      <c r="H12" s="160"/>
      <c r="I12" s="160"/>
      <c r="J12" s="194"/>
      <c r="K12" s="194"/>
    </row>
    <row r="13" customFormat="false" ht="12" hidden="false" customHeight="true" outlineLevel="0" collapsed="false">
      <c r="A13" s="195" t="s">
        <v>53</v>
      </c>
      <c r="B13" s="115" t="n">
        <v>9207</v>
      </c>
      <c r="C13" s="115" t="n">
        <v>2680</v>
      </c>
      <c r="D13" s="115" t="n">
        <v>1693</v>
      </c>
      <c r="E13" s="115" t="n">
        <v>987</v>
      </c>
      <c r="F13" s="115" t="n">
        <v>6527</v>
      </c>
      <c r="G13" s="115" t="n">
        <v>3479</v>
      </c>
      <c r="H13" s="115" t="n">
        <v>10006</v>
      </c>
      <c r="I13" s="115" t="n">
        <v>2822</v>
      </c>
    </row>
    <row r="14" customFormat="false" ht="12" hidden="false" customHeight="true" outlineLevel="0" collapsed="false">
      <c r="A14" s="196"/>
      <c r="B14" s="121"/>
      <c r="C14" s="121"/>
      <c r="D14" s="121"/>
      <c r="E14" s="121"/>
      <c r="F14" s="121"/>
      <c r="G14" s="121"/>
      <c r="H14" s="121"/>
      <c r="I14" s="121"/>
    </row>
    <row r="15" customFormat="false" ht="12" hidden="false" customHeight="true" outlineLevel="0" collapsed="false">
      <c r="A15" s="197" t="s">
        <v>308</v>
      </c>
      <c r="B15" s="121"/>
      <c r="C15" s="121"/>
      <c r="D15" s="121"/>
      <c r="E15" s="121"/>
      <c r="F15" s="121"/>
      <c r="G15" s="121"/>
      <c r="H15" s="121"/>
      <c r="I15" s="121"/>
    </row>
    <row r="16" customFormat="false" ht="12.75" hidden="false" customHeight="true" outlineLevel="0" collapsed="false">
      <c r="A16" s="198" t="s">
        <v>309</v>
      </c>
      <c r="B16" s="121" t="n">
        <v>7477</v>
      </c>
      <c r="C16" s="121" t="n">
        <v>1095</v>
      </c>
      <c r="D16" s="121" t="n">
        <v>702</v>
      </c>
      <c r="E16" s="121" t="n">
        <v>393</v>
      </c>
      <c r="F16" s="121" t="n">
        <v>6382</v>
      </c>
      <c r="G16" s="121" t="n">
        <v>3334</v>
      </c>
      <c r="H16" s="121" t="n">
        <v>7477</v>
      </c>
      <c r="I16" s="121" t="n">
        <v>2414</v>
      </c>
    </row>
    <row r="17" customFormat="false" ht="11.25" hidden="false" customHeight="false" outlineLevel="0" collapsed="false">
      <c r="A17" s="198" t="s">
        <v>310</v>
      </c>
      <c r="B17" s="121" t="n">
        <v>7</v>
      </c>
      <c r="C17" s="121" t="n">
        <v>7</v>
      </c>
      <c r="D17" s="121" t="n">
        <v>1</v>
      </c>
      <c r="E17" s="121" t="n">
        <v>6</v>
      </c>
      <c r="F17" s="121" t="s">
        <v>17</v>
      </c>
      <c r="G17" s="121" t="s">
        <v>17</v>
      </c>
      <c r="H17" s="121" t="n">
        <v>10</v>
      </c>
      <c r="I17" s="121" t="n">
        <v>1</v>
      </c>
    </row>
    <row r="18" customFormat="false" ht="11.25" hidden="false" customHeight="false" outlineLevel="0" collapsed="false">
      <c r="A18" s="198" t="s">
        <v>311</v>
      </c>
      <c r="B18" s="121" t="n">
        <v>32</v>
      </c>
      <c r="C18" s="121" t="n">
        <v>32</v>
      </c>
      <c r="D18" s="121" t="n">
        <v>13</v>
      </c>
      <c r="E18" s="121" t="n">
        <v>19</v>
      </c>
      <c r="F18" s="121" t="s">
        <v>17</v>
      </c>
      <c r="G18" s="121" t="s">
        <v>17</v>
      </c>
      <c r="H18" s="121" t="n">
        <v>34</v>
      </c>
      <c r="I18" s="121" t="n">
        <v>4</v>
      </c>
    </row>
    <row r="19" customFormat="false" ht="23.1" hidden="false" customHeight="true" outlineLevel="0" collapsed="false">
      <c r="A19" s="198" t="s">
        <v>312</v>
      </c>
      <c r="B19" s="121" t="n">
        <v>225</v>
      </c>
      <c r="C19" s="121" t="n">
        <v>223</v>
      </c>
      <c r="D19" s="121" t="n">
        <v>148</v>
      </c>
      <c r="E19" s="121" t="n">
        <v>75</v>
      </c>
      <c r="F19" s="121" t="n">
        <v>2</v>
      </c>
      <c r="G19" s="121" t="n">
        <v>2</v>
      </c>
      <c r="H19" s="121" t="n">
        <v>334</v>
      </c>
      <c r="I19" s="121" t="n">
        <v>27</v>
      </c>
    </row>
    <row r="20" customFormat="false" ht="12" hidden="false" customHeight="true" outlineLevel="0" collapsed="false">
      <c r="A20" s="199" t="s">
        <v>339</v>
      </c>
      <c r="B20" s="121" t="n">
        <v>323</v>
      </c>
      <c r="C20" s="121" t="n">
        <v>233</v>
      </c>
      <c r="D20" s="121" t="n">
        <v>199</v>
      </c>
      <c r="E20" s="121" t="n">
        <v>34</v>
      </c>
      <c r="F20" s="121" t="n">
        <v>90</v>
      </c>
      <c r="G20" s="121" t="n">
        <v>90</v>
      </c>
      <c r="H20" s="121" t="n">
        <v>622</v>
      </c>
      <c r="I20" s="121" t="n">
        <v>156</v>
      </c>
    </row>
    <row r="21" customFormat="false" ht="11.25" hidden="false" customHeight="false" outlineLevel="0" collapsed="false">
      <c r="A21" s="198" t="s">
        <v>314</v>
      </c>
      <c r="B21" s="121" t="n">
        <v>20</v>
      </c>
      <c r="C21" s="121" t="n">
        <v>20</v>
      </c>
      <c r="D21" s="121" t="n">
        <v>2</v>
      </c>
      <c r="E21" s="121" t="n">
        <v>18</v>
      </c>
      <c r="F21" s="121" t="s">
        <v>17</v>
      </c>
      <c r="G21" s="121" t="s">
        <v>17</v>
      </c>
      <c r="H21" s="121" t="s">
        <v>17</v>
      </c>
      <c r="I21" s="121" t="s">
        <v>17</v>
      </c>
    </row>
    <row r="22" customFormat="false" ht="12" hidden="false" customHeight="true" outlineLevel="0" collapsed="false">
      <c r="A22" s="198" t="s">
        <v>340</v>
      </c>
      <c r="B22" s="121" t="n">
        <v>1055</v>
      </c>
      <c r="C22" s="121" t="n">
        <v>1009</v>
      </c>
      <c r="D22" s="121" t="n">
        <v>600</v>
      </c>
      <c r="E22" s="121" t="n">
        <v>409</v>
      </c>
      <c r="F22" s="121" t="n">
        <v>46</v>
      </c>
      <c r="G22" s="121" t="n">
        <v>46</v>
      </c>
      <c r="H22" s="121" t="n">
        <v>1465</v>
      </c>
      <c r="I22" s="121" t="n">
        <v>208</v>
      </c>
    </row>
    <row r="23" customFormat="false" ht="11.25" hidden="false" customHeight="false" outlineLevel="0" collapsed="false">
      <c r="A23" s="198" t="s">
        <v>316</v>
      </c>
      <c r="B23" s="121"/>
      <c r="C23" s="121"/>
      <c r="D23" s="121"/>
      <c r="E23" s="121"/>
      <c r="F23" s="121"/>
      <c r="G23" s="121"/>
      <c r="H23" s="121"/>
      <c r="I23" s="121"/>
    </row>
    <row r="24" customFormat="false" ht="23.1" hidden="false" customHeight="true" outlineLevel="0" collapsed="false">
      <c r="A24" s="199" t="s">
        <v>317</v>
      </c>
      <c r="B24" s="121" t="n">
        <v>211</v>
      </c>
      <c r="C24" s="121" t="n">
        <v>192</v>
      </c>
      <c r="D24" s="121" t="n">
        <v>166</v>
      </c>
      <c r="E24" s="121" t="n">
        <v>26</v>
      </c>
      <c r="F24" s="121" t="n">
        <v>19</v>
      </c>
      <c r="G24" s="121" t="n">
        <v>19</v>
      </c>
      <c r="H24" s="121" t="n">
        <v>233</v>
      </c>
      <c r="I24" s="121" t="n">
        <v>56</v>
      </c>
    </row>
    <row r="25" customFormat="false" ht="12" hidden="false" customHeight="true" outlineLevel="0" collapsed="false">
      <c r="A25" s="198" t="s">
        <v>341</v>
      </c>
      <c r="B25" s="121" t="n">
        <v>12</v>
      </c>
      <c r="C25" s="121" t="n">
        <v>10</v>
      </c>
      <c r="D25" s="121" t="s">
        <v>17</v>
      </c>
      <c r="E25" s="121" t="n">
        <v>10</v>
      </c>
      <c r="F25" s="121" t="n">
        <v>2</v>
      </c>
      <c r="G25" s="121" t="n">
        <v>2</v>
      </c>
      <c r="H25" s="121" t="n">
        <v>14</v>
      </c>
      <c r="I25" s="121" t="n">
        <v>3</v>
      </c>
    </row>
    <row r="26" customFormat="false" ht="11.25" hidden="false" customHeight="false" outlineLevel="0" collapsed="false">
      <c r="A26" s="198" t="s">
        <v>319</v>
      </c>
      <c r="B26" s="121" t="n">
        <v>7</v>
      </c>
      <c r="C26" s="121" t="n">
        <v>7</v>
      </c>
      <c r="D26" s="121" t="n">
        <v>6</v>
      </c>
      <c r="E26" s="121" t="n">
        <v>1</v>
      </c>
      <c r="F26" s="121" t="s">
        <v>17</v>
      </c>
      <c r="G26" s="121" t="s">
        <v>17</v>
      </c>
      <c r="H26" s="121" t="n">
        <v>8</v>
      </c>
      <c r="I26" s="121" t="n">
        <v>1</v>
      </c>
    </row>
    <row r="27" customFormat="false" ht="11.25" hidden="false" customHeight="false" outlineLevel="0" collapsed="false">
      <c r="A27" s="198" t="s">
        <v>320</v>
      </c>
      <c r="B27" s="121" t="n">
        <v>31</v>
      </c>
      <c r="C27" s="121" t="n">
        <v>26</v>
      </c>
      <c r="D27" s="121" t="n">
        <v>15</v>
      </c>
      <c r="E27" s="121" t="n">
        <v>11</v>
      </c>
      <c r="F27" s="121" t="n">
        <v>5</v>
      </c>
      <c r="G27" s="121" t="n">
        <v>5</v>
      </c>
      <c r="H27" s="121" t="n">
        <v>33</v>
      </c>
      <c r="I27" s="121" t="n">
        <v>8</v>
      </c>
    </row>
    <row r="28" customFormat="false" ht="11.25" hidden="false" customHeight="false" outlineLevel="0" collapsed="false">
      <c r="A28" s="198" t="s">
        <v>321</v>
      </c>
      <c r="B28" s="121" t="n">
        <v>18</v>
      </c>
      <c r="C28" s="121" t="n">
        <v>18</v>
      </c>
      <c r="D28" s="121" t="n">
        <v>7</v>
      </c>
      <c r="E28" s="121" t="n">
        <v>11</v>
      </c>
      <c r="F28" s="121" t="s">
        <v>17</v>
      </c>
      <c r="G28" s="121" t="s">
        <v>17</v>
      </c>
      <c r="H28" s="121" t="n">
        <v>9</v>
      </c>
      <c r="I28" s="121" t="s">
        <v>17</v>
      </c>
    </row>
    <row r="29" customFormat="false" ht="11.25" hidden="false" customHeight="false" outlineLevel="0" collapsed="false">
      <c r="A29" s="198"/>
    </row>
    <row r="30" customFormat="false" ht="23.1" hidden="false" customHeight="true" outlineLevel="0" collapsed="false">
      <c r="A30" s="197" t="s">
        <v>322</v>
      </c>
      <c r="B30" s="121"/>
      <c r="C30" s="121"/>
      <c r="D30" s="121"/>
      <c r="E30" s="121"/>
      <c r="F30" s="121"/>
      <c r="G30" s="121"/>
      <c r="H30" s="121"/>
      <c r="I30" s="121"/>
    </row>
    <row r="31" customFormat="false" ht="11.25" hidden="false" customHeight="false" outlineLevel="0" collapsed="false">
      <c r="A31" s="199" t="s">
        <v>323</v>
      </c>
      <c r="B31" s="121" t="n">
        <v>2414</v>
      </c>
      <c r="C31" s="121" t="n">
        <v>329</v>
      </c>
      <c r="D31" s="121" t="n">
        <v>224</v>
      </c>
      <c r="E31" s="121" t="n">
        <v>105</v>
      </c>
      <c r="F31" s="121" t="n">
        <v>2085</v>
      </c>
      <c r="G31" s="121" t="n">
        <v>1236</v>
      </c>
      <c r="H31" s="121" t="s">
        <v>25</v>
      </c>
      <c r="I31" s="121" t="s">
        <v>25</v>
      </c>
    </row>
    <row r="32" customFormat="false" ht="11.25" hidden="false" customHeight="false" outlineLevel="0" collapsed="false">
      <c r="A32" s="199" t="s">
        <v>324</v>
      </c>
      <c r="B32" s="121" t="n">
        <v>5063</v>
      </c>
      <c r="C32" s="121" t="n">
        <v>766</v>
      </c>
      <c r="D32" s="121" t="n">
        <v>478</v>
      </c>
      <c r="E32" s="121" t="n">
        <v>288</v>
      </c>
      <c r="F32" s="121" t="n">
        <v>4297</v>
      </c>
      <c r="G32" s="121" t="n">
        <v>2098</v>
      </c>
      <c r="H32" s="121" t="s">
        <v>25</v>
      </c>
      <c r="I32" s="121" t="s">
        <v>25</v>
      </c>
    </row>
    <row r="33" customFormat="false" ht="11.25" hidden="false" customHeight="false" outlineLevel="0" collapsed="false">
      <c r="A33" s="199"/>
    </row>
    <row r="34" customFormat="false" ht="23.1" hidden="false" customHeight="true" outlineLevel="0" collapsed="false">
      <c r="A34" s="197" t="s">
        <v>325</v>
      </c>
    </row>
    <row r="35" customFormat="false" ht="11.25" hidden="false" customHeight="false" outlineLevel="0" collapsed="false">
      <c r="A35" s="199" t="s">
        <v>326</v>
      </c>
      <c r="B35" s="121" t="n">
        <v>6694</v>
      </c>
      <c r="C35" s="121" t="n">
        <v>986</v>
      </c>
      <c r="D35" s="121" t="n">
        <v>618</v>
      </c>
      <c r="E35" s="121" t="n">
        <v>368</v>
      </c>
      <c r="F35" s="121" t="n">
        <v>5708</v>
      </c>
      <c r="G35" s="121" t="n">
        <v>3159</v>
      </c>
      <c r="H35" s="121" t="n">
        <v>6694</v>
      </c>
      <c r="I35" s="121" t="n">
        <v>2238</v>
      </c>
    </row>
    <row r="36" customFormat="false" ht="11.25" hidden="false" customHeight="false" outlineLevel="0" collapsed="false">
      <c r="A36" s="199" t="s">
        <v>327</v>
      </c>
      <c r="B36" s="205" t="n">
        <v>86</v>
      </c>
      <c r="C36" s="205" t="n">
        <v>6</v>
      </c>
      <c r="D36" s="205" t="n">
        <v>6</v>
      </c>
      <c r="E36" s="205" t="s">
        <v>17</v>
      </c>
      <c r="F36" s="205" t="n">
        <v>80</v>
      </c>
      <c r="G36" s="205" t="n">
        <v>10</v>
      </c>
      <c r="H36" s="205" t="n">
        <v>86</v>
      </c>
      <c r="I36" s="205" t="n">
        <v>8</v>
      </c>
    </row>
    <row r="37" customFormat="false" ht="11.25" hidden="false" customHeight="false" outlineLevel="0" collapsed="false">
      <c r="A37" s="199" t="s">
        <v>328</v>
      </c>
      <c r="B37" s="121" t="n">
        <v>13</v>
      </c>
      <c r="C37" s="121" t="n">
        <v>7</v>
      </c>
      <c r="D37" s="121" t="n">
        <v>4</v>
      </c>
      <c r="E37" s="121" t="n">
        <v>3</v>
      </c>
      <c r="F37" s="121" t="n">
        <v>6</v>
      </c>
      <c r="G37" s="121" t="n">
        <v>2</v>
      </c>
      <c r="H37" s="121" t="n">
        <v>13</v>
      </c>
      <c r="I37" s="121" t="n">
        <v>1</v>
      </c>
    </row>
    <row r="38" customFormat="false" ht="11.25" hidden="false" customHeight="false" outlineLevel="0" collapsed="false">
      <c r="A38" s="199" t="s">
        <v>329</v>
      </c>
      <c r="B38" s="121" t="n">
        <v>183</v>
      </c>
      <c r="C38" s="121" t="n">
        <v>7</v>
      </c>
      <c r="D38" s="121" t="n">
        <v>7</v>
      </c>
      <c r="E38" s="121" t="s">
        <v>17</v>
      </c>
      <c r="F38" s="121" t="n">
        <v>176</v>
      </c>
      <c r="G38" s="121" t="n">
        <v>35</v>
      </c>
      <c r="H38" s="121" t="n">
        <v>183</v>
      </c>
      <c r="I38" s="121" t="n">
        <v>46</v>
      </c>
    </row>
    <row r="39" customFormat="false" ht="11.25" hidden="false" customHeight="false" outlineLevel="0" collapsed="false">
      <c r="A39" s="199" t="s">
        <v>330</v>
      </c>
      <c r="B39" s="205" t="n">
        <v>84</v>
      </c>
      <c r="C39" s="205" t="n">
        <v>2</v>
      </c>
      <c r="D39" s="205" t="n">
        <v>1</v>
      </c>
      <c r="E39" s="205" t="n">
        <v>1</v>
      </c>
      <c r="F39" s="205" t="n">
        <v>82</v>
      </c>
      <c r="G39" s="205" t="n">
        <v>5</v>
      </c>
      <c r="H39" s="205" t="n">
        <v>84</v>
      </c>
      <c r="I39" s="205" t="n">
        <v>20</v>
      </c>
    </row>
    <row r="40" customFormat="false" ht="11.25" hidden="false" customHeight="false" outlineLevel="0" collapsed="false">
      <c r="A40" s="199" t="s">
        <v>331</v>
      </c>
      <c r="B40" s="121" t="n">
        <v>33</v>
      </c>
      <c r="C40" s="121" t="n">
        <v>16</v>
      </c>
      <c r="D40" s="121" t="n">
        <v>12</v>
      </c>
      <c r="E40" s="121" t="n">
        <v>4</v>
      </c>
      <c r="F40" s="121" t="n">
        <v>17</v>
      </c>
      <c r="G40" s="121" t="s">
        <v>17</v>
      </c>
      <c r="H40" s="121" t="n">
        <v>33</v>
      </c>
      <c r="I40" s="121" t="n">
        <v>4</v>
      </c>
    </row>
    <row r="41" customFormat="false" ht="11.25" hidden="false" customHeight="false" outlineLevel="0" collapsed="false">
      <c r="A41" s="201" t="s">
        <v>332</v>
      </c>
      <c r="B41" s="121" t="n">
        <v>58</v>
      </c>
      <c r="C41" s="121" t="n">
        <v>30</v>
      </c>
      <c r="D41" s="121" t="n">
        <v>20</v>
      </c>
      <c r="E41" s="121" t="n">
        <v>10</v>
      </c>
      <c r="F41" s="121" t="n">
        <v>28</v>
      </c>
      <c r="G41" s="121" t="n">
        <v>5</v>
      </c>
      <c r="H41" s="121" t="n">
        <v>58</v>
      </c>
      <c r="I41" s="121" t="n">
        <v>25</v>
      </c>
    </row>
    <row r="43" customFormat="false" ht="11.1" hidden="false" customHeight="true" outlineLevel="0" collapsed="false">
      <c r="A43" s="152" t="s">
        <v>134</v>
      </c>
      <c r="B43" s="152"/>
      <c r="C43" s="152"/>
      <c r="D43" s="152"/>
      <c r="E43" s="152"/>
      <c r="F43" s="152"/>
      <c r="G43" s="152"/>
      <c r="H43" s="152"/>
      <c r="I43" s="152"/>
      <c r="J43" s="152"/>
    </row>
    <row r="44" customFormat="false" ht="11.1" hidden="false" customHeight="true" outlineLevel="0" collapsed="false">
      <c r="A44" s="73" t="s">
        <v>135</v>
      </c>
      <c r="B44" s="73"/>
      <c r="C44" s="73"/>
      <c r="D44" s="73"/>
      <c r="E44" s="73"/>
      <c r="F44" s="73"/>
      <c r="G44" s="73"/>
      <c r="H44" s="73"/>
      <c r="I44" s="73"/>
      <c r="J44" s="73"/>
    </row>
  </sheetData>
  <mergeCells count="18">
    <mergeCell ref="A1:I1"/>
    <mergeCell ref="A2:I2"/>
    <mergeCell ref="A3:I3"/>
    <mergeCell ref="A5:A11"/>
    <mergeCell ref="B5:G5"/>
    <mergeCell ref="H5:I5"/>
    <mergeCell ref="B6:B11"/>
    <mergeCell ref="C6:E6"/>
    <mergeCell ref="F6:G6"/>
    <mergeCell ref="H6:H11"/>
    <mergeCell ref="C7:C11"/>
    <mergeCell ref="D7:D11"/>
    <mergeCell ref="E7:E11"/>
    <mergeCell ref="F7:F11"/>
    <mergeCell ref="I7:I11"/>
    <mergeCell ref="G8:G11"/>
    <mergeCell ref="A43:I43"/>
    <mergeCell ref="A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43" width="26.7"/>
    <col collapsed="false" customWidth="true" hidden="false" outlineLevel="0" max="5" min="2" style="43" width="7.28"/>
    <col collapsed="false" customWidth="true" hidden="false" outlineLevel="0" max="6" min="6" style="43" width="6.7"/>
    <col collapsed="false" customWidth="true" hidden="false" outlineLevel="0" max="10" min="7" style="43" width="7.28"/>
    <col collapsed="false" customWidth="false" hidden="false" outlineLevel="0" max="257" min="11" style="43" width="11.42"/>
  </cols>
  <sheetData>
    <row r="1" s="206" customFormat="true" ht="30" hidden="false" customHeight="true" outlineLevel="0" collapsed="false">
      <c r="A1" s="202" t="s">
        <v>333</v>
      </c>
      <c r="B1" s="202"/>
      <c r="C1" s="202"/>
      <c r="D1" s="202"/>
      <c r="E1" s="202"/>
      <c r="F1" s="202"/>
      <c r="G1" s="202"/>
      <c r="H1" s="202"/>
      <c r="I1" s="202"/>
      <c r="J1" s="202"/>
    </row>
    <row r="2" s="56" customFormat="true" ht="12" hidden="false" customHeight="true" outlineLevel="0" collapsed="false">
      <c r="A2" s="53" t="s">
        <v>342</v>
      </c>
      <c r="B2" s="53"/>
      <c r="C2" s="53"/>
      <c r="D2" s="53"/>
      <c r="E2" s="53"/>
      <c r="F2" s="53"/>
      <c r="G2" s="53"/>
      <c r="H2" s="53"/>
      <c r="I2" s="53"/>
      <c r="J2" s="53"/>
    </row>
    <row r="3" s="56" customFormat="true" ht="12" hidden="false" customHeight="true" outlineLevel="0" collapsed="false">
      <c r="A3" s="105" t="s">
        <v>343</v>
      </c>
      <c r="B3" s="105"/>
      <c r="C3" s="105"/>
      <c r="D3" s="105"/>
      <c r="E3" s="105"/>
      <c r="F3" s="105"/>
      <c r="G3" s="105"/>
      <c r="H3" s="105"/>
      <c r="I3" s="105"/>
      <c r="J3" s="105"/>
    </row>
    <row r="4" customFormat="false" ht="12" hidden="false" customHeight="true" outlineLevel="0" collapsed="false">
      <c r="A4" s="76"/>
      <c r="B4" s="77"/>
      <c r="C4" s="77"/>
      <c r="D4" s="77"/>
      <c r="E4" s="77"/>
      <c r="F4" s="77"/>
      <c r="G4" s="77"/>
      <c r="H4" s="77"/>
      <c r="I4" s="77"/>
      <c r="J4" s="77"/>
      <c r="K4" s="93"/>
    </row>
    <row r="5" customFormat="false" ht="12" hidden="false" customHeight="true" outlineLevel="0" collapsed="false">
      <c r="A5" s="57" t="s">
        <v>302</v>
      </c>
      <c r="B5" s="60" t="s">
        <v>344</v>
      </c>
      <c r="C5" s="59" t="s">
        <v>159</v>
      </c>
      <c r="D5" s="59"/>
      <c r="E5" s="59"/>
      <c r="F5" s="59"/>
      <c r="G5" s="59"/>
      <c r="H5" s="59"/>
      <c r="I5" s="59"/>
      <c r="J5" s="59"/>
      <c r="K5" s="93"/>
    </row>
    <row r="6" customFormat="false" ht="12" hidden="false" customHeight="true" outlineLevel="0" collapsed="false">
      <c r="A6" s="57"/>
      <c r="B6" s="60"/>
      <c r="C6" s="60" t="s">
        <v>267</v>
      </c>
      <c r="D6" s="60"/>
      <c r="E6" s="60"/>
      <c r="F6" s="188" t="s">
        <v>345</v>
      </c>
      <c r="G6" s="59" t="s">
        <v>269</v>
      </c>
      <c r="H6" s="59"/>
      <c r="I6" s="59"/>
      <c r="J6" s="59"/>
      <c r="K6" s="93"/>
    </row>
    <row r="7" customFormat="false" ht="12" hidden="false" customHeight="true" outlineLevel="0" collapsed="false">
      <c r="A7" s="57"/>
      <c r="B7" s="60"/>
      <c r="C7" s="60" t="s">
        <v>304</v>
      </c>
      <c r="D7" s="60" t="s">
        <v>346</v>
      </c>
      <c r="E7" s="60" t="s">
        <v>306</v>
      </c>
      <c r="F7" s="188"/>
      <c r="G7" s="60" t="s">
        <v>304</v>
      </c>
      <c r="H7" s="60" t="s">
        <v>347</v>
      </c>
      <c r="I7" s="60" t="s">
        <v>271</v>
      </c>
      <c r="J7" s="59" t="s">
        <v>348</v>
      </c>
      <c r="K7" s="93"/>
    </row>
    <row r="8" customFormat="false" ht="12" hidden="false" customHeight="true" outlineLevel="0" collapsed="false">
      <c r="A8" s="57"/>
      <c r="B8" s="60"/>
      <c r="C8" s="60"/>
      <c r="D8" s="60"/>
      <c r="E8" s="60"/>
      <c r="F8" s="188"/>
      <c r="G8" s="60"/>
      <c r="H8" s="60"/>
      <c r="I8" s="60"/>
      <c r="J8" s="59"/>
      <c r="K8" s="93"/>
    </row>
    <row r="9" customFormat="false" ht="12" hidden="false" customHeight="true" outlineLevel="0" collapsed="false">
      <c r="A9" s="57"/>
      <c r="B9" s="60"/>
      <c r="C9" s="60"/>
      <c r="D9" s="60"/>
      <c r="E9" s="60"/>
      <c r="F9" s="188"/>
      <c r="G9" s="60"/>
      <c r="H9" s="60"/>
      <c r="I9" s="60"/>
      <c r="J9" s="59"/>
      <c r="K9" s="93"/>
    </row>
    <row r="10" customFormat="false" ht="12" hidden="false" customHeight="true" outlineLevel="0" collapsed="false">
      <c r="A10" s="57"/>
      <c r="B10" s="60"/>
      <c r="C10" s="60"/>
      <c r="D10" s="60"/>
      <c r="E10" s="60"/>
      <c r="F10" s="188"/>
      <c r="G10" s="60"/>
      <c r="H10" s="60"/>
      <c r="I10" s="60"/>
      <c r="J10" s="59"/>
    </row>
    <row r="11" customFormat="false" ht="12" hidden="false" customHeight="true" outlineLevel="0" collapsed="false">
      <c r="A11" s="107"/>
      <c r="B11" s="110"/>
      <c r="C11" s="160"/>
      <c r="D11" s="160"/>
      <c r="E11" s="160"/>
      <c r="F11" s="160"/>
      <c r="G11" s="160"/>
      <c r="H11" s="160"/>
      <c r="I11" s="160"/>
      <c r="J11" s="160"/>
    </row>
    <row r="12" customFormat="false" ht="12" hidden="false" customHeight="true" outlineLevel="0" collapsed="false">
      <c r="A12" s="207" t="s">
        <v>53</v>
      </c>
      <c r="B12" s="114" t="n">
        <v>11610</v>
      </c>
      <c r="C12" s="115" t="n">
        <v>9539</v>
      </c>
      <c r="D12" s="115" t="n">
        <v>9466</v>
      </c>
      <c r="E12" s="115" t="n">
        <v>73</v>
      </c>
      <c r="F12" s="115" t="n">
        <v>1283</v>
      </c>
      <c r="G12" s="115" t="n">
        <v>788</v>
      </c>
      <c r="H12" s="115" t="n">
        <v>208</v>
      </c>
      <c r="I12" s="115" t="n">
        <v>161</v>
      </c>
      <c r="J12" s="115" t="n">
        <v>419</v>
      </c>
    </row>
    <row r="13" customFormat="false" ht="12" hidden="false" customHeight="true" outlineLevel="0" collapsed="false">
      <c r="A13" s="107"/>
      <c r="B13" s="120"/>
      <c r="C13" s="121"/>
      <c r="D13" s="121"/>
      <c r="E13" s="121"/>
      <c r="F13" s="121"/>
      <c r="G13" s="121"/>
      <c r="H13" s="121"/>
      <c r="I13" s="121"/>
      <c r="J13" s="121"/>
    </row>
    <row r="14" customFormat="false" ht="12" hidden="false" customHeight="true" outlineLevel="0" collapsed="false">
      <c r="A14" s="133" t="s">
        <v>308</v>
      </c>
      <c r="B14" s="114"/>
      <c r="C14" s="115"/>
      <c r="D14" s="115"/>
      <c r="E14" s="121"/>
      <c r="F14" s="115"/>
      <c r="G14" s="115"/>
      <c r="H14" s="115"/>
      <c r="I14" s="115"/>
      <c r="J14" s="115"/>
    </row>
    <row r="15" customFormat="false" ht="12" hidden="false" customHeight="true" outlineLevel="0" collapsed="false">
      <c r="A15" s="198" t="s">
        <v>309</v>
      </c>
      <c r="B15" s="120" t="s">
        <v>349</v>
      </c>
      <c r="C15" s="121" t="n">
        <v>8020</v>
      </c>
      <c r="D15" s="121" t="n">
        <v>8015</v>
      </c>
      <c r="E15" s="121" t="n">
        <v>5</v>
      </c>
      <c r="F15" s="121" t="n">
        <v>978</v>
      </c>
      <c r="G15" s="121" t="n">
        <v>446</v>
      </c>
      <c r="H15" s="121" t="n">
        <v>110</v>
      </c>
      <c r="I15" s="121" t="s">
        <v>17</v>
      </c>
      <c r="J15" s="121" t="n">
        <v>336</v>
      </c>
    </row>
    <row r="16" customFormat="false" ht="12" hidden="false" customHeight="true" outlineLevel="0" collapsed="false">
      <c r="A16" s="198" t="s">
        <v>310</v>
      </c>
      <c r="B16" s="120" t="n">
        <v>40</v>
      </c>
      <c r="C16" s="121" t="n">
        <v>24</v>
      </c>
      <c r="D16" s="121" t="n">
        <v>23</v>
      </c>
      <c r="E16" s="115" t="n">
        <v>1</v>
      </c>
      <c r="F16" s="121" t="n">
        <v>3</v>
      </c>
      <c r="G16" s="121" t="n">
        <v>13</v>
      </c>
      <c r="H16" s="121" t="n">
        <v>8</v>
      </c>
      <c r="I16" s="121" t="n">
        <v>5</v>
      </c>
      <c r="J16" s="121" t="s">
        <v>17</v>
      </c>
    </row>
    <row r="17" customFormat="false" ht="12" hidden="false" customHeight="true" outlineLevel="0" collapsed="false">
      <c r="A17" s="198" t="s">
        <v>311</v>
      </c>
      <c r="B17" s="120" t="n">
        <v>73</v>
      </c>
      <c r="C17" s="121" t="n">
        <v>59</v>
      </c>
      <c r="D17" s="121" t="n">
        <v>57</v>
      </c>
      <c r="E17" s="121" t="n">
        <v>2</v>
      </c>
      <c r="F17" s="121" t="n">
        <v>2</v>
      </c>
      <c r="G17" s="121" t="n">
        <v>12</v>
      </c>
      <c r="H17" s="121" t="n">
        <v>3</v>
      </c>
      <c r="I17" s="121" t="n">
        <v>6</v>
      </c>
      <c r="J17" s="121" t="n">
        <v>3</v>
      </c>
    </row>
    <row r="18" customFormat="false" ht="23.1" hidden="false" customHeight="true" outlineLevel="0" collapsed="false">
      <c r="A18" s="198" t="s">
        <v>312</v>
      </c>
      <c r="B18" s="120" t="n">
        <v>219</v>
      </c>
      <c r="C18" s="121" t="n">
        <v>142</v>
      </c>
      <c r="D18" s="121" t="n">
        <v>138</v>
      </c>
      <c r="E18" s="121" t="n">
        <v>4</v>
      </c>
      <c r="F18" s="121" t="n">
        <v>44</v>
      </c>
      <c r="G18" s="121" t="n">
        <v>33</v>
      </c>
      <c r="H18" s="121" t="n">
        <v>8</v>
      </c>
      <c r="I18" s="121" t="n">
        <v>12</v>
      </c>
      <c r="J18" s="121" t="n">
        <v>13</v>
      </c>
    </row>
    <row r="19" customFormat="false" ht="23.1" hidden="false" customHeight="true" outlineLevel="0" collapsed="false">
      <c r="A19" s="199" t="s">
        <v>313</v>
      </c>
      <c r="B19" s="120" t="n">
        <v>541</v>
      </c>
      <c r="C19" s="121" t="n">
        <v>327</v>
      </c>
      <c r="D19" s="121" t="n">
        <v>327</v>
      </c>
      <c r="E19" s="121" t="s">
        <v>17</v>
      </c>
      <c r="F19" s="121" t="n">
        <v>27</v>
      </c>
      <c r="G19" s="121" t="n">
        <v>187</v>
      </c>
      <c r="H19" s="121" t="n">
        <v>45</v>
      </c>
      <c r="I19" s="121" t="n">
        <v>138</v>
      </c>
      <c r="J19" s="121" t="n">
        <v>4</v>
      </c>
    </row>
    <row r="20" customFormat="false" ht="12" hidden="false" customHeight="true" outlineLevel="0" collapsed="false">
      <c r="A20" s="198" t="s">
        <v>314</v>
      </c>
      <c r="B20" s="120" t="n">
        <v>39</v>
      </c>
      <c r="C20" s="121" t="n">
        <v>35</v>
      </c>
      <c r="D20" s="121" t="n">
        <v>30</v>
      </c>
      <c r="E20" s="121" t="n">
        <v>5</v>
      </c>
      <c r="F20" s="121" t="n">
        <v>2</v>
      </c>
      <c r="G20" s="121" t="n">
        <v>2</v>
      </c>
      <c r="H20" s="121" t="n">
        <v>1</v>
      </c>
      <c r="I20" s="121" t="s">
        <v>17</v>
      </c>
      <c r="J20" s="121" t="n">
        <v>1</v>
      </c>
    </row>
    <row r="21" customFormat="false" ht="23.1" hidden="false" customHeight="true" outlineLevel="0" collapsed="false">
      <c r="A21" s="198" t="s">
        <v>315</v>
      </c>
      <c r="B21" s="120" t="n">
        <v>1162</v>
      </c>
      <c r="C21" s="121" t="n">
        <v>854</v>
      </c>
      <c r="D21" s="121" t="n">
        <v>798</v>
      </c>
      <c r="E21" s="121" t="n">
        <v>56</v>
      </c>
      <c r="F21" s="121" t="n">
        <v>220</v>
      </c>
      <c r="G21" s="121" t="n">
        <v>88</v>
      </c>
      <c r="H21" s="121" t="n">
        <v>28</v>
      </c>
      <c r="I21" s="121" t="s">
        <v>17</v>
      </c>
      <c r="J21" s="121" t="n">
        <v>60</v>
      </c>
    </row>
    <row r="22" customFormat="false" ht="12" hidden="false" customHeight="true" outlineLevel="0" collapsed="false">
      <c r="A22" s="198" t="s">
        <v>316</v>
      </c>
      <c r="B22" s="120"/>
      <c r="C22" s="121"/>
      <c r="D22" s="121"/>
      <c r="E22" s="121"/>
      <c r="F22" s="121"/>
      <c r="G22" s="121"/>
      <c r="H22" s="121"/>
      <c r="I22" s="121"/>
      <c r="J22" s="121"/>
    </row>
    <row r="23" customFormat="false" ht="23.1" hidden="false" customHeight="true" outlineLevel="0" collapsed="false">
      <c r="A23" s="199" t="s">
        <v>317</v>
      </c>
      <c r="B23" s="208" t="n">
        <v>77</v>
      </c>
      <c r="C23" s="205" t="n">
        <v>57</v>
      </c>
      <c r="D23" s="205" t="n">
        <v>55</v>
      </c>
      <c r="E23" s="205" t="n">
        <v>2</v>
      </c>
      <c r="F23" s="205" t="n">
        <v>16</v>
      </c>
      <c r="G23" s="205" t="n">
        <v>4</v>
      </c>
      <c r="H23" s="205" t="n">
        <v>2</v>
      </c>
      <c r="I23" s="205" t="s">
        <v>17</v>
      </c>
      <c r="J23" s="205" t="n">
        <v>2</v>
      </c>
    </row>
    <row r="24" customFormat="false" ht="12" hidden="false" customHeight="true" outlineLevel="0" collapsed="false">
      <c r="A24" s="198" t="s">
        <v>341</v>
      </c>
      <c r="B24" s="208" t="n">
        <v>47</v>
      </c>
      <c r="C24" s="205" t="n">
        <v>41</v>
      </c>
      <c r="D24" s="205" t="n">
        <v>41</v>
      </c>
      <c r="E24" s="205" t="s">
        <v>17</v>
      </c>
      <c r="F24" s="205" t="n">
        <v>3</v>
      </c>
      <c r="G24" s="205" t="n">
        <v>3</v>
      </c>
      <c r="H24" s="205" t="n">
        <v>2</v>
      </c>
      <c r="I24" s="205" t="s">
        <v>17</v>
      </c>
      <c r="J24" s="205" t="n">
        <v>1</v>
      </c>
    </row>
    <row r="25" customFormat="false" ht="12" hidden="false" customHeight="true" outlineLevel="0" collapsed="false">
      <c r="A25" s="198" t="s">
        <v>319</v>
      </c>
      <c r="B25" s="208" t="n">
        <v>10</v>
      </c>
      <c r="C25" s="205" t="n">
        <v>9</v>
      </c>
      <c r="D25" s="205" t="n">
        <v>9</v>
      </c>
      <c r="E25" s="205" t="s">
        <v>17</v>
      </c>
      <c r="F25" s="205" t="s">
        <v>17</v>
      </c>
      <c r="G25" s="205" t="n">
        <v>1</v>
      </c>
      <c r="H25" s="205" t="n">
        <v>1</v>
      </c>
      <c r="I25" s="205" t="s">
        <v>17</v>
      </c>
      <c r="J25" s="205" t="s">
        <v>17</v>
      </c>
    </row>
    <row r="26" customFormat="false" ht="12" hidden="false" customHeight="true" outlineLevel="0" collapsed="false">
      <c r="A26" s="198" t="s">
        <v>320</v>
      </c>
      <c r="B26" s="208" t="n">
        <v>17</v>
      </c>
      <c r="C26" s="205" t="n">
        <v>14</v>
      </c>
      <c r="D26" s="205" t="n">
        <v>14</v>
      </c>
      <c r="E26" s="205" t="s">
        <v>17</v>
      </c>
      <c r="F26" s="205" t="n">
        <v>2</v>
      </c>
      <c r="G26" s="205" t="n">
        <v>1</v>
      </c>
      <c r="H26" s="205" t="s">
        <v>17</v>
      </c>
      <c r="I26" s="205" t="s">
        <v>17</v>
      </c>
      <c r="J26" s="205" t="n">
        <v>1</v>
      </c>
    </row>
    <row r="27" customFormat="false" ht="12" hidden="false" customHeight="true" outlineLevel="0" collapsed="false">
      <c r="A27" s="198" t="s">
        <v>321</v>
      </c>
      <c r="B27" s="208" t="n">
        <v>18</v>
      </c>
      <c r="C27" s="205" t="n">
        <v>14</v>
      </c>
      <c r="D27" s="205" t="n">
        <v>14</v>
      </c>
      <c r="E27" s="205" t="s">
        <v>17</v>
      </c>
      <c r="F27" s="205" t="n">
        <v>2</v>
      </c>
      <c r="G27" s="205" t="n">
        <v>2</v>
      </c>
      <c r="H27" s="205" t="n">
        <v>2</v>
      </c>
      <c r="I27" s="205" t="s">
        <v>17</v>
      </c>
      <c r="J27" s="205" t="s">
        <v>17</v>
      </c>
    </row>
    <row r="28" customFormat="false" ht="12" hidden="false" customHeight="true" outlineLevel="0" collapsed="false">
      <c r="A28" s="209"/>
      <c r="B28" s="208"/>
      <c r="C28" s="205"/>
      <c r="D28" s="205"/>
      <c r="E28" s="205"/>
      <c r="F28" s="205"/>
      <c r="G28" s="205"/>
      <c r="H28" s="205"/>
      <c r="I28" s="205"/>
      <c r="J28" s="205"/>
    </row>
    <row r="29" customFormat="false" ht="23.1" hidden="false" customHeight="true" outlineLevel="0" collapsed="false">
      <c r="A29" s="197" t="s">
        <v>322</v>
      </c>
      <c r="B29" s="208"/>
      <c r="C29" s="205"/>
      <c r="D29" s="205"/>
      <c r="E29" s="205"/>
      <c r="F29" s="205"/>
      <c r="G29" s="205"/>
      <c r="H29" s="205"/>
      <c r="I29" s="205"/>
      <c r="J29" s="205"/>
    </row>
    <row r="30" customFormat="false" ht="12" hidden="false" customHeight="true" outlineLevel="0" collapsed="false">
      <c r="A30" s="199" t="s">
        <v>323</v>
      </c>
      <c r="B30" s="208" t="n">
        <v>2962</v>
      </c>
      <c r="C30" s="205" t="n">
        <v>2556</v>
      </c>
      <c r="D30" s="205" t="n">
        <v>2554</v>
      </c>
      <c r="E30" s="205" t="n">
        <v>2</v>
      </c>
      <c r="F30" s="205" t="n">
        <v>275</v>
      </c>
      <c r="G30" s="205" t="n">
        <v>131</v>
      </c>
      <c r="H30" s="205" t="n">
        <v>21</v>
      </c>
      <c r="I30" s="205" t="s">
        <v>17</v>
      </c>
      <c r="J30" s="205" t="n">
        <v>110</v>
      </c>
    </row>
    <row r="31" customFormat="false" ht="12" hidden="false" customHeight="true" outlineLevel="0" collapsed="false">
      <c r="A31" s="199" t="s">
        <v>324</v>
      </c>
      <c r="B31" s="208" t="n">
        <v>6482</v>
      </c>
      <c r="C31" s="205" t="n">
        <v>5464</v>
      </c>
      <c r="D31" s="205" t="n">
        <v>5461</v>
      </c>
      <c r="E31" s="205" t="n">
        <v>3</v>
      </c>
      <c r="F31" s="205" t="n">
        <v>703</v>
      </c>
      <c r="G31" s="205" t="n">
        <v>315</v>
      </c>
      <c r="H31" s="205" t="n">
        <v>89</v>
      </c>
      <c r="I31" s="205" t="s">
        <v>17</v>
      </c>
      <c r="J31" s="205" t="n">
        <v>226</v>
      </c>
    </row>
    <row r="32" customFormat="false" ht="12" hidden="false" customHeight="true" outlineLevel="0" collapsed="false">
      <c r="A32" s="147"/>
      <c r="B32" s="208"/>
      <c r="C32" s="205"/>
      <c r="D32" s="205"/>
      <c r="E32" s="205"/>
      <c r="F32" s="205"/>
      <c r="G32" s="205"/>
      <c r="H32" s="205"/>
      <c r="I32" s="205"/>
      <c r="J32" s="205"/>
    </row>
    <row r="33" customFormat="false" ht="23.1" hidden="false" customHeight="true" outlineLevel="0" collapsed="false">
      <c r="A33" s="197" t="s">
        <v>325</v>
      </c>
      <c r="B33" s="208"/>
      <c r="C33" s="205"/>
      <c r="D33" s="205"/>
      <c r="E33" s="205"/>
      <c r="F33" s="205"/>
      <c r="G33" s="205"/>
      <c r="H33" s="205"/>
      <c r="I33" s="205"/>
      <c r="J33" s="205"/>
    </row>
    <row r="34" customFormat="false" ht="12" hidden="false" customHeight="true" outlineLevel="0" collapsed="false">
      <c r="A34" s="199" t="s">
        <v>326</v>
      </c>
      <c r="B34" s="208" t="n">
        <v>8607</v>
      </c>
      <c r="C34" s="205" t="n">
        <v>7298</v>
      </c>
      <c r="D34" s="205" t="n">
        <v>7293</v>
      </c>
      <c r="E34" s="205" t="n">
        <v>5</v>
      </c>
      <c r="F34" s="205" t="n">
        <v>917</v>
      </c>
      <c r="G34" s="205" t="n">
        <v>392</v>
      </c>
      <c r="H34" s="205" t="n">
        <v>105</v>
      </c>
      <c r="I34" s="205" t="s">
        <v>17</v>
      </c>
      <c r="J34" s="205" t="n">
        <v>287</v>
      </c>
    </row>
    <row r="35" customFormat="false" ht="12" hidden="false" customHeight="true" outlineLevel="0" collapsed="false">
      <c r="A35" s="199" t="s">
        <v>327</v>
      </c>
      <c r="B35" s="208" t="n">
        <v>42</v>
      </c>
      <c r="C35" s="205" t="n">
        <v>32</v>
      </c>
      <c r="D35" s="205" t="n">
        <v>32</v>
      </c>
      <c r="E35" s="205" t="s">
        <v>17</v>
      </c>
      <c r="F35" s="205" t="n">
        <v>9</v>
      </c>
      <c r="G35" s="205" t="n">
        <v>1</v>
      </c>
      <c r="H35" s="205" t="n">
        <v>1</v>
      </c>
      <c r="I35" s="205" t="s">
        <v>17</v>
      </c>
      <c r="J35" s="205" t="s">
        <v>17</v>
      </c>
    </row>
    <row r="36" customFormat="false" ht="12" hidden="false" customHeight="true" outlineLevel="0" collapsed="false">
      <c r="A36" s="199" t="s">
        <v>328</v>
      </c>
      <c r="B36" s="208" t="n">
        <v>15</v>
      </c>
      <c r="C36" s="205" t="n">
        <v>12</v>
      </c>
      <c r="D36" s="205" t="n">
        <v>12</v>
      </c>
      <c r="E36" s="205" t="s">
        <v>17</v>
      </c>
      <c r="F36" s="205" t="s">
        <v>17</v>
      </c>
      <c r="G36" s="205" t="n">
        <v>3</v>
      </c>
      <c r="H36" s="205" t="n">
        <v>2</v>
      </c>
      <c r="I36" s="205" t="s">
        <v>17</v>
      </c>
      <c r="J36" s="205" t="n">
        <v>1</v>
      </c>
    </row>
    <row r="37" customFormat="false" ht="12" hidden="false" customHeight="true" outlineLevel="0" collapsed="false">
      <c r="A37" s="199" t="s">
        <v>329</v>
      </c>
      <c r="B37" s="208" t="n">
        <v>187</v>
      </c>
      <c r="C37" s="205" t="n">
        <v>167</v>
      </c>
      <c r="D37" s="205" t="n">
        <v>167</v>
      </c>
      <c r="E37" s="205" t="s">
        <v>17</v>
      </c>
      <c r="F37" s="205" t="n">
        <v>19</v>
      </c>
      <c r="G37" s="205" t="n">
        <v>1</v>
      </c>
      <c r="H37" s="205" t="s">
        <v>17</v>
      </c>
      <c r="I37" s="205" t="s">
        <v>17</v>
      </c>
      <c r="J37" s="205" t="n">
        <v>1</v>
      </c>
    </row>
    <row r="38" customFormat="false" ht="12" hidden="false" customHeight="true" outlineLevel="0" collapsed="false">
      <c r="A38" s="199" t="s">
        <v>330</v>
      </c>
      <c r="B38" s="208" t="n">
        <v>56</v>
      </c>
      <c r="C38" s="205" t="n">
        <v>49</v>
      </c>
      <c r="D38" s="205" t="n">
        <v>49</v>
      </c>
      <c r="E38" s="205" t="s">
        <v>17</v>
      </c>
      <c r="F38" s="205" t="n">
        <v>7</v>
      </c>
      <c r="G38" s="205" t="s">
        <v>17</v>
      </c>
      <c r="H38" s="205" t="s">
        <v>17</v>
      </c>
      <c r="I38" s="205" t="s">
        <v>17</v>
      </c>
      <c r="J38" s="205" t="s">
        <v>17</v>
      </c>
    </row>
    <row r="39" customFormat="false" ht="12" hidden="false" customHeight="true" outlineLevel="0" collapsed="false">
      <c r="A39" s="199" t="s">
        <v>331</v>
      </c>
      <c r="B39" s="208" t="n">
        <v>53</v>
      </c>
      <c r="C39" s="205" t="n">
        <v>33</v>
      </c>
      <c r="D39" s="205" t="n">
        <v>33</v>
      </c>
      <c r="E39" s="205" t="s">
        <v>17</v>
      </c>
      <c r="F39" s="205" t="n">
        <v>3</v>
      </c>
      <c r="G39" s="205" t="n">
        <v>17</v>
      </c>
      <c r="H39" s="205" t="s">
        <v>17</v>
      </c>
      <c r="I39" s="205" t="s">
        <v>17</v>
      </c>
      <c r="J39" s="205" t="n">
        <v>17</v>
      </c>
    </row>
    <row r="40" customFormat="false" ht="12" hidden="false" customHeight="true" outlineLevel="0" collapsed="false">
      <c r="A40" s="201" t="s">
        <v>332</v>
      </c>
      <c r="B40" s="208" t="n">
        <v>71</v>
      </c>
      <c r="C40" s="205" t="n">
        <v>62</v>
      </c>
      <c r="D40" s="205" t="n">
        <v>62</v>
      </c>
      <c r="E40" s="205" t="s">
        <v>17</v>
      </c>
      <c r="F40" s="205" t="n">
        <v>3</v>
      </c>
      <c r="G40" s="205" t="n">
        <v>6</v>
      </c>
      <c r="H40" s="205" t="s">
        <v>17</v>
      </c>
      <c r="I40" s="205" t="s">
        <v>17</v>
      </c>
      <c r="J40" s="205" t="n">
        <v>6</v>
      </c>
    </row>
    <row r="42" customFormat="false" ht="11.1" hidden="false" customHeight="true" outlineLevel="0" collapsed="false">
      <c r="A42" s="152" t="s">
        <v>134</v>
      </c>
      <c r="B42" s="152"/>
      <c r="C42" s="152"/>
      <c r="D42" s="152"/>
      <c r="E42" s="152"/>
      <c r="F42" s="152"/>
      <c r="G42" s="152"/>
      <c r="H42" s="152"/>
      <c r="I42" s="152"/>
      <c r="J42" s="152"/>
    </row>
    <row r="43" customFormat="false" ht="11.1" hidden="false" customHeight="true" outlineLevel="0" collapsed="false">
      <c r="A43" s="73" t="s">
        <v>135</v>
      </c>
      <c r="B43" s="73"/>
      <c r="C43" s="73"/>
      <c r="D43" s="73"/>
      <c r="E43" s="73"/>
      <c r="F43" s="73"/>
      <c r="G43" s="73"/>
      <c r="H43" s="73"/>
      <c r="I43" s="73"/>
      <c r="J43" s="73"/>
    </row>
  </sheetData>
  <mergeCells count="18">
    <mergeCell ref="A1:J1"/>
    <mergeCell ref="A2:J2"/>
    <mergeCell ref="A3:J3"/>
    <mergeCell ref="A5:A10"/>
    <mergeCell ref="B5:B10"/>
    <mergeCell ref="C5:J5"/>
    <mergeCell ref="C6:E6"/>
    <mergeCell ref="F6:F10"/>
    <mergeCell ref="G6:J6"/>
    <mergeCell ref="C7:C10"/>
    <mergeCell ref="D7:D10"/>
    <mergeCell ref="E7:E10"/>
    <mergeCell ref="G7:G10"/>
    <mergeCell ref="H7:H10"/>
    <mergeCell ref="I7:I10"/>
    <mergeCell ref="J7:J10"/>
    <mergeCell ref="A42:J42"/>
    <mergeCell ref="A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02" width="28.7"/>
    <col collapsed="false" customWidth="true" hidden="false" outlineLevel="0" max="2" min="2" style="43" width="7.28"/>
    <col collapsed="false" customWidth="true" hidden="false" outlineLevel="0" max="4" min="3" style="148" width="7.28"/>
    <col collapsed="false" customWidth="true" hidden="false" outlineLevel="0" max="5" min="5" style="148" width="12.28"/>
    <col collapsed="false" customWidth="true" hidden="false" outlineLevel="0" max="9" min="6" style="148" width="7.28"/>
    <col collapsed="false" customWidth="false" hidden="false" outlineLevel="0" max="257" min="10" style="43" width="11.42"/>
  </cols>
  <sheetData>
    <row r="1" s="27" customFormat="true" ht="30" hidden="false" customHeight="true" outlineLevel="0" collapsed="false">
      <c r="A1" s="202" t="s">
        <v>333</v>
      </c>
      <c r="B1" s="202"/>
      <c r="C1" s="202"/>
      <c r="D1" s="202"/>
      <c r="E1" s="202"/>
      <c r="F1" s="202"/>
      <c r="G1" s="202"/>
      <c r="H1" s="202"/>
      <c r="I1" s="202"/>
      <c r="J1" s="203"/>
    </row>
    <row r="2" s="37" customFormat="true" ht="12" hidden="false" customHeight="true" outlineLevel="0" collapsed="false">
      <c r="A2" s="125" t="s">
        <v>350</v>
      </c>
      <c r="B2" s="125"/>
      <c r="C2" s="125"/>
      <c r="D2" s="125"/>
      <c r="E2" s="125"/>
      <c r="F2" s="125"/>
      <c r="G2" s="125"/>
      <c r="H2" s="125"/>
      <c r="I2" s="125"/>
      <c r="J2" s="210"/>
    </row>
    <row r="3" s="56" customFormat="true" ht="12" hidden="false" customHeight="true" outlineLevel="0" collapsed="false">
      <c r="A3" s="105" t="s">
        <v>351</v>
      </c>
      <c r="B3" s="105"/>
      <c r="C3" s="105"/>
      <c r="D3" s="105"/>
      <c r="E3" s="105"/>
      <c r="F3" s="105"/>
      <c r="G3" s="105"/>
      <c r="H3" s="105"/>
      <c r="I3" s="105"/>
      <c r="J3" s="211"/>
    </row>
    <row r="4" s="77" customFormat="true" ht="12" hidden="false" customHeight="true" outlineLevel="0" collapsed="false">
      <c r="A4" s="76"/>
    </row>
    <row r="5" s="93" customFormat="true" ht="12" hidden="false" customHeight="true" outlineLevel="0" collapsed="false">
      <c r="A5" s="57" t="s">
        <v>302</v>
      </c>
      <c r="B5" s="141" t="s">
        <v>63</v>
      </c>
      <c r="C5" s="141"/>
      <c r="D5" s="141"/>
      <c r="E5" s="141"/>
      <c r="F5" s="141"/>
      <c r="G5" s="141"/>
      <c r="H5" s="142" t="s">
        <v>336</v>
      </c>
      <c r="I5" s="142"/>
    </row>
    <row r="6" s="93" customFormat="true" ht="12" hidden="false" customHeight="true" outlineLevel="0" collapsed="false">
      <c r="A6" s="57"/>
      <c r="B6" s="141" t="s">
        <v>337</v>
      </c>
      <c r="C6" s="60" t="s">
        <v>284</v>
      </c>
      <c r="D6" s="60"/>
      <c r="E6" s="60"/>
      <c r="F6" s="141" t="s">
        <v>352</v>
      </c>
      <c r="G6" s="141"/>
      <c r="H6" s="141" t="s">
        <v>248</v>
      </c>
      <c r="I6" s="142" t="s">
        <v>116</v>
      </c>
    </row>
    <row r="7" s="93" customFormat="true" ht="12" hidden="false" customHeight="true" outlineLevel="0" collapsed="false">
      <c r="A7" s="57"/>
      <c r="B7" s="141"/>
      <c r="C7" s="60" t="s">
        <v>304</v>
      </c>
      <c r="D7" s="60" t="s">
        <v>253</v>
      </c>
      <c r="E7" s="60" t="s">
        <v>254</v>
      </c>
      <c r="F7" s="60" t="s">
        <v>304</v>
      </c>
      <c r="G7" s="60" t="s">
        <v>116</v>
      </c>
      <c r="H7" s="141"/>
      <c r="I7" s="59" t="s">
        <v>251</v>
      </c>
    </row>
    <row r="8" s="93" customFormat="true" ht="12" hidden="false" customHeight="true" outlineLevel="0" collapsed="false">
      <c r="A8" s="57"/>
      <c r="B8" s="141"/>
      <c r="C8" s="60"/>
      <c r="D8" s="60"/>
      <c r="E8" s="60"/>
      <c r="F8" s="60"/>
      <c r="G8" s="60" t="s">
        <v>287</v>
      </c>
      <c r="H8" s="141"/>
      <c r="I8" s="59"/>
    </row>
    <row r="9" s="93" customFormat="true" ht="12" hidden="false" customHeight="true" outlineLevel="0" collapsed="false">
      <c r="A9" s="57"/>
      <c r="B9" s="141"/>
      <c r="C9" s="60"/>
      <c r="D9" s="60"/>
      <c r="E9" s="60"/>
      <c r="F9" s="60"/>
      <c r="G9" s="60"/>
      <c r="H9" s="141"/>
      <c r="I9" s="59"/>
    </row>
    <row r="10" s="93" customFormat="true" ht="12" hidden="false" customHeight="true" outlineLevel="0" collapsed="false">
      <c r="A10" s="57"/>
      <c r="B10" s="141"/>
      <c r="C10" s="60"/>
      <c r="D10" s="60"/>
      <c r="E10" s="60"/>
      <c r="F10" s="60"/>
      <c r="G10" s="60"/>
      <c r="H10" s="141"/>
      <c r="I10" s="59"/>
    </row>
    <row r="11" s="93" customFormat="true" ht="12" hidden="false" customHeight="true" outlineLevel="0" collapsed="false">
      <c r="A11" s="212"/>
      <c r="B11" s="160"/>
      <c r="C11" s="160"/>
      <c r="D11" s="160"/>
      <c r="E11" s="213"/>
      <c r="F11" s="160"/>
      <c r="G11" s="160"/>
      <c r="H11" s="111"/>
      <c r="I11" s="111"/>
    </row>
    <row r="12" s="93" customFormat="true" ht="12" hidden="false" customHeight="true" outlineLevel="0" collapsed="false">
      <c r="A12" s="195" t="s">
        <v>53</v>
      </c>
      <c r="B12" s="115" t="n">
        <v>9466</v>
      </c>
      <c r="C12" s="115" t="n">
        <v>2600</v>
      </c>
      <c r="D12" s="115" t="n">
        <v>1469</v>
      </c>
      <c r="E12" s="214" t="n">
        <v>1131</v>
      </c>
      <c r="F12" s="115" t="n">
        <v>6866</v>
      </c>
      <c r="G12" s="115" t="n">
        <v>2611</v>
      </c>
      <c r="H12" s="115" t="n">
        <v>10026</v>
      </c>
      <c r="I12" s="115" t="n">
        <v>2914</v>
      </c>
    </row>
    <row r="13" s="93" customFormat="true" ht="12" hidden="false" customHeight="true" outlineLevel="0" collapsed="false">
      <c r="A13" s="196"/>
      <c r="B13" s="121"/>
      <c r="C13" s="121"/>
      <c r="D13" s="121"/>
      <c r="E13" s="215"/>
      <c r="F13" s="121"/>
      <c r="G13" s="121"/>
      <c r="H13" s="121"/>
      <c r="I13" s="121"/>
    </row>
    <row r="14" s="93" customFormat="true" ht="12" hidden="false" customHeight="true" outlineLevel="0" collapsed="false">
      <c r="A14" s="197" t="s">
        <v>308</v>
      </c>
      <c r="B14" s="115"/>
      <c r="C14" s="121"/>
      <c r="D14" s="115"/>
      <c r="E14" s="214"/>
      <c r="F14" s="115"/>
      <c r="G14" s="115"/>
      <c r="H14" s="115"/>
      <c r="I14" s="115"/>
    </row>
    <row r="15" s="93" customFormat="true" ht="12" hidden="false" customHeight="true" outlineLevel="0" collapsed="false">
      <c r="A15" s="198" t="s">
        <v>309</v>
      </c>
      <c r="B15" s="121" t="n">
        <v>8015</v>
      </c>
      <c r="C15" s="121" t="n">
        <v>1250</v>
      </c>
      <c r="D15" s="121" t="n">
        <v>709</v>
      </c>
      <c r="E15" s="215" t="n">
        <v>541</v>
      </c>
      <c r="F15" s="121" t="n">
        <v>6765</v>
      </c>
      <c r="G15" s="121" t="n">
        <v>2510</v>
      </c>
      <c r="H15" s="121" t="n">
        <v>8015</v>
      </c>
      <c r="I15" s="121" t="n">
        <v>2554</v>
      </c>
    </row>
    <row r="16" s="93" customFormat="true" ht="12" hidden="false" customHeight="true" outlineLevel="0" collapsed="false">
      <c r="A16" s="198" t="s">
        <v>310</v>
      </c>
      <c r="B16" s="121" t="n">
        <v>23</v>
      </c>
      <c r="C16" s="121" t="n">
        <v>22</v>
      </c>
      <c r="D16" s="121" t="n">
        <v>15</v>
      </c>
      <c r="E16" s="215" t="n">
        <v>7</v>
      </c>
      <c r="F16" s="121" t="n">
        <v>1</v>
      </c>
      <c r="G16" s="121" t="n">
        <v>1</v>
      </c>
      <c r="H16" s="121" t="n">
        <v>35</v>
      </c>
      <c r="I16" s="121" t="n">
        <v>6</v>
      </c>
    </row>
    <row r="17" s="93" customFormat="true" ht="12" hidden="false" customHeight="true" outlineLevel="0" collapsed="false">
      <c r="A17" s="198" t="s">
        <v>311</v>
      </c>
      <c r="B17" s="121" t="n">
        <v>57</v>
      </c>
      <c r="C17" s="121" t="n">
        <v>56</v>
      </c>
      <c r="D17" s="121" t="n">
        <v>16</v>
      </c>
      <c r="E17" s="215" t="n">
        <v>40</v>
      </c>
      <c r="F17" s="121" t="n">
        <v>1</v>
      </c>
      <c r="G17" s="121" t="n">
        <v>1</v>
      </c>
      <c r="H17" s="121" t="n">
        <v>60</v>
      </c>
      <c r="I17" s="121" t="n">
        <v>6</v>
      </c>
    </row>
    <row r="18" s="93" customFormat="true" ht="23.1" hidden="false" customHeight="true" outlineLevel="0" collapsed="false">
      <c r="A18" s="198" t="s">
        <v>312</v>
      </c>
      <c r="B18" s="121" t="n">
        <v>138</v>
      </c>
      <c r="C18" s="121" t="n">
        <v>138</v>
      </c>
      <c r="D18" s="121" t="n">
        <v>63</v>
      </c>
      <c r="E18" s="215" t="n">
        <v>75</v>
      </c>
      <c r="F18" s="121" t="s">
        <v>17</v>
      </c>
      <c r="G18" s="121" t="s">
        <v>17</v>
      </c>
      <c r="H18" s="121" t="n">
        <v>192</v>
      </c>
      <c r="I18" s="121" t="n">
        <v>24</v>
      </c>
    </row>
    <row r="19" customFormat="false" ht="12" hidden="false" customHeight="true" outlineLevel="0" collapsed="false">
      <c r="A19" s="199" t="s">
        <v>339</v>
      </c>
      <c r="B19" s="121" t="n">
        <v>327</v>
      </c>
      <c r="C19" s="121" t="n">
        <v>254</v>
      </c>
      <c r="D19" s="121" t="n">
        <v>234</v>
      </c>
      <c r="E19" s="215" t="n">
        <v>20</v>
      </c>
      <c r="F19" s="121" t="n">
        <v>73</v>
      </c>
      <c r="G19" s="121" t="n">
        <v>73</v>
      </c>
      <c r="H19" s="121" t="n">
        <v>553</v>
      </c>
      <c r="I19" s="121" t="n">
        <v>132</v>
      </c>
    </row>
    <row r="20" customFormat="false" ht="12" hidden="false" customHeight="true" outlineLevel="0" collapsed="false">
      <c r="A20" s="198" t="s">
        <v>314</v>
      </c>
      <c r="B20" s="121" t="n">
        <v>30</v>
      </c>
      <c r="C20" s="121" t="n">
        <v>30</v>
      </c>
      <c r="D20" s="121" t="n">
        <v>5</v>
      </c>
      <c r="E20" s="215" t="n">
        <v>25</v>
      </c>
      <c r="F20" s="121" t="s">
        <v>17</v>
      </c>
      <c r="G20" s="121" t="s">
        <v>17</v>
      </c>
      <c r="H20" s="121" t="s">
        <v>17</v>
      </c>
      <c r="I20" s="121" t="s">
        <v>17</v>
      </c>
    </row>
    <row r="21" customFormat="false" ht="12" hidden="false" customHeight="true" outlineLevel="0" collapsed="false">
      <c r="A21" s="198" t="s">
        <v>340</v>
      </c>
      <c r="B21" s="121" t="n">
        <v>798</v>
      </c>
      <c r="C21" s="121" t="n">
        <v>775</v>
      </c>
      <c r="D21" s="121" t="n">
        <v>408</v>
      </c>
      <c r="E21" s="215" t="n">
        <v>367</v>
      </c>
      <c r="F21" s="121" t="n">
        <v>23</v>
      </c>
      <c r="G21" s="121" t="n">
        <v>23</v>
      </c>
      <c r="H21" s="121" t="n">
        <v>1078</v>
      </c>
      <c r="I21" s="121" t="n">
        <v>179</v>
      </c>
    </row>
    <row r="22" customFormat="false" ht="12" hidden="false" customHeight="true" outlineLevel="0" collapsed="false">
      <c r="A22" s="198" t="s">
        <v>316</v>
      </c>
      <c r="B22" s="121"/>
      <c r="C22" s="121"/>
      <c r="D22" s="121"/>
      <c r="E22" s="215"/>
      <c r="F22" s="121"/>
      <c r="G22" s="121"/>
      <c r="H22" s="121"/>
      <c r="I22" s="121"/>
    </row>
    <row r="23" customFormat="false" ht="23.1" hidden="false" customHeight="true" outlineLevel="0" collapsed="false">
      <c r="A23" s="199" t="s">
        <v>317</v>
      </c>
      <c r="B23" s="121" t="n">
        <v>55</v>
      </c>
      <c r="C23" s="121" t="n">
        <v>50</v>
      </c>
      <c r="D23" s="121" t="n">
        <v>40</v>
      </c>
      <c r="E23" s="215" t="n">
        <v>10</v>
      </c>
      <c r="F23" s="121" t="n">
        <v>5</v>
      </c>
      <c r="G23" s="121" t="n">
        <v>5</v>
      </c>
      <c r="H23" s="121" t="n">
        <v>59</v>
      </c>
      <c r="I23" s="121" t="n">
        <v>19</v>
      </c>
    </row>
    <row r="24" customFormat="false" ht="12" hidden="false" customHeight="true" outlineLevel="0" collapsed="false">
      <c r="A24" s="198" t="s">
        <v>341</v>
      </c>
      <c r="B24" s="121" t="n">
        <v>41</v>
      </c>
      <c r="C24" s="121" t="n">
        <v>40</v>
      </c>
      <c r="D24" s="121" t="n">
        <v>4</v>
      </c>
      <c r="E24" s="215" t="n">
        <v>36</v>
      </c>
      <c r="F24" s="121" t="n">
        <v>1</v>
      </c>
      <c r="G24" s="121" t="n">
        <v>1</v>
      </c>
      <c r="H24" s="121" t="n">
        <v>46</v>
      </c>
      <c r="I24" s="121" t="n">
        <v>6</v>
      </c>
    </row>
    <row r="25" customFormat="false" ht="12" hidden="false" customHeight="true" outlineLevel="0" collapsed="false">
      <c r="A25" s="198" t="s">
        <v>319</v>
      </c>
      <c r="B25" s="121" t="n">
        <v>9</v>
      </c>
      <c r="C25" s="121" t="n">
        <v>9</v>
      </c>
      <c r="D25" s="121" t="n">
        <v>3</v>
      </c>
      <c r="E25" s="215" t="n">
        <v>6</v>
      </c>
      <c r="F25" s="121" t="s">
        <v>17</v>
      </c>
      <c r="G25" s="121" t="s">
        <v>17</v>
      </c>
      <c r="H25" s="121" t="n">
        <v>18</v>
      </c>
      <c r="I25" s="121" t="n">
        <v>4</v>
      </c>
    </row>
    <row r="26" customFormat="false" ht="12" hidden="false" customHeight="true" outlineLevel="0" collapsed="false">
      <c r="A26" s="198" t="s">
        <v>320</v>
      </c>
      <c r="B26" s="121" t="n">
        <v>14</v>
      </c>
      <c r="C26" s="121" t="n">
        <v>12</v>
      </c>
      <c r="D26" s="121" t="n">
        <v>8</v>
      </c>
      <c r="E26" s="215" t="n">
        <v>4</v>
      </c>
      <c r="F26" s="121" t="n">
        <v>2</v>
      </c>
      <c r="G26" s="121" t="n">
        <v>2</v>
      </c>
      <c r="H26" s="121" t="n">
        <v>15</v>
      </c>
      <c r="I26" s="121" t="n">
        <v>2</v>
      </c>
    </row>
    <row r="27" customFormat="false" ht="12" hidden="false" customHeight="true" outlineLevel="0" collapsed="false">
      <c r="A27" s="198" t="s">
        <v>321</v>
      </c>
      <c r="B27" s="121" t="n">
        <v>14</v>
      </c>
      <c r="C27" s="121" t="n">
        <v>14</v>
      </c>
      <c r="D27" s="121" t="n">
        <v>4</v>
      </c>
      <c r="E27" s="215" t="n">
        <v>10</v>
      </c>
      <c r="F27" s="121" t="s">
        <v>17</v>
      </c>
      <c r="G27" s="121" t="s">
        <v>17</v>
      </c>
      <c r="H27" s="121" t="n">
        <v>14</v>
      </c>
      <c r="I27" s="121" t="n">
        <v>1</v>
      </c>
    </row>
    <row r="28" customFormat="false" ht="12" hidden="false" customHeight="true" outlineLevel="0" collapsed="false">
      <c r="A28" s="198"/>
      <c r="B28" s="121"/>
      <c r="C28" s="121"/>
      <c r="D28" s="121"/>
      <c r="E28" s="215"/>
      <c r="F28" s="121"/>
      <c r="G28" s="121"/>
      <c r="H28" s="121"/>
      <c r="I28" s="121"/>
    </row>
    <row r="29" customFormat="false" ht="23.1" hidden="false" customHeight="true" outlineLevel="0" collapsed="false">
      <c r="A29" s="197" t="s">
        <v>322</v>
      </c>
      <c r="B29" s="121"/>
      <c r="C29" s="121"/>
      <c r="D29" s="121"/>
      <c r="E29" s="215"/>
      <c r="F29" s="121"/>
      <c r="G29" s="121"/>
      <c r="H29" s="121"/>
      <c r="I29" s="121"/>
    </row>
    <row r="30" customFormat="false" ht="12" hidden="false" customHeight="true" outlineLevel="0" collapsed="false">
      <c r="A30" s="199" t="s">
        <v>323</v>
      </c>
      <c r="B30" s="121" t="n">
        <v>2554</v>
      </c>
      <c r="C30" s="121" t="n">
        <v>338</v>
      </c>
      <c r="D30" s="121" t="n">
        <v>233</v>
      </c>
      <c r="E30" s="215" t="n">
        <v>105</v>
      </c>
      <c r="F30" s="121" t="n">
        <v>2216</v>
      </c>
      <c r="G30" s="121" t="n">
        <v>973</v>
      </c>
      <c r="H30" s="121" t="s">
        <v>25</v>
      </c>
      <c r="I30" s="121" t="s">
        <v>25</v>
      </c>
    </row>
    <row r="31" customFormat="false" ht="12" hidden="false" customHeight="true" outlineLevel="0" collapsed="false">
      <c r="A31" s="199" t="s">
        <v>324</v>
      </c>
      <c r="B31" s="121" t="n">
        <v>5461</v>
      </c>
      <c r="C31" s="121" t="n">
        <v>912</v>
      </c>
      <c r="D31" s="121" t="n">
        <v>476</v>
      </c>
      <c r="E31" s="215" t="n">
        <v>436</v>
      </c>
      <c r="F31" s="121" t="n">
        <v>4549</v>
      </c>
      <c r="G31" s="121" t="n">
        <v>1537</v>
      </c>
      <c r="H31" s="121" t="s">
        <v>25</v>
      </c>
      <c r="I31" s="121" t="s">
        <v>25</v>
      </c>
    </row>
    <row r="32" customFormat="false" ht="12" hidden="false" customHeight="true" outlineLevel="0" collapsed="false">
      <c r="A32" s="199"/>
      <c r="B32" s="121"/>
      <c r="C32" s="121"/>
      <c r="D32" s="121"/>
      <c r="E32" s="215"/>
      <c r="F32" s="121"/>
      <c r="G32" s="121"/>
      <c r="H32" s="121"/>
      <c r="I32" s="121"/>
    </row>
    <row r="33" customFormat="false" ht="23.1" hidden="false" customHeight="true" outlineLevel="0" collapsed="false">
      <c r="A33" s="197" t="s">
        <v>325</v>
      </c>
      <c r="E33" s="216"/>
    </row>
    <row r="34" customFormat="false" ht="12" hidden="false" customHeight="true" outlineLevel="0" collapsed="false">
      <c r="A34" s="199" t="s">
        <v>326</v>
      </c>
      <c r="B34" s="121" t="n">
        <v>7293</v>
      </c>
      <c r="C34" s="121" t="n">
        <v>1145</v>
      </c>
      <c r="D34" s="121" t="n">
        <v>632</v>
      </c>
      <c r="E34" s="215" t="n">
        <v>513</v>
      </c>
      <c r="F34" s="121" t="n">
        <v>6148</v>
      </c>
      <c r="G34" s="121" t="n">
        <v>2314</v>
      </c>
      <c r="H34" s="121" t="n">
        <v>7293</v>
      </c>
      <c r="I34" s="121" t="n">
        <v>2390</v>
      </c>
    </row>
    <row r="35" customFormat="false" ht="12" hidden="false" customHeight="true" outlineLevel="0" collapsed="false">
      <c r="A35" s="199" t="s">
        <v>327</v>
      </c>
      <c r="B35" s="205" t="n">
        <v>32</v>
      </c>
      <c r="C35" s="205" t="s">
        <v>17</v>
      </c>
      <c r="D35" s="205" t="s">
        <v>17</v>
      </c>
      <c r="E35" s="217" t="s">
        <v>17</v>
      </c>
      <c r="F35" s="205" t="n">
        <v>32</v>
      </c>
      <c r="G35" s="205" t="n">
        <v>3</v>
      </c>
      <c r="H35" s="205" t="n">
        <v>32</v>
      </c>
      <c r="I35" s="205" t="n">
        <v>7</v>
      </c>
    </row>
    <row r="36" customFormat="false" ht="12" hidden="false" customHeight="true" outlineLevel="0" collapsed="false">
      <c r="A36" s="199" t="s">
        <v>328</v>
      </c>
      <c r="B36" s="121" t="n">
        <v>12</v>
      </c>
      <c r="C36" s="121" t="n">
        <v>6</v>
      </c>
      <c r="D36" s="121" t="n">
        <v>1</v>
      </c>
      <c r="E36" s="215" t="n">
        <v>5</v>
      </c>
      <c r="F36" s="121" t="n">
        <v>6</v>
      </c>
      <c r="G36" s="121" t="n">
        <v>1</v>
      </c>
      <c r="H36" s="121" t="n">
        <v>12</v>
      </c>
      <c r="I36" s="121" t="n">
        <v>4</v>
      </c>
    </row>
    <row r="37" customFormat="false" ht="12" hidden="false" customHeight="true" outlineLevel="0" collapsed="false">
      <c r="A37" s="199" t="s">
        <v>329</v>
      </c>
      <c r="B37" s="121" t="n">
        <v>167</v>
      </c>
      <c r="C37" s="121" t="n">
        <v>11</v>
      </c>
      <c r="D37" s="121" t="n">
        <v>9</v>
      </c>
      <c r="E37" s="215" t="n">
        <v>2</v>
      </c>
      <c r="F37" s="121" t="n">
        <v>156</v>
      </c>
      <c r="G37" s="121" t="n">
        <v>33</v>
      </c>
      <c r="H37" s="121" t="n">
        <v>167</v>
      </c>
      <c r="I37" s="121" t="n">
        <v>38</v>
      </c>
    </row>
    <row r="38" customFormat="false" ht="12" hidden="false" customHeight="true" outlineLevel="0" collapsed="false">
      <c r="A38" s="199" t="s">
        <v>330</v>
      </c>
      <c r="B38" s="205" t="n">
        <v>49</v>
      </c>
      <c r="C38" s="205" t="n">
        <v>1</v>
      </c>
      <c r="D38" s="205" t="n">
        <v>1</v>
      </c>
      <c r="E38" s="217" t="s">
        <v>17</v>
      </c>
      <c r="F38" s="205" t="n">
        <v>48</v>
      </c>
      <c r="G38" s="205" t="n">
        <v>5</v>
      </c>
      <c r="H38" s="205" t="n">
        <v>49</v>
      </c>
      <c r="I38" s="205" t="n">
        <v>23</v>
      </c>
    </row>
    <row r="39" customFormat="false" ht="12" hidden="false" customHeight="true" outlineLevel="0" collapsed="false">
      <c r="A39" s="199" t="s">
        <v>331</v>
      </c>
      <c r="B39" s="121" t="n">
        <v>33</v>
      </c>
      <c r="C39" s="121" t="n">
        <v>18</v>
      </c>
      <c r="D39" s="121" t="n">
        <v>15</v>
      </c>
      <c r="E39" s="215" t="n">
        <v>3</v>
      </c>
      <c r="F39" s="121" t="n">
        <v>15</v>
      </c>
      <c r="G39" s="121" t="s">
        <v>17</v>
      </c>
      <c r="H39" s="121" t="n">
        <v>33</v>
      </c>
      <c r="I39" s="121" t="n">
        <v>2</v>
      </c>
    </row>
    <row r="40" customFormat="false" ht="12" hidden="false" customHeight="true" outlineLevel="0" collapsed="false">
      <c r="A40" s="201" t="s">
        <v>332</v>
      </c>
      <c r="B40" s="121" t="n">
        <v>62</v>
      </c>
      <c r="C40" s="121" t="n">
        <v>26</v>
      </c>
      <c r="D40" s="121" t="n">
        <v>19</v>
      </c>
      <c r="E40" s="215" t="n">
        <v>7</v>
      </c>
      <c r="F40" s="121" t="n">
        <v>36</v>
      </c>
      <c r="G40" s="121" t="n">
        <v>4</v>
      </c>
      <c r="H40" s="121" t="n">
        <v>62</v>
      </c>
      <c r="I40" s="121" t="n">
        <v>19</v>
      </c>
    </row>
    <row r="42" customFormat="false" ht="11.1" hidden="false" customHeight="true" outlineLevel="0" collapsed="false">
      <c r="A42" s="152" t="s">
        <v>134</v>
      </c>
      <c r="B42" s="152"/>
      <c r="C42" s="152"/>
      <c r="D42" s="152"/>
      <c r="E42" s="152"/>
      <c r="F42" s="152"/>
      <c r="G42" s="152"/>
      <c r="H42" s="152"/>
      <c r="I42" s="152"/>
      <c r="J42" s="152"/>
    </row>
    <row r="43" customFormat="false" ht="11.1" hidden="false" customHeight="true" outlineLevel="0" collapsed="false">
      <c r="A43" s="73" t="s">
        <v>135</v>
      </c>
      <c r="B43" s="73"/>
      <c r="C43" s="73"/>
      <c r="D43" s="73"/>
      <c r="E43" s="73"/>
      <c r="F43" s="73"/>
      <c r="G43" s="73"/>
      <c r="H43" s="73"/>
      <c r="I43" s="73"/>
      <c r="J43" s="73"/>
    </row>
  </sheetData>
  <mergeCells count="18">
    <mergeCell ref="A1:I1"/>
    <mergeCell ref="A2:I2"/>
    <mergeCell ref="A3:I3"/>
    <mergeCell ref="A5:A10"/>
    <mergeCell ref="B5:G5"/>
    <mergeCell ref="H5:I5"/>
    <mergeCell ref="B6:B10"/>
    <mergeCell ref="C6:E6"/>
    <mergeCell ref="F6:G6"/>
    <mergeCell ref="H6:H10"/>
    <mergeCell ref="C7:C10"/>
    <mergeCell ref="D7:D10"/>
    <mergeCell ref="E7:E10"/>
    <mergeCell ref="F7:F10"/>
    <mergeCell ref="I7:I10"/>
    <mergeCell ref="G8:G10"/>
    <mergeCell ref="A42:I42"/>
    <mergeCell ref="A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3" width="12.28"/>
    <col collapsed="false" customWidth="true" hidden="false" outlineLevel="0" max="7" min="2" style="43" width="13.28"/>
    <col collapsed="false" customWidth="false" hidden="false" outlineLevel="0" max="257" min="8" style="43" width="11.42"/>
  </cols>
  <sheetData>
    <row r="1" s="219" customFormat="true" ht="15" hidden="false" customHeight="true" outlineLevel="0" collapsed="false">
      <c r="A1" s="51" t="s">
        <v>353</v>
      </c>
      <c r="B1" s="51"/>
      <c r="C1" s="51"/>
      <c r="D1" s="51"/>
      <c r="E1" s="51"/>
      <c r="F1" s="51"/>
      <c r="G1" s="51"/>
      <c r="H1" s="218"/>
      <c r="I1" s="218"/>
    </row>
    <row r="2" s="221" customFormat="true" ht="12" hidden="false" customHeight="true" outlineLevel="0" collapsed="false">
      <c r="A2" s="53" t="s">
        <v>354</v>
      </c>
      <c r="B2" s="53"/>
      <c r="C2" s="53"/>
      <c r="D2" s="53"/>
      <c r="E2" s="53"/>
      <c r="F2" s="53"/>
      <c r="G2" s="53"/>
      <c r="H2" s="220"/>
      <c r="I2" s="220"/>
    </row>
    <row r="3" s="122" customFormat="true" ht="12" hidden="false" customHeight="true" outlineLevel="0" collapsed="false">
      <c r="A3" s="106"/>
      <c r="B3" s="106"/>
      <c r="C3" s="106"/>
      <c r="D3" s="106"/>
      <c r="E3" s="106"/>
      <c r="F3" s="106"/>
      <c r="G3" s="106"/>
      <c r="H3" s="106"/>
      <c r="I3" s="106"/>
    </row>
    <row r="4" customFormat="false" ht="12" hidden="false" customHeight="true" outlineLevel="0" collapsed="false">
      <c r="A4" s="57" t="s">
        <v>355</v>
      </c>
      <c r="B4" s="60" t="s">
        <v>356</v>
      </c>
      <c r="C4" s="59" t="s">
        <v>159</v>
      </c>
      <c r="D4" s="59"/>
      <c r="E4" s="59"/>
      <c r="F4" s="59"/>
      <c r="G4" s="59"/>
      <c r="H4" s="93"/>
      <c r="I4" s="93"/>
    </row>
    <row r="5" customFormat="false" ht="12" hidden="false" customHeight="true" outlineLevel="0" collapsed="false">
      <c r="A5" s="57"/>
      <c r="B5" s="60"/>
      <c r="C5" s="60" t="s">
        <v>357</v>
      </c>
      <c r="D5" s="60" t="s">
        <v>358</v>
      </c>
      <c r="E5" s="60" t="s">
        <v>192</v>
      </c>
      <c r="F5" s="60" t="s">
        <v>359</v>
      </c>
      <c r="G5" s="59" t="s">
        <v>360</v>
      </c>
      <c r="H5" s="93"/>
      <c r="I5" s="93"/>
    </row>
    <row r="6" customFormat="false" ht="12" hidden="false" customHeight="true" outlineLevel="0" collapsed="false">
      <c r="A6" s="57"/>
      <c r="B6" s="60"/>
      <c r="C6" s="60"/>
      <c r="D6" s="60"/>
      <c r="E6" s="60"/>
      <c r="F6" s="60"/>
      <c r="G6" s="59"/>
      <c r="H6" s="93"/>
      <c r="I6" s="93"/>
    </row>
    <row r="7" customFormat="false" ht="12" hidden="false" customHeight="true" outlineLevel="0" collapsed="false">
      <c r="A7" s="57"/>
      <c r="B7" s="60"/>
      <c r="C7" s="60"/>
      <c r="D7" s="60"/>
      <c r="E7" s="60"/>
      <c r="F7" s="60"/>
      <c r="G7" s="59"/>
      <c r="H7" s="93"/>
      <c r="I7" s="93"/>
    </row>
    <row r="8" customFormat="false" ht="12" hidden="false" customHeight="true" outlineLevel="0" collapsed="false">
      <c r="A8" s="57"/>
      <c r="B8" s="60"/>
      <c r="C8" s="60"/>
      <c r="D8" s="60"/>
      <c r="E8" s="60"/>
      <c r="F8" s="60"/>
      <c r="G8" s="59"/>
    </row>
    <row r="9" customFormat="false" ht="12" hidden="false" customHeight="true" outlineLevel="0" collapsed="false">
      <c r="A9" s="222"/>
      <c r="B9" s="216"/>
      <c r="C9" s="216"/>
      <c r="D9" s="216"/>
      <c r="E9" s="216"/>
      <c r="F9" s="214"/>
      <c r="G9" s="215"/>
    </row>
    <row r="10" customFormat="false" ht="12" hidden="false" customHeight="true" outlineLevel="0" collapsed="false">
      <c r="A10" s="223" t="s">
        <v>122</v>
      </c>
      <c r="B10" s="216" t="n">
        <v>1153</v>
      </c>
      <c r="C10" s="216" t="n">
        <v>19</v>
      </c>
      <c r="D10" s="216" t="n">
        <v>68</v>
      </c>
      <c r="E10" s="216" t="n">
        <v>133</v>
      </c>
      <c r="F10" s="216" t="n">
        <v>258</v>
      </c>
      <c r="G10" s="216" t="n">
        <v>38</v>
      </c>
    </row>
    <row r="11" customFormat="false" ht="12" hidden="false" customHeight="true" outlineLevel="0" collapsed="false">
      <c r="A11" s="223" t="s">
        <v>123</v>
      </c>
      <c r="B11" s="216" t="n">
        <v>847</v>
      </c>
      <c r="C11" s="216" t="n">
        <v>8</v>
      </c>
      <c r="D11" s="216" t="n">
        <v>36</v>
      </c>
      <c r="E11" s="216" t="n">
        <v>107</v>
      </c>
      <c r="F11" s="216" t="n">
        <v>177</v>
      </c>
      <c r="G11" s="216" t="n">
        <v>29</v>
      </c>
      <c r="H11" s="224"/>
    </row>
    <row r="12" customFormat="false" ht="12" hidden="false" customHeight="true" outlineLevel="0" collapsed="false">
      <c r="A12" s="223" t="s">
        <v>124</v>
      </c>
      <c r="B12" s="216" t="n">
        <v>1122</v>
      </c>
      <c r="C12" s="216" t="n">
        <v>7</v>
      </c>
      <c r="D12" s="216" t="n">
        <v>66</v>
      </c>
      <c r="E12" s="216" t="n">
        <v>154</v>
      </c>
      <c r="F12" s="216" t="n">
        <v>216</v>
      </c>
      <c r="G12" s="216" t="n">
        <v>24</v>
      </c>
      <c r="H12" s="224"/>
    </row>
    <row r="13" customFormat="false" ht="12" hidden="false" customHeight="true" outlineLevel="0" collapsed="false">
      <c r="A13" s="225" t="s">
        <v>361</v>
      </c>
      <c r="B13" s="226" t="n">
        <v>3122</v>
      </c>
      <c r="C13" s="226" t="n">
        <v>34</v>
      </c>
      <c r="D13" s="226" t="n">
        <v>170</v>
      </c>
      <c r="E13" s="226" t="n">
        <v>394</v>
      </c>
      <c r="F13" s="226" t="n">
        <v>651</v>
      </c>
      <c r="G13" s="226" t="n">
        <v>91</v>
      </c>
      <c r="H13" s="224"/>
    </row>
    <row r="14" customFormat="false" ht="12" hidden="false" customHeight="true" outlineLevel="0" collapsed="false">
      <c r="A14" s="223"/>
      <c r="B14" s="216"/>
      <c r="C14" s="216"/>
      <c r="D14" s="216"/>
      <c r="E14" s="216"/>
      <c r="F14" s="216"/>
      <c r="G14" s="216"/>
    </row>
    <row r="15" customFormat="false" ht="12" hidden="false" customHeight="true" outlineLevel="0" collapsed="false">
      <c r="A15" s="223" t="s">
        <v>125</v>
      </c>
      <c r="B15" s="216" t="n">
        <v>853</v>
      </c>
      <c r="C15" s="216" t="n">
        <v>4</v>
      </c>
      <c r="D15" s="216" t="n">
        <v>46</v>
      </c>
      <c r="E15" s="216" t="n">
        <v>115</v>
      </c>
      <c r="F15" s="216" t="n">
        <v>151</v>
      </c>
      <c r="G15" s="216" t="n">
        <v>16</v>
      </c>
      <c r="H15" s="224"/>
    </row>
    <row r="16" customFormat="false" ht="12" hidden="false" customHeight="true" outlineLevel="0" collapsed="false">
      <c r="A16" s="223" t="s">
        <v>126</v>
      </c>
      <c r="B16" s="216" t="n">
        <v>1080</v>
      </c>
      <c r="C16" s="216" t="n">
        <v>11</v>
      </c>
      <c r="D16" s="216" t="n">
        <v>60</v>
      </c>
      <c r="E16" s="216" t="n">
        <v>183</v>
      </c>
      <c r="F16" s="216" t="n">
        <v>205</v>
      </c>
      <c r="G16" s="216" t="n">
        <v>27</v>
      </c>
      <c r="H16" s="224"/>
    </row>
    <row r="17" customFormat="false" ht="12" hidden="false" customHeight="true" outlineLevel="0" collapsed="false">
      <c r="A17" s="223" t="s">
        <v>127</v>
      </c>
      <c r="B17" s="216" t="n">
        <v>928</v>
      </c>
      <c r="C17" s="216" t="n">
        <v>12</v>
      </c>
      <c r="D17" s="216" t="n">
        <v>52</v>
      </c>
      <c r="E17" s="216" t="n">
        <v>128</v>
      </c>
      <c r="F17" s="216" t="n">
        <v>169</v>
      </c>
      <c r="G17" s="216" t="n">
        <v>26</v>
      </c>
      <c r="H17" s="224"/>
    </row>
    <row r="18" s="117" customFormat="true" ht="12" hidden="false" customHeight="true" outlineLevel="0" collapsed="false">
      <c r="A18" s="225" t="s">
        <v>362</v>
      </c>
      <c r="B18" s="226" t="n">
        <v>2861</v>
      </c>
      <c r="C18" s="226" t="n">
        <v>27</v>
      </c>
      <c r="D18" s="226" t="n">
        <v>158</v>
      </c>
      <c r="E18" s="226" t="n">
        <v>426</v>
      </c>
      <c r="F18" s="226" t="n">
        <v>525</v>
      </c>
      <c r="G18" s="226" t="n">
        <v>69</v>
      </c>
      <c r="H18" s="224"/>
    </row>
    <row r="19" customFormat="false" ht="12" hidden="false" customHeight="true" outlineLevel="0" collapsed="false">
      <c r="A19" s="223"/>
      <c r="B19" s="216"/>
      <c r="C19" s="216"/>
      <c r="D19" s="216"/>
      <c r="E19" s="216"/>
      <c r="F19" s="216"/>
      <c r="G19" s="216"/>
      <c r="H19" s="224"/>
    </row>
    <row r="20" customFormat="false" ht="12" hidden="false" customHeight="true" outlineLevel="0" collapsed="false">
      <c r="A20" s="223" t="s">
        <v>128</v>
      </c>
      <c r="B20" s="216" t="n">
        <v>943</v>
      </c>
      <c r="C20" s="216" t="n">
        <v>10</v>
      </c>
      <c r="D20" s="216" t="n">
        <v>59</v>
      </c>
      <c r="E20" s="216" t="n">
        <v>150</v>
      </c>
      <c r="F20" s="216" t="n">
        <v>165</v>
      </c>
      <c r="G20" s="216" t="n">
        <v>15</v>
      </c>
      <c r="H20" s="224"/>
    </row>
    <row r="21" customFormat="false" ht="12" hidden="false" customHeight="true" outlineLevel="0" collapsed="false">
      <c r="A21" s="223" t="s">
        <v>129</v>
      </c>
      <c r="B21" s="216" t="n">
        <v>923</v>
      </c>
      <c r="C21" s="216" t="n">
        <v>9</v>
      </c>
      <c r="D21" s="216" t="n">
        <v>35</v>
      </c>
      <c r="E21" s="216" t="n">
        <v>162</v>
      </c>
      <c r="F21" s="216" t="n">
        <v>173</v>
      </c>
      <c r="G21" s="216" t="n">
        <v>32</v>
      </c>
      <c r="H21" s="224"/>
    </row>
    <row r="22" customFormat="false" ht="12" hidden="false" customHeight="true" outlineLevel="0" collapsed="false">
      <c r="A22" s="223" t="s">
        <v>130</v>
      </c>
      <c r="B22" s="216" t="n">
        <v>989</v>
      </c>
      <c r="C22" s="216" t="n">
        <v>10</v>
      </c>
      <c r="D22" s="216" t="n">
        <v>30</v>
      </c>
      <c r="E22" s="216" t="n">
        <v>158</v>
      </c>
      <c r="F22" s="216" t="n">
        <v>211</v>
      </c>
      <c r="G22" s="216" t="n">
        <v>28</v>
      </c>
      <c r="H22" s="224"/>
    </row>
    <row r="23" s="117" customFormat="true" ht="12" hidden="false" customHeight="true" outlineLevel="0" collapsed="false">
      <c r="A23" s="225" t="s">
        <v>363</v>
      </c>
      <c r="B23" s="226" t="n">
        <v>2855</v>
      </c>
      <c r="C23" s="226" t="n">
        <v>29</v>
      </c>
      <c r="D23" s="226" t="n">
        <v>124</v>
      </c>
      <c r="E23" s="226" t="n">
        <v>470</v>
      </c>
      <c r="F23" s="226" t="n">
        <v>549</v>
      </c>
      <c r="G23" s="226" t="n">
        <v>75</v>
      </c>
      <c r="H23" s="194"/>
    </row>
    <row r="24" customFormat="false" ht="12" hidden="false" customHeight="true" outlineLevel="0" collapsed="false">
      <c r="A24" s="223"/>
      <c r="B24" s="216"/>
      <c r="C24" s="216"/>
      <c r="D24" s="216"/>
      <c r="E24" s="216"/>
      <c r="F24" s="216"/>
      <c r="G24" s="216"/>
    </row>
    <row r="25" customFormat="false" ht="12" hidden="false" customHeight="true" outlineLevel="0" collapsed="false">
      <c r="A25" s="223" t="s">
        <v>131</v>
      </c>
      <c r="B25" s="216" t="n">
        <v>912</v>
      </c>
      <c r="C25" s="216" t="n">
        <v>5</v>
      </c>
      <c r="D25" s="216" t="n">
        <v>46</v>
      </c>
      <c r="E25" s="216" t="n">
        <v>116</v>
      </c>
      <c r="F25" s="216" t="n">
        <v>173</v>
      </c>
      <c r="G25" s="216" t="n">
        <v>18</v>
      </c>
      <c r="H25" s="224"/>
      <c r="I25" s="224"/>
    </row>
    <row r="26" customFormat="false" ht="12" hidden="false" customHeight="true" outlineLevel="0" collapsed="false">
      <c r="A26" s="223" t="s">
        <v>132</v>
      </c>
      <c r="B26" s="216" t="n">
        <v>879</v>
      </c>
      <c r="C26" s="216" t="n">
        <v>4</v>
      </c>
      <c r="D26" s="216" t="n">
        <v>26</v>
      </c>
      <c r="E26" s="216" t="n">
        <v>110</v>
      </c>
      <c r="F26" s="216" t="n">
        <v>182</v>
      </c>
      <c r="G26" s="216" t="n">
        <v>21</v>
      </c>
      <c r="H26" s="224"/>
      <c r="I26" s="224"/>
    </row>
    <row r="27" customFormat="false" ht="12" hidden="false" customHeight="true" outlineLevel="0" collapsed="false">
      <c r="A27" s="223" t="s">
        <v>133</v>
      </c>
      <c r="B27" s="216" t="n">
        <v>701</v>
      </c>
      <c r="C27" s="216" t="n">
        <v>8</v>
      </c>
      <c r="D27" s="216" t="n">
        <v>35</v>
      </c>
      <c r="E27" s="216" t="n">
        <v>81</v>
      </c>
      <c r="F27" s="216" t="n">
        <v>168</v>
      </c>
      <c r="G27" s="216" t="n">
        <v>13</v>
      </c>
      <c r="H27" s="224"/>
      <c r="I27" s="224"/>
    </row>
    <row r="28" s="117" customFormat="true" ht="12" hidden="false" customHeight="true" outlineLevel="0" collapsed="false">
      <c r="A28" s="225" t="s">
        <v>364</v>
      </c>
      <c r="B28" s="226" t="n">
        <v>2492</v>
      </c>
      <c r="C28" s="226" t="n">
        <v>17</v>
      </c>
      <c r="D28" s="226" t="n">
        <v>107</v>
      </c>
      <c r="E28" s="226" t="n">
        <v>307</v>
      </c>
      <c r="F28" s="226" t="n">
        <v>523</v>
      </c>
      <c r="G28" s="226" t="n">
        <v>52</v>
      </c>
      <c r="H28" s="224"/>
      <c r="I28" s="224"/>
    </row>
    <row r="29" customFormat="false" ht="12" hidden="false" customHeight="true" outlineLevel="0" collapsed="false">
      <c r="A29" s="223"/>
      <c r="B29" s="216"/>
      <c r="C29" s="216"/>
      <c r="D29" s="216"/>
      <c r="E29" s="216"/>
      <c r="F29" s="216"/>
      <c r="G29" s="216"/>
      <c r="H29" s="224"/>
      <c r="I29" s="224"/>
    </row>
    <row r="30" s="117" customFormat="true" ht="12" hidden="false" customHeight="true" outlineLevel="0" collapsed="false">
      <c r="A30" s="227" t="n">
        <v>2012</v>
      </c>
      <c r="B30" s="226" t="n">
        <v>11330</v>
      </c>
      <c r="C30" s="214" t="n">
        <v>107</v>
      </c>
      <c r="D30" s="214" t="n">
        <v>559</v>
      </c>
      <c r="E30" s="214" t="n">
        <v>1597</v>
      </c>
      <c r="F30" s="214" t="n">
        <v>2248</v>
      </c>
      <c r="G30" s="214" t="n">
        <v>287</v>
      </c>
      <c r="H30" s="224"/>
      <c r="I30" s="224"/>
    </row>
    <row r="31" s="117" customFormat="true" ht="12" hidden="false" customHeight="true" outlineLevel="0" collapsed="false">
      <c r="A31" s="228"/>
      <c r="B31" s="229"/>
      <c r="C31" s="99"/>
      <c r="D31" s="99"/>
      <c r="E31" s="99"/>
      <c r="F31" s="99"/>
      <c r="G31" s="99"/>
      <c r="H31" s="224"/>
      <c r="I31" s="224"/>
    </row>
    <row r="32" customFormat="false" ht="12" hidden="false" customHeight="true" outlineLevel="0" collapsed="false"/>
    <row r="33" customFormat="false" ht="12" hidden="false" customHeight="true" outlineLevel="0" collapsed="false">
      <c r="A33" s="230"/>
      <c r="B33" s="93"/>
      <c r="C33" s="93"/>
      <c r="D33" s="93"/>
      <c r="E33" s="93"/>
      <c r="F33" s="93"/>
      <c r="G33" s="93"/>
    </row>
    <row r="34" customFormat="false" ht="12" hidden="false" customHeight="true" outlineLevel="0" collapsed="false">
      <c r="A34" s="57" t="s">
        <v>355</v>
      </c>
      <c r="B34" s="59" t="s">
        <v>365</v>
      </c>
      <c r="C34" s="59"/>
      <c r="D34" s="59"/>
      <c r="E34" s="59"/>
      <c r="F34" s="59"/>
      <c r="G34" s="59"/>
    </row>
    <row r="35" customFormat="false" ht="12" hidden="false" customHeight="true" outlineLevel="0" collapsed="false">
      <c r="A35" s="57"/>
      <c r="B35" s="60" t="s">
        <v>366</v>
      </c>
      <c r="C35" s="60" t="s">
        <v>367</v>
      </c>
      <c r="D35" s="60" t="s">
        <v>368</v>
      </c>
      <c r="E35" s="60" t="s">
        <v>369</v>
      </c>
      <c r="F35" s="60" t="s">
        <v>370</v>
      </c>
      <c r="G35" s="59" t="s">
        <v>371</v>
      </c>
    </row>
    <row r="36" customFormat="false" ht="12" hidden="false" customHeight="true" outlineLevel="0" collapsed="false">
      <c r="A36" s="57"/>
      <c r="B36" s="60"/>
      <c r="C36" s="60"/>
      <c r="D36" s="60"/>
      <c r="E36" s="60"/>
      <c r="F36" s="60"/>
      <c r="G36" s="59"/>
    </row>
    <row r="37" customFormat="false" ht="12" hidden="false" customHeight="true" outlineLevel="0" collapsed="false">
      <c r="A37" s="57"/>
      <c r="B37" s="60"/>
      <c r="C37" s="60"/>
      <c r="D37" s="60"/>
      <c r="E37" s="60"/>
      <c r="F37" s="60"/>
      <c r="G37" s="59"/>
    </row>
    <row r="38" customFormat="false" ht="12" hidden="false" customHeight="true" outlineLevel="0" collapsed="false">
      <c r="A38" s="57"/>
      <c r="B38" s="60"/>
      <c r="C38" s="60"/>
      <c r="D38" s="60"/>
      <c r="E38" s="60"/>
      <c r="F38" s="60"/>
      <c r="G38" s="59"/>
    </row>
    <row r="39" customFormat="false" ht="12" hidden="false" customHeight="true" outlineLevel="0" collapsed="false">
      <c r="A39" s="57"/>
      <c r="B39" s="60"/>
      <c r="C39" s="60"/>
      <c r="D39" s="60"/>
      <c r="E39" s="60"/>
      <c r="F39" s="60"/>
      <c r="G39" s="59"/>
    </row>
    <row r="40" customFormat="false" ht="12" hidden="false" customHeight="true" outlineLevel="0" collapsed="false">
      <c r="A40" s="231"/>
      <c r="B40" s="215"/>
      <c r="C40" s="215"/>
      <c r="D40" s="215"/>
      <c r="E40" s="215"/>
      <c r="F40" s="215"/>
      <c r="G40" s="215"/>
    </row>
    <row r="41" customFormat="false" ht="12" hidden="false" customHeight="true" outlineLevel="0" collapsed="false">
      <c r="A41" s="223" t="s">
        <v>122</v>
      </c>
      <c r="B41" s="216" t="n">
        <v>71</v>
      </c>
      <c r="C41" s="216" t="n">
        <v>45</v>
      </c>
      <c r="D41" s="216" t="n">
        <v>55</v>
      </c>
      <c r="E41" s="216" t="n">
        <v>74</v>
      </c>
      <c r="F41" s="216" t="n">
        <v>153</v>
      </c>
      <c r="G41" s="216" t="n">
        <v>239</v>
      </c>
      <c r="H41" s="224"/>
      <c r="I41" s="224"/>
    </row>
    <row r="42" customFormat="false" ht="12" hidden="false" customHeight="true" outlineLevel="0" collapsed="false">
      <c r="A42" s="223" t="s">
        <v>123</v>
      </c>
      <c r="B42" s="216" t="n">
        <v>66</v>
      </c>
      <c r="C42" s="216" t="n">
        <v>25</v>
      </c>
      <c r="D42" s="216" t="n">
        <v>31</v>
      </c>
      <c r="E42" s="216" t="n">
        <v>62</v>
      </c>
      <c r="F42" s="216" t="n">
        <v>117</v>
      </c>
      <c r="G42" s="216" t="n">
        <v>189</v>
      </c>
      <c r="H42" s="224"/>
      <c r="I42" s="224"/>
    </row>
    <row r="43" customFormat="false" ht="12" hidden="false" customHeight="true" outlineLevel="0" collapsed="false">
      <c r="A43" s="223" t="s">
        <v>124</v>
      </c>
      <c r="B43" s="216" t="n">
        <v>123</v>
      </c>
      <c r="C43" s="216" t="n">
        <v>28</v>
      </c>
      <c r="D43" s="216" t="n">
        <v>44</v>
      </c>
      <c r="E43" s="216" t="n">
        <v>79</v>
      </c>
      <c r="F43" s="216" t="n">
        <v>145</v>
      </c>
      <c r="G43" s="216" t="n">
        <v>236</v>
      </c>
      <c r="H43" s="224"/>
      <c r="I43" s="224"/>
    </row>
    <row r="44" customFormat="false" ht="12" hidden="false" customHeight="true" outlineLevel="0" collapsed="false">
      <c r="A44" s="225" t="s">
        <v>361</v>
      </c>
      <c r="B44" s="226" t="n">
        <v>260</v>
      </c>
      <c r="C44" s="226" t="n">
        <v>98</v>
      </c>
      <c r="D44" s="226" t="n">
        <v>130</v>
      </c>
      <c r="E44" s="226" t="n">
        <v>215</v>
      </c>
      <c r="F44" s="226" t="n">
        <v>415</v>
      </c>
      <c r="G44" s="226" t="n">
        <v>664</v>
      </c>
      <c r="H44" s="224"/>
      <c r="I44" s="224"/>
    </row>
    <row r="45" customFormat="false" ht="12" hidden="false" customHeight="true" outlineLevel="0" collapsed="false">
      <c r="A45" s="223"/>
      <c r="B45" s="216"/>
      <c r="C45" s="216"/>
      <c r="D45" s="216"/>
      <c r="E45" s="216"/>
      <c r="F45" s="216"/>
      <c r="G45" s="216"/>
      <c r="H45" s="224"/>
      <c r="I45" s="224"/>
    </row>
    <row r="46" customFormat="false" ht="12" hidden="false" customHeight="true" outlineLevel="0" collapsed="false">
      <c r="A46" s="223" t="s">
        <v>125</v>
      </c>
      <c r="B46" s="216" t="n">
        <v>86</v>
      </c>
      <c r="C46" s="216" t="n">
        <v>20</v>
      </c>
      <c r="D46" s="216" t="n">
        <v>36</v>
      </c>
      <c r="E46" s="216" t="n">
        <v>70</v>
      </c>
      <c r="F46" s="216" t="n">
        <v>153</v>
      </c>
      <c r="G46" s="216" t="n">
        <v>156</v>
      </c>
      <c r="H46" s="224"/>
      <c r="I46" s="224"/>
    </row>
    <row r="47" customFormat="false" ht="12" hidden="false" customHeight="true" outlineLevel="0" collapsed="false">
      <c r="A47" s="223" t="s">
        <v>126</v>
      </c>
      <c r="B47" s="216" t="n">
        <v>101</v>
      </c>
      <c r="C47" s="216" t="n">
        <v>29</v>
      </c>
      <c r="D47" s="216" t="n">
        <v>31</v>
      </c>
      <c r="E47" s="216" t="n">
        <v>78</v>
      </c>
      <c r="F47" s="216" t="n">
        <v>141</v>
      </c>
      <c r="G47" s="216" t="n">
        <v>214</v>
      </c>
      <c r="H47" s="224"/>
      <c r="I47" s="224"/>
    </row>
    <row r="48" customFormat="false" ht="12" hidden="false" customHeight="true" outlineLevel="0" collapsed="false">
      <c r="A48" s="223" t="s">
        <v>127</v>
      </c>
      <c r="B48" s="216" t="n">
        <v>74</v>
      </c>
      <c r="C48" s="216" t="n">
        <v>30</v>
      </c>
      <c r="D48" s="216" t="n">
        <v>45</v>
      </c>
      <c r="E48" s="216" t="n">
        <v>74</v>
      </c>
      <c r="F48" s="216" t="n">
        <v>148</v>
      </c>
      <c r="G48" s="216" t="n">
        <v>170</v>
      </c>
      <c r="H48" s="224"/>
      <c r="I48" s="224"/>
    </row>
    <row r="49" customFormat="false" ht="12" hidden="false" customHeight="true" outlineLevel="0" collapsed="false">
      <c r="A49" s="225" t="s">
        <v>362</v>
      </c>
      <c r="B49" s="226" t="n">
        <v>261</v>
      </c>
      <c r="C49" s="226" t="n">
        <v>79</v>
      </c>
      <c r="D49" s="226" t="n">
        <v>112</v>
      </c>
      <c r="E49" s="226" t="n">
        <v>222</v>
      </c>
      <c r="F49" s="226" t="n">
        <v>442</v>
      </c>
      <c r="G49" s="226" t="n">
        <v>540</v>
      </c>
      <c r="H49" s="224"/>
      <c r="I49" s="224"/>
    </row>
    <row r="50" customFormat="false" ht="12" hidden="false" customHeight="true" outlineLevel="0" collapsed="false">
      <c r="A50" s="223"/>
      <c r="B50" s="216"/>
      <c r="C50" s="216"/>
      <c r="D50" s="216"/>
      <c r="E50" s="216"/>
      <c r="F50" s="216"/>
      <c r="G50" s="216"/>
      <c r="H50" s="224"/>
      <c r="I50" s="224"/>
    </row>
    <row r="51" customFormat="false" ht="12" hidden="false" customHeight="true" outlineLevel="0" collapsed="false">
      <c r="A51" s="223" t="s">
        <v>128</v>
      </c>
      <c r="B51" s="216" t="n">
        <v>84</v>
      </c>
      <c r="C51" s="216" t="n">
        <v>27</v>
      </c>
      <c r="D51" s="216" t="n">
        <v>42</v>
      </c>
      <c r="E51" s="216" t="n">
        <v>80</v>
      </c>
      <c r="F51" s="216" t="n">
        <v>125</v>
      </c>
      <c r="G51" s="216" t="n">
        <v>186</v>
      </c>
      <c r="H51" s="224"/>
      <c r="I51" s="224"/>
    </row>
    <row r="52" customFormat="false" ht="12" hidden="false" customHeight="true" outlineLevel="0" collapsed="false">
      <c r="A52" s="223" t="s">
        <v>129</v>
      </c>
      <c r="B52" s="216" t="n">
        <v>63</v>
      </c>
      <c r="C52" s="216" t="n">
        <v>18</v>
      </c>
      <c r="D52" s="216" t="n">
        <v>47</v>
      </c>
      <c r="E52" s="216" t="n">
        <v>64</v>
      </c>
      <c r="F52" s="216" t="n">
        <v>118</v>
      </c>
      <c r="G52" s="216" t="n">
        <v>202</v>
      </c>
      <c r="H52" s="224"/>
      <c r="I52" s="224"/>
    </row>
    <row r="53" customFormat="false" ht="12" hidden="false" customHeight="true" outlineLevel="0" collapsed="false">
      <c r="A53" s="223" t="s">
        <v>130</v>
      </c>
      <c r="B53" s="216" t="n">
        <v>63</v>
      </c>
      <c r="C53" s="216" t="n">
        <v>29</v>
      </c>
      <c r="D53" s="216" t="n">
        <v>35</v>
      </c>
      <c r="E53" s="216" t="n">
        <v>80</v>
      </c>
      <c r="F53" s="216" t="n">
        <v>142</v>
      </c>
      <c r="G53" s="216" t="n">
        <v>203</v>
      </c>
      <c r="H53" s="224"/>
      <c r="I53" s="224"/>
    </row>
    <row r="54" s="117" customFormat="true" ht="12" hidden="false" customHeight="true" outlineLevel="0" collapsed="false">
      <c r="A54" s="225" t="s">
        <v>363</v>
      </c>
      <c r="B54" s="226" t="n">
        <v>210</v>
      </c>
      <c r="C54" s="226" t="n">
        <v>74</v>
      </c>
      <c r="D54" s="226" t="n">
        <v>124</v>
      </c>
      <c r="E54" s="226" t="n">
        <v>224</v>
      </c>
      <c r="F54" s="226" t="n">
        <v>385</v>
      </c>
      <c r="G54" s="226" t="n">
        <v>591</v>
      </c>
      <c r="H54" s="224"/>
      <c r="I54" s="224"/>
    </row>
    <row r="55" customFormat="false" ht="12" hidden="false" customHeight="true" outlineLevel="0" collapsed="false">
      <c r="A55" s="223"/>
      <c r="B55" s="216"/>
      <c r="C55" s="216"/>
      <c r="D55" s="216"/>
      <c r="E55" s="216"/>
      <c r="F55" s="216"/>
      <c r="G55" s="216"/>
      <c r="H55" s="224"/>
      <c r="I55" s="224"/>
    </row>
    <row r="56" customFormat="false" ht="12" hidden="false" customHeight="true" outlineLevel="0" collapsed="false">
      <c r="A56" s="223" t="s">
        <v>131</v>
      </c>
      <c r="B56" s="216" t="n">
        <v>65</v>
      </c>
      <c r="C56" s="216" t="n">
        <v>28</v>
      </c>
      <c r="D56" s="216" t="n">
        <v>31</v>
      </c>
      <c r="E56" s="216" t="n">
        <v>91</v>
      </c>
      <c r="F56" s="216" t="n">
        <v>123</v>
      </c>
      <c r="G56" s="216" t="n">
        <v>216</v>
      </c>
      <c r="H56" s="224"/>
      <c r="I56" s="224"/>
    </row>
    <row r="57" customFormat="false" ht="12" hidden="false" customHeight="true" outlineLevel="0" collapsed="false">
      <c r="A57" s="223" t="s">
        <v>132</v>
      </c>
      <c r="B57" s="216" t="n">
        <v>75</v>
      </c>
      <c r="C57" s="216" t="n">
        <v>26</v>
      </c>
      <c r="D57" s="216" t="n">
        <v>38</v>
      </c>
      <c r="E57" s="216" t="n">
        <v>59</v>
      </c>
      <c r="F57" s="216" t="n">
        <v>119</v>
      </c>
      <c r="G57" s="216" t="n">
        <v>219</v>
      </c>
      <c r="H57" s="224"/>
      <c r="I57" s="224"/>
    </row>
    <row r="58" customFormat="false" ht="12" hidden="false" customHeight="true" outlineLevel="0" collapsed="false">
      <c r="A58" s="223" t="s">
        <v>133</v>
      </c>
      <c r="B58" s="216" t="n">
        <v>54</v>
      </c>
      <c r="C58" s="216" t="n">
        <v>15</v>
      </c>
      <c r="D58" s="216" t="n">
        <v>29</v>
      </c>
      <c r="E58" s="216" t="n">
        <v>59</v>
      </c>
      <c r="F58" s="216" t="n">
        <v>99</v>
      </c>
      <c r="G58" s="216" t="n">
        <v>140</v>
      </c>
      <c r="H58" s="224"/>
      <c r="I58" s="224"/>
    </row>
    <row r="59" s="117" customFormat="true" ht="12" hidden="false" customHeight="true" outlineLevel="0" collapsed="false">
      <c r="A59" s="225" t="s">
        <v>364</v>
      </c>
      <c r="B59" s="226" t="n">
        <v>194</v>
      </c>
      <c r="C59" s="226" t="n">
        <v>69</v>
      </c>
      <c r="D59" s="226" t="n">
        <v>98</v>
      </c>
      <c r="E59" s="226" t="n">
        <v>209</v>
      </c>
      <c r="F59" s="226" t="n">
        <v>341</v>
      </c>
      <c r="G59" s="226" t="n">
        <v>575</v>
      </c>
      <c r="H59" s="224"/>
      <c r="I59" s="224"/>
    </row>
    <row r="60" customFormat="false" ht="12" hidden="false" customHeight="true" outlineLevel="0" collapsed="false">
      <c r="A60" s="223"/>
      <c r="B60" s="216"/>
      <c r="C60" s="216"/>
      <c r="D60" s="216"/>
      <c r="E60" s="216"/>
      <c r="F60" s="216"/>
      <c r="G60" s="216"/>
      <c r="H60" s="224"/>
      <c r="I60" s="224"/>
    </row>
    <row r="61" s="117" customFormat="true" ht="12" hidden="false" customHeight="true" outlineLevel="0" collapsed="false">
      <c r="A61" s="227" t="n">
        <v>2012</v>
      </c>
      <c r="B61" s="226" t="n">
        <v>925</v>
      </c>
      <c r="C61" s="226" t="n">
        <v>320</v>
      </c>
      <c r="D61" s="226" t="n">
        <v>464</v>
      </c>
      <c r="E61" s="226" t="n">
        <v>870</v>
      </c>
      <c r="F61" s="226" t="n">
        <v>1583</v>
      </c>
      <c r="G61" s="226" t="n">
        <v>2370</v>
      </c>
      <c r="H61" s="224"/>
      <c r="I61" s="224"/>
    </row>
    <row r="62" customFormat="false" ht="8.1" hidden="false" customHeight="true" outlineLevel="0" collapsed="false"/>
    <row r="63" customFormat="false" ht="11.1" hidden="false" customHeight="true" outlineLevel="0" collapsed="false">
      <c r="A63" s="152" t="s">
        <v>134</v>
      </c>
      <c r="B63" s="152"/>
      <c r="C63" s="152"/>
      <c r="D63" s="152"/>
      <c r="E63" s="152"/>
      <c r="F63" s="152"/>
      <c r="G63" s="152"/>
      <c r="H63" s="152"/>
      <c r="I63" s="152"/>
      <c r="J63" s="152"/>
    </row>
    <row r="64" customFormat="false" ht="11.1" hidden="false" customHeight="true" outlineLevel="0" collapsed="false">
      <c r="A64" s="73" t="s">
        <v>372</v>
      </c>
      <c r="B64" s="73"/>
      <c r="C64" s="73"/>
      <c r="D64" s="73"/>
      <c r="E64" s="73"/>
      <c r="F64" s="73"/>
      <c r="G64" s="73"/>
      <c r="H64" s="73"/>
      <c r="I64" s="73"/>
      <c r="J64" s="73"/>
    </row>
    <row r="65" customFormat="false" ht="11.1" hidden="false" customHeight="true" outlineLevel="0" collapsed="false">
      <c r="A65" s="75" t="s">
        <v>373</v>
      </c>
      <c r="B65" s="75"/>
      <c r="C65" s="75"/>
      <c r="D65" s="75"/>
      <c r="E65" s="75"/>
      <c r="F65" s="75"/>
      <c r="G65" s="75"/>
      <c r="H65" s="123"/>
      <c r="I65" s="123"/>
      <c r="J65" s="123"/>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21">
    <mergeCell ref="A1:G1"/>
    <mergeCell ref="A2:G2"/>
    <mergeCell ref="A4:A8"/>
    <mergeCell ref="B4:B8"/>
    <mergeCell ref="C4:G4"/>
    <mergeCell ref="C5:C8"/>
    <mergeCell ref="D5:D8"/>
    <mergeCell ref="E5:E8"/>
    <mergeCell ref="F5:F8"/>
    <mergeCell ref="G5:G8"/>
    <mergeCell ref="A34:A39"/>
    <mergeCell ref="B34:G34"/>
    <mergeCell ref="B35:B39"/>
    <mergeCell ref="C35:C39"/>
    <mergeCell ref="D35:D39"/>
    <mergeCell ref="E35:E39"/>
    <mergeCell ref="F35:F39"/>
    <mergeCell ref="G35:G39"/>
    <mergeCell ref="A63:G63"/>
    <mergeCell ref="A64:G64"/>
    <mergeCell ref="A65:G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3" width="12.28"/>
    <col collapsed="false" customWidth="true" hidden="false" outlineLevel="0" max="7" min="2" style="43" width="13.28"/>
    <col collapsed="false" customWidth="false" hidden="false" outlineLevel="0" max="257" min="8" style="43" width="11.42"/>
  </cols>
  <sheetData>
    <row r="1" s="219" customFormat="true" ht="15" hidden="false" customHeight="true" outlineLevel="0" collapsed="false">
      <c r="A1" s="124" t="s">
        <v>374</v>
      </c>
      <c r="B1" s="124"/>
      <c r="C1" s="124"/>
      <c r="D1" s="124"/>
      <c r="E1" s="124"/>
      <c r="F1" s="124"/>
      <c r="G1" s="124"/>
      <c r="H1" s="218"/>
      <c r="I1" s="218"/>
    </row>
    <row r="2" s="221" customFormat="true" ht="12" hidden="false" customHeight="true" outlineLevel="0" collapsed="false">
      <c r="A2" s="53" t="s">
        <v>375</v>
      </c>
      <c r="B2" s="53"/>
      <c r="C2" s="53"/>
      <c r="D2" s="53"/>
      <c r="E2" s="53"/>
      <c r="F2" s="53"/>
      <c r="G2" s="53"/>
      <c r="H2" s="220"/>
      <c r="I2" s="220"/>
    </row>
    <row r="3" s="122" customFormat="true" ht="12" hidden="false" customHeight="true" outlineLevel="0" collapsed="false">
      <c r="A3" s="106"/>
      <c r="B3" s="106"/>
      <c r="C3" s="106"/>
      <c r="D3" s="106"/>
      <c r="E3" s="106"/>
      <c r="F3" s="106"/>
      <c r="G3" s="106"/>
      <c r="H3" s="106"/>
      <c r="I3" s="106"/>
    </row>
    <row r="4" customFormat="false" ht="12" hidden="false" customHeight="true" outlineLevel="0" collapsed="false">
      <c r="A4" s="57" t="s">
        <v>355</v>
      </c>
      <c r="B4" s="60" t="s">
        <v>376</v>
      </c>
      <c r="C4" s="59" t="s">
        <v>159</v>
      </c>
      <c r="D4" s="59"/>
      <c r="E4" s="59"/>
      <c r="F4" s="59"/>
      <c r="G4" s="59"/>
      <c r="H4" s="93"/>
      <c r="I4" s="93"/>
    </row>
    <row r="5" customFormat="false" ht="12" hidden="false" customHeight="true" outlineLevel="0" collapsed="false">
      <c r="A5" s="57"/>
      <c r="B5" s="60"/>
      <c r="C5" s="60" t="s">
        <v>357</v>
      </c>
      <c r="D5" s="60" t="s">
        <v>358</v>
      </c>
      <c r="E5" s="60" t="s">
        <v>192</v>
      </c>
      <c r="F5" s="60" t="s">
        <v>359</v>
      </c>
      <c r="G5" s="59" t="s">
        <v>360</v>
      </c>
      <c r="H5" s="93"/>
      <c r="I5" s="93"/>
    </row>
    <row r="6" customFormat="false" ht="12" hidden="false" customHeight="true" outlineLevel="0" collapsed="false">
      <c r="A6" s="57"/>
      <c r="B6" s="60"/>
      <c r="C6" s="60"/>
      <c r="D6" s="60"/>
      <c r="E6" s="60"/>
      <c r="F6" s="60"/>
      <c r="G6" s="59"/>
      <c r="H6" s="93"/>
      <c r="I6" s="93"/>
    </row>
    <row r="7" customFormat="false" ht="12" hidden="false" customHeight="true" outlineLevel="0" collapsed="false">
      <c r="A7" s="57"/>
      <c r="B7" s="60"/>
      <c r="C7" s="60"/>
      <c r="D7" s="60"/>
      <c r="E7" s="60"/>
      <c r="F7" s="60"/>
      <c r="G7" s="59"/>
      <c r="H7" s="93"/>
      <c r="I7" s="93"/>
    </row>
    <row r="8" customFormat="false" ht="12" hidden="false" customHeight="true" outlineLevel="0" collapsed="false">
      <c r="A8" s="57"/>
      <c r="B8" s="60"/>
      <c r="C8" s="60"/>
      <c r="D8" s="60"/>
      <c r="E8" s="60"/>
      <c r="F8" s="60"/>
      <c r="G8" s="59"/>
    </row>
    <row r="9" customFormat="false" ht="12" hidden="false" customHeight="true" outlineLevel="0" collapsed="false">
      <c r="A9" s="222"/>
      <c r="B9" s="216"/>
      <c r="C9" s="216"/>
      <c r="D9" s="216"/>
      <c r="E9" s="216"/>
      <c r="F9" s="214"/>
      <c r="G9" s="215"/>
    </row>
    <row r="10" customFormat="false" ht="12" hidden="false" customHeight="true" outlineLevel="0" collapsed="false">
      <c r="A10" s="223" t="s">
        <v>122</v>
      </c>
      <c r="B10" s="216" t="n">
        <v>1256</v>
      </c>
      <c r="C10" s="216" t="n">
        <v>10</v>
      </c>
      <c r="D10" s="216" t="n">
        <v>60</v>
      </c>
      <c r="E10" s="216" t="n">
        <v>161</v>
      </c>
      <c r="F10" s="216" t="n">
        <v>290</v>
      </c>
      <c r="G10" s="216" t="n">
        <v>48</v>
      </c>
    </row>
    <row r="11" customFormat="false" ht="12" hidden="false" customHeight="true" outlineLevel="0" collapsed="false">
      <c r="A11" s="223" t="s">
        <v>123</v>
      </c>
      <c r="B11" s="216" t="n">
        <v>887</v>
      </c>
      <c r="C11" s="216" t="n">
        <v>7</v>
      </c>
      <c r="D11" s="216" t="n">
        <v>65</v>
      </c>
      <c r="E11" s="216" t="n">
        <v>134</v>
      </c>
      <c r="F11" s="216" t="n">
        <v>187</v>
      </c>
      <c r="G11" s="216" t="n">
        <v>29</v>
      </c>
      <c r="H11" s="224"/>
    </row>
    <row r="12" customFormat="false" ht="12" hidden="false" customHeight="true" outlineLevel="0" collapsed="false">
      <c r="A12" s="223" t="s">
        <v>124</v>
      </c>
      <c r="B12" s="216" t="n">
        <v>1030</v>
      </c>
      <c r="C12" s="216" t="n">
        <v>6</v>
      </c>
      <c r="D12" s="216" t="n">
        <v>48</v>
      </c>
      <c r="E12" s="216" t="n">
        <v>144</v>
      </c>
      <c r="F12" s="216" t="n">
        <v>234</v>
      </c>
      <c r="G12" s="216" t="n">
        <v>45</v>
      </c>
      <c r="H12" s="224"/>
    </row>
    <row r="13" customFormat="false" ht="12" hidden="false" customHeight="true" outlineLevel="0" collapsed="false">
      <c r="A13" s="225" t="s">
        <v>361</v>
      </c>
      <c r="B13" s="226" t="n">
        <v>3173</v>
      </c>
      <c r="C13" s="226" t="n">
        <v>23</v>
      </c>
      <c r="D13" s="226" t="n">
        <v>173</v>
      </c>
      <c r="E13" s="226" t="n">
        <v>439</v>
      </c>
      <c r="F13" s="226" t="n">
        <v>711</v>
      </c>
      <c r="G13" s="226" t="n">
        <v>122</v>
      </c>
      <c r="H13" s="224"/>
    </row>
    <row r="14" customFormat="false" ht="12" hidden="false" customHeight="true" outlineLevel="0" collapsed="false">
      <c r="A14" s="223"/>
      <c r="B14" s="216"/>
      <c r="C14" s="216"/>
      <c r="D14" s="216"/>
      <c r="E14" s="216"/>
      <c r="F14" s="216"/>
      <c r="G14" s="216"/>
    </row>
    <row r="15" customFormat="false" ht="12" hidden="false" customHeight="true" outlineLevel="0" collapsed="false">
      <c r="A15" s="223" t="s">
        <v>125</v>
      </c>
      <c r="B15" s="216" t="n">
        <v>741</v>
      </c>
      <c r="C15" s="216" t="n">
        <v>10</v>
      </c>
      <c r="D15" s="216" t="n">
        <v>25</v>
      </c>
      <c r="E15" s="216" t="n">
        <v>105</v>
      </c>
      <c r="F15" s="216" t="n">
        <v>156</v>
      </c>
      <c r="G15" s="216" t="n">
        <v>27</v>
      </c>
      <c r="H15" s="224"/>
    </row>
    <row r="16" customFormat="false" ht="12" hidden="false" customHeight="true" outlineLevel="0" collapsed="false">
      <c r="A16" s="223" t="s">
        <v>126</v>
      </c>
      <c r="B16" s="216" t="n">
        <v>1028</v>
      </c>
      <c r="C16" s="216" t="n">
        <v>10</v>
      </c>
      <c r="D16" s="216" t="n">
        <v>50</v>
      </c>
      <c r="E16" s="216" t="n">
        <v>128</v>
      </c>
      <c r="F16" s="216" t="n">
        <v>238</v>
      </c>
      <c r="G16" s="216" t="n">
        <v>35</v>
      </c>
      <c r="H16" s="224"/>
    </row>
    <row r="17" customFormat="false" ht="12" hidden="false" customHeight="true" outlineLevel="0" collapsed="false">
      <c r="A17" s="223" t="s">
        <v>127</v>
      </c>
      <c r="B17" s="216" t="n">
        <v>889</v>
      </c>
      <c r="C17" s="216" t="n">
        <v>9</v>
      </c>
      <c r="D17" s="216" t="n">
        <v>42</v>
      </c>
      <c r="E17" s="216" t="n">
        <v>124</v>
      </c>
      <c r="F17" s="216" t="n">
        <v>212</v>
      </c>
      <c r="G17" s="216" t="n">
        <v>37</v>
      </c>
      <c r="H17" s="224"/>
    </row>
    <row r="18" s="117" customFormat="true" ht="12" hidden="false" customHeight="true" outlineLevel="0" collapsed="false">
      <c r="A18" s="225" t="s">
        <v>362</v>
      </c>
      <c r="B18" s="226" t="n">
        <v>2658</v>
      </c>
      <c r="C18" s="226" t="n">
        <v>29</v>
      </c>
      <c r="D18" s="226" t="n">
        <v>117</v>
      </c>
      <c r="E18" s="226" t="n">
        <v>357</v>
      </c>
      <c r="F18" s="226" t="n">
        <v>606</v>
      </c>
      <c r="G18" s="226" t="n">
        <v>99</v>
      </c>
      <c r="H18" s="224"/>
    </row>
    <row r="19" customFormat="false" ht="12" hidden="false" customHeight="true" outlineLevel="0" collapsed="false">
      <c r="A19" s="223"/>
      <c r="B19" s="216"/>
      <c r="C19" s="216"/>
      <c r="D19" s="216"/>
      <c r="E19" s="216"/>
      <c r="F19" s="216"/>
      <c r="G19" s="216"/>
      <c r="H19" s="224"/>
    </row>
    <row r="20" customFormat="false" ht="12" hidden="false" customHeight="true" outlineLevel="0" collapsed="false">
      <c r="A20" s="223" t="s">
        <v>128</v>
      </c>
      <c r="B20" s="216" t="n">
        <v>854</v>
      </c>
      <c r="C20" s="216" t="n">
        <v>4</v>
      </c>
      <c r="D20" s="216" t="n">
        <v>47</v>
      </c>
      <c r="E20" s="216" t="n">
        <v>125</v>
      </c>
      <c r="F20" s="216" t="n">
        <v>170</v>
      </c>
      <c r="G20" s="216" t="n">
        <v>24</v>
      </c>
      <c r="H20" s="224"/>
    </row>
    <row r="21" customFormat="false" ht="12" hidden="false" customHeight="true" outlineLevel="0" collapsed="false">
      <c r="A21" s="223" t="s">
        <v>129</v>
      </c>
      <c r="B21" s="216" t="n">
        <v>993</v>
      </c>
      <c r="C21" s="216" t="n">
        <v>2</v>
      </c>
      <c r="D21" s="216" t="n">
        <v>31</v>
      </c>
      <c r="E21" s="216" t="n">
        <v>192</v>
      </c>
      <c r="F21" s="216" t="n">
        <v>291</v>
      </c>
      <c r="G21" s="216" t="n">
        <v>23</v>
      </c>
      <c r="H21" s="224"/>
    </row>
    <row r="22" customFormat="false" ht="12" hidden="false" customHeight="true" outlineLevel="0" collapsed="false">
      <c r="A22" s="223" t="s">
        <v>130</v>
      </c>
      <c r="B22" s="216" t="n">
        <v>973</v>
      </c>
      <c r="C22" s="216" t="n">
        <v>6</v>
      </c>
      <c r="D22" s="216" t="n">
        <v>42</v>
      </c>
      <c r="E22" s="216" t="n">
        <v>118</v>
      </c>
      <c r="F22" s="216" t="n">
        <v>259</v>
      </c>
      <c r="G22" s="216" t="n">
        <v>25</v>
      </c>
      <c r="H22" s="224"/>
    </row>
    <row r="23" s="117" customFormat="true" ht="12" hidden="false" customHeight="true" outlineLevel="0" collapsed="false">
      <c r="A23" s="225" t="s">
        <v>363</v>
      </c>
      <c r="B23" s="226" t="n">
        <v>2820</v>
      </c>
      <c r="C23" s="226" t="n">
        <v>12</v>
      </c>
      <c r="D23" s="226" t="n">
        <v>120</v>
      </c>
      <c r="E23" s="226" t="n">
        <v>435</v>
      </c>
      <c r="F23" s="226" t="n">
        <v>720</v>
      </c>
      <c r="G23" s="226" t="n">
        <v>72</v>
      </c>
      <c r="H23" s="194"/>
    </row>
    <row r="24" customFormat="false" ht="12" hidden="false" customHeight="true" outlineLevel="0" collapsed="false">
      <c r="A24" s="223"/>
      <c r="B24" s="216"/>
      <c r="C24" s="216"/>
      <c r="D24" s="216"/>
      <c r="E24" s="216"/>
      <c r="F24" s="216"/>
      <c r="G24" s="216"/>
    </row>
    <row r="25" customFormat="false" ht="12" hidden="false" customHeight="true" outlineLevel="0" collapsed="false">
      <c r="A25" s="223" t="s">
        <v>131</v>
      </c>
      <c r="B25" s="216" t="n">
        <v>951</v>
      </c>
      <c r="C25" s="216" t="n">
        <v>12</v>
      </c>
      <c r="D25" s="216" t="n">
        <v>41</v>
      </c>
      <c r="E25" s="216" t="n">
        <v>120</v>
      </c>
      <c r="F25" s="216" t="n">
        <v>217</v>
      </c>
      <c r="G25" s="216" t="n">
        <v>26</v>
      </c>
      <c r="H25" s="224"/>
      <c r="I25" s="224"/>
    </row>
    <row r="26" customFormat="false" ht="12" hidden="false" customHeight="true" outlineLevel="0" collapsed="false">
      <c r="A26" s="223" t="s">
        <v>132</v>
      </c>
      <c r="B26" s="216" t="n">
        <v>920</v>
      </c>
      <c r="C26" s="216" t="n">
        <v>30</v>
      </c>
      <c r="D26" s="216" t="n">
        <v>29</v>
      </c>
      <c r="E26" s="216" t="n">
        <v>130</v>
      </c>
      <c r="F26" s="216" t="n">
        <v>227</v>
      </c>
      <c r="G26" s="216" t="n">
        <v>31</v>
      </c>
      <c r="H26" s="224"/>
      <c r="I26" s="224"/>
    </row>
    <row r="27" customFormat="false" ht="12" hidden="false" customHeight="true" outlineLevel="0" collapsed="false">
      <c r="A27" s="223" t="s">
        <v>133</v>
      </c>
      <c r="B27" s="216" t="n">
        <v>1088</v>
      </c>
      <c r="C27" s="216" t="n">
        <v>17</v>
      </c>
      <c r="D27" s="216" t="n">
        <v>48</v>
      </c>
      <c r="E27" s="216" t="n">
        <v>148</v>
      </c>
      <c r="F27" s="216" t="n">
        <v>275</v>
      </c>
      <c r="G27" s="216" t="n">
        <v>25</v>
      </c>
      <c r="H27" s="224"/>
      <c r="I27" s="224"/>
    </row>
    <row r="28" s="117" customFormat="true" ht="12" hidden="false" customHeight="true" outlineLevel="0" collapsed="false">
      <c r="A28" s="225" t="s">
        <v>364</v>
      </c>
      <c r="B28" s="226" t="n">
        <v>2959</v>
      </c>
      <c r="C28" s="226" t="n">
        <v>59</v>
      </c>
      <c r="D28" s="226" t="n">
        <v>118</v>
      </c>
      <c r="E28" s="226" t="n">
        <v>398</v>
      </c>
      <c r="F28" s="226" t="n">
        <v>719</v>
      </c>
      <c r="G28" s="226" t="n">
        <v>82</v>
      </c>
      <c r="H28" s="224"/>
      <c r="I28" s="224"/>
    </row>
    <row r="29" customFormat="false" ht="12" hidden="false" customHeight="true" outlineLevel="0" collapsed="false">
      <c r="A29" s="223"/>
      <c r="B29" s="216"/>
      <c r="C29" s="216"/>
      <c r="D29" s="216"/>
      <c r="E29" s="216"/>
      <c r="F29" s="216"/>
      <c r="G29" s="216"/>
      <c r="H29" s="224"/>
      <c r="I29" s="224"/>
    </row>
    <row r="30" s="117" customFormat="true" ht="12" hidden="false" customHeight="true" outlineLevel="0" collapsed="false">
      <c r="A30" s="227" t="n">
        <v>2012</v>
      </c>
      <c r="B30" s="226" t="n">
        <v>11610</v>
      </c>
      <c r="C30" s="226" t="n">
        <v>123</v>
      </c>
      <c r="D30" s="226" t="n">
        <v>528</v>
      </c>
      <c r="E30" s="226" t="n">
        <v>1629</v>
      </c>
      <c r="F30" s="226" t="n">
        <v>2756</v>
      </c>
      <c r="G30" s="226" t="n">
        <v>375</v>
      </c>
      <c r="H30" s="224"/>
      <c r="I30" s="224"/>
    </row>
    <row r="31" s="117" customFormat="true" ht="12" hidden="false" customHeight="true" outlineLevel="0" collapsed="false">
      <c r="A31" s="228"/>
      <c r="B31" s="229"/>
      <c r="C31" s="99"/>
      <c r="D31" s="99"/>
      <c r="E31" s="99"/>
      <c r="F31" s="99"/>
      <c r="G31" s="99"/>
      <c r="H31" s="224"/>
      <c r="I31" s="224"/>
    </row>
    <row r="32" customFormat="false" ht="12" hidden="false" customHeight="true" outlineLevel="0" collapsed="false"/>
    <row r="33" customFormat="false" ht="12" hidden="false" customHeight="true" outlineLevel="0" collapsed="false">
      <c r="A33" s="230"/>
      <c r="B33" s="93"/>
      <c r="C33" s="93"/>
      <c r="D33" s="93"/>
      <c r="E33" s="93"/>
      <c r="F33" s="93"/>
      <c r="G33" s="93"/>
    </row>
    <row r="34" customFormat="false" ht="12" hidden="false" customHeight="true" outlineLevel="0" collapsed="false">
      <c r="A34" s="57" t="s">
        <v>355</v>
      </c>
      <c r="B34" s="59" t="s">
        <v>365</v>
      </c>
      <c r="C34" s="59"/>
      <c r="D34" s="59"/>
      <c r="E34" s="59"/>
      <c r="F34" s="59"/>
      <c r="G34" s="59"/>
    </row>
    <row r="35" customFormat="false" ht="12" hidden="false" customHeight="true" outlineLevel="0" collapsed="false">
      <c r="A35" s="57"/>
      <c r="B35" s="60" t="s">
        <v>366</v>
      </c>
      <c r="C35" s="60" t="s">
        <v>367</v>
      </c>
      <c r="D35" s="60" t="s">
        <v>368</v>
      </c>
      <c r="E35" s="60" t="s">
        <v>369</v>
      </c>
      <c r="F35" s="60" t="s">
        <v>370</v>
      </c>
      <c r="G35" s="59" t="s">
        <v>371</v>
      </c>
    </row>
    <row r="36" customFormat="false" ht="12" hidden="false" customHeight="true" outlineLevel="0" collapsed="false">
      <c r="A36" s="57"/>
      <c r="B36" s="60"/>
      <c r="C36" s="60"/>
      <c r="D36" s="60"/>
      <c r="E36" s="60"/>
      <c r="F36" s="60"/>
      <c r="G36" s="59"/>
    </row>
    <row r="37" customFormat="false" ht="12" hidden="false" customHeight="true" outlineLevel="0" collapsed="false">
      <c r="A37" s="57"/>
      <c r="B37" s="60"/>
      <c r="C37" s="60"/>
      <c r="D37" s="60"/>
      <c r="E37" s="60"/>
      <c r="F37" s="60"/>
      <c r="G37" s="59"/>
    </row>
    <row r="38" customFormat="false" ht="12" hidden="false" customHeight="true" outlineLevel="0" collapsed="false">
      <c r="A38" s="57"/>
      <c r="B38" s="60"/>
      <c r="C38" s="60"/>
      <c r="D38" s="60"/>
      <c r="E38" s="60"/>
      <c r="F38" s="60"/>
      <c r="G38" s="59"/>
    </row>
    <row r="39" customFormat="false" ht="12" hidden="false" customHeight="true" outlineLevel="0" collapsed="false">
      <c r="A39" s="57"/>
      <c r="B39" s="60"/>
      <c r="C39" s="60"/>
      <c r="D39" s="60"/>
      <c r="E39" s="60"/>
      <c r="F39" s="60"/>
      <c r="G39" s="59"/>
    </row>
    <row r="40" customFormat="false" ht="12" hidden="false" customHeight="true" outlineLevel="0" collapsed="false">
      <c r="A40" s="231"/>
      <c r="B40" s="215"/>
      <c r="C40" s="215"/>
      <c r="D40" s="215"/>
      <c r="E40" s="215"/>
      <c r="F40" s="215"/>
      <c r="G40" s="215"/>
    </row>
    <row r="41" customFormat="false" ht="12" hidden="false" customHeight="true" outlineLevel="0" collapsed="false">
      <c r="A41" s="223" t="s">
        <v>122</v>
      </c>
      <c r="B41" s="216" t="n">
        <v>120</v>
      </c>
      <c r="C41" s="216" t="n">
        <v>39</v>
      </c>
      <c r="D41" s="216" t="n">
        <v>82</v>
      </c>
      <c r="E41" s="216" t="n">
        <v>85</v>
      </c>
      <c r="F41" s="216" t="n">
        <v>167</v>
      </c>
      <c r="G41" s="216" t="n">
        <v>194</v>
      </c>
      <c r="H41" s="224"/>
      <c r="I41" s="224"/>
    </row>
    <row r="42" customFormat="false" ht="12" hidden="false" customHeight="true" outlineLevel="0" collapsed="false">
      <c r="A42" s="223" t="s">
        <v>123</v>
      </c>
      <c r="B42" s="216" t="n">
        <v>61</v>
      </c>
      <c r="C42" s="216" t="n">
        <v>17</v>
      </c>
      <c r="D42" s="216" t="n">
        <v>62</v>
      </c>
      <c r="E42" s="216" t="n">
        <v>53</v>
      </c>
      <c r="F42" s="216" t="n">
        <v>135</v>
      </c>
      <c r="G42" s="216" t="n">
        <v>137</v>
      </c>
      <c r="H42" s="224"/>
      <c r="I42" s="224"/>
    </row>
    <row r="43" customFormat="false" ht="12" hidden="false" customHeight="true" outlineLevel="0" collapsed="false">
      <c r="A43" s="223" t="s">
        <v>124</v>
      </c>
      <c r="B43" s="216" t="n">
        <v>87</v>
      </c>
      <c r="C43" s="216" t="n">
        <v>29</v>
      </c>
      <c r="D43" s="216" t="n">
        <v>73</v>
      </c>
      <c r="E43" s="216" t="n">
        <v>71</v>
      </c>
      <c r="F43" s="216" t="n">
        <v>147</v>
      </c>
      <c r="G43" s="216" t="n">
        <v>146</v>
      </c>
      <c r="H43" s="224"/>
      <c r="I43" s="224"/>
    </row>
    <row r="44" customFormat="false" ht="12" hidden="false" customHeight="true" outlineLevel="0" collapsed="false">
      <c r="A44" s="225" t="s">
        <v>361</v>
      </c>
      <c r="B44" s="226" t="n">
        <v>268</v>
      </c>
      <c r="C44" s="226" t="n">
        <v>85</v>
      </c>
      <c r="D44" s="226" t="n">
        <v>217</v>
      </c>
      <c r="E44" s="226" t="n">
        <v>209</v>
      </c>
      <c r="F44" s="226" t="n">
        <v>449</v>
      </c>
      <c r="G44" s="226" t="n">
        <v>477</v>
      </c>
      <c r="H44" s="224"/>
      <c r="I44" s="224"/>
    </row>
    <row r="45" customFormat="false" ht="12" hidden="false" customHeight="true" outlineLevel="0" collapsed="false">
      <c r="A45" s="223"/>
      <c r="B45" s="216"/>
      <c r="C45" s="216"/>
      <c r="D45" s="216"/>
      <c r="E45" s="216"/>
      <c r="F45" s="216"/>
      <c r="G45" s="216"/>
      <c r="H45" s="224"/>
      <c r="I45" s="224"/>
    </row>
    <row r="46" customFormat="false" ht="12" hidden="false" customHeight="true" outlineLevel="0" collapsed="false">
      <c r="A46" s="223" t="s">
        <v>125</v>
      </c>
      <c r="B46" s="216" t="n">
        <v>71</v>
      </c>
      <c r="C46" s="216" t="n">
        <v>33</v>
      </c>
      <c r="D46" s="216" t="n">
        <v>37</v>
      </c>
      <c r="E46" s="216" t="n">
        <v>58</v>
      </c>
      <c r="F46" s="216" t="n">
        <v>103</v>
      </c>
      <c r="G46" s="216" t="n">
        <v>116</v>
      </c>
      <c r="H46" s="224"/>
      <c r="I46" s="224"/>
    </row>
    <row r="47" customFormat="false" ht="12" hidden="false" customHeight="true" outlineLevel="0" collapsed="false">
      <c r="A47" s="223" t="s">
        <v>126</v>
      </c>
      <c r="B47" s="216" t="n">
        <v>110</v>
      </c>
      <c r="C47" s="216" t="n">
        <v>34</v>
      </c>
      <c r="D47" s="216" t="n">
        <v>52</v>
      </c>
      <c r="E47" s="216" t="n">
        <v>70</v>
      </c>
      <c r="F47" s="216" t="n">
        <v>151</v>
      </c>
      <c r="G47" s="216" t="n">
        <v>150</v>
      </c>
      <c r="H47" s="224"/>
      <c r="I47" s="224"/>
    </row>
    <row r="48" customFormat="false" ht="12" hidden="false" customHeight="true" outlineLevel="0" collapsed="false">
      <c r="A48" s="223" t="s">
        <v>127</v>
      </c>
      <c r="B48" s="216" t="n">
        <v>70</v>
      </c>
      <c r="C48" s="216" t="n">
        <v>17</v>
      </c>
      <c r="D48" s="216" t="n">
        <v>50</v>
      </c>
      <c r="E48" s="216" t="n">
        <v>75</v>
      </c>
      <c r="F48" s="216" t="n">
        <v>129</v>
      </c>
      <c r="G48" s="216" t="n">
        <v>124</v>
      </c>
      <c r="H48" s="224"/>
      <c r="I48" s="224"/>
    </row>
    <row r="49" customFormat="false" ht="12" hidden="false" customHeight="true" outlineLevel="0" collapsed="false">
      <c r="A49" s="225" t="s">
        <v>362</v>
      </c>
      <c r="B49" s="226" t="n">
        <v>251</v>
      </c>
      <c r="C49" s="226" t="n">
        <v>84</v>
      </c>
      <c r="D49" s="226" t="n">
        <v>139</v>
      </c>
      <c r="E49" s="226" t="n">
        <v>203</v>
      </c>
      <c r="F49" s="226" t="n">
        <v>383</v>
      </c>
      <c r="G49" s="226" t="n">
        <v>390</v>
      </c>
      <c r="H49" s="224"/>
      <c r="I49" s="224"/>
    </row>
    <row r="50" customFormat="false" ht="12" hidden="false" customHeight="true" outlineLevel="0" collapsed="false">
      <c r="A50" s="223"/>
      <c r="B50" s="216"/>
      <c r="C50" s="216"/>
      <c r="D50" s="216"/>
      <c r="E50" s="216"/>
      <c r="F50" s="216"/>
      <c r="G50" s="216"/>
      <c r="H50" s="224"/>
      <c r="I50" s="224"/>
    </row>
    <row r="51" customFormat="false" ht="12" hidden="false" customHeight="true" outlineLevel="0" collapsed="false">
      <c r="A51" s="223" t="s">
        <v>128</v>
      </c>
      <c r="B51" s="216" t="n">
        <v>84</v>
      </c>
      <c r="C51" s="216" t="n">
        <v>37</v>
      </c>
      <c r="D51" s="216" t="n">
        <v>53</v>
      </c>
      <c r="E51" s="216" t="n">
        <v>61</v>
      </c>
      <c r="F51" s="216" t="n">
        <v>139</v>
      </c>
      <c r="G51" s="216" t="n">
        <v>110</v>
      </c>
      <c r="H51" s="224"/>
      <c r="I51" s="224"/>
    </row>
    <row r="52" customFormat="false" ht="12" hidden="false" customHeight="true" outlineLevel="0" collapsed="false">
      <c r="A52" s="223" t="s">
        <v>129</v>
      </c>
      <c r="B52" s="216" t="n">
        <v>93</v>
      </c>
      <c r="C52" s="216" t="n">
        <v>20</v>
      </c>
      <c r="D52" s="216" t="n">
        <v>49</v>
      </c>
      <c r="E52" s="216" t="n">
        <v>58</v>
      </c>
      <c r="F52" s="216" t="n">
        <v>115</v>
      </c>
      <c r="G52" s="216" t="n">
        <v>119</v>
      </c>
      <c r="H52" s="224"/>
      <c r="I52" s="224"/>
    </row>
    <row r="53" customFormat="false" ht="12" hidden="false" customHeight="true" outlineLevel="0" collapsed="false">
      <c r="A53" s="223" t="s">
        <v>130</v>
      </c>
      <c r="B53" s="216" t="n">
        <v>109</v>
      </c>
      <c r="C53" s="216" t="n">
        <v>34</v>
      </c>
      <c r="D53" s="216" t="n">
        <v>55</v>
      </c>
      <c r="E53" s="216" t="n">
        <v>69</v>
      </c>
      <c r="F53" s="216" t="n">
        <v>123</v>
      </c>
      <c r="G53" s="216" t="n">
        <v>133</v>
      </c>
      <c r="H53" s="224"/>
      <c r="I53" s="224"/>
    </row>
    <row r="54" s="117" customFormat="true" ht="12" hidden="false" customHeight="true" outlineLevel="0" collapsed="false">
      <c r="A54" s="225" t="s">
        <v>363</v>
      </c>
      <c r="B54" s="226" t="n">
        <v>286</v>
      </c>
      <c r="C54" s="226" t="n">
        <v>91</v>
      </c>
      <c r="D54" s="226" t="n">
        <v>157</v>
      </c>
      <c r="E54" s="226" t="n">
        <v>188</v>
      </c>
      <c r="F54" s="226" t="n">
        <v>377</v>
      </c>
      <c r="G54" s="226" t="n">
        <v>362</v>
      </c>
      <c r="H54" s="224"/>
      <c r="I54" s="224"/>
    </row>
    <row r="55" customFormat="false" ht="12" hidden="false" customHeight="true" outlineLevel="0" collapsed="false">
      <c r="A55" s="223"/>
      <c r="B55" s="216"/>
      <c r="C55" s="216"/>
      <c r="D55" s="216"/>
      <c r="E55" s="216"/>
      <c r="F55" s="216"/>
      <c r="G55" s="216"/>
      <c r="H55" s="224"/>
      <c r="I55" s="224"/>
    </row>
    <row r="56" customFormat="false" ht="12" hidden="false" customHeight="true" outlineLevel="0" collapsed="false">
      <c r="A56" s="223" t="s">
        <v>131</v>
      </c>
      <c r="B56" s="216" t="n">
        <v>109</v>
      </c>
      <c r="C56" s="216" t="n">
        <v>23</v>
      </c>
      <c r="D56" s="216" t="n">
        <v>58</v>
      </c>
      <c r="E56" s="216" t="n">
        <v>68</v>
      </c>
      <c r="F56" s="216" t="n">
        <v>143</v>
      </c>
      <c r="G56" s="216" t="n">
        <v>134</v>
      </c>
      <c r="H56" s="224"/>
      <c r="I56" s="224"/>
    </row>
    <row r="57" customFormat="false" ht="12" hidden="false" customHeight="true" outlineLevel="0" collapsed="false">
      <c r="A57" s="223" t="s">
        <v>132</v>
      </c>
      <c r="B57" s="216" t="n">
        <v>85</v>
      </c>
      <c r="C57" s="216" t="n">
        <v>24</v>
      </c>
      <c r="D57" s="216" t="n">
        <v>46</v>
      </c>
      <c r="E57" s="216" t="n">
        <v>72</v>
      </c>
      <c r="F57" s="216" t="n">
        <v>119</v>
      </c>
      <c r="G57" s="216" t="n">
        <v>127</v>
      </c>
      <c r="H57" s="224"/>
      <c r="I57" s="224"/>
    </row>
    <row r="58" customFormat="false" ht="12" hidden="false" customHeight="true" outlineLevel="0" collapsed="false">
      <c r="A58" s="223" t="s">
        <v>133</v>
      </c>
      <c r="B58" s="216" t="n">
        <v>116</v>
      </c>
      <c r="C58" s="216" t="n">
        <v>34</v>
      </c>
      <c r="D58" s="216" t="n">
        <v>48</v>
      </c>
      <c r="E58" s="216" t="n">
        <v>71</v>
      </c>
      <c r="F58" s="216" t="n">
        <v>154</v>
      </c>
      <c r="G58" s="216" t="n">
        <v>152</v>
      </c>
      <c r="H58" s="224"/>
      <c r="I58" s="224"/>
    </row>
    <row r="59" s="117" customFormat="true" ht="12" hidden="false" customHeight="true" outlineLevel="0" collapsed="false">
      <c r="A59" s="225" t="s">
        <v>364</v>
      </c>
      <c r="B59" s="226" t="n">
        <v>310</v>
      </c>
      <c r="C59" s="226" t="n">
        <v>81</v>
      </c>
      <c r="D59" s="226" t="n">
        <v>152</v>
      </c>
      <c r="E59" s="226" t="n">
        <v>211</v>
      </c>
      <c r="F59" s="226" t="n">
        <v>416</v>
      </c>
      <c r="G59" s="226" t="n">
        <v>413</v>
      </c>
      <c r="H59" s="224"/>
      <c r="I59" s="224"/>
    </row>
    <row r="60" customFormat="false" ht="12" hidden="false" customHeight="true" outlineLevel="0" collapsed="false">
      <c r="A60" s="223"/>
      <c r="B60" s="216"/>
      <c r="C60" s="216"/>
      <c r="D60" s="216"/>
      <c r="E60" s="216"/>
      <c r="F60" s="216"/>
      <c r="G60" s="216"/>
      <c r="H60" s="224"/>
      <c r="I60" s="224"/>
    </row>
    <row r="61" s="117" customFormat="true" ht="12" hidden="false" customHeight="true" outlineLevel="0" collapsed="false">
      <c r="A61" s="227" t="n">
        <v>2012</v>
      </c>
      <c r="B61" s="226" t="n">
        <v>1115</v>
      </c>
      <c r="C61" s="226" t="n">
        <v>341</v>
      </c>
      <c r="D61" s="226" t="n">
        <v>665</v>
      </c>
      <c r="E61" s="226" t="n">
        <v>811</v>
      </c>
      <c r="F61" s="226" t="n">
        <v>1625</v>
      </c>
      <c r="G61" s="226" t="n">
        <v>1642</v>
      </c>
      <c r="H61" s="224"/>
      <c r="I61" s="224"/>
    </row>
    <row r="62" customFormat="false" ht="8.1" hidden="false" customHeight="true" outlineLevel="0" collapsed="false"/>
    <row r="63" customFormat="false" ht="11.1" hidden="false" customHeight="true" outlineLevel="0" collapsed="false">
      <c r="A63" s="152" t="s">
        <v>134</v>
      </c>
      <c r="B63" s="152"/>
      <c r="C63" s="152"/>
      <c r="D63" s="152"/>
      <c r="E63" s="152"/>
      <c r="F63" s="152"/>
      <c r="G63" s="152"/>
    </row>
    <row r="64" customFormat="false" ht="11.1" hidden="false" customHeight="true" outlineLevel="0" collapsed="false">
      <c r="A64" s="73" t="s">
        <v>372</v>
      </c>
      <c r="B64" s="73"/>
      <c r="C64" s="73"/>
      <c r="D64" s="73"/>
      <c r="E64" s="73"/>
      <c r="F64" s="73"/>
      <c r="G64" s="73"/>
    </row>
    <row r="65" customFormat="false" ht="11.1" hidden="false" customHeight="true" outlineLevel="0" collapsed="false">
      <c r="A65" s="75" t="s">
        <v>373</v>
      </c>
      <c r="B65" s="75"/>
      <c r="C65" s="75"/>
      <c r="D65" s="75"/>
      <c r="E65" s="75"/>
      <c r="F65" s="75"/>
      <c r="G65" s="75"/>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sheetData>
  <mergeCells count="21">
    <mergeCell ref="A1:G1"/>
    <mergeCell ref="A2:G2"/>
    <mergeCell ref="A4:A8"/>
    <mergeCell ref="B4:B8"/>
    <mergeCell ref="C4:G4"/>
    <mergeCell ref="C5:C8"/>
    <mergeCell ref="D5:D8"/>
    <mergeCell ref="E5:E8"/>
    <mergeCell ref="F5:F8"/>
    <mergeCell ref="G5:G8"/>
    <mergeCell ref="A34:A39"/>
    <mergeCell ref="B34:G34"/>
    <mergeCell ref="B35:B39"/>
    <mergeCell ref="C35:C39"/>
    <mergeCell ref="D35:D39"/>
    <mergeCell ref="E35:E39"/>
    <mergeCell ref="F35:F39"/>
    <mergeCell ref="G35:G39"/>
    <mergeCell ref="A63:G63"/>
    <mergeCell ref="A64:G64"/>
    <mergeCell ref="A65:G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3" width="21.7"/>
    <col collapsed="false" customWidth="true" hidden="false" outlineLevel="0" max="7" min="2" style="43" width="11.7"/>
    <col collapsed="false" customWidth="false" hidden="false" outlineLevel="0" max="257" min="8" style="43" width="11.42"/>
  </cols>
  <sheetData>
    <row r="1" s="219" customFormat="true" ht="15" hidden="false" customHeight="true" outlineLevel="0" collapsed="false">
      <c r="A1" s="51" t="s">
        <v>377</v>
      </c>
      <c r="B1" s="51"/>
      <c r="C1" s="51"/>
      <c r="D1" s="51"/>
      <c r="E1" s="51"/>
      <c r="F1" s="51"/>
      <c r="G1" s="51"/>
      <c r="H1" s="218"/>
      <c r="I1" s="218"/>
    </row>
    <row r="2" s="102" customFormat="true" ht="12" hidden="false" customHeight="true" outlineLevel="0" collapsed="false">
      <c r="A2" s="53" t="s">
        <v>378</v>
      </c>
      <c r="B2" s="53"/>
      <c r="C2" s="53"/>
      <c r="D2" s="53"/>
      <c r="E2" s="53"/>
      <c r="F2" s="53"/>
      <c r="G2" s="53"/>
      <c r="H2" s="106"/>
      <c r="I2" s="106"/>
    </row>
    <row r="3" s="122" customFormat="true" ht="12" hidden="false" customHeight="true" outlineLevel="0" collapsed="false">
      <c r="A3" s="106"/>
      <c r="B3" s="106"/>
      <c r="C3" s="106"/>
      <c r="D3" s="106"/>
      <c r="E3" s="106"/>
      <c r="F3" s="106"/>
      <c r="G3" s="106"/>
      <c r="H3" s="106"/>
      <c r="I3" s="106"/>
    </row>
    <row r="4" customFormat="false" ht="12" hidden="false" customHeight="true" outlineLevel="0" collapsed="false">
      <c r="A4" s="57" t="s">
        <v>139</v>
      </c>
      <c r="B4" s="60" t="s">
        <v>356</v>
      </c>
      <c r="C4" s="59" t="s">
        <v>159</v>
      </c>
      <c r="D4" s="59"/>
      <c r="E4" s="59"/>
      <c r="F4" s="59"/>
      <c r="G4" s="59"/>
      <c r="H4" s="93"/>
      <c r="I4" s="93"/>
    </row>
    <row r="5" customFormat="false" ht="12" hidden="false" customHeight="true" outlineLevel="0" collapsed="false">
      <c r="A5" s="57"/>
      <c r="B5" s="60"/>
      <c r="C5" s="60" t="s">
        <v>357</v>
      </c>
      <c r="D5" s="60" t="s">
        <v>358</v>
      </c>
      <c r="E5" s="60" t="s">
        <v>192</v>
      </c>
      <c r="F5" s="60" t="s">
        <v>379</v>
      </c>
      <c r="G5" s="59" t="s">
        <v>360</v>
      </c>
      <c r="H5" s="232"/>
      <c r="I5" s="232"/>
      <c r="J5" s="232"/>
      <c r="K5" s="232"/>
      <c r="L5" s="232"/>
    </row>
    <row r="6" customFormat="false" ht="12" hidden="false" customHeight="true" outlineLevel="0" collapsed="false">
      <c r="A6" s="57"/>
      <c r="B6" s="60"/>
      <c r="C6" s="60"/>
      <c r="D6" s="60"/>
      <c r="E6" s="60"/>
      <c r="F6" s="60"/>
      <c r="G6" s="59"/>
      <c r="H6" s="232"/>
      <c r="I6" s="232"/>
      <c r="J6" s="232"/>
      <c r="K6" s="232"/>
      <c r="L6" s="232"/>
    </row>
    <row r="7" customFormat="false" ht="12" hidden="false" customHeight="true" outlineLevel="0" collapsed="false">
      <c r="A7" s="57"/>
      <c r="B7" s="60"/>
      <c r="C7" s="60"/>
      <c r="D7" s="60"/>
      <c r="E7" s="60"/>
      <c r="F7" s="60"/>
      <c r="G7" s="59"/>
      <c r="H7" s="232"/>
      <c r="I7" s="232"/>
      <c r="J7" s="232"/>
      <c r="K7" s="232"/>
      <c r="L7" s="232"/>
    </row>
    <row r="8" customFormat="false" ht="12" hidden="false" customHeight="true" outlineLevel="0" collapsed="false">
      <c r="A8" s="57"/>
      <c r="B8" s="60"/>
      <c r="C8" s="60"/>
      <c r="D8" s="60"/>
      <c r="E8" s="60"/>
      <c r="F8" s="60"/>
      <c r="G8" s="59"/>
      <c r="H8" s="232"/>
      <c r="I8" s="232"/>
      <c r="J8" s="232"/>
      <c r="K8" s="232"/>
      <c r="L8" s="232"/>
    </row>
    <row r="9" customFormat="false" ht="12" hidden="false" customHeight="true" outlineLevel="0" collapsed="false">
      <c r="A9" s="233"/>
      <c r="B9" s="234"/>
      <c r="C9" s="235"/>
      <c r="D9" s="235"/>
      <c r="E9" s="235"/>
      <c r="F9" s="235"/>
      <c r="G9" s="235"/>
      <c r="H9" s="232"/>
      <c r="I9" s="232"/>
      <c r="J9" s="232"/>
      <c r="K9" s="232"/>
      <c r="L9" s="232"/>
    </row>
    <row r="10" customFormat="false" ht="12" hidden="false" customHeight="true" outlineLevel="0" collapsed="false">
      <c r="A10" s="236" t="s">
        <v>140</v>
      </c>
      <c r="B10" s="237" t="n">
        <v>1770</v>
      </c>
      <c r="C10" s="215" t="n">
        <v>2</v>
      </c>
      <c r="D10" s="215" t="n">
        <v>194</v>
      </c>
      <c r="E10" s="215" t="n">
        <v>207</v>
      </c>
      <c r="F10" s="215" t="n">
        <v>291</v>
      </c>
      <c r="G10" s="215" t="n">
        <v>35</v>
      </c>
      <c r="H10" s="238"/>
      <c r="I10" s="224"/>
    </row>
    <row r="11" customFormat="false" ht="12" hidden="false" customHeight="true" outlineLevel="0" collapsed="false">
      <c r="A11" s="236" t="s">
        <v>141</v>
      </c>
      <c r="B11" s="237" t="n">
        <v>732</v>
      </c>
      <c r="C11" s="215" t="n">
        <v>3</v>
      </c>
      <c r="D11" s="215" t="n">
        <v>27</v>
      </c>
      <c r="E11" s="215" t="n">
        <v>143</v>
      </c>
      <c r="F11" s="215" t="n">
        <v>138</v>
      </c>
      <c r="G11" s="215" t="n">
        <v>16</v>
      </c>
      <c r="H11" s="238"/>
      <c r="I11" s="224"/>
    </row>
    <row r="12" customFormat="false" ht="12" hidden="false" customHeight="true" outlineLevel="0" collapsed="false">
      <c r="A12" s="122"/>
      <c r="B12" s="237"/>
      <c r="C12" s="215"/>
      <c r="D12" s="215"/>
      <c r="E12" s="215"/>
      <c r="F12" s="215"/>
      <c r="G12" s="215"/>
      <c r="H12" s="238"/>
      <c r="I12" s="224"/>
    </row>
    <row r="13" customFormat="false" ht="12" hidden="false" customHeight="true" outlineLevel="0" collapsed="false">
      <c r="A13" s="236" t="s">
        <v>142</v>
      </c>
      <c r="B13" s="237" t="n">
        <v>1563</v>
      </c>
      <c r="C13" s="215" t="n">
        <v>42</v>
      </c>
      <c r="D13" s="215" t="n">
        <v>58</v>
      </c>
      <c r="E13" s="215" t="n">
        <v>238</v>
      </c>
      <c r="F13" s="215" t="n">
        <v>301</v>
      </c>
      <c r="G13" s="215" t="n">
        <v>41</v>
      </c>
      <c r="H13" s="238"/>
      <c r="I13" s="224"/>
    </row>
    <row r="14" customFormat="false" ht="12" hidden="false" customHeight="true" outlineLevel="0" collapsed="false">
      <c r="A14" s="239" t="s">
        <v>380</v>
      </c>
      <c r="B14" s="240" t="n">
        <v>353</v>
      </c>
      <c r="C14" s="241" t="n">
        <v>2</v>
      </c>
      <c r="D14" s="241" t="n">
        <v>16</v>
      </c>
      <c r="E14" s="241" t="n">
        <v>52</v>
      </c>
      <c r="F14" s="241" t="n">
        <v>57</v>
      </c>
      <c r="G14" s="241" t="n">
        <v>11</v>
      </c>
      <c r="H14" s="238"/>
      <c r="I14" s="224"/>
    </row>
    <row r="15" customFormat="false" ht="12" hidden="false" customHeight="true" outlineLevel="0" collapsed="false">
      <c r="A15" s="122" t="s">
        <v>144</v>
      </c>
      <c r="B15" s="237" t="n">
        <v>1703</v>
      </c>
      <c r="C15" s="215" t="n">
        <v>12</v>
      </c>
      <c r="D15" s="215" t="n">
        <v>81</v>
      </c>
      <c r="E15" s="215" t="n">
        <v>272</v>
      </c>
      <c r="F15" s="215" t="n">
        <v>334</v>
      </c>
      <c r="G15" s="215" t="n">
        <v>38</v>
      </c>
      <c r="H15" s="238"/>
      <c r="I15" s="224"/>
    </row>
    <row r="16" customFormat="false" ht="12" hidden="false" customHeight="true" outlineLevel="0" collapsed="false">
      <c r="A16" s="122" t="s">
        <v>145</v>
      </c>
      <c r="B16" s="237" t="n">
        <v>1634</v>
      </c>
      <c r="C16" s="215" t="n">
        <v>13</v>
      </c>
      <c r="D16" s="215" t="n">
        <v>49</v>
      </c>
      <c r="E16" s="215" t="n">
        <v>174</v>
      </c>
      <c r="F16" s="215" t="n">
        <v>367</v>
      </c>
      <c r="G16" s="215" t="n">
        <v>35</v>
      </c>
      <c r="H16" s="238"/>
      <c r="I16" s="224"/>
    </row>
    <row r="17" customFormat="false" ht="12" hidden="false" customHeight="true" outlineLevel="0" collapsed="false">
      <c r="A17" s="242" t="s">
        <v>381</v>
      </c>
      <c r="B17" s="240" t="n">
        <v>400</v>
      </c>
      <c r="C17" s="241" t="n">
        <v>1</v>
      </c>
      <c r="D17" s="241" t="n">
        <v>10</v>
      </c>
      <c r="E17" s="241" t="n">
        <v>51</v>
      </c>
      <c r="F17" s="241" t="n">
        <v>87</v>
      </c>
      <c r="G17" s="241" t="n">
        <v>6</v>
      </c>
      <c r="H17" s="238"/>
      <c r="I17" s="224"/>
    </row>
    <row r="18" customFormat="false" ht="12" hidden="false" customHeight="true" outlineLevel="0" collapsed="false">
      <c r="A18" s="236" t="s">
        <v>147</v>
      </c>
      <c r="B18" s="237" t="n">
        <v>1035</v>
      </c>
      <c r="C18" s="215" t="n">
        <v>9</v>
      </c>
      <c r="D18" s="215" t="n">
        <v>36</v>
      </c>
      <c r="E18" s="215" t="n">
        <v>159</v>
      </c>
      <c r="F18" s="215" t="n">
        <v>207</v>
      </c>
      <c r="G18" s="215" t="n">
        <v>30</v>
      </c>
      <c r="H18" s="238"/>
      <c r="I18" s="224"/>
    </row>
    <row r="19" customFormat="false" ht="12" hidden="false" customHeight="true" outlineLevel="0" collapsed="false">
      <c r="A19" s="242" t="s">
        <v>382</v>
      </c>
      <c r="B19" s="240" t="n">
        <v>320</v>
      </c>
      <c r="C19" s="241" t="n">
        <v>1</v>
      </c>
      <c r="D19" s="241" t="n">
        <v>5</v>
      </c>
      <c r="E19" s="241" t="n">
        <v>37</v>
      </c>
      <c r="F19" s="241" t="n">
        <v>67</v>
      </c>
      <c r="G19" s="241" t="n">
        <v>9</v>
      </c>
      <c r="H19" s="238"/>
      <c r="I19" s="224"/>
    </row>
    <row r="20" customFormat="false" ht="12" hidden="false" customHeight="true" outlineLevel="0" collapsed="false">
      <c r="A20" s="236" t="s">
        <v>149</v>
      </c>
      <c r="B20" s="237" t="n">
        <v>1534</v>
      </c>
      <c r="C20" s="215" t="n">
        <v>12</v>
      </c>
      <c r="D20" s="215" t="n">
        <v>61</v>
      </c>
      <c r="E20" s="215" t="n">
        <v>193</v>
      </c>
      <c r="F20" s="215" t="n">
        <v>333</v>
      </c>
      <c r="G20" s="215" t="n">
        <v>41</v>
      </c>
      <c r="H20" s="238"/>
      <c r="I20" s="224"/>
    </row>
    <row r="21" customFormat="false" ht="12" hidden="false" customHeight="true" outlineLevel="0" collapsed="false">
      <c r="A21" s="242" t="s">
        <v>383</v>
      </c>
      <c r="B21" s="240" t="n">
        <v>352</v>
      </c>
      <c r="C21" s="241" t="s">
        <v>17</v>
      </c>
      <c r="D21" s="241" t="n">
        <v>11</v>
      </c>
      <c r="E21" s="241" t="n">
        <v>20</v>
      </c>
      <c r="F21" s="241" t="n">
        <v>76</v>
      </c>
      <c r="G21" s="241" t="n">
        <v>13</v>
      </c>
      <c r="H21" s="238"/>
      <c r="I21" s="224"/>
    </row>
    <row r="22" customFormat="false" ht="12" hidden="false" customHeight="true" outlineLevel="0" collapsed="false">
      <c r="A22" s="236" t="s">
        <v>151</v>
      </c>
      <c r="B22" s="237" t="n">
        <v>1359</v>
      </c>
      <c r="C22" s="215" t="n">
        <v>14</v>
      </c>
      <c r="D22" s="215" t="n">
        <v>53</v>
      </c>
      <c r="E22" s="215" t="n">
        <v>211</v>
      </c>
      <c r="F22" s="215" t="n">
        <v>277</v>
      </c>
      <c r="G22" s="215" t="n">
        <v>51</v>
      </c>
      <c r="H22" s="238"/>
      <c r="I22" s="224"/>
    </row>
    <row r="23" customFormat="false" ht="12" hidden="false" customHeight="true" outlineLevel="0" collapsed="false">
      <c r="B23" s="237"/>
      <c r="C23" s="215"/>
      <c r="D23" s="215"/>
      <c r="E23" s="215"/>
      <c r="F23" s="215"/>
      <c r="G23" s="215"/>
      <c r="H23" s="238"/>
      <c r="I23" s="224"/>
    </row>
    <row r="24" customFormat="false" ht="12" hidden="false" customHeight="true" outlineLevel="0" collapsed="false">
      <c r="A24" s="96" t="s">
        <v>152</v>
      </c>
      <c r="B24" s="243" t="n">
        <v>11330</v>
      </c>
      <c r="C24" s="214" t="n">
        <v>107</v>
      </c>
      <c r="D24" s="214" t="n">
        <v>559</v>
      </c>
      <c r="E24" s="214" t="n">
        <v>1597</v>
      </c>
      <c r="F24" s="214" t="n">
        <v>2248</v>
      </c>
      <c r="G24" s="214" t="n">
        <v>287</v>
      </c>
      <c r="H24" s="238"/>
      <c r="I24" s="224"/>
    </row>
    <row r="25" customFormat="false" ht="12" hidden="false" customHeight="true" outlineLevel="0" collapsed="false">
      <c r="A25" s="43"/>
      <c r="B25" s="224"/>
      <c r="H25" s="238"/>
    </row>
    <row r="27" customFormat="false" ht="12" hidden="false" customHeight="true" outlineLevel="0" collapsed="false">
      <c r="A27" s="43"/>
      <c r="B27" s="93"/>
      <c r="C27" s="93"/>
      <c r="D27" s="93"/>
      <c r="E27" s="93"/>
      <c r="F27" s="93"/>
      <c r="G27" s="93"/>
    </row>
    <row r="28" customFormat="false" ht="12" hidden="false" customHeight="true" outlineLevel="0" collapsed="false">
      <c r="A28" s="57" t="s">
        <v>139</v>
      </c>
      <c r="B28" s="59" t="s">
        <v>365</v>
      </c>
      <c r="C28" s="59"/>
      <c r="D28" s="59"/>
      <c r="E28" s="59"/>
      <c r="F28" s="59"/>
      <c r="G28" s="59"/>
    </row>
    <row r="29" customFormat="false" ht="12" hidden="false" customHeight="true" outlineLevel="0" collapsed="false">
      <c r="A29" s="57"/>
      <c r="B29" s="60" t="s">
        <v>366</v>
      </c>
      <c r="C29" s="60" t="s">
        <v>367</v>
      </c>
      <c r="D29" s="60" t="s">
        <v>368</v>
      </c>
      <c r="E29" s="60" t="s">
        <v>384</v>
      </c>
      <c r="F29" s="60" t="s">
        <v>370</v>
      </c>
      <c r="G29" s="59" t="s">
        <v>371</v>
      </c>
    </row>
    <row r="30" customFormat="false" ht="12" hidden="false" customHeight="true" outlineLevel="0" collapsed="false">
      <c r="A30" s="57"/>
      <c r="B30" s="60"/>
      <c r="C30" s="60"/>
      <c r="D30" s="60"/>
      <c r="E30" s="60"/>
      <c r="F30" s="60"/>
      <c r="G30" s="59"/>
    </row>
    <row r="31" customFormat="false" ht="12" hidden="false" customHeight="true" outlineLevel="0" collapsed="false">
      <c r="A31" s="57"/>
      <c r="B31" s="60"/>
      <c r="C31" s="60"/>
      <c r="D31" s="60"/>
      <c r="E31" s="60"/>
      <c r="F31" s="60"/>
      <c r="G31" s="59"/>
    </row>
    <row r="32" customFormat="false" ht="12" hidden="false" customHeight="true" outlineLevel="0" collapsed="false">
      <c r="A32" s="57"/>
      <c r="B32" s="60"/>
      <c r="C32" s="60"/>
      <c r="D32" s="60"/>
      <c r="E32" s="60"/>
      <c r="F32" s="60"/>
      <c r="G32" s="59"/>
    </row>
    <row r="33" customFormat="false" ht="12" hidden="false" customHeight="true" outlineLevel="0" collapsed="false">
      <c r="A33" s="57"/>
      <c r="B33" s="60"/>
      <c r="C33" s="60"/>
      <c r="D33" s="60"/>
      <c r="E33" s="60"/>
      <c r="F33" s="60"/>
      <c r="G33" s="59"/>
    </row>
    <row r="34" customFormat="false" ht="12" hidden="false" customHeight="true" outlineLevel="0" collapsed="false">
      <c r="A34" s="57"/>
      <c r="B34" s="60"/>
      <c r="C34" s="60"/>
      <c r="D34" s="60"/>
      <c r="E34" s="60"/>
      <c r="F34" s="60"/>
      <c r="G34" s="59"/>
    </row>
    <row r="35" customFormat="false" ht="12" hidden="false" customHeight="true" outlineLevel="0" collapsed="false">
      <c r="A35" s="244"/>
      <c r="B35" s="234"/>
      <c r="C35" s="235"/>
      <c r="D35" s="235"/>
      <c r="E35" s="235"/>
      <c r="F35" s="245"/>
      <c r="G35" s="235"/>
    </row>
    <row r="36" customFormat="false" ht="12" hidden="false" customHeight="true" outlineLevel="0" collapsed="false">
      <c r="A36" s="236" t="s">
        <v>140</v>
      </c>
      <c r="B36" s="237" t="n">
        <v>112</v>
      </c>
      <c r="C36" s="215" t="n">
        <v>81</v>
      </c>
      <c r="D36" s="215" t="n">
        <v>75</v>
      </c>
      <c r="E36" s="215" t="n">
        <v>284</v>
      </c>
      <c r="F36" s="215" t="n">
        <v>212</v>
      </c>
      <c r="G36" s="215" t="n">
        <v>277</v>
      </c>
      <c r="H36" s="238"/>
      <c r="I36" s="246"/>
    </row>
    <row r="37" customFormat="false" ht="12" hidden="false" customHeight="true" outlineLevel="0" collapsed="false">
      <c r="A37" s="236" t="s">
        <v>141</v>
      </c>
      <c r="B37" s="237" t="n">
        <v>57</v>
      </c>
      <c r="C37" s="215" t="n">
        <v>25</v>
      </c>
      <c r="D37" s="215" t="n">
        <v>21</v>
      </c>
      <c r="E37" s="215" t="n">
        <v>50</v>
      </c>
      <c r="F37" s="215" t="n">
        <v>83</v>
      </c>
      <c r="G37" s="215" t="n">
        <v>169</v>
      </c>
      <c r="H37" s="238"/>
      <c r="I37" s="246"/>
    </row>
    <row r="38" customFormat="false" ht="12" hidden="false" customHeight="true" outlineLevel="0" collapsed="false">
      <c r="A38" s="122"/>
      <c r="B38" s="237"/>
      <c r="C38" s="215"/>
      <c r="D38" s="215"/>
      <c r="E38" s="215"/>
      <c r="F38" s="215"/>
      <c r="G38" s="215"/>
      <c r="H38" s="238"/>
      <c r="I38" s="246"/>
    </row>
    <row r="39" customFormat="false" ht="12" hidden="false" customHeight="true" outlineLevel="0" collapsed="false">
      <c r="A39" s="236" t="s">
        <v>142</v>
      </c>
      <c r="B39" s="237" t="n">
        <v>109</v>
      </c>
      <c r="C39" s="215" t="n">
        <v>38</v>
      </c>
      <c r="D39" s="215" t="n">
        <v>79</v>
      </c>
      <c r="E39" s="215" t="n">
        <v>88</v>
      </c>
      <c r="F39" s="215" t="n">
        <v>216</v>
      </c>
      <c r="G39" s="215" t="n">
        <v>353</v>
      </c>
      <c r="H39" s="238"/>
      <c r="I39" s="246"/>
    </row>
    <row r="40" customFormat="false" ht="12" hidden="false" customHeight="true" outlineLevel="0" collapsed="false">
      <c r="A40" s="239" t="s">
        <v>380</v>
      </c>
      <c r="B40" s="240" t="n">
        <v>24</v>
      </c>
      <c r="C40" s="241" t="n">
        <v>9</v>
      </c>
      <c r="D40" s="241" t="n">
        <v>27</v>
      </c>
      <c r="E40" s="241" t="n">
        <v>28</v>
      </c>
      <c r="F40" s="241" t="n">
        <v>57</v>
      </c>
      <c r="G40" s="241" t="n">
        <v>70</v>
      </c>
      <c r="H40" s="238"/>
      <c r="I40" s="246"/>
    </row>
    <row r="41" customFormat="false" ht="12" hidden="false" customHeight="true" outlineLevel="0" collapsed="false">
      <c r="A41" s="122" t="s">
        <v>144</v>
      </c>
      <c r="B41" s="237" t="n">
        <v>104</v>
      </c>
      <c r="C41" s="215" t="n">
        <v>41</v>
      </c>
      <c r="D41" s="215" t="n">
        <v>80</v>
      </c>
      <c r="E41" s="215" t="n">
        <v>107</v>
      </c>
      <c r="F41" s="215" t="n">
        <v>260</v>
      </c>
      <c r="G41" s="215" t="n">
        <v>374</v>
      </c>
      <c r="H41" s="238"/>
      <c r="I41" s="246"/>
    </row>
    <row r="42" customFormat="false" ht="12" hidden="false" customHeight="true" outlineLevel="0" collapsed="false">
      <c r="A42" s="122" t="s">
        <v>145</v>
      </c>
      <c r="B42" s="237" t="n">
        <v>225</v>
      </c>
      <c r="C42" s="215" t="n">
        <v>38</v>
      </c>
      <c r="D42" s="215" t="n">
        <v>63</v>
      </c>
      <c r="E42" s="215" t="n">
        <v>92</v>
      </c>
      <c r="F42" s="215" t="n">
        <v>281</v>
      </c>
      <c r="G42" s="215" t="n">
        <v>297</v>
      </c>
      <c r="H42" s="238"/>
      <c r="I42" s="246"/>
    </row>
    <row r="43" customFormat="false" ht="12" hidden="false" customHeight="true" outlineLevel="0" collapsed="false">
      <c r="A43" s="242" t="s">
        <v>381</v>
      </c>
      <c r="B43" s="240" t="n">
        <v>43</v>
      </c>
      <c r="C43" s="241" t="n">
        <v>13</v>
      </c>
      <c r="D43" s="241" t="n">
        <v>19</v>
      </c>
      <c r="E43" s="241" t="n">
        <v>26</v>
      </c>
      <c r="F43" s="241" t="n">
        <v>87</v>
      </c>
      <c r="G43" s="241" t="n">
        <v>57</v>
      </c>
      <c r="H43" s="238"/>
      <c r="I43" s="246"/>
    </row>
    <row r="44" customFormat="false" ht="12" hidden="false" customHeight="true" outlineLevel="0" collapsed="false">
      <c r="A44" s="236" t="s">
        <v>147</v>
      </c>
      <c r="B44" s="237" t="n">
        <v>58</v>
      </c>
      <c r="C44" s="215" t="n">
        <v>32</v>
      </c>
      <c r="D44" s="215" t="n">
        <v>36</v>
      </c>
      <c r="E44" s="215" t="n">
        <v>66</v>
      </c>
      <c r="F44" s="215" t="n">
        <v>129</v>
      </c>
      <c r="G44" s="215" t="n">
        <v>273</v>
      </c>
      <c r="H44" s="238"/>
      <c r="I44" s="246"/>
    </row>
    <row r="45" customFormat="false" ht="12" hidden="false" customHeight="true" outlineLevel="0" collapsed="false">
      <c r="A45" s="242" t="s">
        <v>382</v>
      </c>
      <c r="B45" s="240" t="n">
        <v>27</v>
      </c>
      <c r="C45" s="241" t="n">
        <v>7</v>
      </c>
      <c r="D45" s="241" t="n">
        <v>11</v>
      </c>
      <c r="E45" s="241" t="n">
        <v>13</v>
      </c>
      <c r="F45" s="241" t="n">
        <v>27</v>
      </c>
      <c r="G45" s="241" t="n">
        <v>116</v>
      </c>
      <c r="H45" s="238"/>
      <c r="I45" s="246"/>
    </row>
    <row r="46" customFormat="false" ht="12" hidden="false" customHeight="true" outlineLevel="0" collapsed="false">
      <c r="A46" s="236" t="s">
        <v>149</v>
      </c>
      <c r="B46" s="237" t="n">
        <v>160</v>
      </c>
      <c r="C46" s="215" t="n">
        <v>32</v>
      </c>
      <c r="D46" s="215" t="n">
        <v>53</v>
      </c>
      <c r="E46" s="215" t="n">
        <v>119</v>
      </c>
      <c r="F46" s="215" t="n">
        <v>214</v>
      </c>
      <c r="G46" s="215" t="n">
        <v>316</v>
      </c>
      <c r="H46" s="238"/>
      <c r="I46" s="246"/>
    </row>
    <row r="47" customFormat="false" ht="12" hidden="false" customHeight="true" outlineLevel="0" collapsed="false">
      <c r="A47" s="242" t="s">
        <v>383</v>
      </c>
      <c r="B47" s="240" t="n">
        <v>25</v>
      </c>
      <c r="C47" s="241" t="n">
        <v>15</v>
      </c>
      <c r="D47" s="241" t="n">
        <v>13</v>
      </c>
      <c r="E47" s="241" t="n">
        <v>56</v>
      </c>
      <c r="F47" s="241" t="n">
        <v>33</v>
      </c>
      <c r="G47" s="241" t="n">
        <v>90</v>
      </c>
      <c r="H47" s="238"/>
      <c r="I47" s="246"/>
    </row>
    <row r="48" customFormat="false" ht="12" hidden="false" customHeight="true" outlineLevel="0" collapsed="false">
      <c r="A48" s="236" t="s">
        <v>151</v>
      </c>
      <c r="B48" s="237" t="n">
        <v>100</v>
      </c>
      <c r="C48" s="215" t="n">
        <v>33</v>
      </c>
      <c r="D48" s="215" t="n">
        <v>57</v>
      </c>
      <c r="E48" s="215" t="n">
        <v>64</v>
      </c>
      <c r="F48" s="215" t="n">
        <v>188</v>
      </c>
      <c r="G48" s="215" t="n">
        <v>311</v>
      </c>
      <c r="H48" s="238"/>
      <c r="I48" s="246"/>
    </row>
    <row r="49" customFormat="false" ht="12" hidden="false" customHeight="true" outlineLevel="0" collapsed="false">
      <c r="B49" s="237"/>
      <c r="C49" s="215"/>
      <c r="D49" s="215"/>
      <c r="E49" s="215"/>
      <c r="F49" s="215"/>
      <c r="G49" s="215"/>
      <c r="H49" s="238"/>
      <c r="I49" s="246"/>
    </row>
    <row r="50" customFormat="false" ht="12" hidden="false" customHeight="true" outlineLevel="0" collapsed="false">
      <c r="A50" s="96" t="s">
        <v>152</v>
      </c>
      <c r="B50" s="243" t="n">
        <v>925</v>
      </c>
      <c r="C50" s="214" t="n">
        <v>320</v>
      </c>
      <c r="D50" s="214" t="n">
        <v>464</v>
      </c>
      <c r="E50" s="214" t="n">
        <v>870</v>
      </c>
      <c r="F50" s="214" t="n">
        <v>1583</v>
      </c>
      <c r="G50" s="214" t="n">
        <v>2370</v>
      </c>
      <c r="H50" s="238"/>
      <c r="I50" s="246"/>
    </row>
    <row r="52" customFormat="false" ht="11.1" hidden="false" customHeight="true" outlineLevel="0" collapsed="false">
      <c r="A52" s="152" t="s">
        <v>134</v>
      </c>
      <c r="B52" s="152"/>
      <c r="C52" s="152"/>
      <c r="D52" s="152"/>
      <c r="E52" s="152"/>
      <c r="F52" s="152"/>
      <c r="G52" s="152"/>
    </row>
    <row r="53" customFormat="false" ht="11.1" hidden="false" customHeight="true" outlineLevel="0" collapsed="false">
      <c r="A53" s="73" t="s">
        <v>372</v>
      </c>
      <c r="B53" s="73"/>
      <c r="C53" s="73"/>
      <c r="D53" s="73"/>
      <c r="E53" s="73"/>
      <c r="F53" s="73"/>
      <c r="G53" s="73"/>
    </row>
    <row r="54" customFormat="false" ht="11.1" hidden="false" customHeight="true" outlineLevel="0" collapsed="false">
      <c r="A54" s="75" t="s">
        <v>373</v>
      </c>
      <c r="B54" s="75"/>
      <c r="C54" s="75"/>
      <c r="D54" s="75"/>
      <c r="E54" s="75"/>
      <c r="F54" s="75"/>
      <c r="G54" s="75"/>
    </row>
  </sheetData>
  <mergeCells count="21">
    <mergeCell ref="A1:G1"/>
    <mergeCell ref="A2:G2"/>
    <mergeCell ref="A4:A8"/>
    <mergeCell ref="B4:B8"/>
    <mergeCell ref="C4:G4"/>
    <mergeCell ref="C5:C8"/>
    <mergeCell ref="D5:D8"/>
    <mergeCell ref="E5:E8"/>
    <mergeCell ref="F5:F8"/>
    <mergeCell ref="G5:G8"/>
    <mergeCell ref="A28:A34"/>
    <mergeCell ref="B28:G28"/>
    <mergeCell ref="B29:B34"/>
    <mergeCell ref="C29:C34"/>
    <mergeCell ref="D29:D34"/>
    <mergeCell ref="E29:E34"/>
    <mergeCell ref="F29:F34"/>
    <mergeCell ref="G29:G34"/>
    <mergeCell ref="A52:G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93" width="21.7"/>
    <col collapsed="false" customWidth="true" hidden="false" outlineLevel="0" max="7" min="2" style="43" width="11.7"/>
    <col collapsed="false" customWidth="false" hidden="false" outlineLevel="0" max="257" min="8" style="43" width="11.42"/>
  </cols>
  <sheetData>
    <row r="1" s="219" customFormat="true" ht="15" hidden="false" customHeight="true" outlineLevel="0" collapsed="false">
      <c r="A1" s="124" t="s">
        <v>385</v>
      </c>
      <c r="B1" s="124"/>
      <c r="C1" s="124"/>
      <c r="D1" s="124"/>
      <c r="E1" s="124"/>
      <c r="F1" s="124"/>
      <c r="G1" s="124"/>
      <c r="H1" s="218"/>
      <c r="I1" s="218"/>
    </row>
    <row r="2" s="102" customFormat="true" ht="12" hidden="false" customHeight="true" outlineLevel="0" collapsed="false">
      <c r="A2" s="53" t="s">
        <v>386</v>
      </c>
      <c r="B2" s="53"/>
      <c r="C2" s="53"/>
      <c r="D2" s="53"/>
      <c r="E2" s="53"/>
      <c r="F2" s="53"/>
      <c r="G2" s="53"/>
      <c r="H2" s="106"/>
      <c r="I2" s="106"/>
    </row>
    <row r="3" s="122" customFormat="true" ht="12" hidden="false" customHeight="true" outlineLevel="0" collapsed="false">
      <c r="A3" s="106"/>
      <c r="B3" s="106"/>
      <c r="C3" s="106"/>
      <c r="D3" s="106"/>
      <c r="E3" s="106"/>
      <c r="F3" s="106"/>
      <c r="G3" s="106"/>
      <c r="H3" s="106"/>
      <c r="I3" s="106"/>
    </row>
    <row r="4" customFormat="false" ht="12" hidden="false" customHeight="true" outlineLevel="0" collapsed="false">
      <c r="A4" s="57" t="s">
        <v>139</v>
      </c>
      <c r="B4" s="60" t="s">
        <v>376</v>
      </c>
      <c r="C4" s="59" t="s">
        <v>159</v>
      </c>
      <c r="D4" s="59"/>
      <c r="E4" s="59"/>
      <c r="F4" s="59"/>
      <c r="G4" s="59"/>
      <c r="H4" s="93"/>
      <c r="I4" s="93"/>
    </row>
    <row r="5" customFormat="false" ht="12" hidden="false" customHeight="true" outlineLevel="0" collapsed="false">
      <c r="A5" s="57"/>
      <c r="B5" s="60"/>
      <c r="C5" s="60" t="s">
        <v>357</v>
      </c>
      <c r="D5" s="60" t="s">
        <v>358</v>
      </c>
      <c r="E5" s="60" t="s">
        <v>192</v>
      </c>
      <c r="F5" s="60" t="s">
        <v>379</v>
      </c>
      <c r="G5" s="59" t="s">
        <v>360</v>
      </c>
      <c r="H5" s="232"/>
      <c r="I5" s="232"/>
      <c r="J5" s="232"/>
      <c r="K5" s="232"/>
      <c r="L5" s="232"/>
    </row>
    <row r="6" customFormat="false" ht="12" hidden="false" customHeight="true" outlineLevel="0" collapsed="false">
      <c r="A6" s="57"/>
      <c r="B6" s="60"/>
      <c r="C6" s="60"/>
      <c r="D6" s="60"/>
      <c r="E6" s="60"/>
      <c r="F6" s="60"/>
      <c r="G6" s="59"/>
      <c r="H6" s="232"/>
      <c r="I6" s="232"/>
      <c r="J6" s="232"/>
      <c r="K6" s="232"/>
      <c r="L6" s="232"/>
    </row>
    <row r="7" customFormat="false" ht="12" hidden="false" customHeight="true" outlineLevel="0" collapsed="false">
      <c r="A7" s="57"/>
      <c r="B7" s="60"/>
      <c r="C7" s="60"/>
      <c r="D7" s="60"/>
      <c r="E7" s="60"/>
      <c r="F7" s="60"/>
      <c r="G7" s="59"/>
      <c r="H7" s="232"/>
      <c r="I7" s="232"/>
      <c r="J7" s="232"/>
      <c r="K7" s="232"/>
      <c r="L7" s="232"/>
    </row>
    <row r="8" customFormat="false" ht="12" hidden="false" customHeight="true" outlineLevel="0" collapsed="false">
      <c r="A8" s="57"/>
      <c r="B8" s="60"/>
      <c r="C8" s="60"/>
      <c r="D8" s="60"/>
      <c r="E8" s="60"/>
      <c r="F8" s="60"/>
      <c r="G8" s="59"/>
      <c r="H8" s="232"/>
      <c r="I8" s="232"/>
      <c r="J8" s="232"/>
      <c r="K8" s="232"/>
      <c r="L8" s="232"/>
    </row>
    <row r="9" customFormat="false" ht="12" hidden="false" customHeight="true" outlineLevel="0" collapsed="false">
      <c r="A9" s="233"/>
      <c r="B9" s="234"/>
      <c r="C9" s="235"/>
      <c r="D9" s="235"/>
      <c r="E9" s="235"/>
      <c r="F9" s="235"/>
      <c r="G9" s="235"/>
      <c r="H9" s="232"/>
      <c r="I9" s="232"/>
      <c r="J9" s="232"/>
      <c r="K9" s="232"/>
      <c r="L9" s="232"/>
    </row>
    <row r="10" customFormat="false" ht="12" hidden="false" customHeight="true" outlineLevel="0" collapsed="false">
      <c r="A10" s="236" t="s">
        <v>140</v>
      </c>
      <c r="B10" s="237" t="n">
        <v>2012</v>
      </c>
      <c r="C10" s="215" t="n">
        <v>1</v>
      </c>
      <c r="D10" s="215" t="n">
        <v>165</v>
      </c>
      <c r="E10" s="215" t="n">
        <v>272</v>
      </c>
      <c r="F10" s="215" t="n">
        <v>348</v>
      </c>
      <c r="G10" s="215" t="n">
        <v>56</v>
      </c>
      <c r="H10" s="238"/>
      <c r="I10" s="224"/>
    </row>
    <row r="11" customFormat="false" ht="12" hidden="false" customHeight="true" outlineLevel="0" collapsed="false">
      <c r="A11" s="236" t="s">
        <v>141</v>
      </c>
      <c r="B11" s="237" t="n">
        <v>691</v>
      </c>
      <c r="C11" s="215" t="n">
        <v>1</v>
      </c>
      <c r="D11" s="215" t="n">
        <v>19</v>
      </c>
      <c r="E11" s="215" t="n">
        <v>129</v>
      </c>
      <c r="F11" s="215" t="n">
        <v>133</v>
      </c>
      <c r="G11" s="215" t="n">
        <v>15</v>
      </c>
      <c r="H11" s="238"/>
      <c r="I11" s="224"/>
    </row>
    <row r="12" customFormat="false" ht="12" hidden="false" customHeight="true" outlineLevel="0" collapsed="false">
      <c r="A12" s="122"/>
      <c r="B12" s="237"/>
      <c r="C12" s="215"/>
      <c r="D12" s="215"/>
      <c r="E12" s="215"/>
      <c r="F12" s="215"/>
      <c r="G12" s="215"/>
      <c r="H12" s="238"/>
      <c r="I12" s="224"/>
    </row>
    <row r="13" customFormat="false" ht="12" hidden="false" customHeight="true" outlineLevel="0" collapsed="false">
      <c r="A13" s="236" t="s">
        <v>142</v>
      </c>
      <c r="B13" s="237" t="n">
        <v>1561</v>
      </c>
      <c r="C13" s="215" t="n">
        <v>28</v>
      </c>
      <c r="D13" s="215" t="n">
        <v>66</v>
      </c>
      <c r="E13" s="215" t="n">
        <v>203</v>
      </c>
      <c r="F13" s="215" t="n">
        <v>427</v>
      </c>
      <c r="G13" s="215" t="n">
        <v>51</v>
      </c>
      <c r="H13" s="238"/>
      <c r="I13" s="224"/>
    </row>
    <row r="14" customFormat="false" ht="12" hidden="false" customHeight="true" outlineLevel="0" collapsed="false">
      <c r="A14" s="239" t="s">
        <v>380</v>
      </c>
      <c r="B14" s="240" t="n">
        <v>413</v>
      </c>
      <c r="C14" s="241" t="s">
        <v>17</v>
      </c>
      <c r="D14" s="241" t="n">
        <v>19</v>
      </c>
      <c r="E14" s="241" t="n">
        <v>51</v>
      </c>
      <c r="F14" s="241" t="n">
        <v>124</v>
      </c>
      <c r="G14" s="241" t="n">
        <v>10</v>
      </c>
      <c r="H14" s="238"/>
      <c r="I14" s="224"/>
    </row>
    <row r="15" customFormat="false" ht="12" hidden="false" customHeight="true" outlineLevel="0" collapsed="false">
      <c r="A15" s="122" t="s">
        <v>144</v>
      </c>
      <c r="B15" s="237" t="n">
        <v>1687</v>
      </c>
      <c r="C15" s="215" t="n">
        <v>11</v>
      </c>
      <c r="D15" s="215" t="n">
        <v>69</v>
      </c>
      <c r="E15" s="215" t="n">
        <v>277</v>
      </c>
      <c r="F15" s="215" t="n">
        <v>370</v>
      </c>
      <c r="G15" s="215" t="n">
        <v>55</v>
      </c>
      <c r="H15" s="238"/>
      <c r="I15" s="224"/>
    </row>
    <row r="16" customFormat="false" ht="12" hidden="false" customHeight="true" outlineLevel="0" collapsed="false">
      <c r="A16" s="122" t="s">
        <v>145</v>
      </c>
      <c r="B16" s="237" t="n">
        <v>1639</v>
      </c>
      <c r="C16" s="215" t="n">
        <v>12</v>
      </c>
      <c r="D16" s="215" t="n">
        <v>52</v>
      </c>
      <c r="E16" s="215" t="n">
        <v>180</v>
      </c>
      <c r="F16" s="215" t="n">
        <v>411</v>
      </c>
      <c r="G16" s="215" t="n">
        <v>51</v>
      </c>
      <c r="H16" s="238"/>
      <c r="I16" s="224"/>
    </row>
    <row r="17" customFormat="false" ht="12" hidden="false" customHeight="true" outlineLevel="0" collapsed="false">
      <c r="A17" s="242" t="s">
        <v>381</v>
      </c>
      <c r="B17" s="240" t="n">
        <v>376</v>
      </c>
      <c r="C17" s="241" t="s">
        <v>17</v>
      </c>
      <c r="D17" s="241" t="n">
        <v>9</v>
      </c>
      <c r="E17" s="241" t="n">
        <v>51</v>
      </c>
      <c r="F17" s="241" t="n">
        <v>89</v>
      </c>
      <c r="G17" s="241" t="n">
        <v>11</v>
      </c>
      <c r="H17" s="238"/>
      <c r="I17" s="224"/>
    </row>
    <row r="18" customFormat="false" ht="12" hidden="false" customHeight="true" outlineLevel="0" collapsed="false">
      <c r="A18" s="236" t="s">
        <v>147</v>
      </c>
      <c r="B18" s="237" t="n">
        <v>1073</v>
      </c>
      <c r="C18" s="215" t="n">
        <v>9</v>
      </c>
      <c r="D18" s="215" t="n">
        <v>30</v>
      </c>
      <c r="E18" s="215" t="n">
        <v>174</v>
      </c>
      <c r="F18" s="215" t="n">
        <v>298</v>
      </c>
      <c r="G18" s="215" t="n">
        <v>45</v>
      </c>
      <c r="H18" s="238"/>
      <c r="I18" s="224"/>
    </row>
    <row r="19" customFormat="false" ht="12" hidden="false" customHeight="true" outlineLevel="0" collapsed="false">
      <c r="A19" s="242" t="s">
        <v>382</v>
      </c>
      <c r="B19" s="240" t="n">
        <v>318</v>
      </c>
      <c r="C19" s="241" t="s">
        <v>17</v>
      </c>
      <c r="D19" s="241" t="n">
        <v>7</v>
      </c>
      <c r="E19" s="241" t="n">
        <v>44</v>
      </c>
      <c r="F19" s="241" t="n">
        <v>83</v>
      </c>
      <c r="G19" s="241" t="n">
        <v>17</v>
      </c>
      <c r="H19" s="238"/>
      <c r="I19" s="224"/>
    </row>
    <row r="20" customFormat="false" ht="12" hidden="false" customHeight="true" outlineLevel="0" collapsed="false">
      <c r="A20" s="236" t="s">
        <v>149</v>
      </c>
      <c r="B20" s="237" t="n">
        <v>1496</v>
      </c>
      <c r="C20" s="215" t="n">
        <v>14</v>
      </c>
      <c r="D20" s="215" t="n">
        <v>56</v>
      </c>
      <c r="E20" s="215" t="n">
        <v>160</v>
      </c>
      <c r="F20" s="215" t="n">
        <v>382</v>
      </c>
      <c r="G20" s="215" t="n">
        <v>41</v>
      </c>
      <c r="H20" s="238"/>
      <c r="I20" s="224"/>
    </row>
    <row r="21" customFormat="false" ht="12" hidden="false" customHeight="true" outlineLevel="0" collapsed="false">
      <c r="A21" s="242" t="s">
        <v>383</v>
      </c>
      <c r="B21" s="240" t="n">
        <v>342</v>
      </c>
      <c r="C21" s="241" t="s">
        <v>17</v>
      </c>
      <c r="D21" s="241" t="n">
        <v>9</v>
      </c>
      <c r="E21" s="241" t="n">
        <v>26</v>
      </c>
      <c r="F21" s="241" t="n">
        <v>83</v>
      </c>
      <c r="G21" s="241" t="n">
        <v>9</v>
      </c>
      <c r="H21" s="238"/>
      <c r="I21" s="224"/>
    </row>
    <row r="22" customFormat="false" ht="12" hidden="false" customHeight="true" outlineLevel="0" collapsed="false">
      <c r="A22" s="236" t="s">
        <v>151</v>
      </c>
      <c r="B22" s="237" t="n">
        <v>1451</v>
      </c>
      <c r="C22" s="215" t="n">
        <v>47</v>
      </c>
      <c r="D22" s="215" t="n">
        <v>71</v>
      </c>
      <c r="E22" s="215" t="n">
        <v>234</v>
      </c>
      <c r="F22" s="215" t="n">
        <v>387</v>
      </c>
      <c r="G22" s="215" t="n">
        <v>61</v>
      </c>
      <c r="H22" s="238"/>
      <c r="I22" s="224"/>
    </row>
    <row r="23" customFormat="false" ht="12" hidden="false" customHeight="true" outlineLevel="0" collapsed="false">
      <c r="B23" s="237"/>
      <c r="C23" s="215"/>
      <c r="D23" s="215"/>
      <c r="E23" s="215"/>
      <c r="F23" s="215"/>
      <c r="G23" s="215"/>
      <c r="H23" s="238"/>
      <c r="I23" s="224"/>
    </row>
    <row r="24" s="117" customFormat="true" ht="12" hidden="false" customHeight="true" outlineLevel="0" collapsed="false">
      <c r="A24" s="96" t="s">
        <v>152</v>
      </c>
      <c r="B24" s="243" t="n">
        <v>11610</v>
      </c>
      <c r="C24" s="214" t="n">
        <v>123</v>
      </c>
      <c r="D24" s="214" t="n">
        <v>528</v>
      </c>
      <c r="E24" s="214" t="n">
        <v>1629</v>
      </c>
      <c r="F24" s="214" t="n">
        <v>2756</v>
      </c>
      <c r="G24" s="214" t="n">
        <v>375</v>
      </c>
      <c r="H24" s="247"/>
      <c r="I24" s="194"/>
    </row>
    <row r="25" customFormat="false" ht="12" hidden="false" customHeight="true" outlineLevel="0" collapsed="false">
      <c r="A25" s="43"/>
      <c r="B25" s="224"/>
      <c r="H25" s="238"/>
    </row>
    <row r="27" customFormat="false" ht="12" hidden="false" customHeight="true" outlineLevel="0" collapsed="false">
      <c r="A27" s="43"/>
      <c r="B27" s="93"/>
      <c r="C27" s="93"/>
      <c r="D27" s="93"/>
      <c r="E27" s="93"/>
      <c r="F27" s="93"/>
      <c r="G27" s="93"/>
    </row>
    <row r="28" customFormat="false" ht="12" hidden="false" customHeight="true" outlineLevel="0" collapsed="false">
      <c r="A28" s="57" t="s">
        <v>139</v>
      </c>
      <c r="B28" s="59" t="s">
        <v>365</v>
      </c>
      <c r="C28" s="59"/>
      <c r="D28" s="59"/>
      <c r="E28" s="59"/>
      <c r="F28" s="59"/>
      <c r="G28" s="59"/>
    </row>
    <row r="29" customFormat="false" ht="12" hidden="false" customHeight="true" outlineLevel="0" collapsed="false">
      <c r="A29" s="57"/>
      <c r="B29" s="60" t="s">
        <v>366</v>
      </c>
      <c r="C29" s="60" t="s">
        <v>367</v>
      </c>
      <c r="D29" s="60" t="s">
        <v>368</v>
      </c>
      <c r="E29" s="60" t="s">
        <v>384</v>
      </c>
      <c r="F29" s="60" t="s">
        <v>370</v>
      </c>
      <c r="G29" s="59" t="s">
        <v>371</v>
      </c>
    </row>
    <row r="30" customFormat="false" ht="12" hidden="false" customHeight="true" outlineLevel="0" collapsed="false">
      <c r="A30" s="57"/>
      <c r="B30" s="60"/>
      <c r="C30" s="60"/>
      <c r="D30" s="60"/>
      <c r="E30" s="60"/>
      <c r="F30" s="60"/>
      <c r="G30" s="59"/>
    </row>
    <row r="31" customFormat="false" ht="12" hidden="false" customHeight="true" outlineLevel="0" collapsed="false">
      <c r="A31" s="57"/>
      <c r="B31" s="60"/>
      <c r="C31" s="60"/>
      <c r="D31" s="60"/>
      <c r="E31" s="60"/>
      <c r="F31" s="60"/>
      <c r="G31" s="59"/>
    </row>
    <row r="32" customFormat="false" ht="12" hidden="false" customHeight="true" outlineLevel="0" collapsed="false">
      <c r="A32" s="57"/>
      <c r="B32" s="60"/>
      <c r="C32" s="60"/>
      <c r="D32" s="60"/>
      <c r="E32" s="60"/>
      <c r="F32" s="60"/>
      <c r="G32" s="59"/>
    </row>
    <row r="33" customFormat="false" ht="12" hidden="false" customHeight="true" outlineLevel="0" collapsed="false">
      <c r="A33" s="57"/>
      <c r="B33" s="60"/>
      <c r="C33" s="60"/>
      <c r="D33" s="60"/>
      <c r="E33" s="60"/>
      <c r="F33" s="60"/>
      <c r="G33" s="59"/>
    </row>
    <row r="34" customFormat="false" ht="12" hidden="false" customHeight="true" outlineLevel="0" collapsed="false">
      <c r="A34" s="57"/>
      <c r="B34" s="60"/>
      <c r="C34" s="60"/>
      <c r="D34" s="60"/>
      <c r="E34" s="60"/>
      <c r="F34" s="60"/>
      <c r="G34" s="59"/>
    </row>
    <row r="35" customFormat="false" ht="12" hidden="false" customHeight="true" outlineLevel="0" collapsed="false">
      <c r="A35" s="244"/>
      <c r="B35" s="234"/>
      <c r="C35" s="235"/>
      <c r="D35" s="235"/>
      <c r="E35" s="235"/>
      <c r="F35" s="245"/>
      <c r="G35" s="235"/>
    </row>
    <row r="36" customFormat="false" ht="12" hidden="false" customHeight="true" outlineLevel="0" collapsed="false">
      <c r="A36" s="236" t="s">
        <v>140</v>
      </c>
      <c r="B36" s="237" t="n">
        <v>124</v>
      </c>
      <c r="C36" s="215" t="n">
        <v>76</v>
      </c>
      <c r="D36" s="215" t="n">
        <v>118</v>
      </c>
      <c r="E36" s="215" t="n">
        <v>295</v>
      </c>
      <c r="F36" s="215" t="n">
        <v>273</v>
      </c>
      <c r="G36" s="215" t="n">
        <v>284</v>
      </c>
      <c r="H36" s="238"/>
      <c r="I36" s="246"/>
    </row>
    <row r="37" customFormat="false" ht="12" hidden="false" customHeight="true" outlineLevel="0" collapsed="false">
      <c r="A37" s="236" t="s">
        <v>141</v>
      </c>
      <c r="B37" s="237" t="n">
        <v>58</v>
      </c>
      <c r="C37" s="215" t="n">
        <v>19</v>
      </c>
      <c r="D37" s="215" t="n">
        <v>52</v>
      </c>
      <c r="E37" s="215" t="n">
        <v>52</v>
      </c>
      <c r="F37" s="215" t="n">
        <v>100</v>
      </c>
      <c r="G37" s="215" t="n">
        <v>113</v>
      </c>
      <c r="H37" s="238"/>
      <c r="I37" s="246"/>
    </row>
    <row r="38" customFormat="false" ht="12" hidden="false" customHeight="true" outlineLevel="0" collapsed="false">
      <c r="A38" s="122"/>
      <c r="B38" s="237"/>
      <c r="C38" s="215"/>
      <c r="D38" s="215"/>
      <c r="E38" s="215"/>
      <c r="F38" s="215"/>
      <c r="G38" s="215"/>
      <c r="H38" s="238"/>
      <c r="I38" s="246"/>
    </row>
    <row r="39" customFormat="false" ht="12" hidden="false" customHeight="true" outlineLevel="0" collapsed="false">
      <c r="A39" s="236" t="s">
        <v>142</v>
      </c>
      <c r="B39" s="237" t="n">
        <v>146</v>
      </c>
      <c r="C39" s="215" t="n">
        <v>48</v>
      </c>
      <c r="D39" s="215" t="n">
        <v>116</v>
      </c>
      <c r="E39" s="215" t="n">
        <v>81</v>
      </c>
      <c r="F39" s="215" t="n">
        <v>183</v>
      </c>
      <c r="G39" s="215" t="n">
        <v>212</v>
      </c>
      <c r="H39" s="238"/>
      <c r="I39" s="246"/>
    </row>
    <row r="40" customFormat="false" ht="12" hidden="false" customHeight="true" outlineLevel="0" collapsed="false">
      <c r="A40" s="239" t="s">
        <v>380</v>
      </c>
      <c r="B40" s="240" t="n">
        <v>23</v>
      </c>
      <c r="C40" s="241" t="n">
        <v>14</v>
      </c>
      <c r="D40" s="241" t="n">
        <v>40</v>
      </c>
      <c r="E40" s="241" t="n">
        <v>23</v>
      </c>
      <c r="F40" s="241" t="n">
        <v>55</v>
      </c>
      <c r="G40" s="241" t="n">
        <v>54</v>
      </c>
      <c r="H40" s="238"/>
      <c r="I40" s="246"/>
    </row>
    <row r="41" customFormat="false" ht="12" hidden="false" customHeight="true" outlineLevel="0" collapsed="false">
      <c r="A41" s="122" t="s">
        <v>144</v>
      </c>
      <c r="B41" s="237" t="n">
        <v>128</v>
      </c>
      <c r="C41" s="215" t="n">
        <v>51</v>
      </c>
      <c r="D41" s="215" t="n">
        <v>88</v>
      </c>
      <c r="E41" s="215" t="n">
        <v>94</v>
      </c>
      <c r="F41" s="215" t="n">
        <v>292</v>
      </c>
      <c r="G41" s="215" t="n">
        <v>252</v>
      </c>
      <c r="H41" s="238"/>
      <c r="I41" s="246"/>
    </row>
    <row r="42" customFormat="false" ht="12" hidden="false" customHeight="true" outlineLevel="0" collapsed="false">
      <c r="A42" s="122" t="s">
        <v>145</v>
      </c>
      <c r="B42" s="237" t="n">
        <v>263</v>
      </c>
      <c r="C42" s="215" t="n">
        <v>47</v>
      </c>
      <c r="D42" s="215" t="n">
        <v>79</v>
      </c>
      <c r="E42" s="215" t="n">
        <v>72</v>
      </c>
      <c r="F42" s="215" t="n">
        <v>242</v>
      </c>
      <c r="G42" s="215" t="n">
        <v>230</v>
      </c>
      <c r="H42" s="238"/>
      <c r="I42" s="246"/>
    </row>
    <row r="43" customFormat="false" ht="12" hidden="false" customHeight="true" outlineLevel="0" collapsed="false">
      <c r="A43" s="242" t="s">
        <v>381</v>
      </c>
      <c r="B43" s="240" t="n">
        <v>49</v>
      </c>
      <c r="C43" s="241" t="n">
        <v>12</v>
      </c>
      <c r="D43" s="241" t="n">
        <v>25</v>
      </c>
      <c r="E43" s="241" t="n">
        <v>19</v>
      </c>
      <c r="F43" s="241" t="n">
        <v>63</v>
      </c>
      <c r="G43" s="241" t="n">
        <v>48</v>
      </c>
      <c r="H43" s="238"/>
      <c r="I43" s="246"/>
    </row>
    <row r="44" customFormat="false" ht="12" hidden="false" customHeight="true" outlineLevel="0" collapsed="false">
      <c r="A44" s="236" t="s">
        <v>147</v>
      </c>
      <c r="B44" s="237" t="n">
        <v>60</v>
      </c>
      <c r="C44" s="215" t="n">
        <v>27</v>
      </c>
      <c r="D44" s="215" t="n">
        <v>58</v>
      </c>
      <c r="E44" s="215" t="n">
        <v>65</v>
      </c>
      <c r="F44" s="215" t="n">
        <v>158</v>
      </c>
      <c r="G44" s="215" t="n">
        <v>149</v>
      </c>
      <c r="H44" s="238"/>
      <c r="I44" s="246"/>
    </row>
    <row r="45" customFormat="false" ht="12" hidden="false" customHeight="true" outlineLevel="0" collapsed="false">
      <c r="A45" s="242" t="s">
        <v>382</v>
      </c>
      <c r="B45" s="240" t="n">
        <v>19</v>
      </c>
      <c r="C45" s="241" t="n">
        <v>15</v>
      </c>
      <c r="D45" s="241" t="n">
        <v>16</v>
      </c>
      <c r="E45" s="241" t="n">
        <v>19</v>
      </c>
      <c r="F45" s="241" t="n">
        <v>44</v>
      </c>
      <c r="G45" s="241" t="n">
        <v>54</v>
      </c>
      <c r="H45" s="238"/>
      <c r="I45" s="246"/>
    </row>
    <row r="46" customFormat="false" ht="12" hidden="false" customHeight="true" outlineLevel="0" collapsed="false">
      <c r="A46" s="236" t="s">
        <v>149</v>
      </c>
      <c r="B46" s="237" t="n">
        <v>216</v>
      </c>
      <c r="C46" s="215" t="n">
        <v>33</v>
      </c>
      <c r="D46" s="215" t="n">
        <v>86</v>
      </c>
      <c r="E46" s="215" t="n">
        <v>80</v>
      </c>
      <c r="F46" s="215" t="n">
        <v>205</v>
      </c>
      <c r="G46" s="215" t="n">
        <v>223</v>
      </c>
      <c r="H46" s="238"/>
      <c r="I46" s="246"/>
    </row>
    <row r="47" customFormat="false" ht="12" hidden="false" customHeight="true" outlineLevel="0" collapsed="false">
      <c r="A47" s="242" t="s">
        <v>383</v>
      </c>
      <c r="B47" s="240" t="n">
        <v>32</v>
      </c>
      <c r="C47" s="241" t="n">
        <v>17</v>
      </c>
      <c r="D47" s="241" t="n">
        <v>24</v>
      </c>
      <c r="E47" s="241" t="n">
        <v>33</v>
      </c>
      <c r="F47" s="241" t="n">
        <v>44</v>
      </c>
      <c r="G47" s="241" t="n">
        <v>65</v>
      </c>
      <c r="H47" s="238"/>
      <c r="I47" s="246"/>
    </row>
    <row r="48" customFormat="false" ht="12" hidden="false" customHeight="true" outlineLevel="0" collapsed="false">
      <c r="A48" s="236" t="s">
        <v>151</v>
      </c>
      <c r="B48" s="237" t="n">
        <v>120</v>
      </c>
      <c r="C48" s="215" t="n">
        <v>40</v>
      </c>
      <c r="D48" s="215" t="n">
        <v>68</v>
      </c>
      <c r="E48" s="215" t="n">
        <v>72</v>
      </c>
      <c r="F48" s="215" t="n">
        <v>172</v>
      </c>
      <c r="G48" s="215" t="n">
        <v>179</v>
      </c>
      <c r="H48" s="238"/>
      <c r="I48" s="246"/>
    </row>
    <row r="49" customFormat="false" ht="12" hidden="false" customHeight="true" outlineLevel="0" collapsed="false">
      <c r="B49" s="237"/>
      <c r="C49" s="215"/>
      <c r="D49" s="215"/>
      <c r="E49" s="215"/>
      <c r="F49" s="215"/>
      <c r="G49" s="215"/>
      <c r="H49" s="238"/>
      <c r="I49" s="246"/>
    </row>
    <row r="50" s="117" customFormat="true" ht="12" hidden="false" customHeight="true" outlineLevel="0" collapsed="false">
      <c r="A50" s="96" t="s">
        <v>152</v>
      </c>
      <c r="B50" s="243" t="n">
        <v>1115</v>
      </c>
      <c r="C50" s="214" t="n">
        <v>341</v>
      </c>
      <c r="D50" s="214" t="n">
        <v>665</v>
      </c>
      <c r="E50" s="214" t="n">
        <v>811</v>
      </c>
      <c r="F50" s="214" t="n">
        <v>1625</v>
      </c>
      <c r="G50" s="214" t="n">
        <v>1642</v>
      </c>
      <c r="H50" s="247"/>
      <c r="I50" s="248"/>
    </row>
    <row r="52" customFormat="false" ht="11.1" hidden="false" customHeight="true" outlineLevel="0" collapsed="false">
      <c r="A52" s="152" t="s">
        <v>134</v>
      </c>
      <c r="B52" s="152"/>
      <c r="C52" s="152"/>
      <c r="D52" s="152"/>
      <c r="E52" s="152"/>
      <c r="F52" s="152"/>
      <c r="G52" s="152"/>
    </row>
    <row r="53" customFormat="false" ht="11.1" hidden="false" customHeight="true" outlineLevel="0" collapsed="false">
      <c r="A53" s="73" t="s">
        <v>372</v>
      </c>
      <c r="B53" s="73"/>
      <c r="C53" s="73"/>
      <c r="D53" s="73"/>
      <c r="E53" s="73"/>
      <c r="F53" s="73"/>
      <c r="G53" s="73"/>
    </row>
    <row r="54" customFormat="false" ht="11.1" hidden="false" customHeight="true" outlineLevel="0" collapsed="false">
      <c r="A54" s="75" t="s">
        <v>373</v>
      </c>
      <c r="B54" s="75"/>
      <c r="C54" s="75"/>
      <c r="D54" s="75"/>
      <c r="E54" s="75"/>
      <c r="F54" s="75"/>
      <c r="G54" s="75"/>
    </row>
  </sheetData>
  <mergeCells count="21">
    <mergeCell ref="A1:G1"/>
    <mergeCell ref="A2:G2"/>
    <mergeCell ref="A4:A8"/>
    <mergeCell ref="B4:B8"/>
    <mergeCell ref="C4:G4"/>
    <mergeCell ref="C5:C8"/>
    <mergeCell ref="D5:D8"/>
    <mergeCell ref="E5:E8"/>
    <mergeCell ref="F5:F8"/>
    <mergeCell ref="G5:G8"/>
    <mergeCell ref="A28:A34"/>
    <mergeCell ref="B28:G28"/>
    <mergeCell ref="B29:B34"/>
    <mergeCell ref="C29:C34"/>
    <mergeCell ref="D29:D34"/>
    <mergeCell ref="E29:E34"/>
    <mergeCell ref="F29:F34"/>
    <mergeCell ref="G29:G34"/>
    <mergeCell ref="A52:G52"/>
    <mergeCell ref="A53:G53"/>
    <mergeCell ref="A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4.5625" defaultRowHeight="12" zeroHeight="false" outlineLevelRow="0" outlineLevelCol="0"/>
  <cols>
    <col collapsed="false" customWidth="true" hidden="false" outlineLevel="0" max="1" min="1" style="93" width="20.7"/>
    <col collapsed="false" customWidth="true" hidden="false" outlineLevel="0" max="3" min="2" style="43" width="7.7"/>
    <col collapsed="false" customWidth="true" hidden="false" outlineLevel="0" max="5" min="4" style="43" width="8.28"/>
    <col collapsed="false" customWidth="true" hidden="false" outlineLevel="0" max="8" min="6" style="43" width="7.7"/>
    <col collapsed="false" customWidth="true" hidden="false" outlineLevel="0" max="9" min="9" style="43" width="8.28"/>
    <col collapsed="false" customWidth="true" hidden="false" outlineLevel="0" max="10" min="10" style="43" width="7.7"/>
    <col collapsed="false" customWidth="false" hidden="false" outlineLevel="0" max="257" min="11" style="43" width="4.56"/>
  </cols>
  <sheetData>
    <row r="1" s="249" customFormat="true" ht="15" hidden="false" customHeight="true" outlineLevel="0" collapsed="false">
      <c r="A1" s="51" t="s">
        <v>387</v>
      </c>
      <c r="B1" s="51"/>
      <c r="C1" s="51"/>
      <c r="D1" s="51"/>
      <c r="E1" s="51"/>
      <c r="F1" s="51"/>
      <c r="G1" s="51"/>
      <c r="H1" s="51"/>
      <c r="I1" s="51"/>
      <c r="J1" s="51"/>
    </row>
    <row r="2" s="210" customFormat="true" ht="12" hidden="false" customHeight="true" outlineLevel="0" collapsed="false">
      <c r="A2" s="53" t="s">
        <v>388</v>
      </c>
      <c r="B2" s="53"/>
      <c r="C2" s="53"/>
      <c r="D2" s="53"/>
      <c r="E2" s="53"/>
      <c r="F2" s="53"/>
      <c r="G2" s="53"/>
      <c r="H2" s="53"/>
      <c r="I2" s="53"/>
      <c r="J2" s="53"/>
    </row>
    <row r="3" customFormat="false" ht="12" hidden="false" customHeight="true" outlineLevel="0" collapsed="false">
      <c r="A3" s="106"/>
      <c r="B3" s="106"/>
      <c r="C3" s="106"/>
      <c r="D3" s="106"/>
      <c r="E3" s="106"/>
      <c r="F3" s="106"/>
      <c r="G3" s="106"/>
      <c r="H3" s="106"/>
      <c r="I3" s="106"/>
    </row>
    <row r="4" customFormat="false" ht="12" hidden="false" customHeight="true" outlineLevel="0" collapsed="false">
      <c r="A4" s="57" t="s">
        <v>139</v>
      </c>
      <c r="B4" s="60" t="s">
        <v>122</v>
      </c>
      <c r="C4" s="60" t="s">
        <v>123</v>
      </c>
      <c r="D4" s="60" t="s">
        <v>124</v>
      </c>
      <c r="E4" s="60" t="s">
        <v>389</v>
      </c>
      <c r="F4" s="60" t="s">
        <v>125</v>
      </c>
      <c r="G4" s="60" t="s">
        <v>390</v>
      </c>
      <c r="H4" s="60" t="s">
        <v>127</v>
      </c>
      <c r="I4" s="59" t="s">
        <v>391</v>
      </c>
    </row>
    <row r="5" customFormat="false" ht="12" hidden="false" customHeight="true" outlineLevel="0" collapsed="false">
      <c r="A5" s="57"/>
      <c r="B5" s="60"/>
      <c r="C5" s="60"/>
      <c r="D5" s="60"/>
      <c r="E5" s="60"/>
      <c r="F5" s="60"/>
      <c r="G5" s="60"/>
      <c r="H5" s="60"/>
      <c r="I5" s="59"/>
    </row>
    <row r="6" customFormat="false" ht="12" hidden="false" customHeight="true" outlineLevel="0" collapsed="false">
      <c r="A6" s="57"/>
      <c r="B6" s="60"/>
      <c r="C6" s="60"/>
      <c r="D6" s="60"/>
      <c r="E6" s="60"/>
      <c r="F6" s="60"/>
      <c r="G6" s="60"/>
      <c r="H6" s="60"/>
      <c r="I6" s="59"/>
    </row>
    <row r="7" customFormat="false" ht="12" hidden="false" customHeight="true" outlineLevel="0" collapsed="false">
      <c r="A7" s="57"/>
      <c r="B7" s="60"/>
      <c r="C7" s="60"/>
      <c r="D7" s="60"/>
      <c r="E7" s="60"/>
      <c r="F7" s="60"/>
      <c r="G7" s="60"/>
      <c r="H7" s="60"/>
      <c r="I7" s="59"/>
    </row>
    <row r="8" customFormat="false" ht="12" hidden="false" customHeight="true" outlineLevel="0" collapsed="false">
      <c r="A8" s="79"/>
      <c r="B8" s="250"/>
      <c r="C8" s="235"/>
      <c r="D8" s="251"/>
      <c r="E8" s="251"/>
      <c r="F8" s="235"/>
      <c r="G8" s="235"/>
      <c r="H8" s="235"/>
      <c r="I8" s="252"/>
    </row>
    <row r="9" customFormat="false" ht="12" hidden="false" customHeight="true" outlineLevel="0" collapsed="false">
      <c r="A9" s="236" t="s">
        <v>140</v>
      </c>
      <c r="B9" s="253" t="n">
        <v>175</v>
      </c>
      <c r="C9" s="217" t="n">
        <v>143</v>
      </c>
      <c r="D9" s="254" t="n">
        <v>123</v>
      </c>
      <c r="E9" s="255" t="n">
        <v>441</v>
      </c>
      <c r="F9" s="215" t="n">
        <v>125</v>
      </c>
      <c r="G9" s="215" t="n">
        <v>170</v>
      </c>
      <c r="H9" s="215" t="n">
        <v>161</v>
      </c>
      <c r="I9" s="256" t="n">
        <v>456</v>
      </c>
      <c r="J9" s="224"/>
    </row>
    <row r="10" customFormat="false" ht="12" hidden="false" customHeight="true" outlineLevel="0" collapsed="false">
      <c r="A10" s="236" t="s">
        <v>141</v>
      </c>
      <c r="B10" s="253" t="n">
        <v>69</v>
      </c>
      <c r="C10" s="217" t="n">
        <v>58</v>
      </c>
      <c r="D10" s="254" t="n">
        <v>71</v>
      </c>
      <c r="E10" s="255" t="n">
        <v>198</v>
      </c>
      <c r="F10" s="215" t="n">
        <v>53</v>
      </c>
      <c r="G10" s="215" t="n">
        <v>76</v>
      </c>
      <c r="H10" s="215" t="n">
        <v>42</v>
      </c>
      <c r="I10" s="256" t="n">
        <v>171</v>
      </c>
      <c r="J10" s="224"/>
    </row>
    <row r="11" customFormat="false" ht="12" hidden="false" customHeight="true" outlineLevel="0" collapsed="false">
      <c r="A11" s="122"/>
      <c r="B11" s="253"/>
      <c r="C11" s="217"/>
      <c r="D11" s="254"/>
      <c r="E11" s="255"/>
      <c r="F11" s="215"/>
      <c r="G11" s="215"/>
      <c r="H11" s="215"/>
      <c r="I11" s="256"/>
      <c r="J11" s="224"/>
    </row>
    <row r="12" customFormat="false" ht="12" hidden="false" customHeight="true" outlineLevel="0" collapsed="false">
      <c r="A12" s="236" t="s">
        <v>142</v>
      </c>
      <c r="B12" s="253" t="n">
        <v>168</v>
      </c>
      <c r="C12" s="217" t="n">
        <v>120</v>
      </c>
      <c r="D12" s="254" t="n">
        <v>159</v>
      </c>
      <c r="E12" s="255" t="n">
        <v>447</v>
      </c>
      <c r="F12" s="217" t="n">
        <v>110</v>
      </c>
      <c r="G12" s="215" t="n">
        <v>166</v>
      </c>
      <c r="H12" s="217" t="n">
        <v>107</v>
      </c>
      <c r="I12" s="256" t="n">
        <v>383</v>
      </c>
      <c r="J12" s="224"/>
    </row>
    <row r="13" customFormat="false" ht="12" hidden="false" customHeight="true" outlineLevel="0" collapsed="false">
      <c r="A13" s="239" t="s">
        <v>380</v>
      </c>
      <c r="B13" s="257" t="n">
        <v>41</v>
      </c>
      <c r="C13" s="258" t="n">
        <v>27</v>
      </c>
      <c r="D13" s="259" t="n">
        <v>44</v>
      </c>
      <c r="E13" s="260" t="n">
        <v>112</v>
      </c>
      <c r="F13" s="241" t="n">
        <v>24</v>
      </c>
      <c r="G13" s="241" t="n">
        <v>30</v>
      </c>
      <c r="H13" s="241" t="n">
        <v>25</v>
      </c>
      <c r="I13" s="261" t="n">
        <v>79</v>
      </c>
      <c r="J13" s="224"/>
    </row>
    <row r="14" customFormat="false" ht="12" hidden="false" customHeight="true" outlineLevel="0" collapsed="false">
      <c r="A14" s="122" t="s">
        <v>144</v>
      </c>
      <c r="B14" s="262" t="n">
        <v>170</v>
      </c>
      <c r="C14" s="215" t="n">
        <v>126</v>
      </c>
      <c r="D14" s="255" t="n">
        <v>173</v>
      </c>
      <c r="E14" s="255" t="n">
        <v>469</v>
      </c>
      <c r="F14" s="215" t="n">
        <v>116</v>
      </c>
      <c r="G14" s="215" t="n">
        <v>165</v>
      </c>
      <c r="H14" s="215" t="n">
        <v>141</v>
      </c>
      <c r="I14" s="256" t="n">
        <v>422</v>
      </c>
      <c r="J14" s="224"/>
    </row>
    <row r="15" customFormat="false" ht="12" hidden="false" customHeight="true" outlineLevel="0" collapsed="false">
      <c r="A15" s="122" t="s">
        <v>145</v>
      </c>
      <c r="B15" s="262" t="n">
        <v>163</v>
      </c>
      <c r="C15" s="215" t="n">
        <v>113</v>
      </c>
      <c r="D15" s="255" t="n">
        <v>200</v>
      </c>
      <c r="E15" s="255" t="n">
        <v>476</v>
      </c>
      <c r="F15" s="215" t="n">
        <v>142</v>
      </c>
      <c r="G15" s="215" t="n">
        <v>152</v>
      </c>
      <c r="H15" s="215" t="n">
        <v>176</v>
      </c>
      <c r="I15" s="256" t="n">
        <v>470</v>
      </c>
      <c r="J15" s="224"/>
    </row>
    <row r="16" customFormat="false" ht="12" hidden="false" customHeight="true" outlineLevel="0" collapsed="false">
      <c r="A16" s="242" t="s">
        <v>381</v>
      </c>
      <c r="B16" s="257" t="n">
        <v>40</v>
      </c>
      <c r="C16" s="258" t="n">
        <v>30</v>
      </c>
      <c r="D16" s="259" t="n">
        <v>45</v>
      </c>
      <c r="E16" s="260" t="n">
        <v>115</v>
      </c>
      <c r="F16" s="241" t="n">
        <v>38</v>
      </c>
      <c r="G16" s="241" t="n">
        <v>30</v>
      </c>
      <c r="H16" s="241" t="n">
        <v>39</v>
      </c>
      <c r="I16" s="261" t="n">
        <v>107</v>
      </c>
      <c r="J16" s="224"/>
    </row>
    <row r="17" customFormat="false" ht="12" hidden="false" customHeight="true" outlineLevel="0" collapsed="false">
      <c r="A17" s="236" t="s">
        <v>147</v>
      </c>
      <c r="B17" s="253" t="n">
        <v>114</v>
      </c>
      <c r="C17" s="217" t="n">
        <v>88</v>
      </c>
      <c r="D17" s="254" t="n">
        <v>120</v>
      </c>
      <c r="E17" s="255" t="n">
        <v>322</v>
      </c>
      <c r="F17" s="215" t="n">
        <v>75</v>
      </c>
      <c r="G17" s="215" t="n">
        <v>83</v>
      </c>
      <c r="H17" s="215" t="n">
        <v>69</v>
      </c>
      <c r="I17" s="256" t="n">
        <v>227</v>
      </c>
      <c r="J17" s="224"/>
    </row>
    <row r="18" customFormat="false" ht="12" hidden="false" customHeight="true" outlineLevel="0" collapsed="false">
      <c r="A18" s="242" t="s">
        <v>382</v>
      </c>
      <c r="B18" s="257" t="n">
        <v>40</v>
      </c>
      <c r="C18" s="258" t="n">
        <v>30</v>
      </c>
      <c r="D18" s="259" t="n">
        <v>32</v>
      </c>
      <c r="E18" s="260" t="n">
        <v>102</v>
      </c>
      <c r="F18" s="241" t="n">
        <v>23</v>
      </c>
      <c r="G18" s="241" t="n">
        <v>28</v>
      </c>
      <c r="H18" s="241" t="n">
        <v>19</v>
      </c>
      <c r="I18" s="261" t="n">
        <v>70</v>
      </c>
      <c r="J18" s="224"/>
    </row>
    <row r="19" customFormat="false" ht="12" hidden="false" customHeight="true" outlineLevel="0" collapsed="false">
      <c r="A19" s="236" t="s">
        <v>149</v>
      </c>
      <c r="B19" s="253" t="n">
        <v>143</v>
      </c>
      <c r="C19" s="217" t="n">
        <v>88</v>
      </c>
      <c r="D19" s="254" t="n">
        <v>130</v>
      </c>
      <c r="E19" s="255" t="n">
        <v>361</v>
      </c>
      <c r="F19" s="215" t="n">
        <v>127</v>
      </c>
      <c r="G19" s="215" t="n">
        <v>157</v>
      </c>
      <c r="H19" s="215" t="n">
        <v>131</v>
      </c>
      <c r="I19" s="256" t="n">
        <v>415</v>
      </c>
      <c r="J19" s="224"/>
    </row>
    <row r="20" customFormat="false" ht="12" hidden="false" customHeight="true" outlineLevel="0" collapsed="false">
      <c r="A20" s="242" t="s">
        <v>383</v>
      </c>
      <c r="B20" s="257" t="n">
        <v>25</v>
      </c>
      <c r="C20" s="258" t="n">
        <v>29</v>
      </c>
      <c r="D20" s="259" t="n">
        <v>27</v>
      </c>
      <c r="E20" s="260" t="n">
        <v>81</v>
      </c>
      <c r="F20" s="241" t="n">
        <v>20</v>
      </c>
      <c r="G20" s="241" t="n">
        <v>26</v>
      </c>
      <c r="H20" s="241" t="n">
        <v>30</v>
      </c>
      <c r="I20" s="261" t="n">
        <v>76</v>
      </c>
      <c r="J20" s="224"/>
    </row>
    <row r="21" customFormat="false" ht="12" hidden="false" customHeight="true" outlineLevel="0" collapsed="false">
      <c r="A21" s="236" t="s">
        <v>151</v>
      </c>
      <c r="B21" s="253" t="n">
        <v>151</v>
      </c>
      <c r="C21" s="217" t="n">
        <v>111</v>
      </c>
      <c r="D21" s="254" t="n">
        <v>146</v>
      </c>
      <c r="E21" s="255" t="n">
        <v>408</v>
      </c>
      <c r="F21" s="215" t="n">
        <v>105</v>
      </c>
      <c r="G21" s="215" t="n">
        <v>111</v>
      </c>
      <c r="H21" s="215" t="n">
        <v>101</v>
      </c>
      <c r="I21" s="256" t="n">
        <v>317</v>
      </c>
      <c r="J21" s="224"/>
    </row>
    <row r="22" customFormat="false" ht="12" hidden="false" customHeight="true" outlineLevel="0" collapsed="false">
      <c r="B22" s="253"/>
      <c r="C22" s="217"/>
      <c r="D22" s="254"/>
      <c r="E22" s="255"/>
      <c r="F22" s="215"/>
      <c r="G22" s="215"/>
      <c r="H22" s="215"/>
      <c r="I22" s="256"/>
      <c r="J22" s="224"/>
    </row>
    <row r="23" customFormat="false" ht="12" hidden="false" customHeight="true" outlineLevel="0" collapsed="false">
      <c r="A23" s="96" t="s">
        <v>152</v>
      </c>
      <c r="B23" s="263" t="n">
        <v>1153</v>
      </c>
      <c r="C23" s="264" t="n">
        <v>847</v>
      </c>
      <c r="D23" s="265" t="n">
        <v>1122</v>
      </c>
      <c r="E23" s="266" t="n">
        <v>3122</v>
      </c>
      <c r="F23" s="214" t="n">
        <v>853</v>
      </c>
      <c r="G23" s="214" t="n">
        <v>1080</v>
      </c>
      <c r="H23" s="214" t="n">
        <v>928</v>
      </c>
      <c r="I23" s="267" t="n">
        <v>2861</v>
      </c>
      <c r="J23" s="224"/>
    </row>
    <row r="24" customFormat="false" ht="12" hidden="false" customHeight="true" outlineLevel="0" collapsed="false">
      <c r="A24" s="96"/>
      <c r="B24" s="268"/>
      <c r="C24" s="268"/>
      <c r="D24" s="268"/>
      <c r="E24" s="269"/>
      <c r="F24" s="269"/>
      <c r="G24" s="269"/>
      <c r="H24" s="269"/>
      <c r="I24" s="269"/>
      <c r="J24" s="224"/>
    </row>
    <row r="25" customFormat="false" ht="12" hidden="false" customHeight="true" outlineLevel="0" collapsed="false">
      <c r="A25" s="96"/>
      <c r="B25" s="268"/>
      <c r="C25" s="268"/>
      <c r="D25" s="268"/>
      <c r="E25" s="269"/>
      <c r="F25" s="269"/>
      <c r="G25" s="269"/>
      <c r="H25" s="269"/>
      <c r="I25" s="269"/>
      <c r="J25" s="224"/>
    </row>
    <row r="26" customFormat="false" ht="12" hidden="false" customHeight="true" outlineLevel="0" collapsed="false">
      <c r="A26" s="96"/>
      <c r="B26" s="268"/>
      <c r="C26" s="268"/>
      <c r="D26" s="268"/>
      <c r="E26" s="269"/>
      <c r="F26" s="269"/>
      <c r="G26" s="269"/>
      <c r="H26" s="269"/>
      <c r="I26" s="269"/>
      <c r="J26" s="224"/>
    </row>
    <row r="27" customFormat="false" ht="12" hidden="false" customHeight="true" outlineLevel="0" collapsed="false">
      <c r="A27" s="96"/>
      <c r="B27" s="268"/>
      <c r="C27" s="268"/>
      <c r="D27" s="268"/>
      <c r="E27" s="269"/>
      <c r="F27" s="269"/>
      <c r="G27" s="269"/>
      <c r="H27" s="269"/>
      <c r="I27" s="269"/>
      <c r="J27" s="224"/>
    </row>
    <row r="28" customFormat="false" ht="12" hidden="false" customHeight="true" outlineLevel="0" collapsed="false">
      <c r="A28" s="125" t="s">
        <v>392</v>
      </c>
      <c r="B28" s="125"/>
      <c r="C28" s="125"/>
      <c r="D28" s="125"/>
      <c r="E28" s="125"/>
      <c r="F28" s="125"/>
      <c r="G28" s="125"/>
      <c r="H28" s="125"/>
      <c r="I28" s="125"/>
      <c r="J28" s="125"/>
    </row>
    <row r="29" customFormat="false" ht="12" hidden="false" customHeight="true" outlineLevel="0" collapsed="false">
      <c r="A29" s="270"/>
    </row>
    <row r="30" customFormat="false" ht="12" hidden="false" customHeight="true" outlineLevel="0" collapsed="false">
      <c r="A30" s="57" t="s">
        <v>139</v>
      </c>
      <c r="B30" s="60" t="s">
        <v>128</v>
      </c>
      <c r="C30" s="60" t="s">
        <v>129</v>
      </c>
      <c r="D30" s="60" t="s">
        <v>130</v>
      </c>
      <c r="E30" s="60" t="s">
        <v>393</v>
      </c>
      <c r="F30" s="60" t="s">
        <v>131</v>
      </c>
      <c r="G30" s="60" t="s">
        <v>132</v>
      </c>
      <c r="H30" s="60" t="s">
        <v>133</v>
      </c>
      <c r="I30" s="60" t="s">
        <v>394</v>
      </c>
      <c r="J30" s="59" t="s">
        <v>395</v>
      </c>
    </row>
    <row r="31" customFormat="false" ht="12" hidden="false" customHeight="true" outlineLevel="0" collapsed="false">
      <c r="A31" s="57"/>
      <c r="B31" s="60"/>
      <c r="C31" s="60"/>
      <c r="D31" s="60"/>
      <c r="E31" s="60"/>
      <c r="F31" s="60"/>
      <c r="G31" s="60"/>
      <c r="H31" s="60"/>
      <c r="I31" s="60"/>
      <c r="J31" s="59"/>
    </row>
    <row r="32" customFormat="false" ht="12" hidden="false" customHeight="true" outlineLevel="0" collapsed="false">
      <c r="A32" s="57"/>
      <c r="B32" s="60"/>
      <c r="C32" s="60"/>
      <c r="D32" s="60"/>
      <c r="E32" s="60"/>
      <c r="F32" s="60"/>
      <c r="G32" s="60"/>
      <c r="H32" s="60"/>
      <c r="I32" s="60"/>
      <c r="J32" s="59"/>
    </row>
    <row r="33" customFormat="false" ht="12" hidden="false" customHeight="true" outlineLevel="0" collapsed="false">
      <c r="A33" s="57"/>
      <c r="B33" s="60"/>
      <c r="C33" s="60"/>
      <c r="D33" s="60"/>
      <c r="E33" s="60"/>
      <c r="F33" s="60"/>
      <c r="G33" s="60"/>
      <c r="H33" s="60"/>
      <c r="I33" s="60"/>
      <c r="J33" s="59"/>
    </row>
    <row r="34" customFormat="false" ht="12" hidden="false" customHeight="true" outlineLevel="0" collapsed="false">
      <c r="A34" s="271"/>
      <c r="B34" s="234"/>
      <c r="C34" s="235"/>
      <c r="D34" s="235"/>
      <c r="E34" s="252"/>
      <c r="F34" s="235"/>
      <c r="G34" s="235"/>
      <c r="H34" s="235"/>
      <c r="I34" s="235"/>
      <c r="J34" s="252"/>
    </row>
    <row r="35" customFormat="false" ht="12" hidden="false" customHeight="true" outlineLevel="0" collapsed="false">
      <c r="A35" s="236" t="s">
        <v>140</v>
      </c>
      <c r="B35" s="272" t="n">
        <v>158</v>
      </c>
      <c r="C35" s="217" t="n">
        <v>159</v>
      </c>
      <c r="D35" s="217" t="n">
        <v>200</v>
      </c>
      <c r="E35" s="256" t="n">
        <v>517</v>
      </c>
      <c r="F35" s="215" t="n">
        <v>173</v>
      </c>
      <c r="G35" s="215" t="n">
        <v>147</v>
      </c>
      <c r="H35" s="215" t="n">
        <v>36</v>
      </c>
      <c r="I35" s="215" t="n">
        <v>356</v>
      </c>
      <c r="J35" s="256" t="n">
        <v>1770</v>
      </c>
      <c r="K35" s="224"/>
    </row>
    <row r="36" customFormat="false" ht="12" hidden="false" customHeight="true" outlineLevel="0" collapsed="false">
      <c r="A36" s="236" t="s">
        <v>141</v>
      </c>
      <c r="B36" s="272" t="n">
        <v>72</v>
      </c>
      <c r="C36" s="217" t="n">
        <v>57</v>
      </c>
      <c r="D36" s="217" t="n">
        <v>74</v>
      </c>
      <c r="E36" s="256" t="n">
        <v>203</v>
      </c>
      <c r="F36" s="215" t="n">
        <v>56</v>
      </c>
      <c r="G36" s="215" t="n">
        <v>72</v>
      </c>
      <c r="H36" s="215" t="n">
        <v>32</v>
      </c>
      <c r="I36" s="215" t="n">
        <v>160</v>
      </c>
      <c r="J36" s="256" t="n">
        <v>732</v>
      </c>
    </row>
    <row r="37" customFormat="false" ht="12" hidden="false" customHeight="true" outlineLevel="0" collapsed="false">
      <c r="A37" s="122"/>
      <c r="B37" s="272"/>
      <c r="C37" s="217"/>
      <c r="D37" s="217"/>
      <c r="E37" s="256"/>
      <c r="F37" s="215"/>
      <c r="G37" s="215"/>
      <c r="H37" s="215"/>
      <c r="I37" s="215"/>
      <c r="J37" s="256"/>
    </row>
    <row r="38" customFormat="false" ht="12" hidden="false" customHeight="true" outlineLevel="0" collapsed="false">
      <c r="A38" s="236" t="s">
        <v>142</v>
      </c>
      <c r="B38" s="272" t="n">
        <v>131</v>
      </c>
      <c r="C38" s="217" t="n">
        <v>124</v>
      </c>
      <c r="D38" s="217" t="n">
        <v>138</v>
      </c>
      <c r="E38" s="256" t="n">
        <v>393</v>
      </c>
      <c r="F38" s="217" t="n">
        <v>134</v>
      </c>
      <c r="G38" s="215" t="n">
        <v>102</v>
      </c>
      <c r="H38" s="217" t="n">
        <v>104</v>
      </c>
      <c r="I38" s="215" t="n">
        <v>340</v>
      </c>
      <c r="J38" s="256" t="n">
        <v>1563</v>
      </c>
    </row>
    <row r="39" customFormat="false" ht="12" hidden="false" customHeight="true" outlineLevel="0" collapsed="false">
      <c r="A39" s="239" t="s">
        <v>380</v>
      </c>
      <c r="B39" s="273" t="n">
        <v>24</v>
      </c>
      <c r="C39" s="258" t="n">
        <v>27</v>
      </c>
      <c r="D39" s="258" t="n">
        <v>36</v>
      </c>
      <c r="E39" s="261" t="n">
        <v>87</v>
      </c>
      <c r="F39" s="241" t="n">
        <v>31</v>
      </c>
      <c r="G39" s="241" t="n">
        <v>21</v>
      </c>
      <c r="H39" s="258" t="n">
        <v>23</v>
      </c>
      <c r="I39" s="241" t="n">
        <v>75</v>
      </c>
      <c r="J39" s="261" t="n">
        <v>353</v>
      </c>
    </row>
    <row r="40" customFormat="false" ht="12" hidden="false" customHeight="true" outlineLevel="0" collapsed="false">
      <c r="A40" s="122" t="s">
        <v>144</v>
      </c>
      <c r="B40" s="237" t="n">
        <v>148</v>
      </c>
      <c r="C40" s="215" t="n">
        <v>149</v>
      </c>
      <c r="D40" s="215" t="n">
        <v>136</v>
      </c>
      <c r="E40" s="256" t="n">
        <v>433</v>
      </c>
      <c r="F40" s="215" t="n">
        <v>118</v>
      </c>
      <c r="G40" s="215" t="n">
        <v>129</v>
      </c>
      <c r="H40" s="215" t="n">
        <v>132</v>
      </c>
      <c r="I40" s="215" t="n">
        <v>379</v>
      </c>
      <c r="J40" s="256" t="n">
        <v>1703</v>
      </c>
    </row>
    <row r="41" customFormat="false" ht="12" hidden="false" customHeight="true" outlineLevel="0" collapsed="false">
      <c r="A41" s="122" t="s">
        <v>145</v>
      </c>
      <c r="B41" s="237" t="n">
        <v>126</v>
      </c>
      <c r="C41" s="215" t="n">
        <v>106</v>
      </c>
      <c r="D41" s="215" t="n">
        <v>112</v>
      </c>
      <c r="E41" s="256" t="n">
        <v>344</v>
      </c>
      <c r="F41" s="215" t="n">
        <v>116</v>
      </c>
      <c r="G41" s="215" t="n">
        <v>135</v>
      </c>
      <c r="H41" s="215" t="n">
        <v>93</v>
      </c>
      <c r="I41" s="215" t="n">
        <v>344</v>
      </c>
      <c r="J41" s="256" t="n">
        <v>1634</v>
      </c>
    </row>
    <row r="42" customFormat="false" ht="12" hidden="false" customHeight="true" outlineLevel="0" collapsed="false">
      <c r="A42" s="242" t="s">
        <v>381</v>
      </c>
      <c r="B42" s="273" t="n">
        <v>36</v>
      </c>
      <c r="C42" s="258" t="n">
        <v>28</v>
      </c>
      <c r="D42" s="258" t="n">
        <v>25</v>
      </c>
      <c r="E42" s="261" t="n">
        <v>89</v>
      </c>
      <c r="F42" s="241" t="n">
        <v>37</v>
      </c>
      <c r="G42" s="241" t="n">
        <v>33</v>
      </c>
      <c r="H42" s="258" t="n">
        <v>19</v>
      </c>
      <c r="I42" s="241" t="n">
        <v>89</v>
      </c>
      <c r="J42" s="261" t="n">
        <v>400</v>
      </c>
    </row>
    <row r="43" customFormat="false" ht="12" hidden="false" customHeight="true" outlineLevel="0" collapsed="false">
      <c r="A43" s="236" t="s">
        <v>147</v>
      </c>
      <c r="B43" s="272" t="n">
        <v>63</v>
      </c>
      <c r="C43" s="217" t="n">
        <v>83</v>
      </c>
      <c r="D43" s="217" t="n">
        <v>93</v>
      </c>
      <c r="E43" s="256" t="n">
        <v>239</v>
      </c>
      <c r="F43" s="215" t="n">
        <v>106</v>
      </c>
      <c r="G43" s="215" t="n">
        <v>92</v>
      </c>
      <c r="H43" s="215" t="n">
        <v>49</v>
      </c>
      <c r="I43" s="215" t="n">
        <v>247</v>
      </c>
      <c r="J43" s="256" t="n">
        <v>1035</v>
      </c>
    </row>
    <row r="44" customFormat="false" ht="12" hidden="false" customHeight="true" outlineLevel="0" collapsed="false">
      <c r="A44" s="242" t="s">
        <v>382</v>
      </c>
      <c r="B44" s="273" t="n">
        <v>21</v>
      </c>
      <c r="C44" s="258" t="n">
        <v>25</v>
      </c>
      <c r="D44" s="258" t="n">
        <v>34</v>
      </c>
      <c r="E44" s="261" t="n">
        <v>80</v>
      </c>
      <c r="F44" s="241" t="n">
        <v>23</v>
      </c>
      <c r="G44" s="241" t="n">
        <v>32</v>
      </c>
      <c r="H44" s="258" t="n">
        <v>13</v>
      </c>
      <c r="I44" s="241" t="n">
        <v>68</v>
      </c>
      <c r="J44" s="261" t="n">
        <v>320</v>
      </c>
    </row>
    <row r="45" customFormat="false" ht="12" hidden="false" customHeight="true" outlineLevel="0" collapsed="false">
      <c r="A45" s="236" t="s">
        <v>149</v>
      </c>
      <c r="B45" s="272" t="n">
        <v>136</v>
      </c>
      <c r="C45" s="217" t="n">
        <v>137</v>
      </c>
      <c r="D45" s="217" t="n">
        <v>125</v>
      </c>
      <c r="E45" s="256" t="n">
        <v>398</v>
      </c>
      <c r="F45" s="215" t="n">
        <v>106</v>
      </c>
      <c r="G45" s="215" t="n">
        <v>112</v>
      </c>
      <c r="H45" s="215" t="n">
        <v>142</v>
      </c>
      <c r="I45" s="215" t="n">
        <v>360</v>
      </c>
      <c r="J45" s="256" t="n">
        <v>1534</v>
      </c>
    </row>
    <row r="46" customFormat="false" ht="12" hidden="false" customHeight="true" outlineLevel="0" collapsed="false">
      <c r="A46" s="242" t="s">
        <v>383</v>
      </c>
      <c r="B46" s="273" t="n">
        <v>34</v>
      </c>
      <c r="C46" s="258" t="n">
        <v>33</v>
      </c>
      <c r="D46" s="258" t="n">
        <v>32</v>
      </c>
      <c r="E46" s="261" t="n">
        <v>99</v>
      </c>
      <c r="F46" s="241" t="n">
        <v>32</v>
      </c>
      <c r="G46" s="241" t="n">
        <v>29</v>
      </c>
      <c r="H46" s="258" t="n">
        <v>35</v>
      </c>
      <c r="I46" s="241" t="n">
        <v>96</v>
      </c>
      <c r="J46" s="261" t="n">
        <v>352</v>
      </c>
    </row>
    <row r="47" customFormat="false" ht="12" hidden="false" customHeight="true" outlineLevel="0" collapsed="false">
      <c r="A47" s="236" t="s">
        <v>151</v>
      </c>
      <c r="B47" s="272" t="n">
        <v>109</v>
      </c>
      <c r="C47" s="217" t="n">
        <v>108</v>
      </c>
      <c r="D47" s="217" t="n">
        <v>111</v>
      </c>
      <c r="E47" s="256" t="n">
        <v>328</v>
      </c>
      <c r="F47" s="215" t="n">
        <v>103</v>
      </c>
      <c r="G47" s="215" t="n">
        <v>90</v>
      </c>
      <c r="H47" s="215" t="n">
        <v>113</v>
      </c>
      <c r="I47" s="215" t="n">
        <v>306</v>
      </c>
      <c r="J47" s="256" t="n">
        <v>1359</v>
      </c>
    </row>
    <row r="48" customFormat="false" ht="12" hidden="false" customHeight="true" outlineLevel="0" collapsed="false">
      <c r="B48" s="272"/>
      <c r="C48" s="217"/>
      <c r="D48" s="217"/>
      <c r="E48" s="256"/>
      <c r="F48" s="215"/>
      <c r="G48" s="215"/>
      <c r="H48" s="215"/>
      <c r="I48" s="215"/>
      <c r="J48" s="256"/>
    </row>
    <row r="49" customFormat="false" ht="12" hidden="false" customHeight="true" outlineLevel="0" collapsed="false">
      <c r="A49" s="96" t="s">
        <v>152</v>
      </c>
      <c r="B49" s="274" t="n">
        <v>943</v>
      </c>
      <c r="C49" s="264" t="n">
        <v>923</v>
      </c>
      <c r="D49" s="264" t="n">
        <v>989</v>
      </c>
      <c r="E49" s="267" t="n">
        <v>2855</v>
      </c>
      <c r="F49" s="214" t="n">
        <v>912</v>
      </c>
      <c r="G49" s="214" t="n">
        <v>879</v>
      </c>
      <c r="H49" s="214" t="n">
        <v>701</v>
      </c>
      <c r="I49" s="214" t="n">
        <v>2492</v>
      </c>
      <c r="J49" s="267" t="n">
        <v>11330</v>
      </c>
    </row>
    <row r="50" customFormat="false" ht="12" hidden="false" customHeight="true" outlineLevel="0" collapsed="false">
      <c r="D50" s="224"/>
    </row>
    <row r="51" customFormat="false" ht="11.1" hidden="false" customHeight="true" outlineLevel="0" collapsed="false">
      <c r="A51" s="152" t="s">
        <v>134</v>
      </c>
      <c r="B51" s="152"/>
      <c r="C51" s="152"/>
      <c r="D51" s="152"/>
      <c r="E51" s="152"/>
      <c r="F51" s="152"/>
      <c r="G51" s="152"/>
      <c r="H51" s="152"/>
      <c r="I51" s="152"/>
      <c r="J51" s="152"/>
    </row>
    <row r="52" customFormat="false" ht="11.1" hidden="false" customHeight="true" outlineLevel="0" collapsed="false">
      <c r="A52" s="73" t="s">
        <v>372</v>
      </c>
      <c r="B52" s="73"/>
      <c r="C52" s="73"/>
      <c r="D52" s="73"/>
      <c r="E52" s="73"/>
      <c r="F52" s="73"/>
      <c r="G52" s="73"/>
      <c r="H52" s="73"/>
      <c r="I52" s="73"/>
      <c r="J52" s="73"/>
    </row>
  </sheetData>
  <mergeCells count="24">
    <mergeCell ref="A1:J1"/>
    <mergeCell ref="A2:J2"/>
    <mergeCell ref="A4:A7"/>
    <mergeCell ref="B4:B7"/>
    <mergeCell ref="C4:C7"/>
    <mergeCell ref="D4:D7"/>
    <mergeCell ref="E4:E7"/>
    <mergeCell ref="F4:F7"/>
    <mergeCell ref="G4:G7"/>
    <mergeCell ref="H4:H7"/>
    <mergeCell ref="I4:I7"/>
    <mergeCell ref="A28:J28"/>
    <mergeCell ref="A30:A33"/>
    <mergeCell ref="B30:B33"/>
    <mergeCell ref="C30:C33"/>
    <mergeCell ref="D30:D33"/>
    <mergeCell ref="E30:E33"/>
    <mergeCell ref="F30:F33"/>
    <mergeCell ref="G30:G33"/>
    <mergeCell ref="H30:H33"/>
    <mergeCell ref="I30:I33"/>
    <mergeCell ref="J30:J33"/>
    <mergeCell ref="A51:J51"/>
    <mergeCell ref="A52:J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4.5625" defaultRowHeight="12" zeroHeight="false" outlineLevelRow="0" outlineLevelCol="0"/>
  <cols>
    <col collapsed="false" customWidth="true" hidden="false" outlineLevel="0" max="1" min="1" style="93" width="20.7"/>
    <col collapsed="false" customWidth="true" hidden="false" outlineLevel="0" max="3" min="2" style="43" width="7.7"/>
    <col collapsed="false" customWidth="true" hidden="false" outlineLevel="0" max="5" min="4" style="43" width="8.28"/>
    <col collapsed="false" customWidth="true" hidden="false" outlineLevel="0" max="8" min="6" style="43" width="7.7"/>
    <col collapsed="false" customWidth="true" hidden="false" outlineLevel="0" max="9" min="9" style="43" width="8.28"/>
    <col collapsed="false" customWidth="true" hidden="false" outlineLevel="0" max="10" min="10" style="43" width="7.7"/>
    <col collapsed="false" customWidth="false" hidden="false" outlineLevel="0" max="257" min="11" style="43" width="4.56"/>
  </cols>
  <sheetData>
    <row r="1" s="249" customFormat="true" ht="15" hidden="false" customHeight="true" outlineLevel="0" collapsed="false">
      <c r="A1" s="124" t="s">
        <v>396</v>
      </c>
      <c r="B1" s="124"/>
      <c r="C1" s="124"/>
      <c r="D1" s="124"/>
      <c r="E1" s="124"/>
      <c r="F1" s="124"/>
      <c r="G1" s="124"/>
      <c r="H1" s="124"/>
      <c r="I1" s="124"/>
      <c r="J1" s="124"/>
    </row>
    <row r="2" s="210" customFormat="true" ht="12" hidden="false" customHeight="true" outlineLevel="0" collapsed="false">
      <c r="A2" s="53" t="s">
        <v>397</v>
      </c>
      <c r="B2" s="53"/>
      <c r="C2" s="53"/>
      <c r="D2" s="53"/>
      <c r="E2" s="53"/>
      <c r="F2" s="53"/>
      <c r="G2" s="53"/>
      <c r="H2" s="53"/>
      <c r="I2" s="53"/>
      <c r="J2" s="53"/>
    </row>
    <row r="3" customFormat="false" ht="12" hidden="false" customHeight="true" outlineLevel="0" collapsed="false">
      <c r="A3" s="106"/>
      <c r="B3" s="106"/>
      <c r="C3" s="106"/>
      <c r="D3" s="106"/>
      <c r="E3" s="106"/>
      <c r="F3" s="106"/>
      <c r="G3" s="106"/>
      <c r="H3" s="106"/>
      <c r="I3" s="106"/>
    </row>
    <row r="4" customFormat="false" ht="12" hidden="false" customHeight="true" outlineLevel="0" collapsed="false">
      <c r="A4" s="57" t="s">
        <v>139</v>
      </c>
      <c r="B4" s="60" t="s">
        <v>122</v>
      </c>
      <c r="C4" s="60" t="s">
        <v>123</v>
      </c>
      <c r="D4" s="60" t="s">
        <v>124</v>
      </c>
      <c r="E4" s="60" t="s">
        <v>389</v>
      </c>
      <c r="F4" s="60" t="s">
        <v>125</v>
      </c>
      <c r="G4" s="60" t="s">
        <v>390</v>
      </c>
      <c r="H4" s="60" t="s">
        <v>127</v>
      </c>
      <c r="I4" s="59" t="s">
        <v>391</v>
      </c>
    </row>
    <row r="5" customFormat="false" ht="12" hidden="false" customHeight="true" outlineLevel="0" collapsed="false">
      <c r="A5" s="57"/>
      <c r="B5" s="60"/>
      <c r="C5" s="60"/>
      <c r="D5" s="60"/>
      <c r="E5" s="60"/>
      <c r="F5" s="60"/>
      <c r="G5" s="60"/>
      <c r="H5" s="60"/>
      <c r="I5" s="59"/>
    </row>
    <row r="6" customFormat="false" ht="12" hidden="false" customHeight="true" outlineLevel="0" collapsed="false">
      <c r="A6" s="57"/>
      <c r="B6" s="60"/>
      <c r="C6" s="60"/>
      <c r="D6" s="60"/>
      <c r="E6" s="60"/>
      <c r="F6" s="60"/>
      <c r="G6" s="60"/>
      <c r="H6" s="60"/>
      <c r="I6" s="59"/>
    </row>
    <row r="7" customFormat="false" ht="12" hidden="false" customHeight="true" outlineLevel="0" collapsed="false">
      <c r="A7" s="57"/>
      <c r="B7" s="60"/>
      <c r="C7" s="60"/>
      <c r="D7" s="60"/>
      <c r="E7" s="60"/>
      <c r="F7" s="60"/>
      <c r="G7" s="60"/>
      <c r="H7" s="60"/>
      <c r="I7" s="59"/>
    </row>
    <row r="8" customFormat="false" ht="12" hidden="false" customHeight="true" outlineLevel="0" collapsed="false">
      <c r="A8" s="79"/>
      <c r="B8" s="275"/>
      <c r="C8" s="252"/>
      <c r="D8" s="252"/>
      <c r="E8" s="252"/>
      <c r="F8" s="252"/>
      <c r="G8" s="252"/>
      <c r="H8" s="252"/>
      <c r="I8" s="252"/>
    </row>
    <row r="9" customFormat="false" ht="12" hidden="false" customHeight="true" outlineLevel="0" collapsed="false">
      <c r="A9" s="236" t="s">
        <v>140</v>
      </c>
      <c r="B9" s="276" t="n">
        <v>228</v>
      </c>
      <c r="C9" s="256" t="n">
        <v>203</v>
      </c>
      <c r="D9" s="256" t="n">
        <v>195</v>
      </c>
      <c r="E9" s="256" t="n">
        <v>626</v>
      </c>
      <c r="F9" s="256" t="n">
        <v>124</v>
      </c>
      <c r="G9" s="256" t="n">
        <v>219</v>
      </c>
      <c r="H9" s="256" t="n">
        <v>155</v>
      </c>
      <c r="I9" s="256" t="n">
        <v>498</v>
      </c>
      <c r="J9" s="224"/>
    </row>
    <row r="10" customFormat="false" ht="12" hidden="false" customHeight="true" outlineLevel="0" collapsed="false">
      <c r="A10" s="236" t="s">
        <v>141</v>
      </c>
      <c r="B10" s="276" t="n">
        <v>77</v>
      </c>
      <c r="C10" s="256" t="n">
        <v>59</v>
      </c>
      <c r="D10" s="256" t="n">
        <v>58</v>
      </c>
      <c r="E10" s="256" t="n">
        <v>194</v>
      </c>
      <c r="F10" s="256" t="n">
        <v>35</v>
      </c>
      <c r="G10" s="256" t="n">
        <v>53</v>
      </c>
      <c r="H10" s="256" t="n">
        <v>57</v>
      </c>
      <c r="I10" s="256" t="n">
        <v>145</v>
      </c>
      <c r="J10" s="224"/>
    </row>
    <row r="11" customFormat="false" ht="12" hidden="false" customHeight="true" outlineLevel="0" collapsed="false">
      <c r="A11" s="122"/>
      <c r="B11" s="276"/>
      <c r="C11" s="256"/>
      <c r="D11" s="256"/>
      <c r="E11" s="256"/>
      <c r="F11" s="256"/>
      <c r="G11" s="256"/>
      <c r="H11" s="256"/>
      <c r="I11" s="256"/>
      <c r="J11" s="224"/>
    </row>
    <row r="12" customFormat="false" ht="12" hidden="false" customHeight="true" outlineLevel="0" collapsed="false">
      <c r="A12" s="236" t="s">
        <v>142</v>
      </c>
      <c r="B12" s="276" t="n">
        <v>172</v>
      </c>
      <c r="C12" s="256" t="n">
        <v>116</v>
      </c>
      <c r="D12" s="256" t="n">
        <v>117</v>
      </c>
      <c r="E12" s="256" t="n">
        <v>405</v>
      </c>
      <c r="F12" s="256" t="n">
        <v>104</v>
      </c>
      <c r="G12" s="256" t="n">
        <v>137</v>
      </c>
      <c r="H12" s="256" t="n">
        <v>112</v>
      </c>
      <c r="I12" s="256" t="n">
        <v>353</v>
      </c>
      <c r="J12" s="224"/>
    </row>
    <row r="13" customFormat="false" ht="12" hidden="false" customHeight="true" outlineLevel="0" collapsed="false">
      <c r="A13" s="239" t="s">
        <v>380</v>
      </c>
      <c r="B13" s="277" t="n">
        <v>49</v>
      </c>
      <c r="C13" s="261" t="n">
        <v>26</v>
      </c>
      <c r="D13" s="261" t="n">
        <v>35</v>
      </c>
      <c r="E13" s="261" t="n">
        <v>110</v>
      </c>
      <c r="F13" s="261" t="n">
        <v>26</v>
      </c>
      <c r="G13" s="261" t="n">
        <v>32</v>
      </c>
      <c r="H13" s="261" t="n">
        <v>30</v>
      </c>
      <c r="I13" s="261" t="n">
        <v>88</v>
      </c>
      <c r="J13" s="224"/>
    </row>
    <row r="14" customFormat="false" ht="12" hidden="false" customHeight="true" outlineLevel="0" collapsed="false">
      <c r="A14" s="122" t="s">
        <v>144</v>
      </c>
      <c r="B14" s="276" t="n">
        <v>160</v>
      </c>
      <c r="C14" s="256" t="n">
        <v>121</v>
      </c>
      <c r="D14" s="256" t="n">
        <v>166</v>
      </c>
      <c r="E14" s="256" t="n">
        <v>447</v>
      </c>
      <c r="F14" s="256" t="n">
        <v>111</v>
      </c>
      <c r="G14" s="256" t="n">
        <v>172</v>
      </c>
      <c r="H14" s="256" t="n">
        <v>122</v>
      </c>
      <c r="I14" s="256" t="n">
        <v>405</v>
      </c>
      <c r="J14" s="224"/>
    </row>
    <row r="15" customFormat="false" ht="12" hidden="false" customHeight="true" outlineLevel="0" collapsed="false">
      <c r="A15" s="122" t="s">
        <v>145</v>
      </c>
      <c r="B15" s="276" t="n">
        <v>217</v>
      </c>
      <c r="C15" s="256" t="n">
        <v>107</v>
      </c>
      <c r="D15" s="256" t="n">
        <v>158</v>
      </c>
      <c r="E15" s="256" t="n">
        <v>482</v>
      </c>
      <c r="F15" s="256" t="n">
        <v>105</v>
      </c>
      <c r="G15" s="256" t="n">
        <v>109</v>
      </c>
      <c r="H15" s="256" t="n">
        <v>136</v>
      </c>
      <c r="I15" s="256" t="n">
        <v>350</v>
      </c>
      <c r="J15" s="224"/>
    </row>
    <row r="16" customFormat="false" ht="12" hidden="false" customHeight="true" outlineLevel="0" collapsed="false">
      <c r="A16" s="242" t="s">
        <v>381</v>
      </c>
      <c r="B16" s="277" t="n">
        <v>56</v>
      </c>
      <c r="C16" s="261" t="n">
        <v>28</v>
      </c>
      <c r="D16" s="261" t="n">
        <v>44</v>
      </c>
      <c r="E16" s="261" t="n">
        <v>128</v>
      </c>
      <c r="F16" s="261" t="n">
        <v>27</v>
      </c>
      <c r="G16" s="261" t="n">
        <v>25</v>
      </c>
      <c r="H16" s="261" t="n">
        <v>27</v>
      </c>
      <c r="I16" s="261" t="n">
        <v>79</v>
      </c>
      <c r="J16" s="224"/>
    </row>
    <row r="17" customFormat="false" ht="12" hidden="false" customHeight="true" outlineLevel="0" collapsed="false">
      <c r="A17" s="236" t="s">
        <v>147</v>
      </c>
      <c r="B17" s="276" t="n">
        <v>99</v>
      </c>
      <c r="C17" s="256" t="n">
        <v>91</v>
      </c>
      <c r="D17" s="256" t="n">
        <v>84</v>
      </c>
      <c r="E17" s="256" t="n">
        <v>274</v>
      </c>
      <c r="F17" s="256" t="n">
        <v>79</v>
      </c>
      <c r="G17" s="256" t="n">
        <v>71</v>
      </c>
      <c r="H17" s="256" t="n">
        <v>81</v>
      </c>
      <c r="I17" s="256" t="n">
        <v>231</v>
      </c>
      <c r="J17" s="224"/>
    </row>
    <row r="18" customFormat="false" ht="12" hidden="false" customHeight="true" outlineLevel="0" collapsed="false">
      <c r="A18" s="242" t="s">
        <v>382</v>
      </c>
      <c r="B18" s="277" t="n">
        <v>28</v>
      </c>
      <c r="C18" s="261" t="n">
        <v>24</v>
      </c>
      <c r="D18" s="261" t="n">
        <v>27</v>
      </c>
      <c r="E18" s="261" t="n">
        <v>79</v>
      </c>
      <c r="F18" s="261" t="n">
        <v>30</v>
      </c>
      <c r="G18" s="261" t="n">
        <v>23</v>
      </c>
      <c r="H18" s="261" t="n">
        <v>22</v>
      </c>
      <c r="I18" s="261" t="n">
        <v>75</v>
      </c>
      <c r="J18" s="224"/>
    </row>
    <row r="19" customFormat="false" ht="12" hidden="false" customHeight="true" outlineLevel="0" collapsed="false">
      <c r="A19" s="236" t="s">
        <v>149</v>
      </c>
      <c r="B19" s="276" t="n">
        <v>165</v>
      </c>
      <c r="C19" s="256" t="n">
        <v>91</v>
      </c>
      <c r="D19" s="256" t="n">
        <v>122</v>
      </c>
      <c r="E19" s="256" t="n">
        <v>378</v>
      </c>
      <c r="F19" s="256" t="n">
        <v>89</v>
      </c>
      <c r="G19" s="256" t="n">
        <v>136</v>
      </c>
      <c r="H19" s="256" t="n">
        <v>115</v>
      </c>
      <c r="I19" s="256" t="n">
        <v>340</v>
      </c>
      <c r="J19" s="224"/>
    </row>
    <row r="20" customFormat="false" ht="12" hidden="false" customHeight="true" outlineLevel="0" collapsed="false">
      <c r="A20" s="242" t="s">
        <v>383</v>
      </c>
      <c r="B20" s="277" t="n">
        <v>38</v>
      </c>
      <c r="C20" s="261" t="n">
        <v>21</v>
      </c>
      <c r="D20" s="261" t="n">
        <v>30</v>
      </c>
      <c r="E20" s="261" t="n">
        <v>89</v>
      </c>
      <c r="F20" s="261" t="n">
        <v>17</v>
      </c>
      <c r="G20" s="261" t="n">
        <v>29</v>
      </c>
      <c r="H20" s="261" t="n">
        <v>20</v>
      </c>
      <c r="I20" s="261" t="n">
        <v>66</v>
      </c>
      <c r="J20" s="224"/>
    </row>
    <row r="21" customFormat="false" ht="12" hidden="false" customHeight="true" outlineLevel="0" collapsed="false">
      <c r="A21" s="236" t="s">
        <v>151</v>
      </c>
      <c r="B21" s="276" t="n">
        <v>138</v>
      </c>
      <c r="C21" s="256" t="n">
        <v>99</v>
      </c>
      <c r="D21" s="256" t="n">
        <v>130</v>
      </c>
      <c r="E21" s="256" t="n">
        <v>367</v>
      </c>
      <c r="F21" s="256" t="n">
        <v>94</v>
      </c>
      <c r="G21" s="256" t="n">
        <v>131</v>
      </c>
      <c r="H21" s="256" t="n">
        <v>111</v>
      </c>
      <c r="I21" s="256" t="n">
        <v>336</v>
      </c>
      <c r="J21" s="224"/>
    </row>
    <row r="22" customFormat="false" ht="12" hidden="false" customHeight="true" outlineLevel="0" collapsed="false">
      <c r="B22" s="276"/>
      <c r="C22" s="256"/>
      <c r="D22" s="256"/>
      <c r="E22" s="256"/>
      <c r="F22" s="256"/>
      <c r="G22" s="256"/>
      <c r="H22" s="256"/>
      <c r="I22" s="256"/>
      <c r="J22" s="224"/>
    </row>
    <row r="23" customFormat="false" ht="12" hidden="false" customHeight="true" outlineLevel="0" collapsed="false">
      <c r="A23" s="96" t="s">
        <v>152</v>
      </c>
      <c r="B23" s="278" t="n">
        <v>1256</v>
      </c>
      <c r="C23" s="267" t="n">
        <v>887</v>
      </c>
      <c r="D23" s="267" t="n">
        <v>1030</v>
      </c>
      <c r="E23" s="267" t="n">
        <v>3173</v>
      </c>
      <c r="F23" s="267" t="n">
        <v>741</v>
      </c>
      <c r="G23" s="267" t="n">
        <v>1028</v>
      </c>
      <c r="H23" s="267" t="n">
        <v>889</v>
      </c>
      <c r="I23" s="267" t="n">
        <v>2658</v>
      </c>
      <c r="J23" s="224"/>
    </row>
    <row r="24" customFormat="false" ht="12" hidden="false" customHeight="true" outlineLevel="0" collapsed="false">
      <c r="A24" s="96"/>
      <c r="B24" s="269"/>
      <c r="C24" s="279"/>
      <c r="D24" s="279"/>
      <c r="E24" s="279"/>
      <c r="F24" s="279"/>
      <c r="G24" s="279"/>
      <c r="H24" s="279"/>
      <c r="I24" s="279"/>
      <c r="J24" s="224"/>
    </row>
    <row r="25" customFormat="false" ht="12" hidden="false" customHeight="true" outlineLevel="0" collapsed="false">
      <c r="A25" s="96"/>
      <c r="B25" s="269"/>
      <c r="C25" s="279"/>
      <c r="D25" s="279"/>
      <c r="E25" s="279"/>
      <c r="F25" s="279"/>
      <c r="G25" s="279"/>
      <c r="H25" s="279"/>
      <c r="I25" s="279"/>
      <c r="J25" s="224"/>
    </row>
    <row r="26" customFormat="false" ht="12" hidden="false" customHeight="true" outlineLevel="0" collapsed="false">
      <c r="A26" s="96"/>
      <c r="B26" s="269"/>
      <c r="C26" s="279"/>
      <c r="D26" s="279"/>
      <c r="E26" s="279"/>
      <c r="F26" s="279"/>
      <c r="G26" s="279"/>
      <c r="H26" s="279"/>
      <c r="I26" s="279"/>
      <c r="J26" s="224"/>
    </row>
    <row r="27" customFormat="false" ht="12" hidden="false" customHeight="true" outlineLevel="0" collapsed="false">
      <c r="A27" s="96"/>
      <c r="B27" s="269"/>
      <c r="C27" s="279"/>
      <c r="D27" s="279"/>
      <c r="E27" s="279"/>
      <c r="F27" s="279"/>
      <c r="G27" s="279"/>
      <c r="H27" s="279"/>
      <c r="I27" s="279"/>
      <c r="J27" s="224"/>
    </row>
    <row r="28" customFormat="false" ht="12" hidden="false" customHeight="true" outlineLevel="0" collapsed="false">
      <c r="A28" s="125" t="s">
        <v>398</v>
      </c>
      <c r="B28" s="125"/>
      <c r="C28" s="125"/>
      <c r="D28" s="125"/>
      <c r="E28" s="125"/>
      <c r="F28" s="125"/>
      <c r="G28" s="125"/>
      <c r="H28" s="125"/>
      <c r="I28" s="125"/>
      <c r="J28" s="125"/>
    </row>
    <row r="29" customFormat="false" ht="12" hidden="false" customHeight="true" outlineLevel="0" collapsed="false">
      <c r="A29" s="270"/>
    </row>
    <row r="30" customFormat="false" ht="12" hidden="false" customHeight="true" outlineLevel="0" collapsed="false">
      <c r="A30" s="57" t="s">
        <v>139</v>
      </c>
      <c r="B30" s="60" t="s">
        <v>128</v>
      </c>
      <c r="C30" s="60" t="s">
        <v>129</v>
      </c>
      <c r="D30" s="60" t="s">
        <v>130</v>
      </c>
      <c r="E30" s="60" t="s">
        <v>393</v>
      </c>
      <c r="F30" s="60" t="s">
        <v>131</v>
      </c>
      <c r="G30" s="60" t="s">
        <v>132</v>
      </c>
      <c r="H30" s="60" t="s">
        <v>133</v>
      </c>
      <c r="I30" s="60" t="s">
        <v>394</v>
      </c>
      <c r="J30" s="59" t="s">
        <v>395</v>
      </c>
    </row>
    <row r="31" customFormat="false" ht="12" hidden="false" customHeight="true" outlineLevel="0" collapsed="false">
      <c r="A31" s="57"/>
      <c r="B31" s="60"/>
      <c r="C31" s="60"/>
      <c r="D31" s="60"/>
      <c r="E31" s="60"/>
      <c r="F31" s="60"/>
      <c r="G31" s="60"/>
      <c r="H31" s="60"/>
      <c r="I31" s="60"/>
      <c r="J31" s="59"/>
    </row>
    <row r="32" customFormat="false" ht="12" hidden="false" customHeight="true" outlineLevel="0" collapsed="false">
      <c r="A32" s="57"/>
      <c r="B32" s="60"/>
      <c r="C32" s="60"/>
      <c r="D32" s="60"/>
      <c r="E32" s="60"/>
      <c r="F32" s="60"/>
      <c r="G32" s="60"/>
      <c r="H32" s="60"/>
      <c r="I32" s="60"/>
      <c r="J32" s="59"/>
    </row>
    <row r="33" customFormat="false" ht="12" hidden="false" customHeight="true" outlineLevel="0" collapsed="false">
      <c r="A33" s="57"/>
      <c r="B33" s="60"/>
      <c r="C33" s="60"/>
      <c r="D33" s="60"/>
      <c r="E33" s="60"/>
      <c r="F33" s="60"/>
      <c r="G33" s="60"/>
      <c r="H33" s="60"/>
      <c r="I33" s="60"/>
      <c r="J33" s="59"/>
    </row>
    <row r="34" customFormat="false" ht="12" hidden="false" customHeight="true" outlineLevel="0" collapsed="false">
      <c r="A34" s="271"/>
      <c r="B34" s="275"/>
      <c r="C34" s="252"/>
      <c r="D34" s="252"/>
      <c r="E34" s="252"/>
      <c r="F34" s="252"/>
      <c r="G34" s="252"/>
      <c r="H34" s="252"/>
      <c r="I34" s="252"/>
      <c r="J34" s="111"/>
    </row>
    <row r="35" customFormat="false" ht="12" hidden="false" customHeight="true" outlineLevel="0" collapsed="false">
      <c r="A35" s="236" t="s">
        <v>140</v>
      </c>
      <c r="B35" s="276" t="n">
        <v>149</v>
      </c>
      <c r="C35" s="256" t="n">
        <v>183</v>
      </c>
      <c r="D35" s="256" t="n">
        <v>172</v>
      </c>
      <c r="E35" s="256" t="n">
        <v>504</v>
      </c>
      <c r="F35" s="256" t="n">
        <v>188</v>
      </c>
      <c r="G35" s="256" t="n">
        <v>156</v>
      </c>
      <c r="H35" s="256" t="n">
        <v>40</v>
      </c>
      <c r="I35" s="256" t="n">
        <v>384</v>
      </c>
      <c r="J35" s="121" t="n">
        <v>2012</v>
      </c>
      <c r="K35" s="224"/>
    </row>
    <row r="36" customFormat="false" ht="12" hidden="false" customHeight="true" outlineLevel="0" collapsed="false">
      <c r="A36" s="236" t="s">
        <v>141</v>
      </c>
      <c r="B36" s="276" t="n">
        <v>46</v>
      </c>
      <c r="C36" s="256" t="n">
        <v>50</v>
      </c>
      <c r="D36" s="256" t="n">
        <v>88</v>
      </c>
      <c r="E36" s="256" t="n">
        <v>184</v>
      </c>
      <c r="F36" s="256" t="n">
        <v>52</v>
      </c>
      <c r="G36" s="256" t="n">
        <v>52</v>
      </c>
      <c r="H36" s="256" t="n">
        <v>64</v>
      </c>
      <c r="I36" s="256" t="n">
        <v>168</v>
      </c>
      <c r="J36" s="121" t="n">
        <v>691</v>
      </c>
    </row>
    <row r="37" customFormat="false" ht="12" hidden="false" customHeight="true" outlineLevel="0" collapsed="false">
      <c r="A37" s="122"/>
      <c r="B37" s="276"/>
      <c r="C37" s="256"/>
      <c r="D37" s="256"/>
      <c r="E37" s="256"/>
      <c r="F37" s="256"/>
      <c r="G37" s="256"/>
      <c r="H37" s="256"/>
      <c r="I37" s="256"/>
      <c r="J37" s="121"/>
    </row>
    <row r="38" customFormat="false" ht="12" hidden="false" customHeight="true" outlineLevel="0" collapsed="false">
      <c r="A38" s="236" t="s">
        <v>142</v>
      </c>
      <c r="B38" s="276" t="n">
        <v>111</v>
      </c>
      <c r="C38" s="256" t="n">
        <v>144</v>
      </c>
      <c r="D38" s="256" t="n">
        <v>122</v>
      </c>
      <c r="E38" s="256" t="n">
        <v>377</v>
      </c>
      <c r="F38" s="256" t="n">
        <v>150</v>
      </c>
      <c r="G38" s="256" t="n">
        <v>111</v>
      </c>
      <c r="H38" s="256" t="n">
        <v>165</v>
      </c>
      <c r="I38" s="256" t="n">
        <v>426</v>
      </c>
      <c r="J38" s="121" t="n">
        <v>1561</v>
      </c>
    </row>
    <row r="39" customFormat="false" ht="12" hidden="false" customHeight="true" outlineLevel="0" collapsed="false">
      <c r="A39" s="239" t="s">
        <v>380</v>
      </c>
      <c r="B39" s="277" t="n">
        <v>35</v>
      </c>
      <c r="C39" s="261" t="n">
        <v>39</v>
      </c>
      <c r="D39" s="261" t="n">
        <v>27</v>
      </c>
      <c r="E39" s="261" t="n">
        <v>101</v>
      </c>
      <c r="F39" s="261" t="n">
        <v>41</v>
      </c>
      <c r="G39" s="261" t="n">
        <v>29</v>
      </c>
      <c r="H39" s="280" t="n">
        <v>44</v>
      </c>
      <c r="I39" s="261" t="n">
        <v>114</v>
      </c>
      <c r="J39" s="281" t="n">
        <v>413</v>
      </c>
    </row>
    <row r="40" customFormat="false" ht="12" hidden="false" customHeight="true" outlineLevel="0" collapsed="false">
      <c r="A40" s="122" t="s">
        <v>144</v>
      </c>
      <c r="B40" s="276" t="n">
        <v>135</v>
      </c>
      <c r="C40" s="256" t="n">
        <v>112</v>
      </c>
      <c r="D40" s="256" t="n">
        <v>149</v>
      </c>
      <c r="E40" s="256" t="n">
        <v>396</v>
      </c>
      <c r="F40" s="256" t="n">
        <v>138</v>
      </c>
      <c r="G40" s="256" t="n">
        <v>111</v>
      </c>
      <c r="H40" s="256" t="n">
        <v>190</v>
      </c>
      <c r="I40" s="256" t="n">
        <v>439</v>
      </c>
      <c r="J40" s="121" t="n">
        <v>1687</v>
      </c>
    </row>
    <row r="41" customFormat="false" ht="12" hidden="false" customHeight="true" outlineLevel="0" collapsed="false">
      <c r="A41" s="122" t="s">
        <v>145</v>
      </c>
      <c r="B41" s="276" t="n">
        <v>117</v>
      </c>
      <c r="C41" s="256" t="n">
        <v>160</v>
      </c>
      <c r="D41" s="256" t="n">
        <v>112</v>
      </c>
      <c r="E41" s="256" t="n">
        <v>389</v>
      </c>
      <c r="F41" s="256" t="n">
        <v>121</v>
      </c>
      <c r="G41" s="256" t="n">
        <v>126</v>
      </c>
      <c r="H41" s="256" t="n">
        <v>171</v>
      </c>
      <c r="I41" s="256" t="n">
        <v>418</v>
      </c>
      <c r="J41" s="121" t="n">
        <v>1639</v>
      </c>
    </row>
    <row r="42" customFormat="false" ht="12" hidden="false" customHeight="true" outlineLevel="0" collapsed="false">
      <c r="A42" s="242" t="s">
        <v>381</v>
      </c>
      <c r="B42" s="277" t="n">
        <v>21</v>
      </c>
      <c r="C42" s="261" t="n">
        <v>43</v>
      </c>
      <c r="D42" s="261" t="n">
        <v>21</v>
      </c>
      <c r="E42" s="261" t="n">
        <v>85</v>
      </c>
      <c r="F42" s="261" t="n">
        <v>25</v>
      </c>
      <c r="G42" s="261" t="n">
        <v>29</v>
      </c>
      <c r="H42" s="280" t="n">
        <v>30</v>
      </c>
      <c r="I42" s="261" t="n">
        <v>84</v>
      </c>
      <c r="J42" s="281" t="n">
        <v>376</v>
      </c>
    </row>
    <row r="43" customFormat="false" ht="12" hidden="false" customHeight="true" outlineLevel="0" collapsed="false">
      <c r="A43" s="236" t="s">
        <v>147</v>
      </c>
      <c r="B43" s="276" t="n">
        <v>79</v>
      </c>
      <c r="C43" s="256" t="n">
        <v>93</v>
      </c>
      <c r="D43" s="256" t="n">
        <v>98</v>
      </c>
      <c r="E43" s="256" t="n">
        <v>270</v>
      </c>
      <c r="F43" s="256" t="n">
        <v>104</v>
      </c>
      <c r="G43" s="256" t="n">
        <v>89</v>
      </c>
      <c r="H43" s="256" t="n">
        <v>105</v>
      </c>
      <c r="I43" s="256" t="n">
        <v>298</v>
      </c>
      <c r="J43" s="121" t="n">
        <v>1073</v>
      </c>
    </row>
    <row r="44" customFormat="false" ht="12" hidden="false" customHeight="true" outlineLevel="0" collapsed="false">
      <c r="A44" s="242" t="s">
        <v>382</v>
      </c>
      <c r="B44" s="277" t="n">
        <v>23</v>
      </c>
      <c r="C44" s="261" t="n">
        <v>34</v>
      </c>
      <c r="D44" s="261" t="n">
        <v>27</v>
      </c>
      <c r="E44" s="261" t="n">
        <v>84</v>
      </c>
      <c r="F44" s="261" t="n">
        <v>25</v>
      </c>
      <c r="G44" s="261" t="n">
        <v>23</v>
      </c>
      <c r="H44" s="280" t="n">
        <v>32</v>
      </c>
      <c r="I44" s="261" t="n">
        <v>80</v>
      </c>
      <c r="J44" s="281" t="n">
        <v>318</v>
      </c>
    </row>
    <row r="45" customFormat="false" ht="12" hidden="false" customHeight="true" outlineLevel="0" collapsed="false">
      <c r="A45" s="236" t="s">
        <v>149</v>
      </c>
      <c r="B45" s="276" t="n">
        <v>112</v>
      </c>
      <c r="C45" s="256" t="n">
        <v>157</v>
      </c>
      <c r="D45" s="256" t="n">
        <v>126</v>
      </c>
      <c r="E45" s="256" t="n">
        <v>395</v>
      </c>
      <c r="F45" s="256" t="n">
        <v>97</v>
      </c>
      <c r="G45" s="256" t="n">
        <v>124</v>
      </c>
      <c r="H45" s="256" t="n">
        <v>162</v>
      </c>
      <c r="I45" s="256" t="n">
        <v>383</v>
      </c>
      <c r="J45" s="121" t="n">
        <v>1496</v>
      </c>
    </row>
    <row r="46" customFormat="false" ht="12" hidden="false" customHeight="true" outlineLevel="0" collapsed="false">
      <c r="A46" s="242" t="s">
        <v>383</v>
      </c>
      <c r="B46" s="277" t="n">
        <v>36</v>
      </c>
      <c r="C46" s="261" t="n">
        <v>23</v>
      </c>
      <c r="D46" s="261" t="n">
        <v>30</v>
      </c>
      <c r="E46" s="261" t="n">
        <v>89</v>
      </c>
      <c r="F46" s="261" t="n">
        <v>26</v>
      </c>
      <c r="G46" s="261" t="n">
        <v>34</v>
      </c>
      <c r="H46" s="280" t="n">
        <v>38</v>
      </c>
      <c r="I46" s="261" t="n">
        <v>98</v>
      </c>
      <c r="J46" s="281" t="n">
        <v>342</v>
      </c>
    </row>
    <row r="47" customFormat="false" ht="12" hidden="false" customHeight="true" outlineLevel="0" collapsed="false">
      <c r="A47" s="236" t="s">
        <v>151</v>
      </c>
      <c r="B47" s="276" t="n">
        <v>105</v>
      </c>
      <c r="C47" s="256" t="n">
        <v>94</v>
      </c>
      <c r="D47" s="256" t="n">
        <v>106</v>
      </c>
      <c r="E47" s="256" t="n">
        <v>305</v>
      </c>
      <c r="F47" s="256" t="n">
        <v>101</v>
      </c>
      <c r="G47" s="256" t="n">
        <v>151</v>
      </c>
      <c r="H47" s="256" t="n">
        <v>191</v>
      </c>
      <c r="I47" s="256" t="n">
        <v>443</v>
      </c>
      <c r="J47" s="121" t="n">
        <v>1451</v>
      </c>
    </row>
    <row r="48" customFormat="false" ht="12" hidden="false" customHeight="true" outlineLevel="0" collapsed="false">
      <c r="B48" s="276"/>
      <c r="C48" s="256"/>
      <c r="D48" s="256"/>
      <c r="E48" s="256"/>
      <c r="F48" s="256"/>
      <c r="G48" s="256"/>
      <c r="H48" s="256"/>
      <c r="I48" s="256"/>
      <c r="J48" s="121"/>
    </row>
    <row r="49" customFormat="false" ht="12" hidden="false" customHeight="true" outlineLevel="0" collapsed="false">
      <c r="A49" s="96" t="s">
        <v>152</v>
      </c>
      <c r="B49" s="278" t="n">
        <v>854</v>
      </c>
      <c r="C49" s="267" t="n">
        <v>993</v>
      </c>
      <c r="D49" s="267" t="n">
        <v>973</v>
      </c>
      <c r="E49" s="267" t="n">
        <v>2820</v>
      </c>
      <c r="F49" s="267" t="n">
        <v>951</v>
      </c>
      <c r="G49" s="267" t="n">
        <v>920</v>
      </c>
      <c r="H49" s="267" t="n">
        <v>1088</v>
      </c>
      <c r="I49" s="267" t="n">
        <v>2959</v>
      </c>
      <c r="J49" s="115" t="n">
        <v>11610</v>
      </c>
    </row>
    <row r="50" customFormat="false" ht="12" hidden="false" customHeight="true" outlineLevel="0" collapsed="false">
      <c r="D50" s="224"/>
    </row>
    <row r="51" customFormat="false" ht="11.1" hidden="false" customHeight="true" outlineLevel="0" collapsed="false">
      <c r="A51" s="152" t="s">
        <v>134</v>
      </c>
      <c r="B51" s="152"/>
      <c r="C51" s="152"/>
      <c r="D51" s="152"/>
      <c r="E51" s="152"/>
      <c r="F51" s="152"/>
      <c r="G51" s="152"/>
      <c r="H51" s="152"/>
      <c r="I51" s="152"/>
      <c r="J51" s="152"/>
    </row>
    <row r="52" customFormat="false" ht="11.1" hidden="false" customHeight="true" outlineLevel="0" collapsed="false">
      <c r="A52" s="73" t="s">
        <v>372</v>
      </c>
      <c r="B52" s="73"/>
      <c r="C52" s="73"/>
      <c r="D52" s="73"/>
      <c r="E52" s="73"/>
      <c r="F52" s="73"/>
      <c r="G52" s="73"/>
      <c r="H52" s="73"/>
      <c r="I52" s="73"/>
      <c r="J52" s="73"/>
    </row>
  </sheetData>
  <mergeCells count="24">
    <mergeCell ref="A1:J1"/>
    <mergeCell ref="A2:J2"/>
    <mergeCell ref="A4:A7"/>
    <mergeCell ref="B4:B7"/>
    <mergeCell ref="C4:C7"/>
    <mergeCell ref="D4:D7"/>
    <mergeCell ref="E4:E7"/>
    <mergeCell ref="F4:F7"/>
    <mergeCell ref="G4:G7"/>
    <mergeCell ref="H4:H7"/>
    <mergeCell ref="I4:I7"/>
    <mergeCell ref="A28:J28"/>
    <mergeCell ref="A30:A33"/>
    <mergeCell ref="B30:B33"/>
    <mergeCell ref="C30:C33"/>
    <mergeCell ref="D30:D33"/>
    <mergeCell ref="E30:E33"/>
    <mergeCell ref="F30:F33"/>
    <mergeCell ref="G30:G33"/>
    <mergeCell ref="H30:H33"/>
    <mergeCell ref="I30:I33"/>
    <mergeCell ref="J30:J33"/>
    <mergeCell ref="A51:J51"/>
    <mergeCell ref="A52:J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0.13671875" defaultRowHeight="12" zeroHeight="false" outlineLevelRow="0" outlineLevelCol="0"/>
  <cols>
    <col collapsed="false" customWidth="true" hidden="false" outlineLevel="0" max="1" min="1" style="93" width="21.7"/>
    <col collapsed="false" customWidth="true" hidden="false" outlineLevel="0" max="3" min="2" style="93" width="7.7"/>
    <col collapsed="false" customWidth="true" hidden="false" outlineLevel="0" max="4" min="4" style="93" width="8.28"/>
    <col collapsed="false" customWidth="true" hidden="false" outlineLevel="0" max="10" min="5" style="93" width="7.7"/>
    <col collapsed="false" customWidth="false" hidden="false" outlineLevel="0" max="11" min="11" style="93" width="10.13"/>
    <col collapsed="false" customWidth="false" hidden="false" outlineLevel="0" max="257" min="12" style="43" width="10.13"/>
  </cols>
  <sheetData>
    <row r="1" s="249" customFormat="true" ht="15" hidden="false" customHeight="true" outlineLevel="0" collapsed="false">
      <c r="A1" s="51" t="s">
        <v>399</v>
      </c>
      <c r="B1" s="51"/>
      <c r="C1" s="51"/>
      <c r="D1" s="51"/>
      <c r="E1" s="51"/>
      <c r="F1" s="51"/>
      <c r="G1" s="51"/>
      <c r="H1" s="51"/>
      <c r="I1" s="51"/>
      <c r="J1" s="51"/>
      <c r="K1" s="124"/>
    </row>
    <row r="2" s="210" customFormat="true" ht="12" hidden="false" customHeight="true" outlineLevel="0" collapsed="false">
      <c r="A2" s="53" t="s">
        <v>400</v>
      </c>
      <c r="B2" s="53"/>
      <c r="C2" s="53"/>
      <c r="D2" s="53"/>
      <c r="E2" s="53"/>
      <c r="F2" s="53"/>
      <c r="G2" s="53"/>
      <c r="H2" s="53"/>
      <c r="I2" s="53"/>
      <c r="J2" s="53"/>
      <c r="K2" s="125"/>
    </row>
    <row r="3" customFormat="false" ht="12" hidden="false" customHeight="true" outlineLevel="0" collapsed="false">
      <c r="A3" s="106"/>
      <c r="B3" s="106"/>
      <c r="C3" s="106"/>
      <c r="D3" s="106"/>
      <c r="E3" s="106"/>
      <c r="F3" s="106"/>
      <c r="G3" s="106"/>
      <c r="H3" s="106"/>
      <c r="I3" s="106"/>
      <c r="J3" s="106"/>
    </row>
    <row r="4" customFormat="false" ht="12" hidden="false" customHeight="true" outlineLevel="0" collapsed="false">
      <c r="A4" s="57" t="s">
        <v>139</v>
      </c>
      <c r="B4" s="60" t="s">
        <v>401</v>
      </c>
      <c r="C4" s="60" t="s">
        <v>402</v>
      </c>
      <c r="D4" s="60" t="s">
        <v>403</v>
      </c>
      <c r="E4" s="60" t="s">
        <v>404</v>
      </c>
      <c r="F4" s="60" t="s">
        <v>405</v>
      </c>
      <c r="G4" s="60" t="s">
        <v>406</v>
      </c>
      <c r="H4" s="60" t="s">
        <v>407</v>
      </c>
      <c r="I4" s="60" t="s">
        <v>408</v>
      </c>
      <c r="J4" s="59" t="s">
        <v>409</v>
      </c>
    </row>
    <row r="5" customFormat="false" ht="12" hidden="false" customHeight="true" outlineLevel="0" collapsed="false">
      <c r="A5" s="57"/>
      <c r="B5" s="60"/>
      <c r="C5" s="60"/>
      <c r="D5" s="60"/>
      <c r="E5" s="60"/>
      <c r="F5" s="60"/>
      <c r="G5" s="60"/>
      <c r="H5" s="60"/>
      <c r="I5" s="60"/>
      <c r="J5" s="59"/>
    </row>
    <row r="6" customFormat="false" ht="12" hidden="false" customHeight="true" outlineLevel="0" collapsed="false">
      <c r="A6" s="57"/>
      <c r="B6" s="60"/>
      <c r="C6" s="60"/>
      <c r="D6" s="60"/>
      <c r="E6" s="60"/>
      <c r="F6" s="60"/>
      <c r="G6" s="60"/>
      <c r="H6" s="60"/>
      <c r="I6" s="60"/>
      <c r="J6" s="59"/>
    </row>
    <row r="7" customFormat="false" ht="12" hidden="false" customHeight="true" outlineLevel="0" collapsed="false">
      <c r="A7" s="57"/>
      <c r="B7" s="60"/>
      <c r="C7" s="60"/>
      <c r="D7" s="60"/>
      <c r="E7" s="60"/>
      <c r="F7" s="60"/>
      <c r="G7" s="60"/>
      <c r="H7" s="60"/>
      <c r="I7" s="60"/>
      <c r="J7" s="59"/>
    </row>
    <row r="8" customFormat="false" ht="12" hidden="false" customHeight="true" outlineLevel="0" collapsed="false">
      <c r="A8" s="57"/>
      <c r="B8" s="60"/>
      <c r="C8" s="60"/>
      <c r="D8" s="60"/>
      <c r="E8" s="60"/>
      <c r="F8" s="60"/>
      <c r="G8" s="60"/>
      <c r="H8" s="60"/>
      <c r="I8" s="60"/>
      <c r="J8" s="59"/>
    </row>
    <row r="9" customFormat="false" ht="12" hidden="false" customHeight="true" outlineLevel="0" collapsed="false">
      <c r="A9" s="282"/>
      <c r="B9" s="275"/>
      <c r="C9" s="252"/>
      <c r="D9" s="252"/>
      <c r="E9" s="252"/>
      <c r="F9" s="252"/>
      <c r="G9" s="252"/>
      <c r="H9" s="252"/>
      <c r="I9" s="252"/>
      <c r="J9" s="252"/>
    </row>
    <row r="10" customFormat="false" ht="12" hidden="false" customHeight="true" outlineLevel="0" collapsed="false">
      <c r="A10" s="236" t="s">
        <v>140</v>
      </c>
      <c r="B10" s="276" t="n">
        <v>6</v>
      </c>
      <c r="C10" s="256" t="n">
        <v>28</v>
      </c>
      <c r="D10" s="256" t="n">
        <v>18</v>
      </c>
      <c r="E10" s="256" t="n">
        <v>78</v>
      </c>
      <c r="F10" s="256" t="n">
        <v>8</v>
      </c>
      <c r="G10" s="256" t="n">
        <v>232</v>
      </c>
      <c r="H10" s="256" t="n">
        <v>2</v>
      </c>
      <c r="I10" s="256" t="n">
        <v>9</v>
      </c>
      <c r="J10" s="256" t="n">
        <v>1389</v>
      </c>
      <c r="K10" s="161"/>
      <c r="O10" s="224"/>
    </row>
    <row r="11" customFormat="false" ht="12" hidden="false" customHeight="true" outlineLevel="0" collapsed="false">
      <c r="A11" s="236" t="s">
        <v>141</v>
      </c>
      <c r="B11" s="276" t="n">
        <v>2</v>
      </c>
      <c r="C11" s="256" t="n">
        <v>3</v>
      </c>
      <c r="D11" s="256" t="n">
        <v>25</v>
      </c>
      <c r="E11" s="256" t="n">
        <v>2</v>
      </c>
      <c r="F11" s="256" t="n">
        <v>2</v>
      </c>
      <c r="G11" s="256" t="n">
        <v>107</v>
      </c>
      <c r="H11" s="256" t="s">
        <v>17</v>
      </c>
      <c r="I11" s="256" t="n">
        <v>3</v>
      </c>
      <c r="J11" s="256" t="n">
        <v>588</v>
      </c>
      <c r="K11" s="161"/>
      <c r="O11" s="224"/>
    </row>
    <row r="12" customFormat="false" ht="12" hidden="false" customHeight="true" outlineLevel="0" collapsed="false">
      <c r="A12" s="122"/>
      <c r="B12" s="276"/>
      <c r="C12" s="256"/>
      <c r="D12" s="256"/>
      <c r="E12" s="256"/>
      <c r="F12" s="256"/>
      <c r="G12" s="256"/>
      <c r="H12" s="256"/>
      <c r="I12" s="256"/>
      <c r="J12" s="256"/>
      <c r="K12" s="161"/>
      <c r="O12" s="224"/>
    </row>
    <row r="13" customFormat="false" ht="12" hidden="false" customHeight="true" outlineLevel="0" collapsed="false">
      <c r="A13" s="236" t="s">
        <v>142</v>
      </c>
      <c r="B13" s="276" t="s">
        <v>17</v>
      </c>
      <c r="C13" s="256" t="s">
        <v>17</v>
      </c>
      <c r="D13" s="256" t="n">
        <v>42</v>
      </c>
      <c r="E13" s="256" t="n">
        <v>56</v>
      </c>
      <c r="F13" s="256" t="n">
        <v>8</v>
      </c>
      <c r="G13" s="256" t="n">
        <v>211</v>
      </c>
      <c r="H13" s="256" t="s">
        <v>17</v>
      </c>
      <c r="I13" s="256" t="n">
        <v>4</v>
      </c>
      <c r="J13" s="256" t="n">
        <v>1242</v>
      </c>
      <c r="K13" s="161"/>
      <c r="O13" s="224"/>
    </row>
    <row r="14" customFormat="false" ht="12" hidden="false" customHeight="true" outlineLevel="0" collapsed="false">
      <c r="A14" s="239" t="s">
        <v>380</v>
      </c>
      <c r="B14" s="277" t="s">
        <v>17</v>
      </c>
      <c r="C14" s="261" t="s">
        <v>17</v>
      </c>
      <c r="D14" s="261" t="n">
        <v>8</v>
      </c>
      <c r="E14" s="261" t="n">
        <v>8</v>
      </c>
      <c r="F14" s="261" t="n">
        <v>5</v>
      </c>
      <c r="G14" s="261" t="n">
        <v>64</v>
      </c>
      <c r="H14" s="261" t="s">
        <v>17</v>
      </c>
      <c r="I14" s="261" t="n">
        <v>1</v>
      </c>
      <c r="J14" s="261" t="n">
        <v>267</v>
      </c>
      <c r="K14" s="161"/>
      <c r="O14" s="224"/>
    </row>
    <row r="15" customFormat="false" ht="12" hidden="false" customHeight="true" outlineLevel="0" collapsed="false">
      <c r="A15" s="122" t="s">
        <v>144</v>
      </c>
      <c r="B15" s="276" t="n">
        <v>2</v>
      </c>
      <c r="C15" s="256" t="n">
        <v>4</v>
      </c>
      <c r="D15" s="256" t="n">
        <v>76</v>
      </c>
      <c r="E15" s="256" t="n">
        <v>60</v>
      </c>
      <c r="F15" s="256" t="n">
        <v>1</v>
      </c>
      <c r="G15" s="256" t="n">
        <v>197</v>
      </c>
      <c r="H15" s="256" t="n">
        <v>3</v>
      </c>
      <c r="I15" s="256" t="n">
        <v>13</v>
      </c>
      <c r="J15" s="256" t="n">
        <v>1347</v>
      </c>
      <c r="K15" s="161"/>
      <c r="O15" s="224"/>
    </row>
    <row r="16" customFormat="false" ht="12" hidden="false" customHeight="true" outlineLevel="0" collapsed="false">
      <c r="A16" s="122" t="s">
        <v>145</v>
      </c>
      <c r="B16" s="276" t="n">
        <v>2</v>
      </c>
      <c r="C16" s="256" t="n">
        <v>1</v>
      </c>
      <c r="D16" s="256" t="n">
        <v>44</v>
      </c>
      <c r="E16" s="256" t="n">
        <v>94</v>
      </c>
      <c r="F16" s="256" t="n">
        <v>4</v>
      </c>
      <c r="G16" s="256" t="n">
        <v>206</v>
      </c>
      <c r="H16" s="256" t="n">
        <v>6</v>
      </c>
      <c r="I16" s="256" t="n">
        <v>14</v>
      </c>
      <c r="J16" s="256" t="n">
        <v>1263</v>
      </c>
      <c r="K16" s="161"/>
      <c r="O16" s="224"/>
    </row>
    <row r="17" customFormat="false" ht="12" hidden="false" customHeight="true" outlineLevel="0" collapsed="false">
      <c r="A17" s="242" t="s">
        <v>381</v>
      </c>
      <c r="B17" s="277" t="n">
        <v>1</v>
      </c>
      <c r="C17" s="261" t="n">
        <v>1</v>
      </c>
      <c r="D17" s="261" t="n">
        <v>8</v>
      </c>
      <c r="E17" s="261" t="n">
        <v>20</v>
      </c>
      <c r="F17" s="261" t="n">
        <v>2</v>
      </c>
      <c r="G17" s="261" t="n">
        <v>67</v>
      </c>
      <c r="H17" s="261" t="n">
        <v>4</v>
      </c>
      <c r="I17" s="261" t="n">
        <v>4</v>
      </c>
      <c r="J17" s="261" t="n">
        <v>293</v>
      </c>
      <c r="K17" s="161"/>
      <c r="O17" s="224"/>
    </row>
    <row r="18" customFormat="false" ht="12" hidden="false" customHeight="true" outlineLevel="0" collapsed="false">
      <c r="A18" s="236" t="s">
        <v>147</v>
      </c>
      <c r="B18" s="276" t="n">
        <v>2</v>
      </c>
      <c r="C18" s="256" t="n">
        <v>1</v>
      </c>
      <c r="D18" s="256" t="n">
        <v>28</v>
      </c>
      <c r="E18" s="256" t="n">
        <v>32</v>
      </c>
      <c r="F18" s="256" t="n">
        <v>1</v>
      </c>
      <c r="G18" s="256" t="n">
        <v>133</v>
      </c>
      <c r="H18" s="256" t="n">
        <v>1</v>
      </c>
      <c r="I18" s="256" t="n">
        <v>3</v>
      </c>
      <c r="J18" s="256" t="n">
        <v>834</v>
      </c>
      <c r="K18" s="161"/>
      <c r="O18" s="224"/>
    </row>
    <row r="19" customFormat="false" ht="12" hidden="false" customHeight="true" outlineLevel="0" collapsed="false">
      <c r="A19" s="242" t="s">
        <v>382</v>
      </c>
      <c r="B19" s="277" t="n">
        <v>1</v>
      </c>
      <c r="C19" s="261" t="s">
        <v>17</v>
      </c>
      <c r="D19" s="261" t="n">
        <v>8</v>
      </c>
      <c r="E19" s="261" t="n">
        <v>2</v>
      </c>
      <c r="F19" s="261" t="s">
        <v>17</v>
      </c>
      <c r="G19" s="261" t="n">
        <v>50</v>
      </c>
      <c r="H19" s="261" t="s">
        <v>17</v>
      </c>
      <c r="I19" s="261" t="n">
        <v>1</v>
      </c>
      <c r="J19" s="261" t="n">
        <v>258</v>
      </c>
      <c r="K19" s="161"/>
      <c r="O19" s="224"/>
    </row>
    <row r="20" customFormat="false" ht="12" hidden="false" customHeight="true" outlineLevel="0" collapsed="false">
      <c r="A20" s="236" t="s">
        <v>149</v>
      </c>
      <c r="B20" s="276" t="n">
        <v>1</v>
      </c>
      <c r="C20" s="256" t="n">
        <v>1</v>
      </c>
      <c r="D20" s="256" t="n">
        <v>40</v>
      </c>
      <c r="E20" s="256" t="n">
        <v>90</v>
      </c>
      <c r="F20" s="256" t="n">
        <v>5</v>
      </c>
      <c r="G20" s="256" t="n">
        <v>175</v>
      </c>
      <c r="H20" s="256" t="n">
        <v>1</v>
      </c>
      <c r="I20" s="256" t="n">
        <v>10</v>
      </c>
      <c r="J20" s="256" t="n">
        <v>1211</v>
      </c>
      <c r="K20" s="161"/>
      <c r="O20" s="224"/>
    </row>
    <row r="21" customFormat="false" ht="12" hidden="false" customHeight="true" outlineLevel="0" collapsed="false">
      <c r="A21" s="242" t="s">
        <v>383</v>
      </c>
      <c r="B21" s="277" t="n">
        <v>1</v>
      </c>
      <c r="C21" s="261" t="s">
        <v>17</v>
      </c>
      <c r="D21" s="261" t="n">
        <v>13</v>
      </c>
      <c r="E21" s="261" t="n">
        <v>18</v>
      </c>
      <c r="F21" s="261" t="n">
        <v>4</v>
      </c>
      <c r="G21" s="261" t="n">
        <v>35</v>
      </c>
      <c r="H21" s="261" t="s">
        <v>17</v>
      </c>
      <c r="I21" s="261" t="n">
        <v>3</v>
      </c>
      <c r="J21" s="261" t="n">
        <v>278</v>
      </c>
      <c r="K21" s="161"/>
      <c r="O21" s="224"/>
    </row>
    <row r="22" customFormat="false" ht="12" hidden="false" customHeight="true" outlineLevel="0" collapsed="false">
      <c r="A22" s="236" t="s">
        <v>151</v>
      </c>
      <c r="B22" s="276" t="s">
        <v>17</v>
      </c>
      <c r="C22" s="256" t="n">
        <v>7</v>
      </c>
      <c r="D22" s="256" t="n">
        <v>41</v>
      </c>
      <c r="E22" s="256" t="n">
        <v>45</v>
      </c>
      <c r="F22" s="256" t="n">
        <v>3</v>
      </c>
      <c r="G22" s="256" t="n">
        <v>153</v>
      </c>
      <c r="H22" s="256" t="n">
        <v>1</v>
      </c>
      <c r="I22" s="256" t="n">
        <v>10</v>
      </c>
      <c r="J22" s="256" t="n">
        <v>1099</v>
      </c>
      <c r="K22" s="161"/>
      <c r="O22" s="224"/>
    </row>
    <row r="23" customFormat="false" ht="12" hidden="false" customHeight="true" outlineLevel="0" collapsed="false">
      <c r="B23" s="276"/>
      <c r="C23" s="256"/>
      <c r="D23" s="256"/>
      <c r="E23" s="256"/>
      <c r="F23" s="256"/>
      <c r="G23" s="256"/>
      <c r="H23" s="256"/>
      <c r="I23" s="256"/>
      <c r="J23" s="256"/>
      <c r="K23" s="161"/>
      <c r="O23" s="224"/>
    </row>
    <row r="24" s="117" customFormat="true" ht="12" hidden="false" customHeight="true" outlineLevel="0" collapsed="false">
      <c r="A24" s="96" t="s">
        <v>152</v>
      </c>
      <c r="B24" s="278" t="n">
        <v>15</v>
      </c>
      <c r="C24" s="267" t="n">
        <v>45</v>
      </c>
      <c r="D24" s="267" t="n">
        <v>314</v>
      </c>
      <c r="E24" s="267" t="n">
        <v>457</v>
      </c>
      <c r="F24" s="267" t="n">
        <v>32</v>
      </c>
      <c r="G24" s="267" t="n">
        <v>1414</v>
      </c>
      <c r="H24" s="267" t="n">
        <v>14</v>
      </c>
      <c r="I24" s="267" t="n">
        <v>66</v>
      </c>
      <c r="J24" s="267" t="n">
        <v>8973</v>
      </c>
      <c r="K24" s="283"/>
      <c r="O24" s="194"/>
    </row>
    <row r="25" s="117" customFormat="true" ht="12" hidden="false" customHeight="true" outlineLevel="0" collapsed="false">
      <c r="A25" s="96"/>
      <c r="B25" s="267"/>
      <c r="C25" s="267"/>
      <c r="D25" s="267"/>
      <c r="E25" s="267"/>
      <c r="F25" s="267"/>
      <c r="G25" s="267"/>
      <c r="H25" s="267"/>
      <c r="I25" s="267"/>
      <c r="J25" s="267"/>
      <c r="K25" s="283"/>
      <c r="O25" s="194"/>
    </row>
    <row r="26" s="117" customFormat="true" ht="11.1" hidden="false" customHeight="true" outlineLevel="0" collapsed="false">
      <c r="A26" s="152" t="s">
        <v>134</v>
      </c>
      <c r="B26" s="152"/>
      <c r="C26" s="152"/>
      <c r="D26" s="152"/>
      <c r="E26" s="152"/>
      <c r="F26" s="152"/>
      <c r="G26" s="152"/>
      <c r="H26" s="152"/>
      <c r="I26" s="152"/>
      <c r="J26" s="152"/>
      <c r="K26" s="283"/>
      <c r="O26" s="194"/>
    </row>
    <row r="27" s="117" customFormat="true" ht="11.1" hidden="false" customHeight="true" outlineLevel="0" collapsed="false">
      <c r="A27" s="73" t="s">
        <v>372</v>
      </c>
      <c r="B27" s="73"/>
      <c r="C27" s="73"/>
      <c r="D27" s="73"/>
      <c r="E27" s="73"/>
      <c r="F27" s="73"/>
      <c r="G27" s="73"/>
      <c r="H27" s="73"/>
      <c r="I27" s="73"/>
      <c r="J27" s="73"/>
      <c r="K27" s="283"/>
      <c r="O27" s="194"/>
    </row>
    <row r="28" s="117" customFormat="true" ht="11.1" hidden="false" customHeight="true" outlineLevel="0" collapsed="false">
      <c r="A28" s="75" t="s">
        <v>410</v>
      </c>
      <c r="B28" s="75"/>
      <c r="C28" s="75"/>
      <c r="D28" s="75"/>
      <c r="E28" s="75"/>
      <c r="F28" s="75"/>
      <c r="G28" s="75"/>
      <c r="H28" s="75"/>
      <c r="I28" s="75"/>
      <c r="J28" s="75"/>
      <c r="K28" s="283"/>
      <c r="O28" s="194"/>
    </row>
    <row r="29" customFormat="false" ht="12" hidden="false" customHeight="true" outlineLevel="0" collapsed="false">
      <c r="B29" s="284"/>
      <c r="C29" s="284"/>
      <c r="D29" s="284"/>
      <c r="E29" s="284"/>
      <c r="F29" s="284"/>
      <c r="G29" s="284"/>
      <c r="H29" s="284"/>
      <c r="I29" s="284"/>
      <c r="J29" s="284"/>
      <c r="K29" s="161"/>
    </row>
    <row r="30" customFormat="false" ht="12" hidden="false" customHeight="true" outlineLevel="0" collapsed="false">
      <c r="A30" s="230"/>
      <c r="J30" s="161"/>
      <c r="K30" s="161"/>
    </row>
    <row r="31" customFormat="false" ht="12" hidden="false" customHeight="true" outlineLevel="0" collapsed="false">
      <c r="K31" s="161"/>
    </row>
    <row r="32" customFormat="false" ht="12" hidden="false" customHeight="true" outlineLevel="0" collapsed="false">
      <c r="K32" s="161"/>
    </row>
    <row r="33" customFormat="false" ht="12" hidden="false" customHeight="true" outlineLevel="0" collapsed="false">
      <c r="A33" s="53" t="s">
        <v>411</v>
      </c>
      <c r="B33" s="53"/>
      <c r="C33" s="53"/>
      <c r="D33" s="53"/>
      <c r="E33" s="53"/>
      <c r="F33" s="53"/>
      <c r="G33" s="53"/>
      <c r="H33" s="53"/>
      <c r="I33" s="53"/>
      <c r="J33" s="53"/>
      <c r="K33" s="161"/>
    </row>
    <row r="34" customFormat="false" ht="12" hidden="false" customHeight="true" outlineLevel="0" collapsed="false">
      <c r="A34" s="106"/>
      <c r="B34" s="106"/>
      <c r="C34" s="106"/>
      <c r="D34" s="106"/>
      <c r="E34" s="106"/>
      <c r="F34" s="106"/>
      <c r="G34" s="106"/>
      <c r="H34" s="106"/>
      <c r="I34" s="106"/>
      <c r="J34" s="106"/>
      <c r="K34" s="161"/>
    </row>
    <row r="35" customFormat="false" ht="12" hidden="false" customHeight="true" outlineLevel="0" collapsed="false">
      <c r="A35" s="57" t="s">
        <v>139</v>
      </c>
      <c r="B35" s="60" t="s">
        <v>401</v>
      </c>
      <c r="C35" s="60" t="s">
        <v>402</v>
      </c>
      <c r="D35" s="60" t="s">
        <v>403</v>
      </c>
      <c r="E35" s="60" t="s">
        <v>404</v>
      </c>
      <c r="F35" s="60" t="s">
        <v>405</v>
      </c>
      <c r="G35" s="60" t="s">
        <v>406</v>
      </c>
      <c r="H35" s="60" t="s">
        <v>407</v>
      </c>
      <c r="I35" s="60" t="s">
        <v>408</v>
      </c>
      <c r="J35" s="59" t="s">
        <v>409</v>
      </c>
    </row>
    <row r="36" customFormat="false" ht="12" hidden="false" customHeight="true" outlineLevel="0" collapsed="false">
      <c r="A36" s="57"/>
      <c r="B36" s="60"/>
      <c r="C36" s="60"/>
      <c r="D36" s="60"/>
      <c r="E36" s="60"/>
      <c r="F36" s="60"/>
      <c r="G36" s="60"/>
      <c r="H36" s="60"/>
      <c r="I36" s="60"/>
      <c r="J36" s="59"/>
    </row>
    <row r="37" customFormat="false" ht="12" hidden="false" customHeight="true" outlineLevel="0" collapsed="false">
      <c r="A37" s="57"/>
      <c r="B37" s="60"/>
      <c r="C37" s="60"/>
      <c r="D37" s="60"/>
      <c r="E37" s="60"/>
      <c r="F37" s="60"/>
      <c r="G37" s="60"/>
      <c r="H37" s="60"/>
      <c r="I37" s="60"/>
      <c r="J37" s="59"/>
    </row>
    <row r="38" customFormat="false" ht="12" hidden="false" customHeight="true" outlineLevel="0" collapsed="false">
      <c r="A38" s="57"/>
      <c r="B38" s="60"/>
      <c r="C38" s="60"/>
      <c r="D38" s="60"/>
      <c r="E38" s="60"/>
      <c r="F38" s="60"/>
      <c r="G38" s="60"/>
      <c r="H38" s="60"/>
      <c r="I38" s="60"/>
      <c r="J38" s="59"/>
    </row>
    <row r="39" customFormat="false" ht="12" hidden="false" customHeight="true" outlineLevel="0" collapsed="false">
      <c r="A39" s="57"/>
      <c r="B39" s="60"/>
      <c r="C39" s="60"/>
      <c r="D39" s="60"/>
      <c r="E39" s="60"/>
      <c r="F39" s="60"/>
      <c r="G39" s="60"/>
      <c r="H39" s="60"/>
      <c r="I39" s="60"/>
      <c r="J39" s="59"/>
    </row>
    <row r="40" customFormat="false" ht="12" hidden="false" customHeight="true" outlineLevel="0" collapsed="false">
      <c r="A40" s="282"/>
      <c r="B40" s="275"/>
      <c r="C40" s="252"/>
      <c r="D40" s="252"/>
      <c r="E40" s="252"/>
      <c r="F40" s="252"/>
      <c r="G40" s="252"/>
      <c r="H40" s="252"/>
      <c r="I40" s="252"/>
      <c r="J40" s="252"/>
    </row>
    <row r="41" customFormat="false" ht="12" hidden="false" customHeight="true" outlineLevel="0" collapsed="false">
      <c r="A41" s="236" t="s">
        <v>140</v>
      </c>
      <c r="B41" s="276" t="n">
        <v>9</v>
      </c>
      <c r="C41" s="256" t="n">
        <v>33</v>
      </c>
      <c r="D41" s="256" t="n">
        <v>5</v>
      </c>
      <c r="E41" s="256" t="n">
        <v>91</v>
      </c>
      <c r="F41" s="256" t="n">
        <v>10</v>
      </c>
      <c r="G41" s="256" t="n">
        <v>219</v>
      </c>
      <c r="H41" s="256" t="n">
        <v>4</v>
      </c>
      <c r="I41" s="256" t="n">
        <v>11</v>
      </c>
      <c r="J41" s="256" t="n">
        <v>1630</v>
      </c>
    </row>
    <row r="42" customFormat="false" ht="12" hidden="false" customHeight="true" outlineLevel="0" collapsed="false">
      <c r="A42" s="236" t="s">
        <v>141</v>
      </c>
      <c r="B42" s="276" t="n">
        <v>4</v>
      </c>
      <c r="C42" s="256" t="n">
        <v>4</v>
      </c>
      <c r="D42" s="256" t="n">
        <v>13</v>
      </c>
      <c r="E42" s="256" t="n">
        <v>8</v>
      </c>
      <c r="F42" s="256" t="n">
        <v>4</v>
      </c>
      <c r="G42" s="256" t="n">
        <v>61</v>
      </c>
      <c r="H42" s="256" t="n">
        <v>2</v>
      </c>
      <c r="I42" s="256" t="s">
        <v>17</v>
      </c>
      <c r="J42" s="256" t="n">
        <v>595</v>
      </c>
    </row>
    <row r="43" customFormat="false" ht="12" hidden="false" customHeight="true" outlineLevel="0" collapsed="false">
      <c r="A43" s="122"/>
      <c r="B43" s="276"/>
      <c r="C43" s="256"/>
      <c r="D43" s="256"/>
      <c r="E43" s="256"/>
      <c r="F43" s="256"/>
      <c r="G43" s="256"/>
      <c r="H43" s="256"/>
      <c r="I43" s="256"/>
      <c r="J43" s="256"/>
    </row>
    <row r="44" customFormat="false" ht="12" hidden="false" customHeight="true" outlineLevel="0" collapsed="false">
      <c r="A44" s="236" t="s">
        <v>142</v>
      </c>
      <c r="B44" s="276" t="n">
        <v>6</v>
      </c>
      <c r="C44" s="256" t="n">
        <v>11</v>
      </c>
      <c r="D44" s="256" t="n">
        <v>35</v>
      </c>
      <c r="E44" s="256" t="n">
        <v>71</v>
      </c>
      <c r="F44" s="256" t="n">
        <v>8</v>
      </c>
      <c r="G44" s="256" t="n">
        <v>157</v>
      </c>
      <c r="H44" s="256" t="n">
        <v>8</v>
      </c>
      <c r="I44" s="256" t="n">
        <v>7</v>
      </c>
      <c r="J44" s="256" t="n">
        <v>1258</v>
      </c>
    </row>
    <row r="45" customFormat="false" ht="12" hidden="false" customHeight="true" outlineLevel="0" collapsed="false">
      <c r="A45" s="239" t="s">
        <v>380</v>
      </c>
      <c r="B45" s="277" t="n">
        <v>1</v>
      </c>
      <c r="C45" s="261" t="n">
        <v>4</v>
      </c>
      <c r="D45" s="261" t="n">
        <v>14</v>
      </c>
      <c r="E45" s="261" t="n">
        <v>16</v>
      </c>
      <c r="F45" s="261" t="n">
        <v>2</v>
      </c>
      <c r="G45" s="261" t="n">
        <v>58</v>
      </c>
      <c r="H45" s="261" t="n">
        <v>5</v>
      </c>
      <c r="I45" s="261" t="n">
        <v>1</v>
      </c>
      <c r="J45" s="261" t="n">
        <v>312</v>
      </c>
    </row>
    <row r="46" customFormat="false" ht="12" hidden="false" customHeight="true" outlineLevel="0" collapsed="false">
      <c r="A46" s="122" t="s">
        <v>144</v>
      </c>
      <c r="B46" s="276" t="n">
        <v>8</v>
      </c>
      <c r="C46" s="256" t="n">
        <v>6</v>
      </c>
      <c r="D46" s="256" t="n">
        <v>57</v>
      </c>
      <c r="E46" s="256" t="n">
        <v>78</v>
      </c>
      <c r="F46" s="256" t="n">
        <v>5</v>
      </c>
      <c r="G46" s="256" t="n">
        <v>165</v>
      </c>
      <c r="H46" s="256" t="n">
        <v>9</v>
      </c>
      <c r="I46" s="256" t="n">
        <v>3</v>
      </c>
      <c r="J46" s="256" t="n">
        <v>1356</v>
      </c>
    </row>
    <row r="47" customFormat="false" ht="12" hidden="false" customHeight="true" outlineLevel="0" collapsed="false">
      <c r="A47" s="122" t="s">
        <v>145</v>
      </c>
      <c r="B47" s="276" t="n">
        <v>4</v>
      </c>
      <c r="C47" s="256" t="n">
        <v>6</v>
      </c>
      <c r="D47" s="256" t="n">
        <v>38</v>
      </c>
      <c r="E47" s="256" t="n">
        <v>90</v>
      </c>
      <c r="F47" s="256" t="n">
        <v>3</v>
      </c>
      <c r="G47" s="256" t="n">
        <v>139</v>
      </c>
      <c r="H47" s="256" t="n">
        <v>8</v>
      </c>
      <c r="I47" s="256" t="n">
        <v>8</v>
      </c>
      <c r="J47" s="256" t="n">
        <v>1343</v>
      </c>
    </row>
    <row r="48" customFormat="false" ht="12" hidden="false" customHeight="true" outlineLevel="0" collapsed="false">
      <c r="A48" s="242" t="s">
        <v>381</v>
      </c>
      <c r="B48" s="277" t="s">
        <v>17</v>
      </c>
      <c r="C48" s="261" t="n">
        <v>2</v>
      </c>
      <c r="D48" s="261" t="n">
        <v>11</v>
      </c>
      <c r="E48" s="261" t="n">
        <v>15</v>
      </c>
      <c r="F48" s="261" t="n">
        <v>1</v>
      </c>
      <c r="G48" s="261" t="n">
        <v>29</v>
      </c>
      <c r="H48" s="261" t="n">
        <v>5</v>
      </c>
      <c r="I48" s="261" t="n">
        <v>2</v>
      </c>
      <c r="J48" s="261" t="n">
        <v>311</v>
      </c>
    </row>
    <row r="49" customFormat="false" ht="12" hidden="false" customHeight="true" outlineLevel="0" collapsed="false">
      <c r="A49" s="236" t="s">
        <v>147</v>
      </c>
      <c r="B49" s="276" t="n">
        <v>6</v>
      </c>
      <c r="C49" s="256" t="n">
        <v>4</v>
      </c>
      <c r="D49" s="256" t="n">
        <v>25</v>
      </c>
      <c r="E49" s="256" t="n">
        <v>36</v>
      </c>
      <c r="F49" s="256" t="n">
        <v>4</v>
      </c>
      <c r="G49" s="256" t="n">
        <v>117</v>
      </c>
      <c r="H49" s="256" t="n">
        <v>3</v>
      </c>
      <c r="I49" s="256" t="s">
        <v>17</v>
      </c>
      <c r="J49" s="256" t="n">
        <v>878</v>
      </c>
    </row>
    <row r="50" customFormat="false" ht="12" hidden="false" customHeight="true" outlineLevel="0" collapsed="false">
      <c r="A50" s="242" t="s">
        <v>382</v>
      </c>
      <c r="B50" s="277" t="n">
        <v>3</v>
      </c>
      <c r="C50" s="261" t="s">
        <v>17</v>
      </c>
      <c r="D50" s="261" t="n">
        <v>8</v>
      </c>
      <c r="E50" s="261" t="n">
        <v>5</v>
      </c>
      <c r="F50" s="261" t="n">
        <v>3</v>
      </c>
      <c r="G50" s="261" t="n">
        <v>37</v>
      </c>
      <c r="H50" s="261" t="s">
        <v>17</v>
      </c>
      <c r="I50" s="261" t="s">
        <v>17</v>
      </c>
      <c r="J50" s="261" t="n">
        <v>262</v>
      </c>
    </row>
    <row r="51" customFormat="false" ht="12" hidden="false" customHeight="true" outlineLevel="0" collapsed="false">
      <c r="A51" s="236" t="s">
        <v>149</v>
      </c>
      <c r="B51" s="276" t="n">
        <v>2</v>
      </c>
      <c r="C51" s="256" t="n">
        <v>1</v>
      </c>
      <c r="D51" s="256" t="n">
        <v>19</v>
      </c>
      <c r="E51" s="256" t="n">
        <v>103</v>
      </c>
      <c r="F51" s="256" t="n">
        <v>3</v>
      </c>
      <c r="G51" s="256" t="n">
        <v>148</v>
      </c>
      <c r="H51" s="256" t="n">
        <v>4</v>
      </c>
      <c r="I51" s="256" t="n">
        <v>9</v>
      </c>
      <c r="J51" s="256" t="n">
        <v>1207</v>
      </c>
    </row>
    <row r="52" customFormat="false" ht="12" hidden="false" customHeight="true" outlineLevel="0" collapsed="false">
      <c r="A52" s="242" t="s">
        <v>383</v>
      </c>
      <c r="B52" s="277" t="s">
        <v>17</v>
      </c>
      <c r="C52" s="261" t="s">
        <v>17</v>
      </c>
      <c r="D52" s="261" t="n">
        <v>4</v>
      </c>
      <c r="E52" s="261" t="n">
        <v>29</v>
      </c>
      <c r="F52" s="261" t="n">
        <v>3</v>
      </c>
      <c r="G52" s="261" t="n">
        <v>43</v>
      </c>
      <c r="H52" s="261" t="s">
        <v>17</v>
      </c>
      <c r="I52" s="261" t="n">
        <v>3</v>
      </c>
      <c r="J52" s="261" t="n">
        <v>260</v>
      </c>
    </row>
    <row r="53" customFormat="false" ht="12" hidden="false" customHeight="true" outlineLevel="0" collapsed="false">
      <c r="A53" s="236" t="s">
        <v>151</v>
      </c>
      <c r="B53" s="276" t="n">
        <v>1</v>
      </c>
      <c r="C53" s="256" t="n">
        <v>8</v>
      </c>
      <c r="D53" s="256" t="n">
        <v>27</v>
      </c>
      <c r="E53" s="256" t="n">
        <v>64</v>
      </c>
      <c r="F53" s="256" t="n">
        <v>2</v>
      </c>
      <c r="G53" s="256" t="n">
        <v>156</v>
      </c>
      <c r="H53" s="256" t="n">
        <v>9</v>
      </c>
      <c r="I53" s="256" t="n">
        <v>7</v>
      </c>
      <c r="J53" s="256" t="n">
        <v>1177</v>
      </c>
    </row>
    <row r="54" customFormat="false" ht="12" hidden="false" customHeight="true" outlineLevel="0" collapsed="false">
      <c r="B54" s="276"/>
      <c r="C54" s="256"/>
      <c r="D54" s="256"/>
      <c r="E54" s="256"/>
      <c r="F54" s="256"/>
      <c r="G54" s="256"/>
      <c r="H54" s="256"/>
      <c r="I54" s="256"/>
      <c r="J54" s="256"/>
    </row>
    <row r="55" s="117" customFormat="true" ht="12" hidden="false" customHeight="true" outlineLevel="0" collapsed="false">
      <c r="A55" s="96" t="s">
        <v>152</v>
      </c>
      <c r="B55" s="278" t="n">
        <v>40</v>
      </c>
      <c r="C55" s="267" t="n">
        <v>73</v>
      </c>
      <c r="D55" s="267" t="n">
        <v>219</v>
      </c>
      <c r="E55" s="267" t="n">
        <v>541</v>
      </c>
      <c r="F55" s="267" t="n">
        <v>39</v>
      </c>
      <c r="G55" s="267" t="n">
        <v>1162</v>
      </c>
      <c r="H55" s="267" t="n">
        <v>47</v>
      </c>
      <c r="I55" s="267" t="n">
        <v>45</v>
      </c>
      <c r="J55" s="267" t="n">
        <v>9444</v>
      </c>
      <c r="K55" s="96"/>
    </row>
    <row r="57" customFormat="false" ht="11.1" hidden="false" customHeight="true" outlineLevel="0" collapsed="false">
      <c r="A57" s="152" t="s">
        <v>134</v>
      </c>
      <c r="B57" s="152"/>
      <c r="C57" s="152"/>
      <c r="D57" s="152"/>
      <c r="E57" s="152"/>
      <c r="F57" s="152"/>
      <c r="G57" s="152"/>
      <c r="H57" s="152"/>
      <c r="I57" s="152"/>
      <c r="J57" s="152"/>
    </row>
    <row r="58" customFormat="false" ht="11.1" hidden="false" customHeight="true" outlineLevel="0" collapsed="false">
      <c r="A58" s="73" t="s">
        <v>372</v>
      </c>
      <c r="B58" s="73"/>
      <c r="C58" s="73"/>
      <c r="D58" s="73"/>
      <c r="E58" s="73"/>
      <c r="F58" s="73"/>
      <c r="G58" s="73"/>
      <c r="H58" s="73"/>
      <c r="I58" s="73"/>
      <c r="J58" s="73"/>
    </row>
    <row r="59" customFormat="false" ht="11.1" hidden="false" customHeight="true" outlineLevel="0" collapsed="false">
      <c r="A59" s="75" t="s">
        <v>410</v>
      </c>
      <c r="B59" s="75"/>
      <c r="C59" s="75"/>
      <c r="D59" s="75"/>
      <c r="E59" s="75"/>
      <c r="F59" s="75"/>
      <c r="G59" s="75"/>
      <c r="H59" s="75"/>
      <c r="I59" s="75"/>
      <c r="J59" s="75"/>
    </row>
  </sheetData>
  <mergeCells count="29">
    <mergeCell ref="A1:J1"/>
    <mergeCell ref="A2:J2"/>
    <mergeCell ref="A4:A8"/>
    <mergeCell ref="B4:B8"/>
    <mergeCell ref="C4:C8"/>
    <mergeCell ref="D4:D8"/>
    <mergeCell ref="E4:E8"/>
    <mergeCell ref="F4:F8"/>
    <mergeCell ref="G4:G8"/>
    <mergeCell ref="H4:H8"/>
    <mergeCell ref="I4:I8"/>
    <mergeCell ref="J4:J8"/>
    <mergeCell ref="A26:J26"/>
    <mergeCell ref="A27:J27"/>
    <mergeCell ref="A28:J28"/>
    <mergeCell ref="A33:J33"/>
    <mergeCell ref="A35:A39"/>
    <mergeCell ref="B35:B39"/>
    <mergeCell ref="C35:C39"/>
    <mergeCell ref="D35:D39"/>
    <mergeCell ref="E35:E39"/>
    <mergeCell ref="F35:F39"/>
    <mergeCell ref="G35:G39"/>
    <mergeCell ref="H35:H39"/>
    <mergeCell ref="I35:I39"/>
    <mergeCell ref="J35:J39"/>
    <mergeCell ref="A57:J57"/>
    <mergeCell ref="A58:J58"/>
    <mergeCell ref="A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6.56"/>
    <col collapsed="false" customWidth="true" hidden="false" outlineLevel="0" max="2" min="2" style="27" width="78.28"/>
    <col collapsed="false" customWidth="true" hidden="false" outlineLevel="0" max="3" min="3" style="28" width="6.85"/>
    <col collapsed="false" customWidth="false" hidden="false" outlineLevel="0" max="257" min="4" style="27" width="11.42"/>
  </cols>
  <sheetData>
    <row r="1" s="32" customFormat="true" ht="15" hidden="false" customHeight="true" outlineLevel="0" collapsed="false">
      <c r="A1" s="29"/>
      <c r="B1" s="30" t="s">
        <v>38</v>
      </c>
      <c r="C1" s="31"/>
    </row>
    <row r="3" s="34" customFormat="true" ht="12" hidden="false" customHeight="true" outlineLevel="0" collapsed="false">
      <c r="A3" s="33"/>
      <c r="C3" s="35" t="s">
        <v>39</v>
      </c>
    </row>
    <row r="4" s="37" customFormat="true" ht="12.75" hidden="false" customHeight="true" outlineLevel="0" collapsed="false">
      <c r="A4" s="36"/>
      <c r="C4" s="38"/>
    </row>
    <row r="5" s="37" customFormat="true" ht="12.75" hidden="false" customHeight="true" outlineLevel="0" collapsed="false">
      <c r="A5" s="36"/>
      <c r="B5" s="37" t="s">
        <v>40</v>
      </c>
      <c r="C5" s="38" t="s">
        <v>41</v>
      </c>
    </row>
    <row r="6" s="37" customFormat="true" ht="12.75" hidden="false" customHeight="true" outlineLevel="0" collapsed="false">
      <c r="A6" s="36"/>
      <c r="C6" s="38"/>
    </row>
    <row r="7" s="37" customFormat="true" ht="12.75" hidden="false" customHeight="true" outlineLevel="0" collapsed="false">
      <c r="A7" s="39" t="s">
        <v>42</v>
      </c>
      <c r="B7" s="37" t="s">
        <v>43</v>
      </c>
      <c r="C7" s="38"/>
    </row>
    <row r="8" s="37" customFormat="true" ht="12.75" hidden="false" customHeight="true" outlineLevel="0" collapsed="false">
      <c r="A8" s="39" t="s">
        <v>44</v>
      </c>
      <c r="B8" s="37" t="s">
        <v>45</v>
      </c>
      <c r="C8" s="40" t="n">
        <v>5</v>
      </c>
    </row>
    <row r="9" s="37" customFormat="true" ht="12.75" hidden="false" customHeight="true" outlineLevel="0" collapsed="false">
      <c r="A9" s="39" t="s">
        <v>46</v>
      </c>
      <c r="B9" s="37" t="s">
        <v>47</v>
      </c>
      <c r="C9" s="40" t="n">
        <v>5</v>
      </c>
    </row>
    <row r="10" s="37" customFormat="true" ht="12.75" hidden="false" customHeight="true" outlineLevel="0" collapsed="false">
      <c r="A10" s="39"/>
      <c r="C10" s="38"/>
    </row>
    <row r="11" s="37" customFormat="true" ht="12.75" hidden="false" customHeight="true" outlineLevel="0" collapsed="false">
      <c r="A11" s="39" t="s">
        <v>48</v>
      </c>
      <c r="B11" s="37" t="s">
        <v>49</v>
      </c>
      <c r="C11" s="38"/>
    </row>
    <row r="12" s="37" customFormat="true" ht="12.75" hidden="false" customHeight="true" outlineLevel="0" collapsed="false">
      <c r="A12" s="39" t="s">
        <v>50</v>
      </c>
      <c r="B12" s="37" t="s">
        <v>51</v>
      </c>
      <c r="C12" s="38"/>
    </row>
    <row r="13" s="37" customFormat="true" ht="12.75" hidden="false" customHeight="true" outlineLevel="0" collapsed="false">
      <c r="A13" s="39" t="s">
        <v>52</v>
      </c>
      <c r="B13" s="37" t="s">
        <v>53</v>
      </c>
      <c r="C13" s="38" t="s">
        <v>54</v>
      </c>
    </row>
    <row r="14" s="37" customFormat="true" ht="12.75" hidden="false" customHeight="true" outlineLevel="0" collapsed="false">
      <c r="A14" s="39" t="s">
        <v>55</v>
      </c>
      <c r="B14" s="37" t="s">
        <v>56</v>
      </c>
      <c r="C14" s="38" t="s">
        <v>57</v>
      </c>
    </row>
    <row r="15" s="37" customFormat="true" ht="12.75" hidden="false" customHeight="true" outlineLevel="0" collapsed="false">
      <c r="A15" s="39" t="s">
        <v>58</v>
      </c>
      <c r="B15" s="37" t="s">
        <v>59</v>
      </c>
      <c r="C15" s="38"/>
    </row>
    <row r="16" s="37" customFormat="true" ht="12.75" hidden="false" customHeight="true" outlineLevel="0" collapsed="false">
      <c r="A16" s="39" t="s">
        <v>60</v>
      </c>
      <c r="B16" s="37" t="s">
        <v>53</v>
      </c>
      <c r="C16" s="38" t="s">
        <v>61</v>
      </c>
    </row>
    <row r="17" s="37" customFormat="true" ht="12.75" hidden="false" customHeight="true" outlineLevel="0" collapsed="false">
      <c r="A17" s="39" t="s">
        <v>62</v>
      </c>
      <c r="B17" s="37" t="s">
        <v>63</v>
      </c>
      <c r="C17" s="38" t="s">
        <v>64</v>
      </c>
    </row>
    <row r="18" s="37" customFormat="true" ht="12.75" hidden="false" customHeight="true" outlineLevel="0" collapsed="false">
      <c r="A18" s="39"/>
      <c r="C18" s="38"/>
    </row>
    <row r="19" s="37" customFormat="true" ht="24" hidden="false" customHeight="true" outlineLevel="0" collapsed="false">
      <c r="A19" s="39" t="s">
        <v>65</v>
      </c>
      <c r="B19" s="41" t="s">
        <v>66</v>
      </c>
      <c r="C19" s="38"/>
    </row>
    <row r="20" s="37" customFormat="true" ht="12.75" hidden="false" customHeight="true" outlineLevel="0" collapsed="false">
      <c r="A20" s="39" t="s">
        <v>67</v>
      </c>
      <c r="B20" s="37" t="s">
        <v>51</v>
      </c>
      <c r="C20" s="38"/>
    </row>
    <row r="21" s="37" customFormat="true" ht="12.75" hidden="false" customHeight="true" outlineLevel="0" collapsed="false">
      <c r="A21" s="39" t="s">
        <v>68</v>
      </c>
      <c r="B21" s="37" t="s">
        <v>53</v>
      </c>
      <c r="C21" s="40" t="n">
        <v>14</v>
      </c>
    </row>
    <row r="22" s="37" customFormat="true" ht="12.75" hidden="false" customHeight="true" outlineLevel="0" collapsed="false">
      <c r="A22" s="39" t="s">
        <v>69</v>
      </c>
      <c r="B22" s="37" t="s">
        <v>56</v>
      </c>
      <c r="C22" s="40" t="n">
        <v>15</v>
      </c>
    </row>
    <row r="23" s="37" customFormat="true" ht="12.75" hidden="false" customHeight="true" outlineLevel="0" collapsed="false">
      <c r="A23" s="39" t="s">
        <v>70</v>
      </c>
      <c r="B23" s="37" t="s">
        <v>59</v>
      </c>
      <c r="C23" s="38"/>
    </row>
    <row r="24" s="37" customFormat="true" ht="12.75" hidden="false" customHeight="true" outlineLevel="0" collapsed="false">
      <c r="A24" s="39" t="s">
        <v>71</v>
      </c>
      <c r="B24" s="37" t="s">
        <v>53</v>
      </c>
      <c r="C24" s="40" t="n">
        <v>16</v>
      </c>
    </row>
    <row r="25" s="37" customFormat="true" ht="12.75" hidden="false" customHeight="true" outlineLevel="0" collapsed="false">
      <c r="A25" s="39" t="s">
        <v>72</v>
      </c>
      <c r="B25" s="37" t="s">
        <v>63</v>
      </c>
      <c r="C25" s="40" t="n">
        <v>17</v>
      </c>
    </row>
    <row r="26" s="37" customFormat="true" ht="12.75" hidden="false" customHeight="true" outlineLevel="0" collapsed="false">
      <c r="A26" s="39"/>
      <c r="C26" s="38"/>
    </row>
    <row r="27" s="37" customFormat="true" ht="12.75" hidden="false" customHeight="true" outlineLevel="0" collapsed="false">
      <c r="A27" s="39" t="s">
        <v>73</v>
      </c>
      <c r="B27" s="37" t="s">
        <v>74</v>
      </c>
      <c r="C27" s="38"/>
    </row>
    <row r="28" s="37" customFormat="true" ht="12.75" hidden="false" customHeight="true" outlineLevel="0" collapsed="false">
      <c r="A28" s="39" t="s">
        <v>75</v>
      </c>
      <c r="B28" s="37" t="s">
        <v>51</v>
      </c>
      <c r="C28" s="40" t="n">
        <v>18</v>
      </c>
    </row>
    <row r="29" s="37" customFormat="true" ht="12.75" hidden="false" customHeight="true" outlineLevel="0" collapsed="false">
      <c r="A29" s="39" t="s">
        <v>76</v>
      </c>
      <c r="B29" s="37" t="s">
        <v>59</v>
      </c>
      <c r="C29" s="40" t="n">
        <v>19</v>
      </c>
    </row>
    <row r="30" s="37" customFormat="true" ht="12.75" hidden="false" customHeight="true" outlineLevel="0" collapsed="false">
      <c r="A30" s="39"/>
      <c r="C30" s="38"/>
    </row>
    <row r="31" s="37" customFormat="true" ht="12.75" hidden="false" customHeight="true" outlineLevel="0" collapsed="false">
      <c r="A31" s="39" t="s">
        <v>77</v>
      </c>
      <c r="B31" s="37" t="s">
        <v>78</v>
      </c>
      <c r="C31" s="38"/>
    </row>
    <row r="32" s="37" customFormat="true" ht="12.75" hidden="false" customHeight="true" outlineLevel="0" collapsed="false">
      <c r="A32" s="39" t="s">
        <v>79</v>
      </c>
      <c r="B32" s="37" t="s">
        <v>80</v>
      </c>
      <c r="C32" s="40" t="n">
        <v>20</v>
      </c>
    </row>
    <row r="33" s="37" customFormat="true" ht="12.75" hidden="false" customHeight="true" outlineLevel="0" collapsed="false">
      <c r="A33" s="39" t="s">
        <v>81</v>
      </c>
      <c r="B33" s="37" t="s">
        <v>82</v>
      </c>
      <c r="C33" s="40" t="n">
        <v>21</v>
      </c>
    </row>
    <row r="34" s="37" customFormat="true" ht="12.75" hidden="false" customHeight="true" outlineLevel="0" collapsed="false">
      <c r="A34" s="39"/>
      <c r="C34" s="38"/>
    </row>
    <row r="35" s="37" customFormat="true" ht="12.75" hidden="false" customHeight="true" outlineLevel="0" collapsed="false">
      <c r="A35" s="39" t="s">
        <v>83</v>
      </c>
      <c r="B35" s="37" t="s">
        <v>84</v>
      </c>
      <c r="C35" s="38"/>
    </row>
    <row r="36" s="37" customFormat="true" ht="12.75" hidden="false" customHeight="true" outlineLevel="0" collapsed="false">
      <c r="A36" s="39" t="s">
        <v>85</v>
      </c>
      <c r="B36" s="37" t="s">
        <v>51</v>
      </c>
      <c r="C36" s="40" t="n">
        <v>22</v>
      </c>
    </row>
    <row r="37" s="37" customFormat="true" ht="12.75" hidden="false" customHeight="true" outlineLevel="0" collapsed="false">
      <c r="A37" s="39" t="s">
        <v>86</v>
      </c>
      <c r="B37" s="37" t="s">
        <v>59</v>
      </c>
      <c r="C37" s="40" t="n">
        <v>23</v>
      </c>
    </row>
    <row r="38" s="37" customFormat="true" ht="12.75" hidden="false" customHeight="true" outlineLevel="0" collapsed="false">
      <c r="A38" s="39"/>
      <c r="C38" s="38"/>
    </row>
    <row r="39" s="37" customFormat="true" ht="12.75" hidden="false" customHeight="true" outlineLevel="0" collapsed="false">
      <c r="A39" s="39" t="s">
        <v>87</v>
      </c>
      <c r="B39" s="37" t="s">
        <v>88</v>
      </c>
      <c r="C39" s="38"/>
    </row>
    <row r="40" s="37" customFormat="true" ht="12.75" hidden="false" customHeight="true" outlineLevel="0" collapsed="false">
      <c r="A40" s="39" t="s">
        <v>89</v>
      </c>
      <c r="B40" s="37" t="s">
        <v>51</v>
      </c>
      <c r="C40" s="40" t="n">
        <v>24</v>
      </c>
    </row>
    <row r="41" s="37" customFormat="true" ht="12.75" hidden="false" customHeight="true" outlineLevel="0" collapsed="false">
      <c r="A41" s="39" t="s">
        <v>90</v>
      </c>
      <c r="B41" s="37" t="s">
        <v>59</v>
      </c>
      <c r="C41" s="40" t="n">
        <v>24</v>
      </c>
    </row>
    <row r="42" s="43" customFormat="true" ht="12.75" hidden="false" customHeight="true" outlineLevel="0" collapsed="false">
      <c r="A42" s="42"/>
      <c r="C42" s="44"/>
    </row>
    <row r="43" s="43" customFormat="true" ht="12.75" hidden="false" customHeight="true" outlineLevel="0" collapsed="false">
      <c r="A43" s="42"/>
      <c r="C43" s="44"/>
    </row>
    <row r="44" s="43" customFormat="true" ht="12.75" hidden="false" customHeight="true" outlineLevel="0" collapsed="false">
      <c r="A44" s="42"/>
      <c r="C44" s="44"/>
    </row>
    <row r="45" s="43" customFormat="true" ht="12.75" hidden="false" customHeight="true" outlineLevel="0" collapsed="false">
      <c r="A45" s="42"/>
      <c r="C45" s="44"/>
    </row>
    <row r="46" customFormat="false" ht="12.75" hidden="false" customHeight="true" outlineLevel="0" collapsed="false">
      <c r="C46" s="4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D123 2012 2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6" width="90.7"/>
  </cols>
  <sheetData>
    <row r="1" customFormat="false" ht="15" hidden="false" customHeight="false" outlineLevel="0" collapsed="false">
      <c r="A1" s="47" t="s">
        <v>40</v>
      </c>
    </row>
    <row r="2" customFormat="false" ht="15" hidden="false" customHeight="false" outlineLevel="0" collapsed="false">
      <c r="A2" s="47"/>
    </row>
    <row r="3" customFormat="false" ht="48" hidden="false" customHeight="true" outlineLevel="0" collapsed="false">
      <c r="A3" s="46" t="s">
        <v>91</v>
      </c>
    </row>
    <row r="5" s="43" customFormat="true" ht="84" hidden="false" customHeight="true" outlineLevel="0" collapsed="false">
      <c r="A5" s="48" t="s">
        <v>92</v>
      </c>
    </row>
    <row r="6" s="43" customFormat="true" ht="12" hidden="false" customHeight="false" outlineLevel="0" collapsed="false">
      <c r="A6" s="48"/>
    </row>
    <row r="7" s="43" customFormat="true" ht="36" hidden="false" customHeight="true" outlineLevel="0" collapsed="false">
      <c r="A7" s="48" t="s">
        <v>93</v>
      </c>
    </row>
    <row r="8" s="43" customFormat="true" ht="12" hidden="false" customHeight="false" outlineLevel="0" collapsed="false">
      <c r="A8" s="48"/>
    </row>
    <row r="9" s="43" customFormat="true" ht="96" hidden="false" customHeight="true" outlineLevel="0" collapsed="false">
      <c r="A9" s="49" t="s">
        <v>94</v>
      </c>
    </row>
    <row r="10" s="43" customFormat="true" ht="2.1" hidden="false" customHeight="true" outlineLevel="0" collapsed="false">
      <c r="A10" s="48"/>
    </row>
    <row r="11" s="43" customFormat="true" ht="96" hidden="false" customHeight="true" outlineLevel="0" collapsed="false">
      <c r="A11" s="48" t="s">
        <v>95</v>
      </c>
    </row>
    <row r="12" s="43" customFormat="true" ht="12" hidden="false" customHeight="false" outlineLevel="0" collapsed="false">
      <c r="A12" s="48"/>
    </row>
    <row r="13" s="43" customFormat="true" ht="72" hidden="false" customHeight="true" outlineLevel="0" collapsed="false">
      <c r="A13" s="48" t="s">
        <v>96</v>
      </c>
    </row>
    <row r="14" s="43" customFormat="true" ht="12" hidden="false" customHeight="false" outlineLevel="0" collapsed="false">
      <c r="A14" s="48"/>
    </row>
    <row r="15" s="43" customFormat="true" ht="72" hidden="false" customHeight="true" outlineLevel="0" collapsed="false">
      <c r="A15" s="48" t="s">
        <v>97</v>
      </c>
    </row>
    <row r="16" s="43" customFormat="true" ht="12" hidden="false" customHeight="false" outlineLevel="0" collapsed="false">
      <c r="A16" s="48"/>
    </row>
    <row r="17" s="43" customFormat="true" ht="24" hidden="false" customHeight="true" outlineLevel="0" collapsed="false">
      <c r="A17" s="48" t="s">
        <v>98</v>
      </c>
    </row>
    <row r="18" s="43" customFormat="true" ht="12" hidden="false" customHeight="false" outlineLevel="0" collapsed="false">
      <c r="A18" s="48"/>
    </row>
    <row r="19" s="43" customFormat="true" ht="72" hidden="false" customHeight="true" outlineLevel="0" collapsed="false">
      <c r="A19" s="48" t="s">
        <v>99</v>
      </c>
    </row>
    <row r="20" s="43" customFormat="true" ht="12" hidden="false" customHeight="true" outlineLevel="0" collapsed="false">
      <c r="A20" s="48"/>
    </row>
    <row r="21" s="43" customFormat="true" ht="12" hidden="false" customHeight="true" outlineLevel="0" collapsed="false">
      <c r="A21" s="48"/>
    </row>
    <row r="22" s="43" customFormat="true" ht="12" hidden="false" customHeight="true" outlineLevel="0" collapsed="false">
      <c r="A22" s="48"/>
    </row>
    <row r="23" s="43" customFormat="true" ht="12" hidden="false" customHeight="false" outlineLevel="0" collapsed="false">
      <c r="A23" s="48"/>
    </row>
    <row r="24" s="43" customFormat="true" ht="72" hidden="false" customHeight="true" outlineLevel="0" collapsed="false">
      <c r="A24" s="48" t="s">
        <v>100</v>
      </c>
    </row>
    <row r="25" s="43" customFormat="true" ht="12" hidden="false" customHeight="false" outlineLevel="0" collapsed="false">
      <c r="A25" s="48"/>
    </row>
    <row r="26" s="43" customFormat="true" ht="36" hidden="false" customHeight="true" outlineLevel="0" collapsed="false">
      <c r="A26" s="48" t="s">
        <v>101</v>
      </c>
    </row>
    <row r="27" s="43" customFormat="true" ht="12" hidden="false" customHeight="false" outlineLevel="0" collapsed="false">
      <c r="A27" s="48"/>
    </row>
    <row r="28" s="43" customFormat="true" ht="72" hidden="false" customHeight="true" outlineLevel="0" collapsed="false">
      <c r="A28" s="48" t="s">
        <v>102</v>
      </c>
    </row>
    <row r="29" s="43" customFormat="true" ht="12" hidden="false" customHeight="false" outlineLevel="0" collapsed="false">
      <c r="A29" s="48"/>
    </row>
    <row r="30" s="43" customFormat="true" ht="60" hidden="false" customHeight="true" outlineLevel="0" collapsed="false">
      <c r="A30" s="49" t="s">
        <v>103</v>
      </c>
    </row>
    <row r="31" s="43" customFormat="true" ht="12" hidden="false" customHeight="false" outlineLevel="0" collapsed="false">
      <c r="A31" s="48"/>
    </row>
    <row r="32" s="43" customFormat="true" ht="48" hidden="false" customHeight="true" outlineLevel="0" collapsed="false">
      <c r="A32" s="48" t="s">
        <v>104</v>
      </c>
    </row>
    <row r="33" s="43" customFormat="true" ht="12" hidden="false" customHeight="false" outlineLevel="0" collapsed="false">
      <c r="A33" s="48"/>
    </row>
    <row r="34" s="43" customFormat="true" ht="36" hidden="false" customHeight="true" outlineLevel="0" collapsed="false">
      <c r="A34" s="48" t="s">
        <v>105</v>
      </c>
    </row>
    <row r="35" s="43" customFormat="true" ht="12" hidden="false" customHeight="false" outlineLevel="0" collapsed="false">
      <c r="A35" s="48"/>
    </row>
    <row r="36" s="43" customFormat="true" ht="48" hidden="false" customHeight="true" outlineLevel="0" collapsed="false">
      <c r="A36" s="48" t="s">
        <v>106</v>
      </c>
    </row>
    <row r="37" s="43" customFormat="true" ht="12" hidden="false" customHeight="false" outlineLevel="0" collapsed="false">
      <c r="A37" s="48"/>
    </row>
    <row r="38" s="43" customFormat="true" ht="36" hidden="false" customHeight="true" outlineLevel="0" collapsed="false">
      <c r="A38" s="48" t="s">
        <v>107</v>
      </c>
    </row>
    <row r="39" s="43" customFormat="true" ht="12" hidden="false" customHeight="false" outlineLevel="0" collapsed="false">
      <c r="A39" s="48"/>
    </row>
    <row r="40" customFormat="false" ht="36" hidden="false" customHeight="true" outlineLevel="0" collapsed="false">
      <c r="A40" s="48" t="s">
        <v>108</v>
      </c>
    </row>
    <row r="41" customFormat="false" ht="12.75" hidden="false" customHeight="false" outlineLevel="0" collapsed="false">
      <c r="A41" s="48"/>
    </row>
    <row r="42" customFormat="false" ht="12.75" hidden="false" customHeight="false" outlineLevel="0" collapsed="false">
      <c r="A42" s="50"/>
    </row>
    <row r="43" customFormat="false" ht="12.75" hidden="false" customHeight="false" outlineLevel="0" collapsed="false">
      <c r="A43" s="48"/>
    </row>
    <row r="44" customFormat="false" ht="12.75" hidden="false" customHeight="false" outlineLevel="0" collapsed="false">
      <c r="A44" s="48"/>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row r="953" customFormat="false" ht="12.75" hidden="false" customHeight="false" outlineLevel="0" collapsed="false">
      <c r="A953" s="48"/>
    </row>
    <row r="954" customFormat="false" ht="12.75" hidden="false" customHeight="false" outlineLevel="0" collapsed="false">
      <c r="A954" s="48"/>
    </row>
    <row r="955" customFormat="false" ht="12.75" hidden="false" customHeight="false" outlineLevel="0" collapsed="false">
      <c r="A955" s="48"/>
    </row>
    <row r="956" customFormat="false" ht="12.75" hidden="false" customHeight="false" outlineLevel="0" collapsed="false">
      <c r="A956" s="48"/>
    </row>
    <row r="957" customFormat="false" ht="12.75" hidden="false" customHeight="false" outlineLevel="0" collapsed="false">
      <c r="A957" s="48"/>
    </row>
    <row r="958" customFormat="false" ht="12.75" hidden="false" customHeight="false" outlineLevel="0" collapsed="false">
      <c r="A958" s="48"/>
    </row>
    <row r="959" customFormat="false" ht="12.75" hidden="false" customHeight="false" outlineLevel="0" collapsed="false">
      <c r="A959" s="48"/>
    </row>
    <row r="960" customFormat="false" ht="12.75" hidden="false" customHeight="false" outlineLevel="0" collapsed="false">
      <c r="A960" s="48"/>
    </row>
    <row r="961" customFormat="false" ht="12.75" hidden="false" customHeight="false" outlineLevel="0" collapsed="false">
      <c r="A961" s="48"/>
    </row>
    <row r="962" customFormat="false" ht="12.75" hidden="false" customHeight="false" outlineLevel="0" collapsed="false">
      <c r="A962" s="48"/>
    </row>
    <row r="963" customFormat="false" ht="12.75" hidden="false" customHeight="false" outlineLevel="0" collapsed="false">
      <c r="A963" s="48"/>
    </row>
    <row r="964" customFormat="false" ht="12.75" hidden="false" customHeight="false" outlineLevel="0" collapsed="false">
      <c r="A964" s="48"/>
    </row>
    <row r="965" customFormat="false" ht="12.75" hidden="false" customHeight="false" outlineLevel="0" collapsed="false">
      <c r="A965" s="48"/>
    </row>
    <row r="966" customFormat="false" ht="12.75" hidden="false" customHeight="false" outlineLevel="0" collapsed="false">
      <c r="A966" s="48"/>
    </row>
    <row r="967" customFormat="false" ht="12.75" hidden="false" customHeight="false" outlineLevel="0" collapsed="false">
      <c r="A967" s="48"/>
    </row>
    <row r="968" customFormat="false" ht="12.75" hidden="false" customHeight="false" outlineLevel="0" collapsed="false">
      <c r="A968" s="48"/>
    </row>
    <row r="969" customFormat="false" ht="12.75" hidden="false" customHeight="false" outlineLevel="0" collapsed="false">
      <c r="A969" s="48"/>
    </row>
    <row r="970" customFormat="false" ht="12.75" hidden="false" customHeight="false" outlineLevel="0" collapsed="false">
      <c r="A970" s="48"/>
    </row>
    <row r="971" customFormat="false" ht="12.75" hidden="false" customHeight="false" outlineLevel="0" collapsed="false">
      <c r="A971" s="48"/>
    </row>
    <row r="972" customFormat="false" ht="12.75" hidden="false" customHeight="false" outlineLevel="0" collapsed="false">
      <c r="A972" s="48"/>
    </row>
    <row r="973" customFormat="false" ht="12.75" hidden="false" customHeight="false" outlineLevel="0" collapsed="false">
      <c r="A973" s="48"/>
    </row>
    <row r="974" customFormat="false" ht="12.75" hidden="false" customHeight="false" outlineLevel="0" collapsed="false">
      <c r="A974" s="48"/>
    </row>
    <row r="975" customFormat="false" ht="12.75" hidden="false" customHeight="false" outlineLevel="0" collapsed="false">
      <c r="A975" s="48"/>
    </row>
    <row r="976" customFormat="false" ht="12.75" hidden="false" customHeight="false" outlineLevel="0" collapsed="false">
      <c r="A976" s="48"/>
    </row>
    <row r="977" customFormat="false" ht="12.75" hidden="false" customHeight="false" outlineLevel="0" collapsed="false">
      <c r="A977" s="48"/>
    </row>
    <row r="978" customFormat="false" ht="12.75" hidden="false" customHeight="false" outlineLevel="0" collapsed="false">
      <c r="A978" s="48"/>
    </row>
    <row r="979" customFormat="false" ht="12.75" hidden="false" customHeight="false" outlineLevel="0" collapsed="false">
      <c r="A979" s="48"/>
    </row>
    <row r="980" customFormat="false" ht="12.75" hidden="false" customHeight="false" outlineLevel="0" collapsed="false">
      <c r="A980" s="48"/>
    </row>
    <row r="981" customFormat="false" ht="12.75" hidden="false" customHeight="false" outlineLevel="0" collapsed="false">
      <c r="A981" s="48"/>
    </row>
    <row r="982" customFormat="false" ht="12.75" hidden="false" customHeight="false" outlineLevel="0" collapsed="false">
      <c r="A982" s="48"/>
    </row>
    <row r="983" customFormat="false" ht="12.75" hidden="false" customHeight="false" outlineLevel="0" collapsed="false">
      <c r="A983" s="48"/>
    </row>
    <row r="984" customFormat="false" ht="12.75" hidden="false" customHeight="false" outlineLevel="0" collapsed="false">
      <c r="A984" s="48"/>
    </row>
    <row r="985" customFormat="false" ht="12.75" hidden="false" customHeight="false" outlineLevel="0" collapsed="false">
      <c r="A985" s="48"/>
    </row>
    <row r="986" customFormat="false" ht="12.75" hidden="false" customHeight="false" outlineLevel="0" collapsed="false">
      <c r="A986" s="48"/>
    </row>
    <row r="987" customFormat="false" ht="12.75" hidden="false" customHeight="false" outlineLevel="0" collapsed="false">
      <c r="A987" s="48"/>
    </row>
    <row r="988" customFormat="false" ht="12.75" hidden="false" customHeight="false" outlineLevel="0" collapsed="false">
      <c r="A988" s="48"/>
    </row>
    <row r="989" customFormat="false" ht="12.75" hidden="false" customHeight="false" outlineLevel="0" collapsed="false">
      <c r="A989" s="48"/>
    </row>
    <row r="990" customFormat="false" ht="12.75" hidden="false" customHeight="false" outlineLevel="0" collapsed="false">
      <c r="A990" s="48"/>
    </row>
    <row r="991" customFormat="false" ht="12.75" hidden="false" customHeight="false" outlineLevel="0" collapsed="false">
      <c r="A991" s="48"/>
    </row>
    <row r="992" customFormat="false" ht="12.75" hidden="false" customHeight="false" outlineLevel="0" collapsed="false">
      <c r="A992" s="48"/>
    </row>
    <row r="993" customFormat="false" ht="12.75" hidden="false" customHeight="false" outlineLevel="0" collapsed="false">
      <c r="A993" s="48"/>
    </row>
    <row r="994" customFormat="false" ht="12.75" hidden="false" customHeight="false" outlineLevel="0" collapsed="false">
      <c r="A994" s="48"/>
    </row>
    <row r="995" customFormat="false" ht="12.75" hidden="false" customHeight="false" outlineLevel="0" collapsed="false">
      <c r="A995" s="48"/>
    </row>
    <row r="996" customFormat="false" ht="12.75" hidden="false" customHeight="false" outlineLevel="0" collapsed="false">
      <c r="A996" s="48"/>
    </row>
    <row r="997" customFormat="false" ht="12.75" hidden="false" customHeight="false" outlineLevel="0" collapsed="false">
      <c r="A997" s="48"/>
    </row>
    <row r="998" customFormat="false" ht="12.75" hidden="false" customHeight="false" outlineLevel="0" collapsed="false">
      <c r="A998" s="48"/>
    </row>
    <row r="999" customFormat="false" ht="12.75" hidden="false" customHeight="false" outlineLevel="0" collapsed="false">
      <c r="A999" s="48"/>
    </row>
    <row r="1000" customFormat="false" ht="12.75" hidden="false" customHeight="false" outlineLevel="0" collapsed="false">
      <c r="A1000" s="48"/>
    </row>
    <row r="1001" customFormat="false" ht="12.75" hidden="false" customHeight="false" outlineLevel="0" collapsed="false">
      <c r="A1001" s="48"/>
    </row>
    <row r="1002" customFormat="false" ht="12.75" hidden="false" customHeight="false" outlineLevel="0" collapsed="false">
      <c r="A1002" s="48"/>
    </row>
    <row r="1003" customFormat="false" ht="12.75" hidden="false" customHeight="false" outlineLevel="0" collapsed="false">
      <c r="A1003" s="48"/>
    </row>
    <row r="1004" customFormat="false" ht="12.75" hidden="false" customHeight="false" outlineLevel="0" collapsed="false">
      <c r="A1004" s="48"/>
    </row>
    <row r="1005" customFormat="false" ht="12.75" hidden="false" customHeight="false" outlineLevel="0" collapsed="false">
      <c r="A1005" s="48"/>
    </row>
    <row r="1006" customFormat="false" ht="12.75" hidden="false" customHeight="false" outlineLevel="0" collapsed="false">
      <c r="A1006" s="48"/>
    </row>
    <row r="1007" customFormat="false" ht="12.75" hidden="false" customHeight="false" outlineLevel="0" collapsed="false">
      <c r="A1007" s="48"/>
    </row>
    <row r="1008" customFormat="false" ht="12.75" hidden="false" customHeight="false" outlineLevel="0" collapsed="false">
      <c r="A1008" s="48"/>
    </row>
    <row r="1009" customFormat="false" ht="12.75" hidden="false" customHeight="false" outlineLevel="0" collapsed="false">
      <c r="A1009" s="48"/>
    </row>
    <row r="1010" customFormat="false" ht="12.75" hidden="false" customHeight="false" outlineLevel="0" collapsed="false">
      <c r="A1010" s="48"/>
    </row>
    <row r="1011" customFormat="false" ht="12.75" hidden="false" customHeight="false" outlineLevel="0" collapsed="false">
      <c r="A1011" s="48"/>
    </row>
    <row r="1012" customFormat="false" ht="12.75" hidden="false" customHeight="false" outlineLevel="0" collapsed="false">
      <c r="A1012" s="48"/>
    </row>
    <row r="1013" customFormat="false" ht="12.75" hidden="false" customHeight="false" outlineLevel="0" collapsed="false">
      <c r="A1013" s="48"/>
    </row>
    <row r="1014" customFormat="false" ht="12.75" hidden="false" customHeight="false" outlineLevel="0" collapsed="false">
      <c r="A1014" s="48"/>
    </row>
    <row r="1015" customFormat="false" ht="12.75" hidden="false" customHeight="false" outlineLevel="0" collapsed="false">
      <c r="A1015" s="48"/>
    </row>
    <row r="1016" customFormat="false" ht="12.75" hidden="false" customHeight="false" outlineLevel="0" collapsed="false">
      <c r="A1016" s="48"/>
    </row>
    <row r="1017" customFormat="false" ht="12.75" hidden="false" customHeight="false" outlineLevel="0" collapsed="false">
      <c r="A1017" s="48"/>
    </row>
    <row r="1018" customFormat="false" ht="12.75" hidden="false" customHeight="false" outlineLevel="0" collapsed="false">
      <c r="A1018" s="48"/>
    </row>
    <row r="1019" customFormat="false" ht="12.75" hidden="false" customHeight="false" outlineLevel="0" collapsed="false">
      <c r="A1019" s="48"/>
    </row>
    <row r="1020" customFormat="false" ht="12.75" hidden="false" customHeight="false" outlineLevel="0" collapsed="false">
      <c r="A1020" s="48"/>
    </row>
    <row r="1021" customFormat="false" ht="12.75" hidden="false" customHeight="false" outlineLevel="0" collapsed="false">
      <c r="A1021" s="48"/>
    </row>
    <row r="1022" customFormat="false" ht="12.75" hidden="false" customHeight="false" outlineLevel="0" collapsed="false">
      <c r="A1022" s="48"/>
    </row>
    <row r="1023" customFormat="false" ht="12.75" hidden="false" customHeight="false" outlineLevel="0" collapsed="false">
      <c r="A1023" s="48"/>
    </row>
    <row r="1024" customFormat="false" ht="12.75" hidden="false" customHeight="false" outlineLevel="0" collapsed="false">
      <c r="A1024" s="48"/>
    </row>
    <row r="1025" customFormat="false" ht="12.75" hidden="false" customHeight="false" outlineLevel="0" collapsed="false">
      <c r="A1025" s="48"/>
    </row>
    <row r="1026" customFormat="false" ht="12.75" hidden="false" customHeight="false" outlineLevel="0" collapsed="false">
      <c r="A1026" s="48"/>
    </row>
    <row r="1027" customFormat="false" ht="12.75" hidden="false" customHeight="false" outlineLevel="0" collapsed="false">
      <c r="A1027" s="48"/>
    </row>
    <row r="1028" customFormat="false" ht="12.75" hidden="false" customHeight="false" outlineLevel="0" collapsed="false">
      <c r="A1028" s="48"/>
    </row>
    <row r="1029" customFormat="false" ht="12.75" hidden="false" customHeight="false" outlineLevel="0" collapsed="false">
      <c r="A1029" s="48"/>
    </row>
    <row r="1030" customFormat="false" ht="12.75" hidden="false" customHeight="false" outlineLevel="0" collapsed="false">
      <c r="A1030" s="48"/>
    </row>
    <row r="1031" customFormat="false" ht="12.75" hidden="false" customHeight="false" outlineLevel="0" collapsed="false">
      <c r="A1031" s="48"/>
    </row>
    <row r="1032" customFormat="false" ht="12.75" hidden="false" customHeight="false" outlineLevel="0" collapsed="false">
      <c r="A1032" s="48"/>
    </row>
    <row r="1033" customFormat="false" ht="12.75" hidden="false" customHeight="false" outlineLevel="0" collapsed="false">
      <c r="A1033" s="48"/>
    </row>
    <row r="1034" customFormat="false" ht="12.75" hidden="false" customHeight="false" outlineLevel="0" collapsed="false">
      <c r="A1034" s="48"/>
    </row>
    <row r="1035" customFormat="false" ht="12.75" hidden="false" customHeight="false" outlineLevel="0" collapsed="false">
      <c r="A1035" s="48"/>
    </row>
    <row r="1036" customFormat="false" ht="12.75" hidden="false" customHeight="false" outlineLevel="0" collapsed="false">
      <c r="A1036" s="48"/>
    </row>
    <row r="1037" customFormat="false" ht="12.75" hidden="false" customHeight="false" outlineLevel="0" collapsed="false">
      <c r="A1037" s="48"/>
    </row>
    <row r="1038" customFormat="false" ht="12.75" hidden="false" customHeight="false" outlineLevel="0" collapsed="false">
      <c r="A1038" s="48"/>
    </row>
    <row r="1039" customFormat="false" ht="12.75" hidden="false" customHeight="false" outlineLevel="0" collapsed="false">
      <c r="A1039" s="48"/>
    </row>
    <row r="1040" customFormat="false" ht="12.75" hidden="false" customHeight="false" outlineLevel="0" collapsed="false">
      <c r="A1040" s="4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D123 2012 22&amp;R&amp;7&amp;P</oddFooter>
  </headerFooter>
  <rowBreaks count="1" manualBreakCount="1">
    <brk id="2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41796875" defaultRowHeight="12" zeroHeight="false" outlineLevelRow="0" outlineLevelCol="0"/>
  <cols>
    <col collapsed="false" customWidth="true" hidden="false" outlineLevel="0" max="1" min="1" style="43" width="20.7"/>
    <col collapsed="false" customWidth="true" hidden="false" outlineLevel="0" max="2" min="2" style="43" width="11.7"/>
    <col collapsed="false" customWidth="true" hidden="false" outlineLevel="0" max="4" min="3" style="43" width="12.7"/>
    <col collapsed="false" customWidth="true" hidden="false" outlineLevel="0" max="5" min="5" style="43" width="10.71"/>
    <col collapsed="false" customWidth="true" hidden="false" outlineLevel="0" max="6" min="6" style="43" width="12.7"/>
    <col collapsed="false" customWidth="true" hidden="false" outlineLevel="0" max="7" min="7" style="43" width="10.71"/>
    <col collapsed="false" customWidth="false" hidden="false" outlineLevel="0" max="257" min="8" style="43" width="11.42"/>
  </cols>
  <sheetData>
    <row r="1" s="52" customFormat="true" ht="15" hidden="false" customHeight="true" outlineLevel="0" collapsed="false">
      <c r="A1" s="51" t="s">
        <v>109</v>
      </c>
      <c r="B1" s="51"/>
      <c r="C1" s="51"/>
      <c r="D1" s="51"/>
      <c r="E1" s="51"/>
      <c r="F1" s="51"/>
      <c r="G1" s="51"/>
    </row>
    <row r="2" s="54" customFormat="true" ht="12" hidden="false" customHeight="true" outlineLevel="0" collapsed="false">
      <c r="A2" s="53" t="s">
        <v>110</v>
      </c>
      <c r="B2" s="53"/>
      <c r="C2" s="53"/>
      <c r="D2" s="53"/>
      <c r="E2" s="53"/>
      <c r="F2" s="53"/>
      <c r="G2" s="53"/>
    </row>
    <row r="3" customFormat="false" ht="12" hidden="false" customHeight="true" outlineLevel="0" collapsed="false">
      <c r="A3" s="55"/>
      <c r="B3" s="56"/>
      <c r="C3" s="56"/>
      <c r="D3" s="56"/>
      <c r="E3" s="56"/>
      <c r="F3" s="56"/>
      <c r="G3" s="56"/>
    </row>
    <row r="4" customFormat="false" ht="11.85" hidden="false" customHeight="true" outlineLevel="0" collapsed="false">
      <c r="A4" s="57" t="s">
        <v>111</v>
      </c>
      <c r="B4" s="58" t="s">
        <v>112</v>
      </c>
      <c r="C4" s="58"/>
      <c r="D4" s="58"/>
      <c r="E4" s="59" t="s">
        <v>113</v>
      </c>
      <c r="F4" s="59"/>
      <c r="G4" s="59"/>
    </row>
    <row r="5" customFormat="false" ht="11.85" hidden="false" customHeight="true" outlineLevel="0" collapsed="false">
      <c r="A5" s="57"/>
      <c r="B5" s="60" t="s">
        <v>114</v>
      </c>
      <c r="C5" s="60" t="s">
        <v>115</v>
      </c>
      <c r="D5" s="60" t="s">
        <v>116</v>
      </c>
      <c r="E5" s="60" t="s">
        <v>114</v>
      </c>
      <c r="F5" s="60" t="s">
        <v>117</v>
      </c>
      <c r="G5" s="59" t="s">
        <v>116</v>
      </c>
    </row>
    <row r="6" customFormat="false" ht="11.85" hidden="false" customHeight="true" outlineLevel="0" collapsed="false">
      <c r="A6" s="57"/>
      <c r="B6" s="60"/>
      <c r="C6" s="60"/>
      <c r="D6" s="61" t="s">
        <v>118</v>
      </c>
      <c r="E6" s="60"/>
      <c r="F6" s="60"/>
      <c r="G6" s="62" t="s">
        <v>119</v>
      </c>
    </row>
    <row r="7" customFormat="false" ht="11.85" hidden="false" customHeight="true" outlineLevel="0" collapsed="false">
      <c r="A7" s="57"/>
      <c r="B7" s="60" t="s">
        <v>120</v>
      </c>
      <c r="C7" s="60" t="s">
        <v>121</v>
      </c>
      <c r="D7" s="60" t="s">
        <v>120</v>
      </c>
      <c r="E7" s="60" t="s">
        <v>120</v>
      </c>
      <c r="F7" s="60" t="s">
        <v>121</v>
      </c>
      <c r="G7" s="59" t="s">
        <v>120</v>
      </c>
    </row>
    <row r="8" customFormat="false" ht="11.85" hidden="false" customHeight="true" outlineLevel="0" collapsed="false">
      <c r="A8" s="63"/>
      <c r="B8" s="64"/>
      <c r="C8" s="65"/>
      <c r="D8" s="64"/>
      <c r="E8" s="64"/>
      <c r="F8" s="65"/>
      <c r="G8" s="64"/>
    </row>
    <row r="9" customFormat="false" ht="11.85" hidden="false" customHeight="true" outlineLevel="0" collapsed="false">
      <c r="A9" s="66" t="n">
        <v>1999</v>
      </c>
      <c r="B9" s="67" t="n">
        <v>16027</v>
      </c>
      <c r="C9" s="68" t="n">
        <v>-4.2</v>
      </c>
      <c r="D9" s="67" t="n">
        <v>13417</v>
      </c>
      <c r="E9" s="67" t="n">
        <v>14081</v>
      </c>
      <c r="F9" s="68" t="n">
        <v>4.8</v>
      </c>
      <c r="G9" s="67" t="n">
        <v>10804</v>
      </c>
    </row>
    <row r="10" customFormat="false" ht="11.85" hidden="false" customHeight="true" outlineLevel="0" collapsed="false">
      <c r="A10" s="66" t="n">
        <v>2000</v>
      </c>
      <c r="B10" s="67" t="n">
        <v>14813</v>
      </c>
      <c r="C10" s="68" t="n">
        <v>-7.6</v>
      </c>
      <c r="D10" s="67" t="n">
        <v>12595</v>
      </c>
      <c r="E10" s="67" t="n">
        <v>15220</v>
      </c>
      <c r="F10" s="68" t="n">
        <v>8.1</v>
      </c>
      <c r="G10" s="67" t="n">
        <v>12864</v>
      </c>
    </row>
    <row r="11" customFormat="false" ht="11.85" hidden="false" customHeight="true" outlineLevel="0" collapsed="false">
      <c r="A11" s="66" t="n">
        <v>2001</v>
      </c>
      <c r="B11" s="67" t="n">
        <v>14072</v>
      </c>
      <c r="C11" s="68" t="n">
        <v>-5</v>
      </c>
      <c r="D11" s="67" t="n">
        <v>11929</v>
      </c>
      <c r="E11" s="67" t="n">
        <v>14677</v>
      </c>
      <c r="F11" s="68" t="n">
        <v>-3.6</v>
      </c>
      <c r="G11" s="67" t="n">
        <v>12355</v>
      </c>
    </row>
    <row r="12" customFormat="false" ht="11.85" hidden="false" customHeight="true" outlineLevel="0" collapsed="false">
      <c r="A12" s="66" t="n">
        <v>2002</v>
      </c>
      <c r="B12" s="67" t="n">
        <v>13914</v>
      </c>
      <c r="C12" s="68" t="n">
        <v>-1.1</v>
      </c>
      <c r="D12" s="67" t="n">
        <v>11880</v>
      </c>
      <c r="E12" s="67" t="n">
        <v>14847</v>
      </c>
      <c r="F12" s="68" t="n">
        <v>1.2</v>
      </c>
      <c r="G12" s="67" t="n">
        <v>12862</v>
      </c>
    </row>
    <row r="13" customFormat="false" ht="11.85" hidden="false" customHeight="true" outlineLevel="0" collapsed="false">
      <c r="A13" s="66" t="n">
        <v>2003</v>
      </c>
      <c r="B13" s="67" t="n">
        <v>16236</v>
      </c>
      <c r="C13" s="68" t="n">
        <v>16.7</v>
      </c>
      <c r="D13" s="67" t="n">
        <v>14199</v>
      </c>
      <c r="E13" s="67" t="n">
        <v>14232</v>
      </c>
      <c r="F13" s="68" t="n">
        <v>-4.1</v>
      </c>
      <c r="G13" s="67" t="n">
        <v>12215</v>
      </c>
    </row>
    <row r="14" customFormat="false" ht="11.85" hidden="false" customHeight="true" outlineLevel="0" collapsed="false">
      <c r="A14" s="66" t="n">
        <v>2004</v>
      </c>
      <c r="B14" s="67" t="n">
        <v>20407</v>
      </c>
      <c r="C14" s="68" t="n">
        <v>25.7</v>
      </c>
      <c r="D14" s="67" t="n">
        <v>18497</v>
      </c>
      <c r="E14" s="67" t="n">
        <v>14169</v>
      </c>
      <c r="F14" s="68" t="n">
        <v>-0.4</v>
      </c>
      <c r="G14" s="67" t="n">
        <v>12127</v>
      </c>
    </row>
    <row r="15" customFormat="false" ht="11.85" hidden="false" customHeight="true" outlineLevel="0" collapsed="false">
      <c r="A15" s="66" t="n">
        <v>2005</v>
      </c>
      <c r="B15" s="67" t="n">
        <v>17200</v>
      </c>
      <c r="C15" s="68" t="n">
        <v>-15.7</v>
      </c>
      <c r="D15" s="67" t="n">
        <v>15291</v>
      </c>
      <c r="E15" s="67" t="n">
        <v>14185</v>
      </c>
      <c r="F15" s="68" t="n">
        <v>0.1</v>
      </c>
      <c r="G15" s="67" t="n">
        <v>12197</v>
      </c>
    </row>
    <row r="16" customFormat="false" ht="11.85" hidden="false" customHeight="true" outlineLevel="0" collapsed="false">
      <c r="A16" s="66" t="n">
        <v>2006</v>
      </c>
      <c r="B16" s="67" t="n">
        <v>15465</v>
      </c>
      <c r="C16" s="68" t="n">
        <v>-10.1</v>
      </c>
      <c r="D16" s="67" t="n">
        <v>13519</v>
      </c>
      <c r="E16" s="67" t="n">
        <v>13359</v>
      </c>
      <c r="F16" s="68" t="n">
        <v>-5.8</v>
      </c>
      <c r="G16" s="67" t="n">
        <v>11447</v>
      </c>
    </row>
    <row r="17" customFormat="false" ht="11.85" hidden="false" customHeight="true" outlineLevel="0" collapsed="false">
      <c r="A17" s="66" t="n">
        <v>2007</v>
      </c>
      <c r="B17" s="67" t="n">
        <v>14666</v>
      </c>
      <c r="C17" s="68" t="n">
        <v>-5.2</v>
      </c>
      <c r="D17" s="67" t="n">
        <v>12607</v>
      </c>
      <c r="E17" s="67" t="n">
        <v>13480</v>
      </c>
      <c r="F17" s="68" t="n">
        <v>0.9</v>
      </c>
      <c r="G17" s="67" t="n">
        <v>11588</v>
      </c>
    </row>
    <row r="18" customFormat="false" ht="11.85" hidden="false" customHeight="true" outlineLevel="0" collapsed="false">
      <c r="A18" s="66" t="n">
        <v>2008</v>
      </c>
      <c r="B18" s="67" t="n">
        <v>14588</v>
      </c>
      <c r="C18" s="68" t="n">
        <v>-0.5</v>
      </c>
      <c r="D18" s="67" t="n">
        <v>12356</v>
      </c>
      <c r="E18" s="67" t="n">
        <v>14091</v>
      </c>
      <c r="F18" s="68" t="n">
        <v>4.5</v>
      </c>
      <c r="G18" s="67" t="n">
        <v>11947</v>
      </c>
    </row>
    <row r="19" customFormat="false" ht="11.85" hidden="false" customHeight="true" outlineLevel="0" collapsed="false">
      <c r="A19" s="66" t="n">
        <v>2009</v>
      </c>
      <c r="B19" s="69" t="n">
        <v>14039</v>
      </c>
      <c r="C19" s="68" t="n">
        <v>-3.8</v>
      </c>
      <c r="D19" s="69" t="n">
        <v>11626</v>
      </c>
      <c r="E19" s="69" t="n">
        <v>13527</v>
      </c>
      <c r="F19" s="68" t="n">
        <v>-4</v>
      </c>
      <c r="G19" s="69" t="n">
        <v>11266</v>
      </c>
    </row>
    <row r="20" customFormat="false" ht="11.85" hidden="false" customHeight="true" outlineLevel="0" collapsed="false">
      <c r="A20" s="66" t="n">
        <v>2010</v>
      </c>
      <c r="B20" s="69" t="n">
        <v>13373</v>
      </c>
      <c r="C20" s="68" t="n">
        <v>-4.7</v>
      </c>
      <c r="D20" s="69" t="n">
        <v>11215</v>
      </c>
      <c r="E20" s="69" t="n">
        <v>12867</v>
      </c>
      <c r="F20" s="68" t="n">
        <v>-4.9</v>
      </c>
      <c r="G20" s="69" t="n">
        <v>10690</v>
      </c>
    </row>
    <row r="21" customFormat="false" ht="11.85" hidden="false" customHeight="true" outlineLevel="0" collapsed="false">
      <c r="A21" s="66" t="n">
        <v>2011</v>
      </c>
      <c r="B21" s="67" t="n">
        <v>13081</v>
      </c>
      <c r="C21" s="68" t="n">
        <v>-2.2</v>
      </c>
      <c r="D21" s="67" t="n">
        <v>10935</v>
      </c>
      <c r="E21" s="67" t="n">
        <v>12622</v>
      </c>
      <c r="F21" s="68" t="n">
        <v>-1.9</v>
      </c>
      <c r="G21" s="67" t="n">
        <v>10532</v>
      </c>
    </row>
    <row r="22" s="70" customFormat="true" ht="11.85" hidden="false" customHeight="true" outlineLevel="0" collapsed="false">
      <c r="A22" s="66" t="n">
        <v>2012</v>
      </c>
      <c r="B22" s="67" t="n">
        <v>11330</v>
      </c>
      <c r="C22" s="68" t="n">
        <v>-13.4</v>
      </c>
      <c r="D22" s="67" t="n">
        <v>9274</v>
      </c>
      <c r="E22" s="67" t="n">
        <v>11610</v>
      </c>
      <c r="F22" s="68" t="n">
        <v>-8</v>
      </c>
      <c r="G22" s="67" t="n">
        <v>9539</v>
      </c>
    </row>
    <row r="23" customFormat="false" ht="11.85" hidden="false" customHeight="true" outlineLevel="0" collapsed="false">
      <c r="A23" s="66"/>
      <c r="B23" s="67"/>
      <c r="C23" s="68"/>
      <c r="D23" s="67"/>
      <c r="E23" s="67"/>
      <c r="F23" s="68"/>
      <c r="G23" s="67"/>
    </row>
    <row r="24" customFormat="false" ht="11.85" hidden="false" customHeight="true" outlineLevel="0" collapsed="false">
      <c r="A24" s="66" t="n">
        <v>2012</v>
      </c>
      <c r="B24" s="67"/>
      <c r="C24" s="68"/>
      <c r="D24" s="67"/>
      <c r="E24" s="67"/>
      <c r="F24" s="68"/>
      <c r="G24" s="67"/>
    </row>
    <row r="25" customFormat="false" ht="11.85" hidden="false" customHeight="true" outlineLevel="0" collapsed="false">
      <c r="A25" s="71" t="s">
        <v>122</v>
      </c>
      <c r="B25" s="67" t="n">
        <v>1153</v>
      </c>
      <c r="C25" s="68" t="n">
        <v>-2</v>
      </c>
      <c r="D25" s="67" t="n">
        <v>899</v>
      </c>
      <c r="E25" s="67" t="n">
        <v>1256</v>
      </c>
      <c r="F25" s="68" t="n">
        <v>-5.5</v>
      </c>
      <c r="G25" s="67" t="n">
        <v>995</v>
      </c>
    </row>
    <row r="26" customFormat="false" ht="11.85" hidden="false" customHeight="true" outlineLevel="0" collapsed="false">
      <c r="A26" s="71" t="s">
        <v>123</v>
      </c>
      <c r="B26" s="67" t="n">
        <v>847</v>
      </c>
      <c r="C26" s="68" t="n">
        <v>-13.3</v>
      </c>
      <c r="D26" s="67" t="n">
        <v>701</v>
      </c>
      <c r="E26" s="67" t="n">
        <v>887</v>
      </c>
      <c r="F26" s="68" t="n">
        <v>-7.6</v>
      </c>
      <c r="G26" s="67" t="n">
        <v>726</v>
      </c>
    </row>
    <row r="27" customFormat="false" ht="11.85" hidden="false" customHeight="true" outlineLevel="0" collapsed="false">
      <c r="A27" s="71" t="s">
        <v>124</v>
      </c>
      <c r="B27" s="67" t="n">
        <v>1122</v>
      </c>
      <c r="C27" s="68" t="n">
        <v>-17.1</v>
      </c>
      <c r="D27" s="67" t="n">
        <v>935</v>
      </c>
      <c r="E27" s="67" t="n">
        <v>1030</v>
      </c>
      <c r="F27" s="68" t="n">
        <v>-23.2</v>
      </c>
      <c r="G27" s="67" t="n">
        <v>837</v>
      </c>
    </row>
    <row r="28" customFormat="false" ht="11.85" hidden="false" customHeight="true" outlineLevel="0" collapsed="false">
      <c r="A28" s="71" t="s">
        <v>125</v>
      </c>
      <c r="B28" s="67" t="n">
        <v>853</v>
      </c>
      <c r="C28" s="68" t="n">
        <v>-20.7</v>
      </c>
      <c r="D28" s="67" t="n">
        <v>712</v>
      </c>
      <c r="E28" s="67" t="n">
        <v>741</v>
      </c>
      <c r="F28" s="68" t="n">
        <v>-16.4</v>
      </c>
      <c r="G28" s="67" t="n">
        <v>608</v>
      </c>
    </row>
    <row r="29" customFormat="false" ht="11.85" hidden="false" customHeight="true" outlineLevel="0" collapsed="false">
      <c r="A29" s="71" t="s">
        <v>126</v>
      </c>
      <c r="B29" s="67" t="n">
        <v>1080</v>
      </c>
      <c r="C29" s="68" t="n">
        <v>-13.1</v>
      </c>
      <c r="D29" s="67" t="n">
        <v>878</v>
      </c>
      <c r="E29" s="67" t="n">
        <v>1028</v>
      </c>
      <c r="F29" s="68" t="n">
        <v>-5.3</v>
      </c>
      <c r="G29" s="67" t="n">
        <v>849</v>
      </c>
    </row>
    <row r="30" customFormat="false" ht="11.85" hidden="false" customHeight="true" outlineLevel="0" collapsed="false">
      <c r="A30" s="71" t="s">
        <v>127</v>
      </c>
      <c r="B30" s="67" t="n">
        <v>928</v>
      </c>
      <c r="C30" s="68" t="n">
        <v>-4.7</v>
      </c>
      <c r="D30" s="67" t="n">
        <v>773</v>
      </c>
      <c r="E30" s="67" t="n">
        <v>889</v>
      </c>
      <c r="F30" s="68" t="n">
        <v>7.8</v>
      </c>
      <c r="G30" s="67" t="n">
        <v>720</v>
      </c>
    </row>
    <row r="31" customFormat="false" ht="11.85" hidden="false" customHeight="true" outlineLevel="0" collapsed="false">
      <c r="A31" s="71" t="s">
        <v>128</v>
      </c>
      <c r="B31" s="67" t="n">
        <v>943</v>
      </c>
      <c r="C31" s="68" t="n">
        <v>-4.2</v>
      </c>
      <c r="D31" s="67" t="n">
        <v>794</v>
      </c>
      <c r="E31" s="67" t="n">
        <v>854</v>
      </c>
      <c r="F31" s="68" t="n">
        <v>-3.4</v>
      </c>
      <c r="G31" s="67" t="n">
        <v>698</v>
      </c>
    </row>
    <row r="32" customFormat="false" ht="11.85" hidden="false" customHeight="true" outlineLevel="0" collapsed="false">
      <c r="A32" s="71" t="s">
        <v>129</v>
      </c>
      <c r="B32" s="67" t="n">
        <v>923</v>
      </c>
      <c r="C32" s="68" t="n">
        <v>-11.8</v>
      </c>
      <c r="D32" s="67" t="n">
        <v>763</v>
      </c>
      <c r="E32" s="67" t="n">
        <v>993</v>
      </c>
      <c r="F32" s="68" t="n">
        <v>10.9</v>
      </c>
      <c r="G32" s="67" t="n">
        <v>833</v>
      </c>
    </row>
    <row r="33" customFormat="false" ht="11.85" hidden="false" customHeight="true" outlineLevel="0" collapsed="false">
      <c r="A33" s="71" t="s">
        <v>130</v>
      </c>
      <c r="B33" s="67" t="n">
        <v>989</v>
      </c>
      <c r="C33" s="68" t="n">
        <v>-7.2</v>
      </c>
      <c r="D33" s="67" t="n">
        <v>841</v>
      </c>
      <c r="E33" s="67" t="n">
        <v>973</v>
      </c>
      <c r="F33" s="68" t="n">
        <v>-8.3</v>
      </c>
      <c r="G33" s="67" t="n">
        <v>796</v>
      </c>
    </row>
    <row r="34" customFormat="false" ht="11.85" hidden="false" customHeight="true" outlineLevel="0" collapsed="false">
      <c r="A34" s="71" t="s">
        <v>131</v>
      </c>
      <c r="B34" s="67" t="n">
        <v>912</v>
      </c>
      <c r="C34" s="68" t="n">
        <v>-13.9</v>
      </c>
      <c r="D34" s="67" t="n">
        <v>750</v>
      </c>
      <c r="E34" s="67" t="n">
        <v>951</v>
      </c>
      <c r="F34" s="68" t="n">
        <v>3.6</v>
      </c>
      <c r="G34" s="67" t="n">
        <v>805</v>
      </c>
    </row>
    <row r="35" customFormat="false" ht="11.85" hidden="false" customHeight="true" outlineLevel="0" collapsed="false">
      <c r="A35" s="71" t="s">
        <v>132</v>
      </c>
      <c r="B35" s="67" t="n">
        <v>879</v>
      </c>
      <c r="C35" s="68" t="n">
        <v>-12.2</v>
      </c>
      <c r="D35" s="67" t="n">
        <v>708</v>
      </c>
      <c r="E35" s="67" t="n">
        <v>920</v>
      </c>
      <c r="F35" s="68" t="n">
        <v>-13.3</v>
      </c>
      <c r="G35" s="67" t="n">
        <v>773</v>
      </c>
    </row>
    <row r="36" customFormat="false" ht="11.85" hidden="false" customHeight="true" outlineLevel="0" collapsed="false">
      <c r="A36" s="71" t="s">
        <v>133</v>
      </c>
      <c r="B36" s="67" t="n">
        <v>701</v>
      </c>
      <c r="C36" s="68" t="n">
        <v>-37.7</v>
      </c>
      <c r="D36" s="67" t="n">
        <v>520</v>
      </c>
      <c r="E36" s="67" t="n">
        <v>1088</v>
      </c>
      <c r="F36" s="68" t="n">
        <v>-20.9</v>
      </c>
      <c r="G36" s="67" t="n">
        <v>899</v>
      </c>
    </row>
    <row r="37" customFormat="false" ht="3.95" hidden="false" customHeight="true" outlineLevel="0" collapsed="false">
      <c r="A37" s="72"/>
      <c r="B37" s="67"/>
      <c r="C37" s="68"/>
      <c r="D37" s="67"/>
      <c r="E37" s="67"/>
      <c r="F37" s="68"/>
      <c r="G37" s="67"/>
    </row>
    <row r="38" s="74" customFormat="true" ht="8.1" hidden="false" customHeight="true" outlineLevel="0" collapsed="false">
      <c r="A38" s="73" t="s">
        <v>134</v>
      </c>
      <c r="B38" s="73"/>
      <c r="C38" s="73"/>
      <c r="D38" s="73"/>
      <c r="E38" s="73"/>
      <c r="F38" s="73"/>
      <c r="G38" s="73"/>
    </row>
    <row r="39" s="74" customFormat="true" ht="11.1" hidden="false" customHeight="true" outlineLevel="0" collapsed="false">
      <c r="A39" s="73" t="s">
        <v>135</v>
      </c>
      <c r="B39" s="73"/>
      <c r="C39" s="73"/>
      <c r="D39" s="73"/>
      <c r="E39" s="73"/>
      <c r="F39" s="73"/>
      <c r="G39" s="73"/>
    </row>
    <row r="40" s="74" customFormat="true" ht="11.1" hidden="false" customHeight="true" outlineLevel="0" collapsed="false">
      <c r="A40" s="75" t="s">
        <v>136</v>
      </c>
      <c r="B40" s="75"/>
      <c r="C40" s="75"/>
      <c r="D40" s="75"/>
      <c r="E40" s="75"/>
      <c r="F40" s="75"/>
      <c r="G40" s="75"/>
    </row>
    <row r="41" s="74" customFormat="true" ht="11.1" hidden="false" customHeight="true" outlineLevel="0" collapsed="false">
      <c r="A41" s="75" t="s">
        <v>137</v>
      </c>
      <c r="B41" s="75"/>
      <c r="C41" s="75"/>
      <c r="D41" s="75"/>
      <c r="E41" s="75"/>
      <c r="F41" s="75"/>
      <c r="G41" s="75"/>
    </row>
    <row r="42" customFormat="false" ht="12" hidden="false" customHeight="true" outlineLevel="0" collapsed="false">
      <c r="A42" s="72"/>
      <c r="B42" s="67"/>
      <c r="C42" s="68"/>
      <c r="D42" s="67"/>
      <c r="E42" s="67"/>
      <c r="F42" s="68"/>
      <c r="G42" s="67"/>
    </row>
    <row r="44" s="56" customFormat="true" ht="12" hidden="false" customHeight="true" outlineLevel="0" collapsed="false">
      <c r="A44" s="53" t="s">
        <v>138</v>
      </c>
      <c r="B44" s="53"/>
      <c r="C44" s="53"/>
      <c r="D44" s="53"/>
      <c r="E44" s="53"/>
      <c r="F44" s="53"/>
      <c r="G44" s="53"/>
    </row>
    <row r="45" customFormat="false" ht="6" hidden="false" customHeight="true" outlineLevel="0" collapsed="false">
      <c r="A45" s="76"/>
      <c r="B45" s="77"/>
      <c r="C45" s="77"/>
      <c r="D45" s="77"/>
      <c r="E45" s="77"/>
      <c r="F45" s="77"/>
      <c r="G45" s="77"/>
    </row>
    <row r="46" customFormat="false" ht="12" hidden="false" customHeight="true" outlineLevel="0" collapsed="false">
      <c r="A46" s="57" t="s">
        <v>139</v>
      </c>
      <c r="B46" s="58" t="s">
        <v>112</v>
      </c>
      <c r="C46" s="58"/>
      <c r="D46" s="58"/>
      <c r="E46" s="59" t="s">
        <v>113</v>
      </c>
      <c r="F46" s="59"/>
      <c r="G46" s="59"/>
    </row>
    <row r="47" customFormat="false" ht="12" hidden="false" customHeight="true" outlineLevel="0" collapsed="false">
      <c r="A47" s="57"/>
      <c r="B47" s="60" t="s">
        <v>114</v>
      </c>
      <c r="C47" s="60" t="s">
        <v>115</v>
      </c>
      <c r="D47" s="60" t="s">
        <v>116</v>
      </c>
      <c r="E47" s="60" t="s">
        <v>114</v>
      </c>
      <c r="F47" s="60" t="s">
        <v>117</v>
      </c>
      <c r="G47" s="78" t="s">
        <v>116</v>
      </c>
    </row>
    <row r="48" customFormat="false" ht="12" hidden="false" customHeight="true" outlineLevel="0" collapsed="false">
      <c r="A48" s="57"/>
      <c r="B48" s="60"/>
      <c r="C48" s="60"/>
      <c r="D48" s="60" t="s">
        <v>118</v>
      </c>
      <c r="E48" s="60"/>
      <c r="F48" s="60"/>
      <c r="G48" s="59" t="s">
        <v>119</v>
      </c>
    </row>
    <row r="49" customFormat="false" ht="12" hidden="false" customHeight="true" outlineLevel="0" collapsed="false">
      <c r="A49" s="57"/>
      <c r="B49" s="60" t="s">
        <v>120</v>
      </c>
      <c r="C49" s="60" t="s">
        <v>121</v>
      </c>
      <c r="D49" s="60" t="s">
        <v>120</v>
      </c>
      <c r="E49" s="60" t="s">
        <v>120</v>
      </c>
      <c r="F49" s="60" t="s">
        <v>121</v>
      </c>
      <c r="G49" s="59" t="s">
        <v>120</v>
      </c>
    </row>
    <row r="50" customFormat="false" ht="12" hidden="false" customHeight="true" outlineLevel="0" collapsed="false">
      <c r="A50" s="79"/>
      <c r="B50" s="80"/>
      <c r="C50" s="81"/>
      <c r="D50" s="82"/>
      <c r="E50" s="82"/>
      <c r="F50" s="81"/>
      <c r="G50" s="82"/>
    </row>
    <row r="51" customFormat="false" ht="11.85" hidden="false" customHeight="true" outlineLevel="0" collapsed="false">
      <c r="A51" s="83" t="s">
        <v>140</v>
      </c>
      <c r="B51" s="84" t="n">
        <v>1770</v>
      </c>
      <c r="C51" s="68" t="n">
        <v>-20.9</v>
      </c>
      <c r="D51" s="85" t="n">
        <v>1534</v>
      </c>
      <c r="E51" s="85" t="n">
        <v>2012</v>
      </c>
      <c r="F51" s="68" t="n">
        <v>1.9</v>
      </c>
      <c r="G51" s="85" t="n">
        <v>1653</v>
      </c>
    </row>
    <row r="52" customFormat="false" ht="11.85" hidden="false" customHeight="true" outlineLevel="0" collapsed="false">
      <c r="A52" s="83" t="s">
        <v>141</v>
      </c>
      <c r="B52" s="84" t="n">
        <v>732</v>
      </c>
      <c r="C52" s="68" t="n">
        <v>-19.5</v>
      </c>
      <c r="D52" s="85" t="n">
        <v>648</v>
      </c>
      <c r="E52" s="85" t="n">
        <v>691</v>
      </c>
      <c r="F52" s="68" t="n">
        <v>-26.4</v>
      </c>
      <c r="G52" s="85" t="n">
        <v>578</v>
      </c>
    </row>
    <row r="53" customFormat="false" ht="9" hidden="false" customHeight="true" outlineLevel="0" collapsed="false">
      <c r="A53" s="86"/>
      <c r="B53" s="84"/>
      <c r="C53" s="68"/>
      <c r="D53" s="85"/>
      <c r="E53" s="85"/>
      <c r="F53" s="68"/>
      <c r="G53" s="85"/>
    </row>
    <row r="54" customFormat="false" ht="11.85" hidden="false" customHeight="true" outlineLevel="0" collapsed="false">
      <c r="A54" s="83" t="s">
        <v>142</v>
      </c>
      <c r="B54" s="84" t="n">
        <v>1563</v>
      </c>
      <c r="C54" s="68" t="n">
        <v>-14.6</v>
      </c>
      <c r="D54" s="85" t="n">
        <v>1270</v>
      </c>
      <c r="E54" s="85" t="n">
        <v>1561</v>
      </c>
      <c r="F54" s="68" t="n">
        <v>-9.7</v>
      </c>
      <c r="G54" s="85" t="n">
        <v>1292</v>
      </c>
    </row>
    <row r="55" customFormat="false" ht="11.85" hidden="false" customHeight="true" outlineLevel="0" collapsed="false">
      <c r="A55" s="87" t="s">
        <v>143</v>
      </c>
      <c r="B55" s="88" t="n">
        <v>353</v>
      </c>
      <c r="C55" s="89" t="n">
        <v>-19.4</v>
      </c>
      <c r="D55" s="90" t="n">
        <v>310</v>
      </c>
      <c r="E55" s="90" t="n">
        <v>413</v>
      </c>
      <c r="F55" s="89" t="n">
        <v>-18.7</v>
      </c>
      <c r="G55" s="90" t="n">
        <v>360</v>
      </c>
    </row>
    <row r="56" customFormat="false" ht="11.85" hidden="false" customHeight="true" outlineLevel="0" collapsed="false">
      <c r="A56" s="91" t="s">
        <v>144</v>
      </c>
      <c r="B56" s="84" t="n">
        <v>1703</v>
      </c>
      <c r="C56" s="68" t="n">
        <v>-13</v>
      </c>
      <c r="D56" s="85" t="n">
        <v>1345</v>
      </c>
      <c r="E56" s="85" t="n">
        <v>1687</v>
      </c>
      <c r="F56" s="68" t="n">
        <v>-9.5</v>
      </c>
      <c r="G56" s="85" t="n">
        <v>1324</v>
      </c>
    </row>
    <row r="57" customFormat="false" ht="11.85" hidden="false" customHeight="true" outlineLevel="0" collapsed="false">
      <c r="A57" s="91" t="s">
        <v>145</v>
      </c>
      <c r="B57" s="84" t="n">
        <v>1634</v>
      </c>
      <c r="C57" s="68" t="n">
        <v>-12</v>
      </c>
      <c r="D57" s="85" t="n">
        <v>1318</v>
      </c>
      <c r="E57" s="85" t="n">
        <v>1639</v>
      </c>
      <c r="F57" s="68" t="n">
        <v>-11.6</v>
      </c>
      <c r="G57" s="85" t="n">
        <v>1391</v>
      </c>
    </row>
    <row r="58" customFormat="false" ht="11.85" hidden="false" customHeight="true" outlineLevel="0" collapsed="false">
      <c r="A58" s="92" t="s">
        <v>146</v>
      </c>
      <c r="B58" s="88" t="n">
        <v>400</v>
      </c>
      <c r="C58" s="89" t="n">
        <v>-4.8</v>
      </c>
      <c r="D58" s="90" t="n">
        <v>355</v>
      </c>
      <c r="E58" s="90" t="n">
        <v>376</v>
      </c>
      <c r="F58" s="89" t="n">
        <v>-10.9</v>
      </c>
      <c r="G58" s="90" t="n">
        <v>321</v>
      </c>
    </row>
    <row r="59" customFormat="false" ht="11.85" hidden="false" customHeight="true" outlineLevel="0" collapsed="false">
      <c r="A59" s="83" t="s">
        <v>147</v>
      </c>
      <c r="B59" s="84" t="n">
        <v>1035</v>
      </c>
      <c r="C59" s="68" t="n">
        <v>-13.6</v>
      </c>
      <c r="D59" s="85" t="n">
        <v>840</v>
      </c>
      <c r="E59" s="85" t="n">
        <v>1073</v>
      </c>
      <c r="F59" s="68" t="n">
        <v>-4.4</v>
      </c>
      <c r="G59" s="85" t="n">
        <v>885</v>
      </c>
    </row>
    <row r="60" customFormat="false" ht="11.85" hidden="false" customHeight="true" outlineLevel="0" collapsed="false">
      <c r="A60" s="92" t="s">
        <v>148</v>
      </c>
      <c r="B60" s="88" t="n">
        <v>320</v>
      </c>
      <c r="C60" s="89" t="n">
        <v>6.7</v>
      </c>
      <c r="D60" s="90" t="n">
        <v>285</v>
      </c>
      <c r="E60" s="90" t="n">
        <v>318</v>
      </c>
      <c r="F60" s="89" t="n">
        <v>-6.5</v>
      </c>
      <c r="G60" s="90" t="n">
        <v>264</v>
      </c>
    </row>
    <row r="61" customFormat="false" ht="11.85" hidden="false" customHeight="true" outlineLevel="0" collapsed="false">
      <c r="A61" s="83" t="s">
        <v>149</v>
      </c>
      <c r="B61" s="84" t="n">
        <v>1534</v>
      </c>
      <c r="C61" s="68" t="n">
        <v>-8.9</v>
      </c>
      <c r="D61" s="85" t="n">
        <v>1249</v>
      </c>
      <c r="E61" s="85" t="n">
        <v>1496</v>
      </c>
      <c r="F61" s="68" t="n">
        <v>-8.3</v>
      </c>
      <c r="G61" s="85" t="n">
        <v>1253</v>
      </c>
    </row>
    <row r="62" customFormat="false" ht="11.85" hidden="false" customHeight="true" outlineLevel="0" collapsed="false">
      <c r="A62" s="92" t="s">
        <v>150</v>
      </c>
      <c r="B62" s="88" t="n">
        <v>352</v>
      </c>
      <c r="C62" s="89" t="n">
        <v>-5.9</v>
      </c>
      <c r="D62" s="90" t="n">
        <v>296</v>
      </c>
      <c r="E62" s="90" t="n">
        <v>342</v>
      </c>
      <c r="F62" s="89" t="n">
        <v>-8.3</v>
      </c>
      <c r="G62" s="90" t="n">
        <v>294</v>
      </c>
    </row>
    <row r="63" customFormat="false" ht="11.85" hidden="false" customHeight="true" outlineLevel="0" collapsed="false">
      <c r="A63" s="83" t="s">
        <v>151</v>
      </c>
      <c r="B63" s="84" t="n">
        <v>1359</v>
      </c>
      <c r="C63" s="68" t="n">
        <v>-3.3</v>
      </c>
      <c r="D63" s="85" t="n">
        <v>1070</v>
      </c>
      <c r="E63" s="85" t="n">
        <v>1451</v>
      </c>
      <c r="F63" s="68" t="n">
        <v>-3.8</v>
      </c>
      <c r="G63" s="85" t="n">
        <v>1163</v>
      </c>
    </row>
    <row r="64" customFormat="false" ht="9" hidden="false" customHeight="true" outlineLevel="0" collapsed="false">
      <c r="A64" s="93"/>
      <c r="B64" s="94"/>
      <c r="C64" s="68"/>
      <c r="D64" s="67"/>
      <c r="E64" s="95"/>
      <c r="F64" s="68"/>
      <c r="G64" s="67"/>
    </row>
    <row r="65" customFormat="false" ht="11.85" hidden="false" customHeight="true" outlineLevel="0" collapsed="false">
      <c r="A65" s="96" t="s">
        <v>152</v>
      </c>
      <c r="B65" s="97" t="n">
        <f aca="false">B51+B52+B54+B56+B57+B59+B61+B63</f>
        <v>11330</v>
      </c>
      <c r="C65" s="98" t="n">
        <v>-13.4</v>
      </c>
      <c r="D65" s="99" t="n">
        <f aca="false">D51+D52+D54+D56+D57+D59+D61+D63</f>
        <v>9274</v>
      </c>
      <c r="E65" s="99" t="n">
        <f aca="false">E51+E52+E54+E56+E57+E59+E61+E63</f>
        <v>11610</v>
      </c>
      <c r="F65" s="98" t="n">
        <v>-8</v>
      </c>
      <c r="G65" s="99" t="n">
        <f aca="false">G51+G52+G54+G56+G57+G59+G61+G63</f>
        <v>9539</v>
      </c>
    </row>
    <row r="66" customFormat="false" ht="3.95" hidden="false" customHeight="true" outlineLevel="0" collapsed="false">
      <c r="A66" s="96"/>
      <c r="B66" s="96"/>
      <c r="C66" s="100"/>
      <c r="D66" s="96"/>
      <c r="E66" s="101"/>
      <c r="F66" s="100"/>
      <c r="G66" s="96"/>
    </row>
    <row r="67" customFormat="false" ht="8.1" hidden="false" customHeight="true" outlineLevel="0" collapsed="false">
      <c r="A67" s="73" t="s">
        <v>134</v>
      </c>
      <c r="B67" s="73"/>
      <c r="C67" s="73"/>
      <c r="D67" s="73"/>
      <c r="E67" s="73"/>
      <c r="F67" s="73"/>
      <c r="G67" s="73"/>
    </row>
    <row r="68" customFormat="false" ht="11.1" hidden="false" customHeight="true" outlineLevel="0" collapsed="false">
      <c r="A68" s="75" t="s">
        <v>136</v>
      </c>
      <c r="B68" s="75"/>
      <c r="C68" s="75"/>
      <c r="D68" s="75"/>
      <c r="E68" s="75"/>
      <c r="F68" s="75"/>
      <c r="G68" s="75"/>
    </row>
    <row r="69" customFormat="false" ht="11.1" hidden="false" customHeight="true" outlineLevel="0" collapsed="false">
      <c r="A69" s="75" t="s">
        <v>137</v>
      </c>
      <c r="B69" s="75"/>
      <c r="C69" s="75"/>
      <c r="D69" s="75"/>
      <c r="E69" s="75"/>
      <c r="F69" s="75"/>
      <c r="G69" s="75"/>
    </row>
    <row r="70" customFormat="false" ht="11.1" hidden="false" customHeight="true" outlineLevel="0" collapsed="false"/>
  </sheetData>
  <mergeCells count="24">
    <mergeCell ref="A1:G1"/>
    <mergeCell ref="A2:G2"/>
    <mergeCell ref="A4:A7"/>
    <mergeCell ref="B4:D4"/>
    <mergeCell ref="E4:G4"/>
    <mergeCell ref="B5:B6"/>
    <mergeCell ref="C5:C6"/>
    <mergeCell ref="E5:E6"/>
    <mergeCell ref="F5:F6"/>
    <mergeCell ref="A38:G38"/>
    <mergeCell ref="A39:G39"/>
    <mergeCell ref="A40:G40"/>
    <mergeCell ref="A41:G41"/>
    <mergeCell ref="A44:G44"/>
    <mergeCell ref="A46:A49"/>
    <mergeCell ref="B46:D46"/>
    <mergeCell ref="E46:G46"/>
    <mergeCell ref="B47:B48"/>
    <mergeCell ref="C47:C48"/>
    <mergeCell ref="E47:E48"/>
    <mergeCell ref="F47:F48"/>
    <mergeCell ref="A67:G67"/>
    <mergeCell ref="A68:G68"/>
    <mergeCell ref="A69:G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02" width="4.41"/>
    <col collapsed="false" customWidth="true" hidden="false" outlineLevel="0" max="2" min="2" style="103" width="30.7"/>
    <col collapsed="false" customWidth="true" hidden="false" outlineLevel="0" max="3" min="3" style="43" width="6.7"/>
    <col collapsed="false" customWidth="true" hidden="false" outlineLevel="0" max="6" min="4" style="43" width="6.28"/>
    <col collapsed="false" customWidth="true" hidden="false" outlineLevel="0" max="7" min="7" style="43" width="5.71"/>
    <col collapsed="false" customWidth="true" hidden="false" outlineLevel="0" max="10" min="8" style="43" width="6.28"/>
    <col collapsed="false" customWidth="true" hidden="false" outlineLevel="0" max="11" min="11" style="43" width="6.7"/>
    <col collapsed="false" customWidth="false" hidden="false" outlineLevel="0" max="257" min="12" style="43" width="11.42"/>
  </cols>
  <sheetData>
    <row r="1" s="104" customFormat="true" ht="15" hidden="false" customHeight="true" outlineLevel="0" collapsed="false">
      <c r="A1" s="51" t="s">
        <v>153</v>
      </c>
      <c r="B1" s="51"/>
      <c r="C1" s="51"/>
      <c r="D1" s="51"/>
      <c r="E1" s="51"/>
      <c r="F1" s="51"/>
      <c r="G1" s="51"/>
      <c r="H1" s="51"/>
      <c r="I1" s="51"/>
      <c r="J1" s="51"/>
      <c r="K1" s="51"/>
    </row>
    <row r="2" s="37" customFormat="true" ht="12" hidden="false" customHeight="true" outlineLevel="0" collapsed="false">
      <c r="A2" s="53" t="s">
        <v>154</v>
      </c>
      <c r="B2" s="53"/>
      <c r="C2" s="53"/>
      <c r="D2" s="53"/>
      <c r="E2" s="53"/>
      <c r="F2" s="53"/>
      <c r="G2" s="53"/>
      <c r="H2" s="53"/>
      <c r="I2" s="53"/>
      <c r="J2" s="53"/>
      <c r="K2" s="53"/>
    </row>
    <row r="3" s="56" customFormat="true" ht="12" hidden="false" customHeight="true" outlineLevel="0" collapsed="false">
      <c r="A3" s="105" t="s">
        <v>155</v>
      </c>
      <c r="B3" s="105"/>
      <c r="C3" s="105"/>
      <c r="D3" s="105"/>
      <c r="E3" s="105"/>
      <c r="F3" s="105"/>
      <c r="G3" s="105"/>
      <c r="H3" s="105"/>
      <c r="I3" s="105"/>
      <c r="J3" s="105"/>
      <c r="K3" s="105"/>
    </row>
    <row r="4" s="77" customFormat="true" ht="12" hidden="false" customHeight="true" outlineLevel="0" collapsed="false">
      <c r="A4" s="106"/>
      <c r="B4" s="107"/>
    </row>
    <row r="5" customFormat="false" ht="12" hidden="false" customHeight="true" outlineLevel="0" collapsed="false">
      <c r="A5" s="57" t="s">
        <v>156</v>
      </c>
      <c r="B5" s="60" t="s">
        <v>157</v>
      </c>
      <c r="C5" s="60" t="s">
        <v>158</v>
      </c>
      <c r="D5" s="59" t="s">
        <v>159</v>
      </c>
      <c r="E5" s="59"/>
      <c r="F5" s="59"/>
      <c r="G5" s="59"/>
      <c r="H5" s="59"/>
      <c r="I5" s="59"/>
      <c r="J5" s="59"/>
      <c r="K5" s="59"/>
    </row>
    <row r="6" customFormat="false" ht="12" hidden="false" customHeight="true" outlineLevel="0" collapsed="false">
      <c r="A6" s="57"/>
      <c r="B6" s="60"/>
      <c r="C6" s="60"/>
      <c r="D6" s="60" t="s">
        <v>160</v>
      </c>
      <c r="E6" s="60"/>
      <c r="F6" s="60"/>
      <c r="G6" s="60" t="s">
        <v>161</v>
      </c>
      <c r="H6" s="59" t="s">
        <v>162</v>
      </c>
      <c r="I6" s="59"/>
      <c r="J6" s="59"/>
      <c r="K6" s="59"/>
    </row>
    <row r="7" customFormat="false" ht="12" hidden="false" customHeight="true" outlineLevel="0" collapsed="false">
      <c r="A7" s="57"/>
      <c r="B7" s="60"/>
      <c r="C7" s="60"/>
      <c r="D7" s="60" t="s">
        <v>163</v>
      </c>
      <c r="E7" s="60" t="s">
        <v>164</v>
      </c>
      <c r="F7" s="60" t="s">
        <v>165</v>
      </c>
      <c r="G7" s="60"/>
      <c r="H7" s="60" t="s">
        <v>163</v>
      </c>
      <c r="I7" s="60" t="s">
        <v>166</v>
      </c>
      <c r="J7" s="60" t="s">
        <v>167</v>
      </c>
      <c r="K7" s="59" t="s">
        <v>168</v>
      </c>
    </row>
    <row r="8" customFormat="false" ht="12" hidden="false" customHeight="true" outlineLevel="0" collapsed="false">
      <c r="A8" s="57"/>
      <c r="B8" s="60"/>
      <c r="C8" s="60"/>
      <c r="D8" s="60"/>
      <c r="E8" s="60"/>
      <c r="F8" s="60"/>
      <c r="G8" s="60"/>
      <c r="H8" s="60"/>
      <c r="I8" s="60"/>
      <c r="J8" s="60"/>
      <c r="K8" s="59"/>
    </row>
    <row r="9" customFormat="false" ht="12" hidden="false" customHeight="true" outlineLevel="0" collapsed="false">
      <c r="A9" s="57"/>
      <c r="B9" s="60"/>
      <c r="C9" s="60"/>
      <c r="D9" s="60"/>
      <c r="E9" s="60"/>
      <c r="F9" s="60"/>
      <c r="G9" s="60"/>
      <c r="H9" s="60"/>
      <c r="I9" s="60"/>
      <c r="J9" s="60"/>
      <c r="K9" s="59"/>
    </row>
    <row r="10" customFormat="false" ht="12" hidden="false" customHeight="true" outlineLevel="0" collapsed="false">
      <c r="A10" s="108"/>
      <c r="B10" s="109"/>
      <c r="C10" s="110"/>
      <c r="D10" s="111"/>
      <c r="E10" s="111"/>
      <c r="F10" s="111"/>
      <c r="G10" s="111"/>
      <c r="H10" s="111"/>
      <c r="I10" s="111"/>
      <c r="J10" s="111"/>
      <c r="K10" s="111"/>
    </row>
    <row r="11" s="96" customFormat="true" ht="12" hidden="false" customHeight="true" outlineLevel="0" collapsed="false">
      <c r="A11" s="112" t="s">
        <v>169</v>
      </c>
      <c r="B11" s="113" t="s">
        <v>170</v>
      </c>
      <c r="C11" s="114" t="n">
        <v>107</v>
      </c>
      <c r="D11" s="115" t="n">
        <v>101</v>
      </c>
      <c r="E11" s="115" t="n">
        <v>100</v>
      </c>
      <c r="F11" s="115" t="n">
        <v>1</v>
      </c>
      <c r="G11" s="115" t="n">
        <v>5</v>
      </c>
      <c r="H11" s="115" t="n">
        <v>1</v>
      </c>
      <c r="I11" s="115" t="s">
        <v>17</v>
      </c>
      <c r="J11" s="115" t="s">
        <v>17</v>
      </c>
      <c r="K11" s="115" t="n">
        <v>1</v>
      </c>
      <c r="L11" s="116"/>
      <c r="M11" s="105"/>
      <c r="N11" s="116"/>
      <c r="O11" s="105"/>
      <c r="P11" s="116"/>
      <c r="Q11" s="105"/>
      <c r="R11" s="116"/>
      <c r="S11" s="105"/>
      <c r="T11" s="116"/>
      <c r="U11" s="105"/>
      <c r="V11" s="116"/>
      <c r="W11" s="105"/>
      <c r="X11" s="116"/>
      <c r="Y11" s="105"/>
      <c r="Z11" s="116"/>
      <c r="AA11" s="105"/>
      <c r="AB11" s="116"/>
      <c r="AC11" s="105"/>
      <c r="AD11" s="116"/>
      <c r="AE11" s="105"/>
      <c r="AF11" s="116"/>
      <c r="AG11" s="105"/>
      <c r="AH11" s="116"/>
      <c r="AI11" s="105"/>
      <c r="AJ11" s="116"/>
      <c r="AK11" s="105"/>
      <c r="AL11" s="116"/>
      <c r="AM11" s="105"/>
      <c r="AN11" s="116"/>
      <c r="AO11" s="105"/>
      <c r="AP11" s="116"/>
      <c r="AQ11" s="105"/>
      <c r="AR11" s="116"/>
      <c r="AS11" s="105"/>
      <c r="AT11" s="116"/>
      <c r="AU11" s="105"/>
      <c r="AV11" s="116"/>
      <c r="AW11" s="105"/>
      <c r="AX11" s="116"/>
      <c r="AY11" s="105"/>
      <c r="AZ11" s="116"/>
      <c r="BA11" s="105"/>
      <c r="BB11" s="116"/>
      <c r="BC11" s="105"/>
      <c r="BD11" s="116"/>
      <c r="BE11" s="105"/>
      <c r="BF11" s="116"/>
      <c r="BG11" s="105"/>
      <c r="BH11" s="116"/>
      <c r="BI11" s="105"/>
      <c r="BJ11" s="116"/>
      <c r="BK11" s="105"/>
      <c r="BL11" s="116"/>
      <c r="BM11" s="105"/>
      <c r="BN11" s="116"/>
      <c r="BO11" s="105"/>
      <c r="BP11" s="116"/>
      <c r="BQ11" s="105"/>
      <c r="BR11" s="116"/>
      <c r="BS11" s="105"/>
      <c r="BT11" s="116"/>
      <c r="BU11" s="105"/>
      <c r="BV11" s="116"/>
      <c r="BW11" s="105"/>
      <c r="BX11" s="116"/>
      <c r="BY11" s="105"/>
      <c r="BZ11" s="116"/>
      <c r="CA11" s="105"/>
      <c r="CB11" s="116"/>
      <c r="CC11" s="105"/>
      <c r="CD11" s="116"/>
      <c r="CE11" s="105"/>
      <c r="CF11" s="116"/>
      <c r="CG11" s="105"/>
      <c r="CH11" s="116"/>
      <c r="CI11" s="105"/>
      <c r="CJ11" s="116"/>
      <c r="CK11" s="105"/>
      <c r="CL11" s="116"/>
      <c r="CM11" s="105"/>
      <c r="CN11" s="116"/>
      <c r="CO11" s="105"/>
      <c r="CP11" s="116"/>
      <c r="CQ11" s="105"/>
      <c r="CR11" s="116"/>
      <c r="CS11" s="105"/>
      <c r="CT11" s="116"/>
      <c r="CU11" s="105"/>
      <c r="CV11" s="116"/>
      <c r="CW11" s="105"/>
      <c r="CX11" s="116"/>
      <c r="CY11" s="105"/>
      <c r="CZ11" s="116"/>
      <c r="DA11" s="105"/>
      <c r="DB11" s="116"/>
      <c r="DC11" s="105"/>
      <c r="DD11" s="116"/>
      <c r="DE11" s="105"/>
      <c r="DF11" s="116"/>
      <c r="DG11" s="105"/>
      <c r="DH11" s="116"/>
      <c r="DI11" s="105"/>
      <c r="DJ11" s="116"/>
      <c r="DK11" s="105"/>
      <c r="DL11" s="116"/>
      <c r="DM11" s="105"/>
      <c r="DN11" s="116"/>
      <c r="DO11" s="105"/>
      <c r="DP11" s="116"/>
      <c r="DQ11" s="105"/>
      <c r="DR11" s="116"/>
      <c r="DS11" s="105"/>
      <c r="DT11" s="116"/>
      <c r="DU11" s="105"/>
      <c r="DV11" s="116"/>
      <c r="DW11" s="105"/>
      <c r="DX11" s="116"/>
      <c r="DY11" s="105"/>
      <c r="DZ11" s="116"/>
      <c r="EA11" s="105"/>
      <c r="EB11" s="116"/>
      <c r="EC11" s="105"/>
      <c r="ED11" s="116"/>
      <c r="EE11" s="105"/>
      <c r="EF11" s="116"/>
      <c r="EG11" s="105"/>
      <c r="EH11" s="116"/>
      <c r="EI11" s="105"/>
      <c r="EJ11" s="116"/>
      <c r="EK11" s="105"/>
      <c r="EL11" s="116"/>
      <c r="EM11" s="105"/>
      <c r="EN11" s="116"/>
      <c r="EO11" s="105"/>
      <c r="EP11" s="116"/>
      <c r="EQ11" s="105"/>
      <c r="ER11" s="116"/>
      <c r="ES11" s="105"/>
      <c r="ET11" s="116"/>
      <c r="EU11" s="105"/>
      <c r="EV11" s="116"/>
      <c r="EW11" s="105"/>
      <c r="EX11" s="116"/>
      <c r="EY11" s="105"/>
      <c r="EZ11" s="116"/>
      <c r="FA11" s="105"/>
      <c r="FB11" s="116"/>
      <c r="FC11" s="105"/>
      <c r="FD11" s="116"/>
      <c r="FE11" s="105"/>
      <c r="FF11" s="116"/>
      <c r="FG11" s="105"/>
      <c r="FH11" s="116"/>
      <c r="FI11" s="105"/>
      <c r="FJ11" s="116"/>
      <c r="FK11" s="105"/>
      <c r="FL11" s="116"/>
      <c r="FM11" s="105"/>
      <c r="FN11" s="116"/>
      <c r="FO11" s="105"/>
      <c r="FP11" s="116"/>
      <c r="FQ11" s="105"/>
      <c r="FR11" s="116"/>
      <c r="FS11" s="105"/>
      <c r="FT11" s="116"/>
      <c r="FU11" s="105"/>
      <c r="FV11" s="116"/>
      <c r="FW11" s="105"/>
      <c r="FX11" s="116"/>
      <c r="FY11" s="105"/>
      <c r="FZ11" s="116"/>
      <c r="GA11" s="105"/>
      <c r="GB11" s="116"/>
      <c r="GC11" s="105"/>
      <c r="GD11" s="116"/>
      <c r="GE11" s="105"/>
      <c r="GF11" s="116"/>
      <c r="GG11" s="105"/>
      <c r="GH11" s="116"/>
      <c r="GI11" s="105"/>
      <c r="GJ11" s="116"/>
      <c r="GK11" s="105"/>
      <c r="GL11" s="116"/>
      <c r="GM11" s="105"/>
      <c r="GN11" s="116"/>
      <c r="GO11" s="105"/>
      <c r="GP11" s="116"/>
      <c r="GQ11" s="105"/>
      <c r="GR11" s="116"/>
      <c r="GS11" s="105"/>
      <c r="GT11" s="116"/>
      <c r="GU11" s="105"/>
      <c r="GV11" s="116"/>
      <c r="GW11" s="105"/>
      <c r="GX11" s="116"/>
      <c r="GY11" s="105"/>
      <c r="GZ11" s="116"/>
      <c r="HA11" s="105"/>
      <c r="HB11" s="116"/>
      <c r="HC11" s="105"/>
      <c r="HD11" s="116"/>
      <c r="HE11" s="105"/>
      <c r="HF11" s="116"/>
      <c r="HG11" s="105"/>
      <c r="HH11" s="116"/>
      <c r="HI11" s="105"/>
      <c r="HJ11" s="116"/>
      <c r="HK11" s="105"/>
      <c r="HL11" s="116"/>
      <c r="HM11" s="105"/>
      <c r="HN11" s="116"/>
      <c r="HO11" s="105"/>
      <c r="HP11" s="116"/>
      <c r="HQ11" s="105"/>
      <c r="HR11" s="116"/>
      <c r="HS11" s="105"/>
      <c r="HT11" s="116"/>
      <c r="HU11" s="105"/>
      <c r="HV11" s="116"/>
      <c r="HW11" s="105"/>
      <c r="HX11" s="116"/>
      <c r="HY11" s="105"/>
      <c r="HZ11" s="116"/>
      <c r="IA11" s="105"/>
      <c r="IB11" s="116"/>
      <c r="IC11" s="105"/>
      <c r="ID11" s="116"/>
      <c r="IE11" s="105"/>
      <c r="IF11" s="116"/>
      <c r="IG11" s="105"/>
      <c r="IH11" s="116"/>
      <c r="II11" s="105"/>
      <c r="IJ11" s="116"/>
      <c r="IK11" s="105"/>
      <c r="IL11" s="116"/>
    </row>
    <row r="12" s="117" customFormat="true" ht="23.1" hidden="false" customHeight="true" outlineLevel="0" collapsed="false">
      <c r="A12" s="112" t="s">
        <v>171</v>
      </c>
      <c r="B12" s="113" t="s">
        <v>172</v>
      </c>
      <c r="C12" s="114" t="n">
        <v>3</v>
      </c>
      <c r="D12" s="115" t="n">
        <v>2</v>
      </c>
      <c r="E12" s="115" t="n">
        <v>2</v>
      </c>
      <c r="F12" s="115" t="s">
        <v>17</v>
      </c>
      <c r="G12" s="115" t="s">
        <v>17</v>
      </c>
      <c r="H12" s="115" t="n">
        <v>1</v>
      </c>
      <c r="I12" s="115" t="n">
        <v>1</v>
      </c>
      <c r="J12" s="115" t="s">
        <v>17</v>
      </c>
      <c r="K12" s="115" t="s">
        <v>17</v>
      </c>
    </row>
    <row r="13" customFormat="false" ht="12" hidden="false" customHeight="true" outlineLevel="0" collapsed="false">
      <c r="A13" s="112" t="s">
        <v>173</v>
      </c>
      <c r="B13" s="113" t="s">
        <v>174</v>
      </c>
      <c r="C13" s="114" t="n">
        <v>559</v>
      </c>
      <c r="D13" s="115" t="n">
        <v>458</v>
      </c>
      <c r="E13" s="115" t="n">
        <v>451</v>
      </c>
      <c r="F13" s="115" t="n">
        <v>7</v>
      </c>
      <c r="G13" s="115" t="n">
        <v>53</v>
      </c>
      <c r="H13" s="115" t="n">
        <v>48</v>
      </c>
      <c r="I13" s="115" t="n">
        <v>8</v>
      </c>
      <c r="J13" s="115" t="n">
        <v>15</v>
      </c>
      <c r="K13" s="115" t="n">
        <v>25</v>
      </c>
    </row>
    <row r="14" customFormat="false" ht="12" hidden="false" customHeight="true" outlineLevel="0" collapsed="false">
      <c r="A14" s="118" t="n">
        <v>10</v>
      </c>
      <c r="B14" s="119" t="s">
        <v>175</v>
      </c>
      <c r="C14" s="120" t="n">
        <v>49</v>
      </c>
      <c r="D14" s="121" t="n">
        <v>29</v>
      </c>
      <c r="E14" s="121" t="n">
        <v>28</v>
      </c>
      <c r="F14" s="121" t="n">
        <v>1</v>
      </c>
      <c r="G14" s="121" t="n">
        <v>2</v>
      </c>
      <c r="H14" s="121" t="n">
        <v>18</v>
      </c>
      <c r="I14" s="121" t="n">
        <v>4</v>
      </c>
      <c r="J14" s="121" t="n">
        <v>2</v>
      </c>
      <c r="K14" s="121" t="n">
        <v>12</v>
      </c>
    </row>
    <row r="15" customFormat="false" ht="12" hidden="false" customHeight="true" outlineLevel="0" collapsed="false">
      <c r="A15" s="118" t="n">
        <v>11</v>
      </c>
      <c r="B15" s="119" t="s">
        <v>176</v>
      </c>
      <c r="C15" s="120" t="n">
        <v>4</v>
      </c>
      <c r="D15" s="121" t="n">
        <v>3</v>
      </c>
      <c r="E15" s="121" t="n">
        <v>2</v>
      </c>
      <c r="F15" s="121" t="n">
        <v>1</v>
      </c>
      <c r="G15" s="121" t="s">
        <v>17</v>
      </c>
      <c r="H15" s="121" t="n">
        <v>1</v>
      </c>
      <c r="I15" s="121" t="s">
        <v>17</v>
      </c>
      <c r="J15" s="115" t="s">
        <v>17</v>
      </c>
      <c r="K15" s="121" t="n">
        <v>1</v>
      </c>
    </row>
    <row r="16" customFormat="false" ht="12" hidden="false" customHeight="true" outlineLevel="0" collapsed="false">
      <c r="A16" s="118" t="n">
        <v>13</v>
      </c>
      <c r="B16" s="119" t="s">
        <v>177</v>
      </c>
      <c r="C16" s="120" t="n">
        <v>20</v>
      </c>
      <c r="D16" s="121" t="n">
        <v>17</v>
      </c>
      <c r="E16" s="121" t="n">
        <v>17</v>
      </c>
      <c r="F16" s="121" t="s">
        <v>17</v>
      </c>
      <c r="G16" s="121" t="n">
        <v>3</v>
      </c>
      <c r="H16" s="121" t="s">
        <v>17</v>
      </c>
      <c r="I16" s="121" t="s">
        <v>17</v>
      </c>
      <c r="J16" s="121" t="s">
        <v>17</v>
      </c>
      <c r="K16" s="121" t="s">
        <v>17</v>
      </c>
    </row>
    <row r="17" customFormat="false" ht="12" hidden="false" customHeight="true" outlineLevel="0" collapsed="false">
      <c r="A17" s="118" t="n">
        <v>14</v>
      </c>
      <c r="B17" s="119" t="s">
        <v>178</v>
      </c>
      <c r="C17" s="120" t="n">
        <v>21</v>
      </c>
      <c r="D17" s="121" t="n">
        <v>19</v>
      </c>
      <c r="E17" s="121" t="n">
        <v>19</v>
      </c>
      <c r="F17" s="121" t="s">
        <v>17</v>
      </c>
      <c r="G17" s="121" t="n">
        <v>2</v>
      </c>
      <c r="H17" s="121" t="s">
        <v>17</v>
      </c>
      <c r="I17" s="121" t="s">
        <v>17</v>
      </c>
      <c r="J17" s="121" t="s">
        <v>17</v>
      </c>
      <c r="K17" s="121" t="s">
        <v>17</v>
      </c>
    </row>
    <row r="18" customFormat="false" ht="23.1" hidden="false" customHeight="true" outlineLevel="0" collapsed="false">
      <c r="A18" s="118" t="n">
        <v>16</v>
      </c>
      <c r="B18" s="119" t="s">
        <v>179</v>
      </c>
      <c r="C18" s="120" t="n">
        <v>34</v>
      </c>
      <c r="D18" s="121" t="n">
        <v>32</v>
      </c>
      <c r="E18" s="121" t="n">
        <v>32</v>
      </c>
      <c r="F18" s="121" t="s">
        <v>17</v>
      </c>
      <c r="G18" s="121" t="n">
        <v>1</v>
      </c>
      <c r="H18" s="121" t="n">
        <v>1</v>
      </c>
      <c r="I18" s="121" t="n">
        <v>1</v>
      </c>
      <c r="J18" s="121" t="s">
        <v>17</v>
      </c>
      <c r="K18" s="121" t="s">
        <v>17</v>
      </c>
    </row>
    <row r="19" customFormat="false" ht="23.1" hidden="false" customHeight="true" outlineLevel="0" collapsed="false">
      <c r="A19" s="118" t="n">
        <v>18</v>
      </c>
      <c r="B19" s="119" t="s">
        <v>180</v>
      </c>
      <c r="C19" s="120" t="n">
        <v>6</v>
      </c>
      <c r="D19" s="121" t="n">
        <v>5</v>
      </c>
      <c r="E19" s="121" t="n">
        <v>5</v>
      </c>
      <c r="F19" s="121" t="s">
        <v>17</v>
      </c>
      <c r="G19" s="121" t="n">
        <v>1</v>
      </c>
      <c r="H19" s="121" t="s">
        <v>17</v>
      </c>
      <c r="I19" s="121" t="s">
        <v>17</v>
      </c>
      <c r="J19" s="121" t="s">
        <v>17</v>
      </c>
      <c r="K19" s="121" t="s">
        <v>17</v>
      </c>
    </row>
    <row r="20" customFormat="false" ht="12" hidden="false" customHeight="true" outlineLevel="0" collapsed="false">
      <c r="A20" s="118" t="n">
        <v>25</v>
      </c>
      <c r="B20" s="119" t="s">
        <v>181</v>
      </c>
      <c r="C20" s="120" t="n">
        <v>94</v>
      </c>
      <c r="D20" s="121" t="n">
        <v>65</v>
      </c>
      <c r="E20" s="121" t="n">
        <v>65</v>
      </c>
      <c r="F20" s="121" t="s">
        <v>17</v>
      </c>
      <c r="G20" s="121" t="n">
        <v>11</v>
      </c>
      <c r="H20" s="121" t="n">
        <v>18</v>
      </c>
      <c r="I20" s="121" t="n">
        <v>1</v>
      </c>
      <c r="J20" s="121" t="n">
        <v>13</v>
      </c>
      <c r="K20" s="121" t="n">
        <v>4</v>
      </c>
    </row>
    <row r="21" customFormat="false" ht="23.1" hidden="false" customHeight="true" outlineLevel="0" collapsed="false">
      <c r="A21" s="118" t="n">
        <v>26</v>
      </c>
      <c r="B21" s="119" t="s">
        <v>182</v>
      </c>
      <c r="C21" s="120" t="n">
        <v>18</v>
      </c>
      <c r="D21" s="121" t="n">
        <v>14</v>
      </c>
      <c r="E21" s="121" t="n">
        <v>13</v>
      </c>
      <c r="F21" s="121" t="n">
        <v>1</v>
      </c>
      <c r="G21" s="121" t="n">
        <v>3</v>
      </c>
      <c r="H21" s="121" t="n">
        <v>1</v>
      </c>
      <c r="I21" s="121" t="s">
        <v>17</v>
      </c>
      <c r="J21" s="121" t="s">
        <v>17</v>
      </c>
      <c r="K21" s="121" t="n">
        <v>1</v>
      </c>
    </row>
    <row r="22" customFormat="false" ht="12" hidden="false" customHeight="true" outlineLevel="0" collapsed="false">
      <c r="A22" s="118" t="n">
        <v>27</v>
      </c>
      <c r="B22" s="119" t="s">
        <v>183</v>
      </c>
      <c r="C22" s="120" t="n">
        <v>8</v>
      </c>
      <c r="D22" s="121" t="n">
        <v>6</v>
      </c>
      <c r="E22" s="121" t="n">
        <v>6</v>
      </c>
      <c r="F22" s="121" t="s">
        <v>17</v>
      </c>
      <c r="G22" s="121" t="n">
        <v>2</v>
      </c>
      <c r="H22" s="121" t="s">
        <v>17</v>
      </c>
      <c r="I22" s="121" t="s">
        <v>17</v>
      </c>
      <c r="J22" s="121" t="s">
        <v>17</v>
      </c>
      <c r="K22" s="121" t="s">
        <v>17</v>
      </c>
    </row>
    <row r="23" customFormat="false" ht="12" hidden="false" customHeight="true" outlineLevel="0" collapsed="false">
      <c r="A23" s="118" t="n">
        <v>28</v>
      </c>
      <c r="B23" s="119" t="s">
        <v>184</v>
      </c>
      <c r="C23" s="120" t="n">
        <v>16</v>
      </c>
      <c r="D23" s="121" t="n">
        <v>14</v>
      </c>
      <c r="E23" s="121" t="n">
        <v>14</v>
      </c>
      <c r="F23" s="121" t="s">
        <v>17</v>
      </c>
      <c r="G23" s="121" t="n">
        <v>2</v>
      </c>
      <c r="H23" s="121" t="s">
        <v>17</v>
      </c>
      <c r="I23" s="121" t="s">
        <v>17</v>
      </c>
      <c r="J23" s="121" t="s">
        <v>17</v>
      </c>
      <c r="K23" s="121" t="s">
        <v>17</v>
      </c>
    </row>
    <row r="24" customFormat="false" ht="12" hidden="false" customHeight="true" outlineLevel="0" collapsed="false">
      <c r="A24" s="118" t="n">
        <v>29</v>
      </c>
      <c r="B24" s="119" t="s">
        <v>185</v>
      </c>
      <c r="C24" s="120" t="n">
        <v>3</v>
      </c>
      <c r="D24" s="121" t="n">
        <v>3</v>
      </c>
      <c r="E24" s="121" t="n">
        <v>1</v>
      </c>
      <c r="F24" s="121" t="n">
        <v>2</v>
      </c>
      <c r="G24" s="121" t="s">
        <v>17</v>
      </c>
      <c r="H24" s="121" t="s">
        <v>17</v>
      </c>
      <c r="I24" s="121" t="s">
        <v>17</v>
      </c>
      <c r="J24" s="121" t="s">
        <v>17</v>
      </c>
      <c r="K24" s="121" t="s">
        <v>17</v>
      </c>
    </row>
    <row r="25" customFormat="false" ht="12" hidden="false" customHeight="true" outlineLevel="0" collapsed="false">
      <c r="A25" s="118" t="n">
        <v>31</v>
      </c>
      <c r="B25" s="119" t="s">
        <v>186</v>
      </c>
      <c r="C25" s="120" t="n">
        <v>18</v>
      </c>
      <c r="D25" s="121" t="n">
        <v>18</v>
      </c>
      <c r="E25" s="121" t="n">
        <v>18</v>
      </c>
      <c r="F25" s="121" t="s">
        <v>17</v>
      </c>
      <c r="G25" s="121" t="s">
        <v>17</v>
      </c>
      <c r="H25" s="121" t="s">
        <v>17</v>
      </c>
      <c r="I25" s="121" t="s">
        <v>17</v>
      </c>
      <c r="J25" s="121" t="s">
        <v>17</v>
      </c>
      <c r="K25" s="121" t="s">
        <v>17</v>
      </c>
    </row>
    <row r="26" customFormat="false" ht="12" hidden="false" customHeight="true" outlineLevel="0" collapsed="false">
      <c r="A26" s="112" t="s">
        <v>187</v>
      </c>
      <c r="B26" s="113" t="s">
        <v>188</v>
      </c>
      <c r="C26" s="114" t="n">
        <v>596</v>
      </c>
      <c r="D26" s="115" t="n">
        <v>563</v>
      </c>
      <c r="E26" s="115" t="n">
        <v>560</v>
      </c>
      <c r="F26" s="115" t="n">
        <v>3</v>
      </c>
      <c r="G26" s="115" t="n">
        <v>19</v>
      </c>
      <c r="H26" s="115" t="n">
        <v>14</v>
      </c>
      <c r="I26" s="115" t="n">
        <v>3</v>
      </c>
      <c r="J26" s="115" t="n">
        <v>4</v>
      </c>
      <c r="K26" s="115" t="n">
        <v>7</v>
      </c>
    </row>
    <row r="27" customFormat="false" ht="33.95" hidden="false" customHeight="true" outlineLevel="0" collapsed="false">
      <c r="A27" s="112" t="s">
        <v>189</v>
      </c>
      <c r="B27" s="113" t="s">
        <v>190</v>
      </c>
      <c r="C27" s="114" t="n">
        <v>25</v>
      </c>
      <c r="D27" s="115" t="n">
        <v>21</v>
      </c>
      <c r="E27" s="115" t="n">
        <v>19</v>
      </c>
      <c r="F27" s="115" t="n">
        <v>2</v>
      </c>
      <c r="G27" s="115" t="n">
        <v>3</v>
      </c>
      <c r="H27" s="115" t="n">
        <v>1</v>
      </c>
      <c r="I27" s="115" t="s">
        <v>17</v>
      </c>
      <c r="J27" s="115" t="s">
        <v>17</v>
      </c>
      <c r="K27" s="115" t="n">
        <v>1</v>
      </c>
    </row>
    <row r="28" customFormat="false" ht="12" hidden="false" customHeight="true" outlineLevel="0" collapsed="false">
      <c r="A28" s="112" t="s">
        <v>191</v>
      </c>
      <c r="B28" s="113" t="s">
        <v>192</v>
      </c>
      <c r="C28" s="114" t="n">
        <v>1597</v>
      </c>
      <c r="D28" s="115" t="n">
        <v>1292</v>
      </c>
      <c r="E28" s="115" t="n">
        <v>1288</v>
      </c>
      <c r="F28" s="115" t="n">
        <v>4</v>
      </c>
      <c r="G28" s="115" t="n">
        <v>257</v>
      </c>
      <c r="H28" s="115" t="n">
        <v>48</v>
      </c>
      <c r="I28" s="115" t="n">
        <v>28</v>
      </c>
      <c r="J28" s="115" t="n">
        <v>9</v>
      </c>
      <c r="K28" s="115" t="n">
        <v>11</v>
      </c>
    </row>
    <row r="29" customFormat="false" ht="12" hidden="false" customHeight="true" outlineLevel="0" collapsed="false">
      <c r="A29" s="118" t="n">
        <v>41</v>
      </c>
      <c r="B29" s="119" t="s">
        <v>193</v>
      </c>
      <c r="C29" s="120" t="n">
        <v>77</v>
      </c>
      <c r="D29" s="121" t="n">
        <v>58</v>
      </c>
      <c r="E29" s="121" t="n">
        <v>58</v>
      </c>
      <c r="F29" s="121" t="s">
        <v>17</v>
      </c>
      <c r="G29" s="121" t="n">
        <v>16</v>
      </c>
      <c r="H29" s="121" t="n">
        <v>3</v>
      </c>
      <c r="I29" s="121" t="n">
        <v>3</v>
      </c>
      <c r="J29" s="121" t="s">
        <v>17</v>
      </c>
      <c r="K29" s="121" t="s">
        <v>17</v>
      </c>
    </row>
    <row r="30" customFormat="false" ht="12" hidden="false" customHeight="true" outlineLevel="0" collapsed="false">
      <c r="A30" s="118" t="n">
        <v>42</v>
      </c>
      <c r="B30" s="119" t="s">
        <v>194</v>
      </c>
      <c r="C30" s="120" t="n">
        <v>34</v>
      </c>
      <c r="D30" s="121" t="n">
        <v>23</v>
      </c>
      <c r="E30" s="121" t="n">
        <v>22</v>
      </c>
      <c r="F30" s="121" t="n">
        <v>1</v>
      </c>
      <c r="G30" s="121" t="n">
        <v>10</v>
      </c>
      <c r="H30" s="121" t="n">
        <v>1</v>
      </c>
      <c r="I30" s="121" t="s">
        <v>17</v>
      </c>
      <c r="J30" s="121" t="s">
        <v>17</v>
      </c>
      <c r="K30" s="121" t="n">
        <v>1</v>
      </c>
    </row>
    <row r="31" customFormat="false" ht="23.1" hidden="false" customHeight="true" outlineLevel="0" collapsed="false">
      <c r="A31" s="118" t="n">
        <v>43</v>
      </c>
      <c r="B31" s="119" t="s">
        <v>195</v>
      </c>
      <c r="C31" s="120" t="n">
        <v>1486</v>
      </c>
      <c r="D31" s="121" t="n">
        <v>1211</v>
      </c>
      <c r="E31" s="121" t="n">
        <v>1208</v>
      </c>
      <c r="F31" s="121" t="n">
        <v>3</v>
      </c>
      <c r="G31" s="121" t="n">
        <v>231</v>
      </c>
      <c r="H31" s="121" t="n">
        <v>44</v>
      </c>
      <c r="I31" s="121" t="n">
        <v>25</v>
      </c>
      <c r="J31" s="121" t="n">
        <v>9</v>
      </c>
      <c r="K31" s="121" t="n">
        <v>10</v>
      </c>
    </row>
    <row r="32" customFormat="false" ht="23.1" hidden="false" customHeight="true" outlineLevel="0" collapsed="false">
      <c r="A32" s="112" t="s">
        <v>196</v>
      </c>
      <c r="B32" s="113" t="s">
        <v>197</v>
      </c>
      <c r="C32" s="114" t="n">
        <v>2248</v>
      </c>
      <c r="D32" s="115" t="n">
        <v>1842</v>
      </c>
      <c r="E32" s="115" t="n">
        <v>1812</v>
      </c>
      <c r="F32" s="115" t="n">
        <v>30</v>
      </c>
      <c r="G32" s="115" t="n">
        <v>209</v>
      </c>
      <c r="H32" s="115" t="n">
        <v>197</v>
      </c>
      <c r="I32" s="115" t="n">
        <v>52</v>
      </c>
      <c r="J32" s="115" t="n">
        <v>22</v>
      </c>
      <c r="K32" s="115" t="n">
        <v>123</v>
      </c>
    </row>
    <row r="33" customFormat="false" ht="23.1" hidden="false" customHeight="true" outlineLevel="0" collapsed="false">
      <c r="A33" s="118" t="n">
        <v>45</v>
      </c>
      <c r="B33" s="119" t="s">
        <v>198</v>
      </c>
      <c r="C33" s="120" t="n">
        <v>263</v>
      </c>
      <c r="D33" s="121" t="n">
        <v>202</v>
      </c>
      <c r="E33" s="121" t="n">
        <v>201</v>
      </c>
      <c r="F33" s="121" t="n">
        <v>1</v>
      </c>
      <c r="G33" s="121" t="n">
        <v>31</v>
      </c>
      <c r="H33" s="121" t="n">
        <v>30</v>
      </c>
      <c r="I33" s="121" t="n">
        <v>6</v>
      </c>
      <c r="J33" s="121" t="n">
        <v>5</v>
      </c>
      <c r="K33" s="121" t="n">
        <v>19</v>
      </c>
    </row>
    <row r="34" customFormat="false" ht="23.1" hidden="false" customHeight="true" outlineLevel="0" collapsed="false">
      <c r="A34" s="118" t="n">
        <v>46</v>
      </c>
      <c r="B34" s="119" t="s">
        <v>199</v>
      </c>
      <c r="C34" s="120" t="n">
        <v>333</v>
      </c>
      <c r="D34" s="121" t="n">
        <v>272</v>
      </c>
      <c r="E34" s="121" t="n">
        <v>265</v>
      </c>
      <c r="F34" s="121" t="n">
        <v>7</v>
      </c>
      <c r="G34" s="121" t="n">
        <v>49</v>
      </c>
      <c r="H34" s="121" t="n">
        <v>12</v>
      </c>
      <c r="I34" s="121" t="n">
        <v>4</v>
      </c>
      <c r="J34" s="121" t="n">
        <v>2</v>
      </c>
      <c r="K34" s="121" t="n">
        <v>6</v>
      </c>
    </row>
    <row r="35" customFormat="false" ht="23.1" hidden="false" customHeight="true" outlineLevel="0" collapsed="false">
      <c r="A35" s="118" t="n">
        <v>47</v>
      </c>
      <c r="B35" s="119" t="s">
        <v>200</v>
      </c>
      <c r="C35" s="120" t="n">
        <v>1652</v>
      </c>
      <c r="D35" s="121" t="n">
        <v>1368</v>
      </c>
      <c r="E35" s="121" t="n">
        <v>1346</v>
      </c>
      <c r="F35" s="121" t="n">
        <v>22</v>
      </c>
      <c r="G35" s="121" t="n">
        <v>129</v>
      </c>
      <c r="H35" s="121" t="n">
        <v>155</v>
      </c>
      <c r="I35" s="121" t="n">
        <v>42</v>
      </c>
      <c r="J35" s="121" t="n">
        <v>15</v>
      </c>
      <c r="K35" s="121" t="n">
        <v>98</v>
      </c>
    </row>
    <row r="36" customFormat="false" ht="12" hidden="false" customHeight="true" outlineLevel="0" collapsed="false">
      <c r="A36" s="112" t="s">
        <v>201</v>
      </c>
      <c r="B36" s="113" t="s">
        <v>202</v>
      </c>
      <c r="C36" s="114" t="n">
        <v>287</v>
      </c>
      <c r="D36" s="115" t="n">
        <v>226</v>
      </c>
      <c r="E36" s="115" t="n">
        <v>224</v>
      </c>
      <c r="F36" s="115" t="n">
        <v>2</v>
      </c>
      <c r="G36" s="115" t="n">
        <v>44</v>
      </c>
      <c r="H36" s="115" t="n">
        <v>17</v>
      </c>
      <c r="I36" s="115" t="n">
        <v>6</v>
      </c>
      <c r="J36" s="115" t="n">
        <v>2</v>
      </c>
      <c r="K36" s="115" t="n">
        <v>9</v>
      </c>
    </row>
    <row r="37" customFormat="false" ht="23.1" hidden="false" customHeight="true" outlineLevel="0" collapsed="false">
      <c r="A37" s="118" t="n">
        <v>49</v>
      </c>
      <c r="B37" s="119" t="s">
        <v>203</v>
      </c>
      <c r="C37" s="120" t="n">
        <v>153</v>
      </c>
      <c r="D37" s="121" t="n">
        <v>115</v>
      </c>
      <c r="E37" s="121" t="n">
        <v>114</v>
      </c>
      <c r="F37" s="121" t="n">
        <v>1</v>
      </c>
      <c r="G37" s="121" t="n">
        <v>27</v>
      </c>
      <c r="H37" s="121" t="n">
        <v>11</v>
      </c>
      <c r="I37" s="121" t="n">
        <v>2</v>
      </c>
      <c r="J37" s="121" t="n">
        <v>1</v>
      </c>
      <c r="K37" s="121" t="n">
        <v>8</v>
      </c>
    </row>
    <row r="38" customFormat="false" ht="12" hidden="false" customHeight="true" outlineLevel="0" collapsed="false">
      <c r="A38" s="118" t="n">
        <v>53</v>
      </c>
      <c r="B38" s="119" t="s">
        <v>204</v>
      </c>
      <c r="C38" s="120" t="n">
        <v>52</v>
      </c>
      <c r="D38" s="121" t="n">
        <v>43</v>
      </c>
      <c r="E38" s="121" t="n">
        <v>43</v>
      </c>
      <c r="F38" s="121" t="s">
        <v>17</v>
      </c>
      <c r="G38" s="121" t="n">
        <v>9</v>
      </c>
      <c r="H38" s="121" t="s">
        <v>17</v>
      </c>
      <c r="I38" s="121" t="s">
        <v>17</v>
      </c>
      <c r="J38" s="121" t="s">
        <v>17</v>
      </c>
      <c r="K38" s="121" t="s">
        <v>17</v>
      </c>
    </row>
    <row r="39" customFormat="false" ht="12" hidden="false" customHeight="true" outlineLevel="0" collapsed="false">
      <c r="A39" s="112" t="s">
        <v>205</v>
      </c>
      <c r="B39" s="113" t="s">
        <v>206</v>
      </c>
      <c r="C39" s="114" t="n">
        <v>925</v>
      </c>
      <c r="D39" s="115" t="n">
        <v>640</v>
      </c>
      <c r="E39" s="115" t="n">
        <v>639</v>
      </c>
      <c r="F39" s="115" t="n">
        <v>1</v>
      </c>
      <c r="G39" s="115" t="n">
        <v>20</v>
      </c>
      <c r="H39" s="115" t="n">
        <v>265</v>
      </c>
      <c r="I39" s="115" t="n">
        <v>28</v>
      </c>
      <c r="J39" s="115" t="n">
        <v>11</v>
      </c>
      <c r="K39" s="115" t="n">
        <v>226</v>
      </c>
    </row>
    <row r="40" customFormat="false" ht="12" hidden="false" customHeight="true" outlineLevel="0" collapsed="false">
      <c r="A40" s="118" t="n">
        <v>55</v>
      </c>
      <c r="B40" s="119" t="s">
        <v>207</v>
      </c>
      <c r="C40" s="120" t="n">
        <v>184</v>
      </c>
      <c r="D40" s="121" t="n">
        <v>128</v>
      </c>
      <c r="E40" s="121" t="n">
        <v>127</v>
      </c>
      <c r="F40" s="121" t="n">
        <v>1</v>
      </c>
      <c r="G40" s="121" t="n">
        <v>6</v>
      </c>
      <c r="H40" s="121" t="n">
        <v>50</v>
      </c>
      <c r="I40" s="121" t="n">
        <v>11</v>
      </c>
      <c r="J40" s="121" t="n">
        <v>4</v>
      </c>
      <c r="K40" s="121" t="n">
        <v>35</v>
      </c>
    </row>
    <row r="41" customFormat="false" ht="12" hidden="false" customHeight="true" outlineLevel="0" collapsed="false">
      <c r="A41" s="118" t="n">
        <v>56</v>
      </c>
      <c r="B41" s="119" t="s">
        <v>208</v>
      </c>
      <c r="C41" s="120" t="n">
        <v>741</v>
      </c>
      <c r="D41" s="121" t="n">
        <v>512</v>
      </c>
      <c r="E41" s="121" t="n">
        <v>512</v>
      </c>
      <c r="F41" s="121" t="s">
        <v>17</v>
      </c>
      <c r="G41" s="121" t="n">
        <v>14</v>
      </c>
      <c r="H41" s="121" t="n">
        <v>215</v>
      </c>
      <c r="I41" s="121" t="n">
        <v>17</v>
      </c>
      <c r="J41" s="121" t="n">
        <v>7</v>
      </c>
      <c r="K41" s="121" t="n">
        <v>191</v>
      </c>
    </row>
    <row r="42" customFormat="false" ht="12" hidden="false" customHeight="true" outlineLevel="0" collapsed="false">
      <c r="A42" s="112" t="s">
        <v>209</v>
      </c>
      <c r="B42" s="113" t="s">
        <v>210</v>
      </c>
      <c r="C42" s="114" t="n">
        <v>320</v>
      </c>
      <c r="D42" s="115" t="n">
        <v>256</v>
      </c>
      <c r="E42" s="115" t="n">
        <v>254</v>
      </c>
      <c r="F42" s="115" t="n">
        <v>2</v>
      </c>
      <c r="G42" s="115" t="n">
        <v>53</v>
      </c>
      <c r="H42" s="115" t="n">
        <v>11</v>
      </c>
      <c r="I42" s="115" t="n">
        <v>5</v>
      </c>
      <c r="J42" s="115" t="n">
        <v>3</v>
      </c>
      <c r="K42" s="115" t="n">
        <v>3</v>
      </c>
    </row>
    <row r="43" customFormat="false" ht="12" hidden="false" customHeight="true" outlineLevel="0" collapsed="false">
      <c r="A43" s="118" t="n">
        <v>58</v>
      </c>
      <c r="B43" s="119" t="s">
        <v>211</v>
      </c>
      <c r="C43" s="120" t="n">
        <v>20</v>
      </c>
      <c r="D43" s="121" t="n">
        <v>15</v>
      </c>
      <c r="E43" s="121" t="n">
        <v>14</v>
      </c>
      <c r="F43" s="121" t="n">
        <v>1</v>
      </c>
      <c r="G43" s="121" t="n">
        <v>4</v>
      </c>
      <c r="H43" s="121" t="n">
        <v>1</v>
      </c>
      <c r="I43" s="121" t="s">
        <v>17</v>
      </c>
      <c r="J43" s="121" t="n">
        <v>1</v>
      </c>
      <c r="K43" s="121" t="s">
        <v>17</v>
      </c>
    </row>
    <row r="44" customFormat="false" ht="12" hidden="false" customHeight="true" outlineLevel="0" collapsed="false">
      <c r="A44" s="118" t="n">
        <v>61</v>
      </c>
      <c r="B44" s="119" t="s">
        <v>212</v>
      </c>
      <c r="C44" s="120" t="n">
        <v>12</v>
      </c>
      <c r="D44" s="121" t="n">
        <v>8</v>
      </c>
      <c r="E44" s="121" t="n">
        <v>8</v>
      </c>
      <c r="F44" s="121" t="s">
        <v>17</v>
      </c>
      <c r="G44" s="121" t="n">
        <v>3</v>
      </c>
      <c r="H44" s="121" t="n">
        <v>1</v>
      </c>
      <c r="I44" s="121" t="s">
        <v>17</v>
      </c>
      <c r="J44" s="121" t="s">
        <v>17</v>
      </c>
      <c r="K44" s="121" t="n">
        <v>1</v>
      </c>
    </row>
    <row r="45" customFormat="false" ht="23.1" hidden="false" customHeight="true" outlineLevel="0" collapsed="false">
      <c r="A45" s="118" t="n">
        <v>62</v>
      </c>
      <c r="B45" s="119" t="s">
        <v>213</v>
      </c>
      <c r="C45" s="120" t="n">
        <v>223</v>
      </c>
      <c r="D45" s="121" t="n">
        <v>175</v>
      </c>
      <c r="E45" s="121" t="n">
        <v>174</v>
      </c>
      <c r="F45" s="121" t="n">
        <v>1</v>
      </c>
      <c r="G45" s="121" t="n">
        <v>40</v>
      </c>
      <c r="H45" s="121" t="n">
        <v>8</v>
      </c>
      <c r="I45" s="121" t="n">
        <v>5</v>
      </c>
      <c r="J45" s="121" t="n">
        <v>2</v>
      </c>
      <c r="K45" s="121" t="n">
        <v>1</v>
      </c>
    </row>
    <row r="46" customFormat="false" ht="12" hidden="false" customHeight="true" outlineLevel="0" collapsed="false">
      <c r="A46" s="118" t="n">
        <v>63</v>
      </c>
      <c r="B46" s="119" t="s">
        <v>214</v>
      </c>
      <c r="C46" s="120" t="n">
        <v>40</v>
      </c>
      <c r="D46" s="121" t="n">
        <v>37</v>
      </c>
      <c r="E46" s="121" t="n">
        <v>37</v>
      </c>
      <c r="F46" s="121" t="s">
        <v>17</v>
      </c>
      <c r="G46" s="121" t="n">
        <v>3</v>
      </c>
      <c r="H46" s="121" t="s">
        <v>17</v>
      </c>
      <c r="I46" s="121" t="s">
        <v>17</v>
      </c>
      <c r="J46" s="121" t="s">
        <v>17</v>
      </c>
      <c r="K46" s="121" t="s">
        <v>17</v>
      </c>
    </row>
    <row r="47" customFormat="false" ht="6" hidden="false" customHeight="true" outlineLevel="0" collapsed="false">
      <c r="A47" s="43"/>
      <c r="B47" s="43"/>
    </row>
    <row r="48" customFormat="false" ht="11.1" hidden="false" customHeight="true" outlineLevel="0" collapsed="false">
      <c r="A48" s="122" t="s">
        <v>134</v>
      </c>
      <c r="B48" s="122"/>
      <c r="C48" s="122"/>
      <c r="D48" s="122"/>
      <c r="E48" s="122"/>
      <c r="F48" s="122"/>
      <c r="G48" s="122"/>
      <c r="H48" s="122"/>
      <c r="I48" s="122"/>
      <c r="J48" s="122"/>
      <c r="K48" s="122"/>
    </row>
    <row r="49" customFormat="false" ht="11.1" hidden="false" customHeight="true" outlineLevel="0" collapsed="false">
      <c r="A49" s="73" t="s">
        <v>135</v>
      </c>
      <c r="B49" s="73"/>
      <c r="C49" s="73"/>
      <c r="D49" s="73"/>
      <c r="E49" s="73"/>
      <c r="F49" s="73"/>
      <c r="G49" s="73"/>
      <c r="H49" s="73"/>
      <c r="I49" s="73"/>
      <c r="J49" s="73"/>
      <c r="K49" s="73"/>
    </row>
    <row r="50" customFormat="false" ht="11.1" hidden="false" customHeight="true" outlineLevel="0" collapsed="false">
      <c r="A50" s="75" t="s">
        <v>215</v>
      </c>
      <c r="B50" s="75"/>
      <c r="C50" s="75"/>
      <c r="D50" s="75"/>
      <c r="E50" s="75"/>
      <c r="F50" s="75"/>
      <c r="G50" s="75"/>
      <c r="H50" s="75"/>
      <c r="I50" s="75"/>
      <c r="J50" s="75"/>
      <c r="K50" s="75"/>
    </row>
    <row r="51" customFormat="false" ht="11.1" hidden="false" customHeight="true" outlineLevel="0" collapsed="false">
      <c r="A51" s="123"/>
      <c r="B51" s="123"/>
      <c r="C51" s="123"/>
      <c r="D51" s="123"/>
      <c r="E51" s="123"/>
      <c r="F51" s="123"/>
      <c r="G51" s="123"/>
      <c r="H51" s="123"/>
      <c r="I51" s="123"/>
      <c r="J51" s="123"/>
      <c r="K51" s="123"/>
    </row>
    <row r="52" customFormat="false" ht="11.1" hidden="false" customHeight="true" outlineLevel="0" collapsed="false">
      <c r="A52" s="123"/>
      <c r="B52" s="123"/>
      <c r="C52" s="123"/>
      <c r="D52" s="123"/>
      <c r="E52" s="123"/>
      <c r="F52" s="123"/>
      <c r="G52" s="123"/>
      <c r="H52" s="123"/>
      <c r="I52" s="123"/>
      <c r="J52" s="123"/>
      <c r="K52" s="123"/>
    </row>
    <row r="53" customFormat="false" ht="15" hidden="false" customHeight="true" outlineLevel="0" collapsed="false">
      <c r="A53" s="124" t="s">
        <v>216</v>
      </c>
      <c r="B53" s="124"/>
      <c r="C53" s="124"/>
      <c r="D53" s="124"/>
      <c r="E53" s="124"/>
      <c r="F53" s="124"/>
      <c r="G53" s="124"/>
      <c r="H53" s="124"/>
      <c r="I53" s="124"/>
      <c r="J53" s="124"/>
      <c r="K53" s="124"/>
    </row>
    <row r="54" customFormat="false" ht="12" hidden="false" customHeight="true" outlineLevel="0" collapsed="false">
      <c r="A54" s="125" t="s">
        <v>217</v>
      </c>
      <c r="B54" s="125"/>
      <c r="C54" s="125"/>
      <c r="D54" s="125"/>
      <c r="E54" s="125"/>
      <c r="F54" s="125"/>
      <c r="G54" s="125"/>
      <c r="H54" s="125"/>
      <c r="I54" s="125"/>
      <c r="J54" s="125"/>
      <c r="K54" s="125"/>
    </row>
    <row r="55" customFormat="false" ht="12" hidden="false" customHeight="true" outlineLevel="0" collapsed="false">
      <c r="A55" s="126" t="s">
        <v>218</v>
      </c>
      <c r="B55" s="126"/>
      <c r="C55" s="126"/>
      <c r="D55" s="126"/>
      <c r="E55" s="126"/>
      <c r="F55" s="126"/>
      <c r="G55" s="126"/>
      <c r="H55" s="126"/>
      <c r="I55" s="126"/>
      <c r="J55" s="126"/>
      <c r="K55" s="126"/>
    </row>
    <row r="56" customFormat="false" ht="12" hidden="false" customHeight="true" outlineLevel="0" collapsed="false">
      <c r="A56" s="106"/>
      <c r="B56" s="107"/>
      <c r="C56" s="77"/>
      <c r="D56" s="77"/>
      <c r="E56" s="77"/>
      <c r="F56" s="77"/>
      <c r="G56" s="77"/>
      <c r="H56" s="77"/>
      <c r="I56" s="77"/>
      <c r="J56" s="77"/>
      <c r="K56" s="77"/>
    </row>
    <row r="57" customFormat="false" ht="12" hidden="false" customHeight="true" outlineLevel="0" collapsed="false">
      <c r="A57" s="57" t="s">
        <v>156</v>
      </c>
      <c r="B57" s="60" t="s">
        <v>219</v>
      </c>
      <c r="C57" s="60" t="s">
        <v>158</v>
      </c>
      <c r="D57" s="59" t="s">
        <v>159</v>
      </c>
      <c r="E57" s="59"/>
      <c r="F57" s="59"/>
      <c r="G57" s="59"/>
      <c r="H57" s="59"/>
      <c r="I57" s="59"/>
      <c r="J57" s="59"/>
      <c r="K57" s="59"/>
    </row>
    <row r="58" customFormat="false" ht="12" hidden="false" customHeight="true" outlineLevel="0" collapsed="false">
      <c r="A58" s="57"/>
      <c r="B58" s="60"/>
      <c r="C58" s="60"/>
      <c r="D58" s="60" t="s">
        <v>160</v>
      </c>
      <c r="E58" s="60"/>
      <c r="F58" s="60"/>
      <c r="G58" s="60" t="s">
        <v>161</v>
      </c>
      <c r="H58" s="59" t="s">
        <v>162</v>
      </c>
      <c r="I58" s="59"/>
      <c r="J58" s="59"/>
      <c r="K58" s="59"/>
    </row>
    <row r="59" customFormat="false" ht="12" hidden="false" customHeight="true" outlineLevel="0" collapsed="false">
      <c r="A59" s="57"/>
      <c r="B59" s="60"/>
      <c r="C59" s="60"/>
      <c r="D59" s="60" t="s">
        <v>163</v>
      </c>
      <c r="E59" s="60" t="s">
        <v>164</v>
      </c>
      <c r="F59" s="60" t="s">
        <v>165</v>
      </c>
      <c r="G59" s="60"/>
      <c r="H59" s="60" t="s">
        <v>163</v>
      </c>
      <c r="I59" s="60" t="s">
        <v>166</v>
      </c>
      <c r="J59" s="60" t="s">
        <v>167</v>
      </c>
      <c r="K59" s="59" t="s">
        <v>168</v>
      </c>
    </row>
    <row r="60" customFormat="false" ht="12" hidden="false" customHeight="true" outlineLevel="0" collapsed="false">
      <c r="A60" s="57"/>
      <c r="B60" s="60"/>
      <c r="C60" s="60"/>
      <c r="D60" s="60"/>
      <c r="E60" s="60"/>
      <c r="F60" s="60"/>
      <c r="G60" s="60"/>
      <c r="H60" s="60"/>
      <c r="I60" s="60"/>
      <c r="J60" s="60"/>
      <c r="K60" s="59"/>
    </row>
    <row r="61" s="93" customFormat="true" ht="12" hidden="false" customHeight="true" outlineLevel="0" collapsed="false">
      <c r="A61" s="57"/>
      <c r="B61" s="60"/>
      <c r="C61" s="60"/>
      <c r="D61" s="60"/>
      <c r="E61" s="60"/>
      <c r="F61" s="60"/>
      <c r="G61" s="60"/>
      <c r="H61" s="60"/>
      <c r="I61" s="60"/>
      <c r="J61" s="60"/>
      <c r="K61" s="59"/>
    </row>
    <row r="62" s="93" customFormat="true" ht="12" hidden="false" customHeight="true" outlineLevel="0" collapsed="false">
      <c r="A62" s="108"/>
      <c r="B62" s="127"/>
      <c r="C62" s="128"/>
      <c r="D62" s="128"/>
      <c r="E62" s="128"/>
      <c r="F62" s="128"/>
      <c r="G62" s="128"/>
      <c r="H62" s="128"/>
      <c r="I62" s="128"/>
      <c r="J62" s="128"/>
      <c r="K62" s="128"/>
    </row>
    <row r="63" s="93" customFormat="true" ht="23.1" hidden="false" customHeight="true" outlineLevel="0" collapsed="false">
      <c r="A63" s="112" t="s">
        <v>220</v>
      </c>
      <c r="B63" s="129" t="s">
        <v>221</v>
      </c>
      <c r="C63" s="114" t="n">
        <v>464</v>
      </c>
      <c r="D63" s="130" t="n">
        <v>337</v>
      </c>
      <c r="E63" s="130" t="n">
        <v>337</v>
      </c>
      <c r="F63" s="130" t="s">
        <v>17</v>
      </c>
      <c r="G63" s="130" t="n">
        <v>119</v>
      </c>
      <c r="H63" s="130" t="n">
        <v>8</v>
      </c>
      <c r="I63" s="130" t="n">
        <v>2</v>
      </c>
      <c r="J63" s="130" t="n">
        <v>2</v>
      </c>
      <c r="K63" s="130" t="n">
        <v>4</v>
      </c>
    </row>
    <row r="64" s="93" customFormat="true" ht="23.1" hidden="false" customHeight="true" outlineLevel="0" collapsed="false">
      <c r="A64" s="118" t="n">
        <v>66</v>
      </c>
      <c r="B64" s="119" t="s">
        <v>222</v>
      </c>
      <c r="C64" s="120" t="n">
        <v>408</v>
      </c>
      <c r="D64" s="121" t="n">
        <v>302</v>
      </c>
      <c r="E64" s="121" t="n">
        <v>302</v>
      </c>
      <c r="F64" s="121" t="s">
        <v>17</v>
      </c>
      <c r="G64" s="121" t="n">
        <v>101</v>
      </c>
      <c r="H64" s="121" t="n">
        <v>5</v>
      </c>
      <c r="I64" s="121" t="n">
        <v>2</v>
      </c>
      <c r="J64" s="121" t="s">
        <v>17</v>
      </c>
      <c r="K64" s="121" t="n">
        <v>3</v>
      </c>
    </row>
    <row r="65" customFormat="false" ht="12" hidden="false" customHeight="true" outlineLevel="0" collapsed="false">
      <c r="A65" s="112" t="s">
        <v>223</v>
      </c>
      <c r="B65" s="113" t="s">
        <v>224</v>
      </c>
      <c r="C65" s="114" t="n">
        <v>304</v>
      </c>
      <c r="D65" s="115" t="n">
        <v>245</v>
      </c>
      <c r="E65" s="115" t="n">
        <v>244</v>
      </c>
      <c r="F65" s="115" t="n">
        <v>1</v>
      </c>
      <c r="G65" s="115" t="n">
        <v>47</v>
      </c>
      <c r="H65" s="115" t="n">
        <v>12</v>
      </c>
      <c r="I65" s="115" t="n">
        <v>4</v>
      </c>
      <c r="J65" s="115" t="n">
        <v>2</v>
      </c>
      <c r="K65" s="115" t="n">
        <v>6</v>
      </c>
    </row>
    <row r="66" customFormat="false" ht="35.1" hidden="false" customHeight="true" outlineLevel="0" collapsed="false">
      <c r="A66" s="112" t="s">
        <v>225</v>
      </c>
      <c r="B66" s="113" t="s">
        <v>226</v>
      </c>
      <c r="C66" s="114" t="n">
        <v>870</v>
      </c>
      <c r="D66" s="115" t="n">
        <v>730</v>
      </c>
      <c r="E66" s="115" t="n">
        <v>726</v>
      </c>
      <c r="F66" s="115" t="n">
        <v>4</v>
      </c>
      <c r="G66" s="115" t="n">
        <v>125</v>
      </c>
      <c r="H66" s="115" t="n">
        <v>15</v>
      </c>
      <c r="I66" s="115" t="n">
        <v>12</v>
      </c>
      <c r="J66" s="115" t="n">
        <v>1</v>
      </c>
      <c r="K66" s="115" t="n">
        <v>2</v>
      </c>
    </row>
    <row r="67" customFormat="false" ht="23.1" hidden="false" customHeight="true" outlineLevel="0" collapsed="false">
      <c r="A67" s="118" t="n">
        <v>70</v>
      </c>
      <c r="B67" s="119" t="s">
        <v>227</v>
      </c>
      <c r="C67" s="120" t="n">
        <v>203</v>
      </c>
      <c r="D67" s="121" t="n">
        <v>159</v>
      </c>
      <c r="E67" s="121" t="n">
        <v>159</v>
      </c>
      <c r="F67" s="121" t="s">
        <v>17</v>
      </c>
      <c r="G67" s="121" t="n">
        <v>40</v>
      </c>
      <c r="H67" s="121" t="n">
        <v>4</v>
      </c>
      <c r="I67" s="121" t="n">
        <v>3</v>
      </c>
      <c r="J67" s="121" t="s">
        <v>17</v>
      </c>
      <c r="K67" s="121" t="n">
        <v>1</v>
      </c>
    </row>
    <row r="68" customFormat="false" ht="12" hidden="false" customHeight="true" outlineLevel="0" collapsed="false">
      <c r="A68" s="118" t="n">
        <v>73</v>
      </c>
      <c r="B68" s="119" t="s">
        <v>228</v>
      </c>
      <c r="C68" s="120" t="n">
        <v>325</v>
      </c>
      <c r="D68" s="121" t="n">
        <v>290</v>
      </c>
      <c r="E68" s="121" t="n">
        <v>290</v>
      </c>
      <c r="F68" s="121" t="s">
        <v>17</v>
      </c>
      <c r="G68" s="121" t="n">
        <v>33</v>
      </c>
      <c r="H68" s="121" t="n">
        <v>2</v>
      </c>
      <c r="I68" s="121" t="n">
        <v>1</v>
      </c>
      <c r="J68" s="121" t="n">
        <v>1</v>
      </c>
      <c r="K68" s="121" t="s">
        <v>17</v>
      </c>
    </row>
    <row r="69" s="131" customFormat="true" ht="23.1" hidden="false" customHeight="true" outlineLevel="0" collapsed="false">
      <c r="A69" s="112" t="s">
        <v>229</v>
      </c>
      <c r="B69" s="113" t="s">
        <v>230</v>
      </c>
      <c r="C69" s="114" t="n">
        <v>1583</v>
      </c>
      <c r="D69" s="115" t="n">
        <v>1321</v>
      </c>
      <c r="E69" s="115" t="n">
        <v>1317</v>
      </c>
      <c r="F69" s="115" t="n">
        <v>4</v>
      </c>
      <c r="G69" s="115" t="n">
        <v>224</v>
      </c>
      <c r="H69" s="115" t="n">
        <v>38</v>
      </c>
      <c r="I69" s="115" t="n">
        <v>20</v>
      </c>
      <c r="J69" s="115" t="n">
        <v>2</v>
      </c>
      <c r="K69" s="115" t="n">
        <v>16</v>
      </c>
    </row>
    <row r="70" customFormat="false" ht="12" hidden="false" customHeight="true" outlineLevel="0" collapsed="false">
      <c r="A70" s="118" t="n">
        <v>77</v>
      </c>
      <c r="B70" s="119" t="s">
        <v>231</v>
      </c>
      <c r="C70" s="120" t="n">
        <v>115</v>
      </c>
      <c r="D70" s="121" t="n">
        <v>91</v>
      </c>
      <c r="E70" s="121" t="n">
        <v>91</v>
      </c>
      <c r="F70" s="121" t="s">
        <v>17</v>
      </c>
      <c r="G70" s="121" t="n">
        <v>13</v>
      </c>
      <c r="H70" s="121" t="n">
        <v>11</v>
      </c>
      <c r="I70" s="121" t="n">
        <v>5</v>
      </c>
      <c r="J70" s="121" t="s">
        <v>17</v>
      </c>
      <c r="K70" s="121" t="n">
        <v>6</v>
      </c>
    </row>
    <row r="71" customFormat="false" ht="23.1" hidden="false" customHeight="true" outlineLevel="0" collapsed="false">
      <c r="A71" s="118" t="n">
        <v>78</v>
      </c>
      <c r="B71" s="119" t="s">
        <v>232</v>
      </c>
      <c r="C71" s="120" t="n">
        <v>81</v>
      </c>
      <c r="D71" s="121" t="n">
        <v>67</v>
      </c>
      <c r="E71" s="121" t="n">
        <v>67</v>
      </c>
      <c r="F71" s="121" t="s">
        <v>17</v>
      </c>
      <c r="G71" s="121" t="n">
        <v>11</v>
      </c>
      <c r="H71" s="121" t="n">
        <v>3</v>
      </c>
      <c r="I71" s="121" t="n">
        <v>3</v>
      </c>
      <c r="J71" s="121" t="s">
        <v>17</v>
      </c>
      <c r="K71" s="121" t="s">
        <v>17</v>
      </c>
    </row>
    <row r="72" customFormat="false" ht="35.1" hidden="false" customHeight="true" outlineLevel="0" collapsed="false">
      <c r="A72" s="118" t="n">
        <v>79</v>
      </c>
      <c r="B72" s="119" t="s">
        <v>233</v>
      </c>
      <c r="C72" s="120" t="n">
        <v>69</v>
      </c>
      <c r="D72" s="121" t="n">
        <v>55</v>
      </c>
      <c r="E72" s="121" t="n">
        <v>54</v>
      </c>
      <c r="F72" s="121" t="n">
        <v>1</v>
      </c>
      <c r="G72" s="121" t="n">
        <v>9</v>
      </c>
      <c r="H72" s="121" t="n">
        <v>5</v>
      </c>
      <c r="I72" s="121" t="n">
        <v>4</v>
      </c>
      <c r="J72" s="121" t="s">
        <v>17</v>
      </c>
      <c r="K72" s="121" t="n">
        <v>1</v>
      </c>
    </row>
    <row r="73" customFormat="false" ht="23.1" hidden="false" customHeight="true" outlineLevel="0" collapsed="false">
      <c r="A73" s="118" t="n">
        <v>81</v>
      </c>
      <c r="B73" s="119" t="s">
        <v>234</v>
      </c>
      <c r="C73" s="120" t="n">
        <v>714</v>
      </c>
      <c r="D73" s="121" t="n">
        <v>604</v>
      </c>
      <c r="E73" s="121" t="n">
        <v>604</v>
      </c>
      <c r="F73" s="121" t="s">
        <v>17</v>
      </c>
      <c r="G73" s="121" t="n">
        <v>103</v>
      </c>
      <c r="H73" s="121" t="n">
        <v>7</v>
      </c>
      <c r="I73" s="121" t="n">
        <v>3</v>
      </c>
      <c r="J73" s="121" t="s">
        <v>17</v>
      </c>
      <c r="K73" s="121" t="n">
        <v>4</v>
      </c>
    </row>
    <row r="74" customFormat="false" ht="12" hidden="false" customHeight="true" outlineLevel="0" collapsed="false">
      <c r="A74" s="112" t="s">
        <v>235</v>
      </c>
      <c r="B74" s="113" t="s">
        <v>236</v>
      </c>
      <c r="C74" s="114" t="n">
        <v>152</v>
      </c>
      <c r="D74" s="115" t="n">
        <v>131</v>
      </c>
      <c r="E74" s="115" t="n">
        <v>131</v>
      </c>
      <c r="F74" s="115" t="s">
        <v>17</v>
      </c>
      <c r="G74" s="115" t="n">
        <v>13</v>
      </c>
      <c r="H74" s="115" t="n">
        <v>8</v>
      </c>
      <c r="I74" s="115" t="n">
        <v>1</v>
      </c>
      <c r="J74" s="115" t="s">
        <v>17</v>
      </c>
      <c r="K74" s="115" t="n">
        <v>7</v>
      </c>
    </row>
    <row r="75" customFormat="false" ht="12" hidden="false" customHeight="true" outlineLevel="0" collapsed="false">
      <c r="A75" s="112" t="s">
        <v>237</v>
      </c>
      <c r="B75" s="113" t="s">
        <v>238</v>
      </c>
      <c r="C75" s="114" t="n">
        <v>113</v>
      </c>
      <c r="D75" s="115" t="n">
        <v>99</v>
      </c>
      <c r="E75" s="115" t="n">
        <v>98</v>
      </c>
      <c r="F75" s="115" t="n">
        <v>1</v>
      </c>
      <c r="G75" s="115" t="n">
        <v>8</v>
      </c>
      <c r="H75" s="115" t="n">
        <v>6</v>
      </c>
      <c r="I75" s="115" t="n">
        <v>3</v>
      </c>
      <c r="J75" s="115" t="s">
        <v>17</v>
      </c>
      <c r="K75" s="115" t="n">
        <v>3</v>
      </c>
    </row>
    <row r="76" customFormat="false" ht="12" hidden="false" customHeight="true" outlineLevel="0" collapsed="false">
      <c r="A76" s="112" t="s">
        <v>239</v>
      </c>
      <c r="B76" s="113" t="s">
        <v>240</v>
      </c>
      <c r="C76" s="114" t="n">
        <v>282</v>
      </c>
      <c r="D76" s="115" t="n">
        <v>251</v>
      </c>
      <c r="E76" s="115" t="n">
        <v>248</v>
      </c>
      <c r="F76" s="115" t="n">
        <v>3</v>
      </c>
      <c r="G76" s="115" t="n">
        <v>16</v>
      </c>
      <c r="H76" s="115" t="n">
        <v>15</v>
      </c>
      <c r="I76" s="115" t="n">
        <v>1</v>
      </c>
      <c r="J76" s="115" t="n">
        <v>1</v>
      </c>
      <c r="K76" s="115" t="n">
        <v>13</v>
      </c>
    </row>
    <row r="77" customFormat="false" ht="35.1" hidden="false" customHeight="true" outlineLevel="0" collapsed="false">
      <c r="A77" s="112" t="s">
        <v>241</v>
      </c>
      <c r="B77" s="113" t="s">
        <v>242</v>
      </c>
      <c r="C77" s="114" t="n">
        <v>895</v>
      </c>
      <c r="D77" s="115" t="n">
        <v>759</v>
      </c>
      <c r="E77" s="115" t="n">
        <v>757</v>
      </c>
      <c r="F77" s="115" t="n">
        <v>2</v>
      </c>
      <c r="G77" s="115" t="n">
        <v>90</v>
      </c>
      <c r="H77" s="115" t="n">
        <v>46</v>
      </c>
      <c r="I77" s="115" t="n">
        <v>17</v>
      </c>
      <c r="J77" s="115" t="n">
        <v>1</v>
      </c>
      <c r="K77" s="115" t="n">
        <v>28</v>
      </c>
    </row>
    <row r="78" customFormat="false" ht="12" hidden="false" customHeight="true" outlineLevel="0" collapsed="false">
      <c r="A78" s="118"/>
      <c r="B78" s="132"/>
      <c r="C78" s="120"/>
      <c r="D78" s="115"/>
      <c r="E78" s="121"/>
      <c r="F78" s="121"/>
      <c r="G78" s="121"/>
      <c r="H78" s="121"/>
      <c r="I78" s="121"/>
      <c r="J78" s="121"/>
      <c r="K78" s="121"/>
    </row>
    <row r="79" customFormat="false" ht="12" hidden="false" customHeight="true" outlineLevel="0" collapsed="false">
      <c r="A79" s="112" t="s">
        <v>243</v>
      </c>
      <c r="B79" s="113" t="s">
        <v>53</v>
      </c>
      <c r="C79" s="114" t="n">
        <v>11330</v>
      </c>
      <c r="D79" s="115" t="n">
        <v>9274</v>
      </c>
      <c r="E79" s="115" t="n">
        <v>9207</v>
      </c>
      <c r="F79" s="115" t="n">
        <v>67</v>
      </c>
      <c r="G79" s="115" t="n">
        <v>1305</v>
      </c>
      <c r="H79" s="115" t="n">
        <v>751</v>
      </c>
      <c r="I79" s="115" t="n">
        <v>191</v>
      </c>
      <c r="J79" s="115" t="n">
        <v>75</v>
      </c>
      <c r="K79" s="115" t="n">
        <v>485</v>
      </c>
    </row>
    <row r="80" customFormat="false" ht="6" hidden="false" customHeight="true" outlineLevel="0" collapsed="false">
      <c r="A80" s="112"/>
      <c r="B80" s="133"/>
      <c r="C80" s="134"/>
      <c r="D80" s="135"/>
      <c r="E80" s="134"/>
      <c r="F80" s="101"/>
      <c r="G80" s="134"/>
      <c r="H80" s="134"/>
      <c r="I80" s="101"/>
      <c r="J80" s="136"/>
      <c r="K80" s="136"/>
    </row>
    <row r="81" customFormat="false" ht="11.1" hidden="false" customHeight="true" outlineLevel="0" collapsed="false">
      <c r="A81" s="122" t="s">
        <v>134</v>
      </c>
      <c r="B81" s="122"/>
      <c r="C81" s="122"/>
      <c r="D81" s="122"/>
      <c r="E81" s="122"/>
      <c r="F81" s="122"/>
      <c r="G81" s="122"/>
      <c r="H81" s="122"/>
      <c r="I81" s="122"/>
      <c r="J81" s="122"/>
      <c r="K81" s="122"/>
    </row>
    <row r="82" customFormat="false" ht="11.1" hidden="false" customHeight="true" outlineLevel="0" collapsed="false">
      <c r="A82" s="73" t="s">
        <v>135</v>
      </c>
      <c r="B82" s="73"/>
      <c r="C82" s="73"/>
      <c r="D82" s="73"/>
      <c r="E82" s="73"/>
      <c r="F82" s="73"/>
      <c r="G82" s="73"/>
      <c r="H82" s="73"/>
      <c r="I82" s="73"/>
      <c r="J82" s="73"/>
      <c r="K82" s="73"/>
    </row>
    <row r="83" s="137" customFormat="true" ht="11.1" hidden="false" customHeight="true" outlineLevel="0" collapsed="false">
      <c r="A83" s="75" t="s">
        <v>215</v>
      </c>
      <c r="B83" s="75"/>
      <c r="C83" s="75"/>
      <c r="D83" s="75"/>
      <c r="E83" s="75"/>
      <c r="F83" s="75"/>
      <c r="G83" s="75"/>
      <c r="H83" s="75"/>
      <c r="I83" s="75"/>
      <c r="J83" s="75"/>
      <c r="K83" s="75"/>
    </row>
    <row r="84" customFormat="false" ht="12" hidden="false" customHeight="true" outlineLevel="0" collapsed="false">
      <c r="A84" s="122"/>
    </row>
  </sheetData>
  <mergeCells count="40">
    <mergeCell ref="A1:K1"/>
    <mergeCell ref="A2:K2"/>
    <mergeCell ref="A3:K3"/>
    <mergeCell ref="A5:A9"/>
    <mergeCell ref="B5:B9"/>
    <mergeCell ref="C5:C9"/>
    <mergeCell ref="D5:K5"/>
    <mergeCell ref="D6:F6"/>
    <mergeCell ref="G6:G9"/>
    <mergeCell ref="H6:K6"/>
    <mergeCell ref="D7:D9"/>
    <mergeCell ref="E7:E9"/>
    <mergeCell ref="F7:F9"/>
    <mergeCell ref="H7:H9"/>
    <mergeCell ref="I7:I9"/>
    <mergeCell ref="J7:J9"/>
    <mergeCell ref="K7:K9"/>
    <mergeCell ref="A48:K48"/>
    <mergeCell ref="A49:K49"/>
    <mergeCell ref="A50:K50"/>
    <mergeCell ref="A53:K53"/>
    <mergeCell ref="A54:K54"/>
    <mergeCell ref="A55:K55"/>
    <mergeCell ref="A57:A61"/>
    <mergeCell ref="B57:B61"/>
    <mergeCell ref="C57:C61"/>
    <mergeCell ref="D57:K57"/>
    <mergeCell ref="D58:F58"/>
    <mergeCell ref="G58:G61"/>
    <mergeCell ref="H58:K58"/>
    <mergeCell ref="D59:D61"/>
    <mergeCell ref="E59:E61"/>
    <mergeCell ref="F59:F61"/>
    <mergeCell ref="H59:H61"/>
    <mergeCell ref="I59:I61"/>
    <mergeCell ref="J59:J61"/>
    <mergeCell ref="K59:K61"/>
    <mergeCell ref="A81:K81"/>
    <mergeCell ref="A82:K82"/>
    <mergeCell ref="A83:K8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4.28"/>
    <col collapsed="false" customWidth="true" hidden="false" outlineLevel="0" max="2" min="2" style="43" width="33.7"/>
    <col collapsed="false" customWidth="true" hidden="false" outlineLevel="0" max="5" min="3" style="43" width="5.71"/>
    <col collapsed="false" customWidth="true" hidden="false" outlineLevel="0" max="6" min="6" style="43" width="12.28"/>
    <col collapsed="false" customWidth="true" hidden="false" outlineLevel="0" max="7" min="7" style="43" width="5.71"/>
    <col collapsed="false" customWidth="true" hidden="false" outlineLevel="0" max="8" min="8" style="43" width="6.28"/>
    <col collapsed="false" customWidth="true" hidden="false" outlineLevel="0" max="9" min="9" style="43" width="5.71"/>
    <col collapsed="false" customWidth="true" hidden="false" outlineLevel="0" max="10" min="10" style="43" width="6.28"/>
    <col collapsed="false" customWidth="false" hidden="false" outlineLevel="0" max="257" min="11" style="43" width="11.42"/>
  </cols>
  <sheetData>
    <row r="1" s="139" customFormat="true" ht="15" hidden="false" customHeight="true" outlineLevel="0" collapsed="false">
      <c r="A1" s="124" t="s">
        <v>216</v>
      </c>
      <c r="B1" s="124"/>
      <c r="C1" s="124"/>
      <c r="D1" s="124"/>
      <c r="E1" s="124"/>
      <c r="F1" s="124"/>
      <c r="G1" s="124"/>
      <c r="H1" s="124"/>
      <c r="I1" s="124"/>
      <c r="J1" s="124"/>
      <c r="K1" s="138"/>
    </row>
    <row r="2" s="27" customFormat="true" ht="12" hidden="false" customHeight="true" outlineLevel="0" collapsed="false">
      <c r="A2" s="125" t="s">
        <v>217</v>
      </c>
      <c r="B2" s="125"/>
      <c r="C2" s="125"/>
      <c r="D2" s="125"/>
      <c r="E2" s="125"/>
      <c r="F2" s="125"/>
      <c r="G2" s="125"/>
      <c r="H2" s="125"/>
      <c r="I2" s="125"/>
      <c r="J2" s="125"/>
    </row>
    <row r="3" s="56" customFormat="true" ht="12" hidden="false" customHeight="true" outlineLevel="0" collapsed="false">
      <c r="A3" s="105" t="s">
        <v>244</v>
      </c>
      <c r="B3" s="105"/>
      <c r="C3" s="105"/>
      <c r="D3" s="105"/>
      <c r="E3" s="105"/>
      <c r="F3" s="105"/>
      <c r="G3" s="105"/>
      <c r="H3" s="105"/>
      <c r="I3" s="105"/>
      <c r="J3" s="105"/>
    </row>
    <row r="4" s="93" customFormat="true" ht="12" hidden="false" customHeight="true" outlineLevel="0" collapsed="false">
      <c r="A4" s="107"/>
      <c r="B4" s="107"/>
      <c r="C4" s="140"/>
      <c r="D4" s="140"/>
      <c r="E4" s="140"/>
      <c r="F4" s="140"/>
      <c r="G4" s="140"/>
      <c r="H4" s="140"/>
      <c r="I4" s="140"/>
      <c r="J4" s="140"/>
    </row>
    <row r="5" customFormat="false" ht="12" hidden="false" customHeight="true" outlineLevel="0" collapsed="false">
      <c r="A5" s="57" t="s">
        <v>245</v>
      </c>
      <c r="B5" s="60" t="s">
        <v>246</v>
      </c>
      <c r="C5" s="141" t="s">
        <v>56</v>
      </c>
      <c r="D5" s="141"/>
      <c r="E5" s="141"/>
      <c r="F5" s="141"/>
      <c r="G5" s="141"/>
      <c r="H5" s="141"/>
      <c r="I5" s="142" t="s">
        <v>247</v>
      </c>
      <c r="J5" s="142"/>
    </row>
    <row r="6" customFormat="false" ht="12" hidden="false" customHeight="true" outlineLevel="0" collapsed="false">
      <c r="A6" s="57"/>
      <c r="B6" s="60"/>
      <c r="C6" s="141"/>
      <c r="D6" s="141"/>
      <c r="E6" s="141"/>
      <c r="F6" s="141"/>
      <c r="G6" s="141"/>
      <c r="H6" s="141"/>
      <c r="I6" s="142"/>
      <c r="J6" s="142"/>
    </row>
    <row r="7" customFormat="false" ht="12" hidden="false" customHeight="true" outlineLevel="0" collapsed="false">
      <c r="A7" s="57"/>
      <c r="B7" s="60"/>
      <c r="C7" s="141" t="s">
        <v>248</v>
      </c>
      <c r="D7" s="60" t="s">
        <v>249</v>
      </c>
      <c r="E7" s="60"/>
      <c r="F7" s="60"/>
      <c r="G7" s="141" t="s">
        <v>250</v>
      </c>
      <c r="H7" s="141"/>
      <c r="I7" s="141" t="s">
        <v>248</v>
      </c>
      <c r="J7" s="142" t="s">
        <v>116</v>
      </c>
    </row>
    <row r="8" customFormat="false" ht="12" hidden="false" customHeight="true" outlineLevel="0" collapsed="false">
      <c r="A8" s="57"/>
      <c r="B8" s="60"/>
      <c r="C8" s="141"/>
      <c r="D8" s="60"/>
      <c r="E8" s="60"/>
      <c r="F8" s="60"/>
      <c r="G8" s="141"/>
      <c r="H8" s="141"/>
      <c r="I8" s="141"/>
      <c r="J8" s="59" t="s">
        <v>251</v>
      </c>
    </row>
    <row r="9" customFormat="false" ht="12" hidden="false" customHeight="true" outlineLevel="0" collapsed="false">
      <c r="A9" s="57"/>
      <c r="B9" s="60"/>
      <c r="C9" s="141"/>
      <c r="D9" s="60" t="s">
        <v>252</v>
      </c>
      <c r="E9" s="60" t="s">
        <v>253</v>
      </c>
      <c r="F9" s="60" t="s">
        <v>254</v>
      </c>
      <c r="G9" s="60" t="s">
        <v>252</v>
      </c>
      <c r="H9" s="141" t="s">
        <v>116</v>
      </c>
      <c r="I9" s="141"/>
      <c r="J9" s="59"/>
    </row>
    <row r="10" customFormat="false" ht="12" hidden="false" customHeight="true" outlineLevel="0" collapsed="false">
      <c r="A10" s="57"/>
      <c r="B10" s="60"/>
      <c r="C10" s="141"/>
      <c r="D10" s="60"/>
      <c r="E10" s="60"/>
      <c r="F10" s="60"/>
      <c r="G10" s="60"/>
      <c r="H10" s="60" t="s">
        <v>255</v>
      </c>
      <c r="I10" s="141"/>
      <c r="J10" s="59"/>
    </row>
    <row r="11" customFormat="false" ht="12" hidden="false" customHeight="true" outlineLevel="0" collapsed="false">
      <c r="A11" s="57"/>
      <c r="B11" s="60"/>
      <c r="C11" s="141"/>
      <c r="D11" s="60"/>
      <c r="E11" s="60"/>
      <c r="F11" s="60"/>
      <c r="G11" s="60"/>
      <c r="H11" s="60"/>
      <c r="I11" s="141"/>
      <c r="J11" s="59"/>
    </row>
    <row r="12" customFormat="false" ht="12" hidden="false" customHeight="true" outlineLevel="0" collapsed="false">
      <c r="A12" s="57"/>
      <c r="B12" s="60"/>
      <c r="C12" s="141"/>
      <c r="D12" s="60"/>
      <c r="E12" s="60"/>
      <c r="F12" s="60"/>
      <c r="G12" s="60"/>
      <c r="H12" s="60"/>
      <c r="I12" s="141"/>
      <c r="J12" s="59"/>
    </row>
    <row r="13" customFormat="false" ht="12" hidden="false" customHeight="true" outlineLevel="0" collapsed="false">
      <c r="A13" s="108"/>
      <c r="B13" s="143"/>
      <c r="C13" s="110"/>
      <c r="D13" s="111"/>
      <c r="E13" s="111"/>
      <c r="F13" s="144"/>
      <c r="G13" s="111"/>
      <c r="H13" s="111"/>
      <c r="I13" s="111"/>
      <c r="J13" s="111"/>
    </row>
    <row r="14" s="93" customFormat="true" ht="12" hidden="false" customHeight="true" outlineLevel="0" collapsed="false">
      <c r="A14" s="112" t="s">
        <v>169</v>
      </c>
      <c r="B14" s="113" t="s">
        <v>170</v>
      </c>
      <c r="C14" s="114" t="n">
        <v>100</v>
      </c>
      <c r="D14" s="115" t="n">
        <v>38</v>
      </c>
      <c r="E14" s="115" t="n">
        <v>28</v>
      </c>
      <c r="F14" s="145" t="n">
        <v>10</v>
      </c>
      <c r="G14" s="115" t="n">
        <v>62</v>
      </c>
      <c r="H14" s="115" t="n">
        <v>22</v>
      </c>
      <c r="I14" s="115" t="n">
        <v>110</v>
      </c>
      <c r="J14" s="115" t="n">
        <v>23</v>
      </c>
    </row>
    <row r="15" customFormat="false" ht="21.95" hidden="false" customHeight="true" outlineLevel="0" collapsed="false">
      <c r="A15" s="112" t="s">
        <v>171</v>
      </c>
      <c r="B15" s="113" t="s">
        <v>256</v>
      </c>
      <c r="C15" s="114" t="n">
        <v>2</v>
      </c>
      <c r="D15" s="115" t="n">
        <v>2</v>
      </c>
      <c r="E15" s="115" t="n">
        <v>1</v>
      </c>
      <c r="F15" s="145" t="n">
        <v>1</v>
      </c>
      <c r="G15" s="115" t="s">
        <v>17</v>
      </c>
      <c r="H15" s="115" t="s">
        <v>17</v>
      </c>
      <c r="I15" s="115" t="n">
        <v>4</v>
      </c>
      <c r="J15" s="115" t="s">
        <v>17</v>
      </c>
    </row>
    <row r="16" customFormat="false" ht="12" hidden="false" customHeight="true" outlineLevel="0" collapsed="false">
      <c r="A16" s="112" t="s">
        <v>173</v>
      </c>
      <c r="B16" s="113" t="s">
        <v>174</v>
      </c>
      <c r="C16" s="114" t="n">
        <v>451</v>
      </c>
      <c r="D16" s="115" t="n">
        <v>161</v>
      </c>
      <c r="E16" s="115" t="n">
        <v>117</v>
      </c>
      <c r="F16" s="145" t="n">
        <v>44</v>
      </c>
      <c r="G16" s="115" t="n">
        <v>290</v>
      </c>
      <c r="H16" s="115" t="n">
        <v>171</v>
      </c>
      <c r="I16" s="115" t="n">
        <v>526</v>
      </c>
      <c r="J16" s="115" t="n">
        <v>100</v>
      </c>
    </row>
    <row r="17" customFormat="false" ht="12" hidden="false" customHeight="true" outlineLevel="0" collapsed="false">
      <c r="A17" s="118" t="n">
        <v>10</v>
      </c>
      <c r="B17" s="119" t="s">
        <v>175</v>
      </c>
      <c r="C17" s="120" t="n">
        <v>28</v>
      </c>
      <c r="D17" s="121" t="n">
        <v>21</v>
      </c>
      <c r="E17" s="121" t="n">
        <v>14</v>
      </c>
      <c r="F17" s="146" t="n">
        <v>7</v>
      </c>
      <c r="G17" s="121" t="n">
        <v>7</v>
      </c>
      <c r="H17" s="121" t="n">
        <v>4</v>
      </c>
      <c r="I17" s="121" t="n">
        <v>31</v>
      </c>
      <c r="J17" s="121" t="n">
        <v>4</v>
      </c>
    </row>
    <row r="18" customFormat="false" ht="12" hidden="false" customHeight="true" outlineLevel="0" collapsed="false">
      <c r="A18" s="118" t="n">
        <v>11</v>
      </c>
      <c r="B18" s="119" t="s">
        <v>176</v>
      </c>
      <c r="C18" s="120" t="n">
        <v>2</v>
      </c>
      <c r="D18" s="121" t="n">
        <v>1</v>
      </c>
      <c r="E18" s="121" t="n">
        <v>1</v>
      </c>
      <c r="F18" s="146" t="s">
        <v>17</v>
      </c>
      <c r="G18" s="121" t="n">
        <v>1</v>
      </c>
      <c r="H18" s="121" t="n">
        <v>1</v>
      </c>
      <c r="I18" s="121" t="n">
        <v>2</v>
      </c>
      <c r="J18" s="121" t="n">
        <v>1</v>
      </c>
    </row>
    <row r="19" customFormat="false" ht="12" hidden="false" customHeight="true" outlineLevel="0" collapsed="false">
      <c r="A19" s="118" t="n">
        <v>13</v>
      </c>
      <c r="B19" s="119" t="s">
        <v>177</v>
      </c>
      <c r="C19" s="120" t="n">
        <v>17</v>
      </c>
      <c r="D19" s="121" t="s">
        <v>17</v>
      </c>
      <c r="E19" s="121" t="s">
        <v>17</v>
      </c>
      <c r="F19" s="146" t="s">
        <v>17</v>
      </c>
      <c r="G19" s="121" t="n">
        <v>17</v>
      </c>
      <c r="H19" s="121" t="n">
        <v>16</v>
      </c>
      <c r="I19" s="121" t="n">
        <v>17</v>
      </c>
      <c r="J19" s="121" t="n">
        <v>13</v>
      </c>
    </row>
    <row r="20" customFormat="false" ht="12" hidden="false" customHeight="true" outlineLevel="0" collapsed="false">
      <c r="A20" s="118" t="n">
        <v>14</v>
      </c>
      <c r="B20" s="119" t="s">
        <v>178</v>
      </c>
      <c r="C20" s="120" t="n">
        <v>19</v>
      </c>
      <c r="D20" s="121" t="n">
        <v>2</v>
      </c>
      <c r="E20" s="121" t="n">
        <v>2</v>
      </c>
      <c r="F20" s="146" t="s">
        <v>17</v>
      </c>
      <c r="G20" s="121" t="n">
        <v>17</v>
      </c>
      <c r="H20" s="121" t="n">
        <v>15</v>
      </c>
      <c r="I20" s="121" t="n">
        <v>20</v>
      </c>
      <c r="J20" s="121" t="n">
        <v>16</v>
      </c>
    </row>
    <row r="21" customFormat="false" ht="21.95" hidden="false" customHeight="true" outlineLevel="0" collapsed="false">
      <c r="A21" s="118" t="n">
        <v>16</v>
      </c>
      <c r="B21" s="119" t="s">
        <v>179</v>
      </c>
      <c r="C21" s="120" t="n">
        <v>32</v>
      </c>
      <c r="D21" s="121" t="n">
        <v>12</v>
      </c>
      <c r="E21" s="121" t="n">
        <v>11</v>
      </c>
      <c r="F21" s="146" t="n">
        <v>1</v>
      </c>
      <c r="G21" s="121" t="n">
        <v>20</v>
      </c>
      <c r="H21" s="121" t="n">
        <v>10</v>
      </c>
      <c r="I21" s="121" t="n">
        <v>38</v>
      </c>
      <c r="J21" s="121" t="n">
        <v>3</v>
      </c>
    </row>
    <row r="22" customFormat="false" ht="21.95" hidden="false" customHeight="true" outlineLevel="0" collapsed="false">
      <c r="A22" s="118" t="n">
        <v>18</v>
      </c>
      <c r="B22" s="119" t="s">
        <v>257</v>
      </c>
      <c r="C22" s="120" t="n">
        <v>5</v>
      </c>
      <c r="D22" s="121" t="n">
        <v>1</v>
      </c>
      <c r="E22" s="121" t="n">
        <v>1</v>
      </c>
      <c r="F22" s="146" t="s">
        <v>17</v>
      </c>
      <c r="G22" s="121" t="n">
        <v>4</v>
      </c>
      <c r="H22" s="121" t="n">
        <v>2</v>
      </c>
      <c r="I22" s="121" t="n">
        <v>5</v>
      </c>
      <c r="J22" s="121" t="n">
        <v>1</v>
      </c>
    </row>
    <row r="23" customFormat="false" ht="12" hidden="false" customHeight="true" outlineLevel="0" collapsed="false">
      <c r="A23" s="118" t="n">
        <v>25</v>
      </c>
      <c r="B23" s="119" t="s">
        <v>181</v>
      </c>
      <c r="C23" s="120" t="n">
        <v>65</v>
      </c>
      <c r="D23" s="121" t="n">
        <v>39</v>
      </c>
      <c r="E23" s="121" t="n">
        <v>30</v>
      </c>
      <c r="F23" s="146" t="n">
        <v>9</v>
      </c>
      <c r="G23" s="121" t="n">
        <v>26</v>
      </c>
      <c r="H23" s="121" t="n">
        <v>9</v>
      </c>
      <c r="I23" s="121" t="n">
        <v>107</v>
      </c>
      <c r="J23" s="121" t="n">
        <v>6</v>
      </c>
    </row>
    <row r="24" customFormat="false" ht="21.95" hidden="false" customHeight="true" outlineLevel="0" collapsed="false">
      <c r="A24" s="118" t="n">
        <v>26</v>
      </c>
      <c r="B24" s="119" t="s">
        <v>258</v>
      </c>
      <c r="C24" s="120" t="n">
        <v>13</v>
      </c>
      <c r="D24" s="121" t="n">
        <v>3</v>
      </c>
      <c r="E24" s="121" t="n">
        <v>1</v>
      </c>
      <c r="F24" s="146" t="n">
        <v>2</v>
      </c>
      <c r="G24" s="121" t="n">
        <v>10</v>
      </c>
      <c r="H24" s="121" t="n">
        <v>2</v>
      </c>
      <c r="I24" s="121" t="n">
        <v>16</v>
      </c>
      <c r="J24" s="121" t="n">
        <v>1</v>
      </c>
    </row>
    <row r="25" customFormat="false" ht="12" hidden="false" customHeight="true" outlineLevel="0" collapsed="false">
      <c r="A25" s="118" t="n">
        <v>27</v>
      </c>
      <c r="B25" s="119" t="s">
        <v>183</v>
      </c>
      <c r="C25" s="120" t="n">
        <v>6</v>
      </c>
      <c r="D25" s="121" t="n">
        <v>5</v>
      </c>
      <c r="E25" s="121" t="n">
        <v>4</v>
      </c>
      <c r="F25" s="146" t="n">
        <v>1</v>
      </c>
      <c r="G25" s="121" t="n">
        <v>1</v>
      </c>
      <c r="H25" s="121" t="n">
        <v>1</v>
      </c>
      <c r="I25" s="121" t="n">
        <v>8</v>
      </c>
      <c r="J25" s="121" t="s">
        <v>17</v>
      </c>
    </row>
    <row r="26" customFormat="false" ht="12" hidden="false" customHeight="true" outlineLevel="0" collapsed="false">
      <c r="A26" s="118" t="n">
        <v>28</v>
      </c>
      <c r="B26" s="119" t="s">
        <v>184</v>
      </c>
      <c r="C26" s="120" t="n">
        <v>14</v>
      </c>
      <c r="D26" s="121" t="n">
        <v>12</v>
      </c>
      <c r="E26" s="121" t="n">
        <v>8</v>
      </c>
      <c r="F26" s="146" t="n">
        <v>4</v>
      </c>
      <c r="G26" s="121" t="n">
        <v>2</v>
      </c>
      <c r="H26" s="121" t="s">
        <v>17</v>
      </c>
      <c r="I26" s="121" t="n">
        <v>18</v>
      </c>
      <c r="J26" s="121" t="n">
        <v>2</v>
      </c>
    </row>
    <row r="27" customFormat="false" ht="12" hidden="false" customHeight="true" outlineLevel="0" collapsed="false">
      <c r="A27" s="118" t="n">
        <v>29</v>
      </c>
      <c r="B27" s="119" t="s">
        <v>185</v>
      </c>
      <c r="C27" s="120" t="n">
        <v>1</v>
      </c>
      <c r="D27" s="121" t="n">
        <v>1</v>
      </c>
      <c r="E27" s="121" t="n">
        <v>1</v>
      </c>
      <c r="F27" s="146" t="s">
        <v>17</v>
      </c>
      <c r="G27" s="121" t="s">
        <v>17</v>
      </c>
      <c r="H27" s="121" t="s">
        <v>17</v>
      </c>
      <c r="I27" s="121" t="n">
        <v>2</v>
      </c>
      <c r="J27" s="121" t="s">
        <v>17</v>
      </c>
    </row>
    <row r="28" customFormat="false" ht="12" hidden="false" customHeight="true" outlineLevel="0" collapsed="false">
      <c r="A28" s="118" t="n">
        <v>31</v>
      </c>
      <c r="B28" s="119" t="s">
        <v>186</v>
      </c>
      <c r="C28" s="120" t="n">
        <v>18</v>
      </c>
      <c r="D28" s="121" t="n">
        <v>8</v>
      </c>
      <c r="E28" s="121" t="n">
        <v>6</v>
      </c>
      <c r="F28" s="146" t="n">
        <v>2</v>
      </c>
      <c r="G28" s="121" t="n">
        <v>10</v>
      </c>
      <c r="H28" s="121" t="n">
        <v>6</v>
      </c>
      <c r="I28" s="121" t="n">
        <v>20</v>
      </c>
      <c r="J28" s="121" t="n">
        <v>1</v>
      </c>
    </row>
    <row r="29" customFormat="false" ht="12" hidden="false" customHeight="true" outlineLevel="0" collapsed="false">
      <c r="A29" s="112" t="s">
        <v>187</v>
      </c>
      <c r="B29" s="113" t="s">
        <v>188</v>
      </c>
      <c r="C29" s="114" t="n">
        <v>560</v>
      </c>
      <c r="D29" s="115" t="n">
        <v>164</v>
      </c>
      <c r="E29" s="115" t="n">
        <v>139</v>
      </c>
      <c r="F29" s="145" t="n">
        <v>25</v>
      </c>
      <c r="G29" s="115" t="n">
        <v>396</v>
      </c>
      <c r="H29" s="115" t="n">
        <v>323</v>
      </c>
      <c r="I29" s="115" t="n">
        <v>629</v>
      </c>
      <c r="J29" s="115" t="n">
        <v>106</v>
      </c>
    </row>
    <row r="30" customFormat="false" ht="33" hidden="false" customHeight="true" outlineLevel="0" collapsed="false">
      <c r="A30" s="112" t="s">
        <v>189</v>
      </c>
      <c r="B30" s="113" t="s">
        <v>190</v>
      </c>
      <c r="C30" s="114" t="n">
        <v>19</v>
      </c>
      <c r="D30" s="115" t="n">
        <v>6</v>
      </c>
      <c r="E30" s="115" t="n">
        <v>2</v>
      </c>
      <c r="F30" s="145" t="n">
        <v>4</v>
      </c>
      <c r="G30" s="115" t="n">
        <v>13</v>
      </c>
      <c r="H30" s="115" t="n">
        <v>6</v>
      </c>
      <c r="I30" s="115" t="n">
        <v>19</v>
      </c>
      <c r="J30" s="115" t="n">
        <v>6</v>
      </c>
    </row>
    <row r="31" customFormat="false" ht="12" hidden="false" customHeight="true" outlineLevel="0" collapsed="false">
      <c r="A31" s="112" t="s">
        <v>191</v>
      </c>
      <c r="B31" s="113" t="s">
        <v>192</v>
      </c>
      <c r="C31" s="114" t="n">
        <v>1288</v>
      </c>
      <c r="D31" s="115" t="n">
        <v>345</v>
      </c>
      <c r="E31" s="115" t="n">
        <v>306</v>
      </c>
      <c r="F31" s="145" t="n">
        <v>39</v>
      </c>
      <c r="G31" s="115" t="n">
        <v>943</v>
      </c>
      <c r="H31" s="115" t="n">
        <v>292</v>
      </c>
      <c r="I31" s="115" t="n">
        <v>1335</v>
      </c>
      <c r="J31" s="115" t="n">
        <v>56</v>
      </c>
    </row>
    <row r="32" customFormat="false" ht="12" hidden="false" customHeight="true" outlineLevel="0" collapsed="false">
      <c r="A32" s="118" t="n">
        <v>41</v>
      </c>
      <c r="B32" s="119" t="s">
        <v>193</v>
      </c>
      <c r="C32" s="120" t="n">
        <v>58</v>
      </c>
      <c r="D32" s="121" t="n">
        <v>24</v>
      </c>
      <c r="E32" s="121" t="n">
        <v>21</v>
      </c>
      <c r="F32" s="146" t="n">
        <v>3</v>
      </c>
      <c r="G32" s="121" t="n">
        <v>34</v>
      </c>
      <c r="H32" s="121" t="n">
        <v>21</v>
      </c>
      <c r="I32" s="121" t="n">
        <v>61</v>
      </c>
      <c r="J32" s="121" t="n">
        <v>1</v>
      </c>
    </row>
    <row r="33" customFormat="false" ht="12" hidden="false" customHeight="true" outlineLevel="0" collapsed="false">
      <c r="A33" s="118" t="n">
        <v>42</v>
      </c>
      <c r="B33" s="119" t="s">
        <v>194</v>
      </c>
      <c r="C33" s="120" t="n">
        <v>22</v>
      </c>
      <c r="D33" s="121" t="n">
        <v>8</v>
      </c>
      <c r="E33" s="121" t="n">
        <v>7</v>
      </c>
      <c r="F33" s="146" t="n">
        <v>1</v>
      </c>
      <c r="G33" s="121" t="n">
        <v>14</v>
      </c>
      <c r="H33" s="121" t="n">
        <v>2</v>
      </c>
      <c r="I33" s="121" t="n">
        <v>24</v>
      </c>
      <c r="J33" s="121" t="s">
        <v>17</v>
      </c>
    </row>
    <row r="34" customFormat="false" ht="21.95" hidden="false" customHeight="true" outlineLevel="0" collapsed="false">
      <c r="A34" s="118" t="n">
        <v>43</v>
      </c>
      <c r="B34" s="119" t="s">
        <v>195</v>
      </c>
      <c r="C34" s="120" t="n">
        <v>1208</v>
      </c>
      <c r="D34" s="121" t="n">
        <v>313</v>
      </c>
      <c r="E34" s="121" t="n">
        <v>278</v>
      </c>
      <c r="F34" s="146" t="n">
        <v>35</v>
      </c>
      <c r="G34" s="121" t="n">
        <v>895</v>
      </c>
      <c r="H34" s="121" t="n">
        <v>269</v>
      </c>
      <c r="I34" s="121" t="n">
        <v>1250</v>
      </c>
      <c r="J34" s="121" t="n">
        <v>55</v>
      </c>
    </row>
    <row r="35" customFormat="false" ht="21.95" hidden="false" customHeight="true" outlineLevel="0" collapsed="false">
      <c r="A35" s="112" t="s">
        <v>196</v>
      </c>
      <c r="B35" s="113" t="s">
        <v>197</v>
      </c>
      <c r="C35" s="114" t="n">
        <v>1812</v>
      </c>
      <c r="D35" s="115" t="n">
        <v>657</v>
      </c>
      <c r="E35" s="115" t="n">
        <v>255</v>
      </c>
      <c r="F35" s="145" t="n">
        <v>402</v>
      </c>
      <c r="G35" s="115" t="n">
        <v>1155</v>
      </c>
      <c r="H35" s="115" t="n">
        <v>595</v>
      </c>
      <c r="I35" s="115" t="n">
        <v>2038</v>
      </c>
      <c r="J35" s="115" t="n">
        <v>689</v>
      </c>
    </row>
    <row r="36" customFormat="false" ht="21.95" hidden="false" customHeight="true" outlineLevel="0" collapsed="false">
      <c r="A36" s="118" t="n">
        <v>45</v>
      </c>
      <c r="B36" s="119" t="s">
        <v>259</v>
      </c>
      <c r="C36" s="120" t="n">
        <v>201</v>
      </c>
      <c r="D36" s="121" t="n">
        <v>73</v>
      </c>
      <c r="E36" s="121" t="n">
        <v>41</v>
      </c>
      <c r="F36" s="146" t="n">
        <v>32</v>
      </c>
      <c r="G36" s="121" t="n">
        <v>128</v>
      </c>
      <c r="H36" s="121" t="n">
        <v>56</v>
      </c>
      <c r="I36" s="121" t="n">
        <v>216</v>
      </c>
      <c r="J36" s="121" t="n">
        <v>17</v>
      </c>
    </row>
    <row r="37" customFormat="false" ht="21.95" hidden="false" customHeight="true" outlineLevel="0" collapsed="false">
      <c r="A37" s="118" t="n">
        <v>46</v>
      </c>
      <c r="B37" s="119" t="s">
        <v>199</v>
      </c>
      <c r="C37" s="120" t="n">
        <v>265</v>
      </c>
      <c r="D37" s="121" t="n">
        <v>76</v>
      </c>
      <c r="E37" s="121" t="n">
        <v>42</v>
      </c>
      <c r="F37" s="146" t="n">
        <v>34</v>
      </c>
      <c r="G37" s="121" t="n">
        <v>189</v>
      </c>
      <c r="H37" s="121" t="n">
        <v>99</v>
      </c>
      <c r="I37" s="121" t="n">
        <v>285</v>
      </c>
      <c r="J37" s="121" t="n">
        <v>89</v>
      </c>
    </row>
    <row r="38" customFormat="false" ht="12" hidden="false" customHeight="true" outlineLevel="0" collapsed="false">
      <c r="A38" s="118" t="n">
        <v>47</v>
      </c>
      <c r="B38" s="119" t="s">
        <v>260</v>
      </c>
      <c r="C38" s="120" t="n">
        <v>1346</v>
      </c>
      <c r="D38" s="121" t="n">
        <v>508</v>
      </c>
      <c r="E38" s="121" t="n">
        <v>172</v>
      </c>
      <c r="F38" s="146" t="n">
        <v>336</v>
      </c>
      <c r="G38" s="121" t="n">
        <v>838</v>
      </c>
      <c r="H38" s="121" t="n">
        <v>440</v>
      </c>
      <c r="I38" s="121" t="n">
        <v>1537</v>
      </c>
      <c r="J38" s="121" t="n">
        <v>583</v>
      </c>
    </row>
    <row r="39" customFormat="false" ht="12" hidden="false" customHeight="true" outlineLevel="0" collapsed="false">
      <c r="A39" s="112" t="s">
        <v>201</v>
      </c>
      <c r="B39" s="113" t="s">
        <v>202</v>
      </c>
      <c r="C39" s="114" t="n">
        <v>224</v>
      </c>
      <c r="D39" s="115" t="n">
        <v>83</v>
      </c>
      <c r="E39" s="115" t="n">
        <v>42</v>
      </c>
      <c r="F39" s="145" t="n">
        <v>41</v>
      </c>
      <c r="G39" s="115" t="n">
        <v>141</v>
      </c>
      <c r="H39" s="115" t="n">
        <v>59</v>
      </c>
      <c r="I39" s="115" t="n">
        <v>257</v>
      </c>
      <c r="J39" s="115" t="n">
        <v>42</v>
      </c>
    </row>
    <row r="40" customFormat="false" ht="12" hidden="false" customHeight="true" outlineLevel="0" collapsed="false">
      <c r="A40" s="118" t="n">
        <v>49</v>
      </c>
      <c r="B40" s="119" t="s">
        <v>261</v>
      </c>
      <c r="C40" s="120" t="n">
        <v>114</v>
      </c>
      <c r="D40" s="121" t="n">
        <v>37</v>
      </c>
      <c r="E40" s="121" t="n">
        <v>23</v>
      </c>
      <c r="F40" s="146" t="n">
        <v>14</v>
      </c>
      <c r="G40" s="121" t="n">
        <v>77</v>
      </c>
      <c r="H40" s="121" t="n">
        <v>30</v>
      </c>
      <c r="I40" s="121" t="n">
        <v>120</v>
      </c>
      <c r="J40" s="121" t="n">
        <v>22</v>
      </c>
    </row>
    <row r="41" customFormat="false" ht="12" hidden="false" customHeight="true" outlineLevel="0" collapsed="false">
      <c r="A41" s="118" t="n">
        <v>53</v>
      </c>
      <c r="B41" s="119" t="s">
        <v>204</v>
      </c>
      <c r="C41" s="120" t="n">
        <v>43</v>
      </c>
      <c r="D41" s="121" t="n">
        <v>13</v>
      </c>
      <c r="E41" s="121" t="n">
        <v>2</v>
      </c>
      <c r="F41" s="146" t="n">
        <v>11</v>
      </c>
      <c r="G41" s="121" t="n">
        <v>30</v>
      </c>
      <c r="H41" s="121" t="n">
        <v>14</v>
      </c>
      <c r="I41" s="121" t="n">
        <v>54</v>
      </c>
      <c r="J41" s="121" t="n">
        <v>5</v>
      </c>
    </row>
    <row r="42" customFormat="false" ht="12" hidden="false" customHeight="true" outlineLevel="0" collapsed="false">
      <c r="A42" s="112" t="s">
        <v>205</v>
      </c>
      <c r="B42" s="113" t="s">
        <v>206</v>
      </c>
      <c r="C42" s="114" t="n">
        <v>639</v>
      </c>
      <c r="D42" s="115" t="n">
        <v>316</v>
      </c>
      <c r="E42" s="115" t="n">
        <v>212</v>
      </c>
      <c r="F42" s="145" t="n">
        <v>104</v>
      </c>
      <c r="G42" s="115" t="n">
        <v>323</v>
      </c>
      <c r="H42" s="115" t="n">
        <v>141</v>
      </c>
      <c r="I42" s="115" t="n">
        <v>718</v>
      </c>
      <c r="J42" s="115" t="n">
        <v>254</v>
      </c>
    </row>
    <row r="43" customFormat="false" ht="12" hidden="false" customHeight="true" outlineLevel="0" collapsed="false">
      <c r="A43" s="118" t="n">
        <v>55</v>
      </c>
      <c r="B43" s="119" t="s">
        <v>207</v>
      </c>
      <c r="C43" s="120" t="n">
        <v>127</v>
      </c>
      <c r="D43" s="121" t="n">
        <v>35</v>
      </c>
      <c r="E43" s="121" t="n">
        <v>25</v>
      </c>
      <c r="F43" s="146" t="n">
        <v>10</v>
      </c>
      <c r="G43" s="121" t="n">
        <v>92</v>
      </c>
      <c r="H43" s="121" t="n">
        <v>57</v>
      </c>
      <c r="I43" s="121" t="n">
        <v>161</v>
      </c>
      <c r="J43" s="121" t="n">
        <v>62</v>
      </c>
    </row>
    <row r="44" customFormat="false" ht="12" hidden="false" customHeight="true" outlineLevel="0" collapsed="false">
      <c r="A44" s="118" t="n">
        <v>56</v>
      </c>
      <c r="B44" s="119" t="s">
        <v>208</v>
      </c>
      <c r="C44" s="120" t="n">
        <v>512</v>
      </c>
      <c r="D44" s="121" t="n">
        <v>281</v>
      </c>
      <c r="E44" s="121" t="n">
        <v>187</v>
      </c>
      <c r="F44" s="146" t="n">
        <v>94</v>
      </c>
      <c r="G44" s="121" t="n">
        <v>231</v>
      </c>
      <c r="H44" s="121" t="n">
        <v>84</v>
      </c>
      <c r="I44" s="121" t="n">
        <v>557</v>
      </c>
      <c r="J44" s="121" t="n">
        <v>192</v>
      </c>
    </row>
    <row r="45" customFormat="false" ht="12" hidden="false" customHeight="true" outlineLevel="0" collapsed="false">
      <c r="A45" s="112" t="s">
        <v>209</v>
      </c>
      <c r="B45" s="113" t="s">
        <v>210</v>
      </c>
      <c r="C45" s="114" t="n">
        <v>254</v>
      </c>
      <c r="D45" s="115" t="n">
        <v>48</v>
      </c>
      <c r="E45" s="115" t="n">
        <v>25</v>
      </c>
      <c r="F45" s="145" t="n">
        <v>23</v>
      </c>
      <c r="G45" s="115" t="n">
        <v>206</v>
      </c>
      <c r="H45" s="115" t="n">
        <v>147</v>
      </c>
      <c r="I45" s="115" t="n">
        <v>292</v>
      </c>
      <c r="J45" s="115" t="n">
        <v>46</v>
      </c>
    </row>
    <row r="46" customFormat="false" ht="12" hidden="false" customHeight="true" outlineLevel="0" collapsed="false">
      <c r="A46" s="118" t="n">
        <v>58</v>
      </c>
      <c r="B46" s="119" t="s">
        <v>211</v>
      </c>
      <c r="C46" s="120" t="n">
        <v>14</v>
      </c>
      <c r="D46" s="121" t="n">
        <v>1</v>
      </c>
      <c r="E46" s="121" t="s">
        <v>17</v>
      </c>
      <c r="F46" s="146" t="n">
        <v>1</v>
      </c>
      <c r="G46" s="121" t="n">
        <v>13</v>
      </c>
      <c r="H46" s="121" t="n">
        <v>9</v>
      </c>
      <c r="I46" s="121" t="n">
        <v>15</v>
      </c>
      <c r="J46" s="121" t="n">
        <v>5</v>
      </c>
    </row>
    <row r="47" customFormat="false" ht="12" hidden="false" customHeight="true" outlineLevel="0" collapsed="false">
      <c r="A47" s="118" t="n">
        <v>61</v>
      </c>
      <c r="B47" s="119" t="s">
        <v>212</v>
      </c>
      <c r="C47" s="120" t="n">
        <v>8</v>
      </c>
      <c r="D47" s="121" t="n">
        <v>4</v>
      </c>
      <c r="E47" s="121" t="s">
        <v>17</v>
      </c>
      <c r="F47" s="146" t="n">
        <v>4</v>
      </c>
      <c r="G47" s="121" t="n">
        <v>4</v>
      </c>
      <c r="H47" s="121" t="n">
        <v>2</v>
      </c>
      <c r="I47" s="121" t="n">
        <v>14</v>
      </c>
      <c r="J47" s="121" t="s">
        <v>17</v>
      </c>
    </row>
    <row r="48" customFormat="false" ht="21.95" hidden="false" customHeight="true" outlineLevel="0" collapsed="false">
      <c r="A48" s="118" t="n">
        <v>62</v>
      </c>
      <c r="B48" s="119" t="s">
        <v>213</v>
      </c>
      <c r="C48" s="120" t="n">
        <v>174</v>
      </c>
      <c r="D48" s="121" t="n">
        <v>25</v>
      </c>
      <c r="E48" s="121" t="n">
        <v>15</v>
      </c>
      <c r="F48" s="146" t="n">
        <v>10</v>
      </c>
      <c r="G48" s="121" t="n">
        <v>149</v>
      </c>
      <c r="H48" s="121" t="n">
        <v>105</v>
      </c>
      <c r="I48" s="121" t="n">
        <v>199</v>
      </c>
      <c r="J48" s="121" t="n">
        <v>27</v>
      </c>
    </row>
    <row r="49" customFormat="false" ht="12" hidden="false" customHeight="true" outlineLevel="0" collapsed="false">
      <c r="A49" s="118" t="n">
        <v>63</v>
      </c>
      <c r="B49" s="119" t="s">
        <v>214</v>
      </c>
      <c r="C49" s="120" t="n">
        <v>37</v>
      </c>
      <c r="D49" s="121" t="n">
        <v>11</v>
      </c>
      <c r="E49" s="121" t="n">
        <v>7</v>
      </c>
      <c r="F49" s="146" t="n">
        <v>4</v>
      </c>
      <c r="G49" s="121" t="n">
        <v>26</v>
      </c>
      <c r="H49" s="121" t="n">
        <v>20</v>
      </c>
      <c r="I49" s="121" t="n">
        <v>41</v>
      </c>
      <c r="J49" s="121" t="n">
        <v>11</v>
      </c>
    </row>
    <row r="50" customFormat="false" ht="6" hidden="false" customHeight="true" outlineLevel="0" collapsed="false">
      <c r="A50" s="118"/>
      <c r="B50" s="147"/>
      <c r="C50" s="148"/>
      <c r="D50" s="149"/>
      <c r="E50" s="150"/>
      <c r="F50" s="151"/>
      <c r="G50" s="150"/>
      <c r="H50" s="148"/>
      <c r="I50" s="150"/>
      <c r="J50" s="150"/>
    </row>
    <row r="51" customFormat="false" ht="8.1" hidden="false" customHeight="true" outlineLevel="0" collapsed="false">
      <c r="A51" s="152" t="s">
        <v>134</v>
      </c>
      <c r="B51" s="152"/>
      <c r="C51" s="152"/>
      <c r="D51" s="152"/>
      <c r="E51" s="152"/>
      <c r="F51" s="152"/>
      <c r="G51" s="152"/>
      <c r="H51" s="152"/>
      <c r="I51" s="152"/>
      <c r="J51" s="152"/>
    </row>
    <row r="52" customFormat="false" ht="11.1" hidden="false" customHeight="true" outlineLevel="0" collapsed="false">
      <c r="A52" s="73" t="s">
        <v>135</v>
      </c>
      <c r="B52" s="73"/>
      <c r="C52" s="73"/>
      <c r="D52" s="73"/>
      <c r="E52" s="73"/>
      <c r="F52" s="73"/>
      <c r="G52" s="73"/>
      <c r="H52" s="73"/>
      <c r="I52" s="73"/>
      <c r="J52" s="73"/>
      <c r="K52" s="73"/>
    </row>
    <row r="53" customFormat="false" ht="11.1" hidden="false" customHeight="true" outlineLevel="0" collapsed="false">
      <c r="A53" s="75" t="s">
        <v>215</v>
      </c>
      <c r="B53" s="75"/>
      <c r="C53" s="75"/>
      <c r="D53" s="75"/>
      <c r="E53" s="75"/>
      <c r="F53" s="75"/>
      <c r="G53" s="75"/>
      <c r="H53" s="75"/>
      <c r="I53" s="75"/>
      <c r="J53" s="75"/>
    </row>
    <row r="54" customFormat="false" ht="11.1" hidden="false" customHeight="true" outlineLevel="0" collapsed="false">
      <c r="A54" s="75" t="s">
        <v>262</v>
      </c>
      <c r="B54" s="75"/>
      <c r="C54" s="75"/>
      <c r="D54" s="75"/>
      <c r="E54" s="75"/>
      <c r="F54" s="75"/>
      <c r="G54" s="75"/>
      <c r="H54" s="75"/>
      <c r="I54" s="75"/>
      <c r="J54" s="75"/>
    </row>
    <row r="55" customFormat="false" ht="11.1" hidden="false" customHeight="true" outlineLevel="0" collapsed="false">
      <c r="A55" s="123"/>
      <c r="B55" s="123"/>
      <c r="C55" s="123"/>
      <c r="D55" s="123"/>
      <c r="E55" s="123"/>
      <c r="F55" s="123"/>
      <c r="G55" s="123"/>
      <c r="H55" s="123"/>
      <c r="I55" s="123"/>
      <c r="J55" s="123"/>
    </row>
    <row r="56" customFormat="false" ht="11.1" hidden="false" customHeight="true" outlineLevel="0" collapsed="false">
      <c r="A56" s="123"/>
      <c r="B56" s="123"/>
      <c r="C56" s="123"/>
      <c r="D56" s="123"/>
      <c r="E56" s="123"/>
      <c r="F56" s="123"/>
      <c r="G56" s="123"/>
      <c r="H56" s="123"/>
      <c r="I56" s="123"/>
      <c r="J56" s="123"/>
    </row>
    <row r="57" s="139" customFormat="true" ht="15" hidden="false" customHeight="true" outlineLevel="0" collapsed="false">
      <c r="A57" s="124" t="s">
        <v>216</v>
      </c>
      <c r="B57" s="124"/>
      <c r="C57" s="124"/>
      <c r="D57" s="124"/>
      <c r="E57" s="124"/>
      <c r="F57" s="124"/>
      <c r="G57" s="124"/>
      <c r="H57" s="124"/>
      <c r="I57" s="124"/>
      <c r="J57" s="124"/>
    </row>
    <row r="58" s="27" customFormat="true" ht="12" hidden="false" customHeight="true" outlineLevel="0" collapsed="false">
      <c r="A58" s="125" t="s">
        <v>217</v>
      </c>
      <c r="B58" s="125"/>
      <c r="C58" s="125"/>
      <c r="D58" s="125"/>
      <c r="E58" s="125"/>
      <c r="F58" s="125"/>
      <c r="G58" s="125"/>
      <c r="H58" s="125"/>
      <c r="I58" s="125"/>
      <c r="J58" s="125"/>
    </row>
    <row r="59" s="56" customFormat="true" ht="12" hidden="false" customHeight="true" outlineLevel="0" collapsed="false">
      <c r="A59" s="126" t="s">
        <v>263</v>
      </c>
      <c r="B59" s="126"/>
      <c r="C59" s="126"/>
      <c r="D59" s="126"/>
      <c r="E59" s="126"/>
      <c r="F59" s="126"/>
      <c r="G59" s="126"/>
      <c r="H59" s="126"/>
      <c r="I59" s="126"/>
      <c r="J59" s="126"/>
    </row>
    <row r="60" s="93" customFormat="true" ht="12" hidden="false" customHeight="true" outlineLevel="0" collapsed="false">
      <c r="A60" s="107"/>
      <c r="B60" s="107"/>
      <c r="C60" s="140"/>
      <c r="D60" s="140"/>
      <c r="E60" s="140"/>
      <c r="F60" s="140"/>
      <c r="G60" s="140"/>
      <c r="H60" s="140"/>
      <c r="I60" s="140"/>
      <c r="J60" s="140"/>
    </row>
    <row r="61" customFormat="false" ht="12" hidden="false" customHeight="true" outlineLevel="0" collapsed="false">
      <c r="A61" s="57" t="s">
        <v>245</v>
      </c>
      <c r="B61" s="60" t="s">
        <v>246</v>
      </c>
      <c r="C61" s="141" t="s">
        <v>56</v>
      </c>
      <c r="D61" s="141"/>
      <c r="E61" s="141"/>
      <c r="F61" s="141"/>
      <c r="G61" s="141"/>
      <c r="H61" s="141"/>
      <c r="I61" s="142" t="s">
        <v>247</v>
      </c>
      <c r="J61" s="142"/>
    </row>
    <row r="62" customFormat="false" ht="12" hidden="false" customHeight="true" outlineLevel="0" collapsed="false">
      <c r="A62" s="57"/>
      <c r="B62" s="60"/>
      <c r="C62" s="141"/>
      <c r="D62" s="141"/>
      <c r="E62" s="141"/>
      <c r="F62" s="141"/>
      <c r="G62" s="141"/>
      <c r="H62" s="141"/>
      <c r="I62" s="142"/>
      <c r="J62" s="142"/>
    </row>
    <row r="63" customFormat="false" ht="12" hidden="false" customHeight="true" outlineLevel="0" collapsed="false">
      <c r="A63" s="57"/>
      <c r="B63" s="60"/>
      <c r="C63" s="141" t="s">
        <v>248</v>
      </c>
      <c r="D63" s="60" t="s">
        <v>249</v>
      </c>
      <c r="E63" s="60"/>
      <c r="F63" s="60"/>
      <c r="G63" s="141" t="s">
        <v>250</v>
      </c>
      <c r="H63" s="141"/>
      <c r="I63" s="141" t="s">
        <v>248</v>
      </c>
      <c r="J63" s="142" t="s">
        <v>116</v>
      </c>
    </row>
    <row r="64" customFormat="false" ht="12" hidden="false" customHeight="true" outlineLevel="0" collapsed="false">
      <c r="A64" s="57"/>
      <c r="B64" s="60"/>
      <c r="C64" s="141"/>
      <c r="D64" s="60"/>
      <c r="E64" s="60"/>
      <c r="F64" s="60"/>
      <c r="G64" s="141"/>
      <c r="H64" s="141"/>
      <c r="I64" s="141"/>
      <c r="J64" s="59" t="s">
        <v>251</v>
      </c>
    </row>
    <row r="65" customFormat="false" ht="12" hidden="false" customHeight="true" outlineLevel="0" collapsed="false">
      <c r="A65" s="57"/>
      <c r="B65" s="60"/>
      <c r="C65" s="141"/>
      <c r="D65" s="60" t="s">
        <v>252</v>
      </c>
      <c r="E65" s="60" t="s">
        <v>253</v>
      </c>
      <c r="F65" s="60" t="s">
        <v>254</v>
      </c>
      <c r="G65" s="60" t="s">
        <v>252</v>
      </c>
      <c r="H65" s="141" t="s">
        <v>116</v>
      </c>
      <c r="I65" s="141"/>
      <c r="J65" s="59"/>
    </row>
    <row r="66" customFormat="false" ht="12" hidden="false" customHeight="true" outlineLevel="0" collapsed="false">
      <c r="A66" s="57"/>
      <c r="B66" s="60"/>
      <c r="C66" s="141"/>
      <c r="D66" s="60"/>
      <c r="E66" s="60"/>
      <c r="F66" s="60"/>
      <c r="G66" s="60"/>
      <c r="H66" s="60" t="s">
        <v>255</v>
      </c>
      <c r="I66" s="141"/>
      <c r="J66" s="59"/>
    </row>
    <row r="67" customFormat="false" ht="12" hidden="false" customHeight="true" outlineLevel="0" collapsed="false">
      <c r="A67" s="57"/>
      <c r="B67" s="60"/>
      <c r="C67" s="141"/>
      <c r="D67" s="60"/>
      <c r="E67" s="60"/>
      <c r="F67" s="60"/>
      <c r="G67" s="60"/>
      <c r="H67" s="60"/>
      <c r="I67" s="141"/>
      <c r="J67" s="59"/>
    </row>
    <row r="68" customFormat="false" ht="12" hidden="false" customHeight="true" outlineLevel="0" collapsed="false">
      <c r="A68" s="57"/>
      <c r="B68" s="60"/>
      <c r="C68" s="141"/>
      <c r="D68" s="60"/>
      <c r="E68" s="60"/>
      <c r="F68" s="60"/>
      <c r="G68" s="60"/>
      <c r="H68" s="60"/>
      <c r="I68" s="141"/>
      <c r="J68" s="59"/>
    </row>
    <row r="69" customFormat="false" ht="12" hidden="false" customHeight="true" outlineLevel="0" collapsed="false">
      <c r="A69" s="108"/>
      <c r="B69" s="143"/>
      <c r="C69" s="110"/>
      <c r="D69" s="111"/>
      <c r="E69" s="111"/>
      <c r="F69" s="153"/>
      <c r="G69" s="111"/>
      <c r="H69" s="111"/>
      <c r="I69" s="154"/>
      <c r="J69" s="111"/>
    </row>
    <row r="70" customFormat="false" ht="23.1" hidden="false" customHeight="true" outlineLevel="0" collapsed="false">
      <c r="A70" s="112" t="s">
        <v>220</v>
      </c>
      <c r="B70" s="113" t="s">
        <v>221</v>
      </c>
      <c r="C70" s="114" t="n">
        <v>337</v>
      </c>
      <c r="D70" s="115" t="n">
        <v>90</v>
      </c>
      <c r="E70" s="115" t="n">
        <v>42</v>
      </c>
      <c r="F70" s="145" t="n">
        <v>48</v>
      </c>
      <c r="G70" s="115" t="n">
        <v>247</v>
      </c>
      <c r="H70" s="115" t="n">
        <v>84</v>
      </c>
      <c r="I70" s="155" t="n">
        <v>350</v>
      </c>
      <c r="J70" s="115" t="n">
        <v>102</v>
      </c>
    </row>
    <row r="71" customFormat="false" ht="23.1" hidden="false" customHeight="true" outlineLevel="0" collapsed="false">
      <c r="A71" s="118" t="n">
        <v>66</v>
      </c>
      <c r="B71" s="119" t="s">
        <v>222</v>
      </c>
      <c r="C71" s="120" t="n">
        <v>302</v>
      </c>
      <c r="D71" s="121" t="n">
        <v>72</v>
      </c>
      <c r="E71" s="121" t="n">
        <v>30</v>
      </c>
      <c r="F71" s="146" t="n">
        <v>42</v>
      </c>
      <c r="G71" s="121" t="n">
        <v>230</v>
      </c>
      <c r="H71" s="121" t="n">
        <v>70</v>
      </c>
      <c r="I71" s="156" t="n">
        <v>316</v>
      </c>
      <c r="J71" s="121" t="n">
        <v>95</v>
      </c>
    </row>
    <row r="72" customFormat="false" ht="12" hidden="false" customHeight="true" outlineLevel="0" collapsed="false">
      <c r="A72" s="112" t="s">
        <v>223</v>
      </c>
      <c r="B72" s="113" t="s">
        <v>224</v>
      </c>
      <c r="C72" s="114" t="n">
        <v>244</v>
      </c>
      <c r="D72" s="115" t="n">
        <v>108</v>
      </c>
      <c r="E72" s="115" t="n">
        <v>78</v>
      </c>
      <c r="F72" s="145" t="n">
        <v>30</v>
      </c>
      <c r="G72" s="115" t="n">
        <v>136</v>
      </c>
      <c r="H72" s="115" t="n">
        <v>66</v>
      </c>
      <c r="I72" s="155" t="n">
        <v>282</v>
      </c>
      <c r="J72" s="115" t="n">
        <v>72</v>
      </c>
    </row>
    <row r="73" customFormat="false" ht="35.1" hidden="false" customHeight="true" outlineLevel="0" collapsed="false">
      <c r="A73" s="112" t="s">
        <v>225</v>
      </c>
      <c r="B73" s="113" t="s">
        <v>226</v>
      </c>
      <c r="C73" s="114" t="n">
        <v>726</v>
      </c>
      <c r="D73" s="115" t="n">
        <v>179</v>
      </c>
      <c r="E73" s="115" t="n">
        <v>141</v>
      </c>
      <c r="F73" s="145" t="n">
        <v>38</v>
      </c>
      <c r="G73" s="115" t="n">
        <v>547</v>
      </c>
      <c r="H73" s="115" t="n">
        <v>365</v>
      </c>
      <c r="I73" s="155" t="n">
        <v>786</v>
      </c>
      <c r="J73" s="115" t="n">
        <v>282</v>
      </c>
    </row>
    <row r="74" customFormat="false" ht="23.1" hidden="false" customHeight="true" outlineLevel="0" collapsed="false">
      <c r="A74" s="118" t="n">
        <v>70</v>
      </c>
      <c r="B74" s="119" t="s">
        <v>227</v>
      </c>
      <c r="C74" s="120" t="n">
        <v>159</v>
      </c>
      <c r="D74" s="121" t="n">
        <v>80</v>
      </c>
      <c r="E74" s="121" t="n">
        <v>69</v>
      </c>
      <c r="F74" s="146" t="n">
        <v>11</v>
      </c>
      <c r="G74" s="121" t="n">
        <v>79</v>
      </c>
      <c r="H74" s="121" t="n">
        <v>28</v>
      </c>
      <c r="I74" s="156" t="n">
        <v>185</v>
      </c>
      <c r="J74" s="121" t="n">
        <v>47</v>
      </c>
    </row>
    <row r="75" customFormat="false" ht="12" hidden="false" customHeight="true" outlineLevel="0" collapsed="false">
      <c r="A75" s="118" t="n">
        <v>73</v>
      </c>
      <c r="B75" s="119" t="s">
        <v>228</v>
      </c>
      <c r="C75" s="120" t="n">
        <v>290</v>
      </c>
      <c r="D75" s="121" t="n">
        <v>15</v>
      </c>
      <c r="E75" s="121" t="n">
        <v>13</v>
      </c>
      <c r="F75" s="146" t="n">
        <v>2</v>
      </c>
      <c r="G75" s="121" t="n">
        <v>275</v>
      </c>
      <c r="H75" s="121" t="n">
        <v>218</v>
      </c>
      <c r="I75" s="156" t="n">
        <v>295</v>
      </c>
      <c r="J75" s="121" t="n">
        <v>146</v>
      </c>
    </row>
    <row r="76" customFormat="false" ht="23.1" hidden="false" customHeight="true" outlineLevel="0" collapsed="false">
      <c r="A76" s="112" t="s">
        <v>229</v>
      </c>
      <c r="B76" s="129" t="s">
        <v>230</v>
      </c>
      <c r="C76" s="114" t="n">
        <v>1317</v>
      </c>
      <c r="D76" s="115" t="n">
        <v>193</v>
      </c>
      <c r="E76" s="115" t="n">
        <v>120</v>
      </c>
      <c r="F76" s="145" t="n">
        <v>73</v>
      </c>
      <c r="G76" s="115" t="n">
        <v>1124</v>
      </c>
      <c r="H76" s="115" t="n">
        <v>620</v>
      </c>
      <c r="I76" s="155" t="n">
        <v>1373</v>
      </c>
      <c r="J76" s="115" t="n">
        <v>376</v>
      </c>
    </row>
    <row r="77" customFormat="false" ht="12" hidden="false" customHeight="true" outlineLevel="0" collapsed="false">
      <c r="A77" s="118" t="n">
        <v>77</v>
      </c>
      <c r="B77" s="119" t="s">
        <v>231</v>
      </c>
      <c r="C77" s="120" t="n">
        <v>91</v>
      </c>
      <c r="D77" s="121" t="n">
        <v>29</v>
      </c>
      <c r="E77" s="121" t="n">
        <v>13</v>
      </c>
      <c r="F77" s="146" t="n">
        <v>16</v>
      </c>
      <c r="G77" s="121" t="n">
        <v>62</v>
      </c>
      <c r="H77" s="121" t="n">
        <v>35</v>
      </c>
      <c r="I77" s="156" t="n">
        <v>104</v>
      </c>
      <c r="J77" s="121" t="n">
        <v>22</v>
      </c>
    </row>
    <row r="78" customFormat="false" ht="23.1" hidden="false" customHeight="true" outlineLevel="0" collapsed="false">
      <c r="A78" s="118" t="n">
        <v>78</v>
      </c>
      <c r="B78" s="119" t="s">
        <v>232</v>
      </c>
      <c r="C78" s="120" t="n">
        <v>67</v>
      </c>
      <c r="D78" s="121" t="n">
        <v>36</v>
      </c>
      <c r="E78" s="121" t="n">
        <v>10</v>
      </c>
      <c r="F78" s="146" t="n">
        <v>26</v>
      </c>
      <c r="G78" s="121" t="n">
        <v>31</v>
      </c>
      <c r="H78" s="121" t="n">
        <v>13</v>
      </c>
      <c r="I78" s="156" t="n">
        <v>77</v>
      </c>
      <c r="J78" s="121" t="n">
        <v>26</v>
      </c>
    </row>
    <row r="79" customFormat="false" ht="35.1" hidden="false" customHeight="true" outlineLevel="0" collapsed="false">
      <c r="A79" s="118" t="n">
        <v>79</v>
      </c>
      <c r="B79" s="119" t="s">
        <v>233</v>
      </c>
      <c r="C79" s="120" t="n">
        <v>54</v>
      </c>
      <c r="D79" s="121" t="n">
        <v>11</v>
      </c>
      <c r="E79" s="121" t="n">
        <v>7</v>
      </c>
      <c r="F79" s="146" t="n">
        <v>4</v>
      </c>
      <c r="G79" s="121" t="n">
        <v>43</v>
      </c>
      <c r="H79" s="121" t="n">
        <v>26</v>
      </c>
      <c r="I79" s="156" t="n">
        <v>57</v>
      </c>
      <c r="J79" s="121" t="n">
        <v>26</v>
      </c>
    </row>
    <row r="80" customFormat="false" ht="23.1" hidden="false" customHeight="true" outlineLevel="0" collapsed="false">
      <c r="A80" s="118" t="n">
        <v>81</v>
      </c>
      <c r="B80" s="119" t="s">
        <v>234</v>
      </c>
      <c r="C80" s="120" t="n">
        <v>604</v>
      </c>
      <c r="D80" s="121" t="n">
        <v>74</v>
      </c>
      <c r="E80" s="121" t="n">
        <v>59</v>
      </c>
      <c r="F80" s="146" t="n">
        <v>15</v>
      </c>
      <c r="G80" s="121" t="n">
        <v>530</v>
      </c>
      <c r="H80" s="121" t="n">
        <v>271</v>
      </c>
      <c r="I80" s="156" t="n">
        <v>613</v>
      </c>
      <c r="J80" s="121" t="n">
        <v>127</v>
      </c>
    </row>
    <row r="81" customFormat="false" ht="12" hidden="false" customHeight="true" outlineLevel="0" collapsed="false">
      <c r="A81" s="112" t="s">
        <v>235</v>
      </c>
      <c r="B81" s="113" t="s">
        <v>236</v>
      </c>
      <c r="C81" s="114" t="n">
        <v>131</v>
      </c>
      <c r="D81" s="115" t="n">
        <v>39</v>
      </c>
      <c r="E81" s="115" t="n">
        <v>16</v>
      </c>
      <c r="F81" s="145" t="n">
        <v>23</v>
      </c>
      <c r="G81" s="115" t="n">
        <v>92</v>
      </c>
      <c r="H81" s="115" t="n">
        <v>54</v>
      </c>
      <c r="I81" s="155" t="n">
        <v>136</v>
      </c>
      <c r="J81" s="115" t="n">
        <v>56</v>
      </c>
    </row>
    <row r="82" customFormat="false" ht="12" hidden="false" customHeight="true" outlineLevel="0" collapsed="false">
      <c r="A82" s="112" t="s">
        <v>237</v>
      </c>
      <c r="B82" s="113" t="s">
        <v>238</v>
      </c>
      <c r="C82" s="114" t="n">
        <v>98</v>
      </c>
      <c r="D82" s="115" t="n">
        <v>38</v>
      </c>
      <c r="E82" s="115" t="n">
        <v>30</v>
      </c>
      <c r="F82" s="145" t="n">
        <v>8</v>
      </c>
      <c r="G82" s="115" t="n">
        <v>60</v>
      </c>
      <c r="H82" s="115" t="n">
        <v>39</v>
      </c>
      <c r="I82" s="155" t="n">
        <v>117</v>
      </c>
      <c r="J82" s="115" t="n">
        <v>67</v>
      </c>
    </row>
    <row r="83" customFormat="false" ht="12" hidden="false" customHeight="true" outlineLevel="0" collapsed="false">
      <c r="A83" s="112" t="s">
        <v>239</v>
      </c>
      <c r="B83" s="113" t="s">
        <v>240</v>
      </c>
      <c r="C83" s="114" t="n">
        <v>248</v>
      </c>
      <c r="D83" s="115" t="n">
        <v>58</v>
      </c>
      <c r="E83" s="115" t="n">
        <v>36</v>
      </c>
      <c r="F83" s="145" t="n">
        <v>22</v>
      </c>
      <c r="G83" s="115" t="n">
        <v>190</v>
      </c>
      <c r="H83" s="115" t="n">
        <v>145</v>
      </c>
      <c r="I83" s="155" t="n">
        <v>260</v>
      </c>
      <c r="J83" s="115" t="n">
        <v>55</v>
      </c>
    </row>
    <row r="84" customFormat="false" ht="35.1" hidden="false" customHeight="true" outlineLevel="0" collapsed="false">
      <c r="A84" s="112" t="s">
        <v>241</v>
      </c>
      <c r="B84" s="113" t="s">
        <v>242</v>
      </c>
      <c r="C84" s="114" t="n">
        <v>757</v>
      </c>
      <c r="D84" s="115" t="n">
        <v>155</v>
      </c>
      <c r="E84" s="115" t="n">
        <v>103</v>
      </c>
      <c r="F84" s="145" t="n">
        <v>52</v>
      </c>
      <c r="G84" s="115" t="n">
        <v>602</v>
      </c>
      <c r="H84" s="115" t="n">
        <v>350</v>
      </c>
      <c r="I84" s="155" t="n">
        <v>774</v>
      </c>
      <c r="J84" s="115" t="n">
        <v>490</v>
      </c>
    </row>
    <row r="85" customFormat="false" ht="12" hidden="false" customHeight="true" outlineLevel="0" collapsed="false">
      <c r="A85" s="118"/>
      <c r="B85" s="132"/>
      <c r="C85" s="120"/>
      <c r="D85" s="115"/>
      <c r="E85" s="121"/>
      <c r="F85" s="146"/>
      <c r="G85" s="121"/>
      <c r="H85" s="115"/>
      <c r="I85" s="156"/>
      <c r="J85" s="121"/>
    </row>
    <row r="86" customFormat="false" ht="12" hidden="false" customHeight="true" outlineLevel="0" collapsed="false">
      <c r="A86" s="112" t="s">
        <v>243</v>
      </c>
      <c r="B86" s="113" t="s">
        <v>53</v>
      </c>
      <c r="C86" s="114" t="n">
        <v>9207</v>
      </c>
      <c r="D86" s="115" t="n">
        <v>2680</v>
      </c>
      <c r="E86" s="115" t="n">
        <v>1693</v>
      </c>
      <c r="F86" s="145" t="n">
        <v>987</v>
      </c>
      <c r="G86" s="115" t="n">
        <v>6527</v>
      </c>
      <c r="H86" s="115" t="n">
        <v>3479</v>
      </c>
      <c r="I86" s="155" t="n">
        <v>10006</v>
      </c>
      <c r="J86" s="115" t="n">
        <v>2822</v>
      </c>
    </row>
    <row r="87" customFormat="false" ht="6" hidden="false" customHeight="true" outlineLevel="0" collapsed="false">
      <c r="A87" s="112"/>
      <c r="B87" s="133"/>
      <c r="C87" s="134"/>
      <c r="D87" s="134"/>
      <c r="E87" s="134"/>
      <c r="F87" s="157"/>
      <c r="G87" s="134"/>
      <c r="H87" s="134"/>
      <c r="I87" s="134"/>
      <c r="J87" s="134"/>
    </row>
    <row r="88" s="137" customFormat="true" ht="8.1" hidden="false" customHeight="true" outlineLevel="0" collapsed="false">
      <c r="A88" s="152" t="s">
        <v>134</v>
      </c>
      <c r="B88" s="152"/>
      <c r="C88" s="152"/>
      <c r="D88" s="152"/>
      <c r="E88" s="152"/>
      <c r="F88" s="152"/>
      <c r="G88" s="152"/>
      <c r="H88" s="152"/>
      <c r="I88" s="152"/>
      <c r="J88" s="152"/>
    </row>
    <row r="89" s="137" customFormat="true" ht="11.1" hidden="false" customHeight="true" outlineLevel="0" collapsed="false">
      <c r="A89" s="73" t="s">
        <v>135</v>
      </c>
      <c r="B89" s="73"/>
      <c r="C89" s="73"/>
      <c r="D89" s="73"/>
      <c r="E89" s="73"/>
      <c r="F89" s="73"/>
      <c r="G89" s="73"/>
      <c r="H89" s="73"/>
      <c r="I89" s="73"/>
      <c r="J89" s="73"/>
    </row>
    <row r="90" s="137" customFormat="true" ht="11.1" hidden="false" customHeight="true" outlineLevel="0" collapsed="false">
      <c r="A90" s="75" t="s">
        <v>215</v>
      </c>
      <c r="B90" s="75"/>
      <c r="C90" s="75"/>
      <c r="D90" s="75"/>
      <c r="E90" s="75"/>
      <c r="F90" s="75"/>
      <c r="G90" s="75"/>
      <c r="H90" s="75"/>
      <c r="I90" s="75"/>
      <c r="J90" s="75"/>
    </row>
    <row r="91" s="137" customFormat="true" ht="11.1" hidden="false" customHeight="true" outlineLevel="0" collapsed="false">
      <c r="A91" s="75" t="s">
        <v>262</v>
      </c>
      <c r="B91" s="75"/>
      <c r="C91" s="75"/>
      <c r="D91" s="75"/>
      <c r="E91" s="75"/>
      <c r="F91" s="75"/>
      <c r="G91" s="75"/>
      <c r="H91" s="75"/>
      <c r="I91" s="75"/>
      <c r="J91" s="75"/>
    </row>
    <row r="92" customFormat="false" ht="12" hidden="false" customHeight="true" outlineLevel="0" collapsed="false">
      <c r="A92" s="158"/>
    </row>
  </sheetData>
  <mergeCells count="42">
    <mergeCell ref="A1:J1"/>
    <mergeCell ref="A2:J2"/>
    <mergeCell ref="A3:J3"/>
    <mergeCell ref="A5:A12"/>
    <mergeCell ref="B5:B12"/>
    <mergeCell ref="C5:H6"/>
    <mergeCell ref="I5:J6"/>
    <mergeCell ref="C7:C12"/>
    <mergeCell ref="D7:F8"/>
    <mergeCell ref="G7:H8"/>
    <mergeCell ref="I7:I12"/>
    <mergeCell ref="J8:J12"/>
    <mergeCell ref="D9:D12"/>
    <mergeCell ref="E9:E12"/>
    <mergeCell ref="F9:F12"/>
    <mergeCell ref="G9:G12"/>
    <mergeCell ref="H10:H12"/>
    <mergeCell ref="A51:J51"/>
    <mergeCell ref="A52:J52"/>
    <mergeCell ref="A53:J53"/>
    <mergeCell ref="A54:J54"/>
    <mergeCell ref="A57:J57"/>
    <mergeCell ref="A58:J58"/>
    <mergeCell ref="A59:J59"/>
    <mergeCell ref="A61:A68"/>
    <mergeCell ref="B61:B68"/>
    <mergeCell ref="C61:H62"/>
    <mergeCell ref="I61:J62"/>
    <mergeCell ref="C63:C68"/>
    <mergeCell ref="D63:F64"/>
    <mergeCell ref="G63:H64"/>
    <mergeCell ref="I63:I68"/>
    <mergeCell ref="J64:J68"/>
    <mergeCell ref="D65:D68"/>
    <mergeCell ref="E65:E68"/>
    <mergeCell ref="F65:F68"/>
    <mergeCell ref="G65:G68"/>
    <mergeCell ref="H66:H68"/>
    <mergeCell ref="A88:J88"/>
    <mergeCell ref="A89:J89"/>
    <mergeCell ref="A90:J90"/>
    <mergeCell ref="A91:J9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rowBreaks count="1" manualBreakCount="1">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02" width="4.41"/>
    <col collapsed="false" customWidth="true" hidden="false" outlineLevel="0" max="2" min="2" style="103" width="33.7"/>
    <col collapsed="false" customWidth="true" hidden="false" outlineLevel="0" max="3" min="3" style="43" width="6.99"/>
    <col collapsed="false" customWidth="true" hidden="false" outlineLevel="0" max="8" min="4" style="43" width="5.28"/>
    <col collapsed="false" customWidth="true" hidden="false" outlineLevel="0" max="9" min="9" style="43" width="6.28"/>
    <col collapsed="false" customWidth="true" hidden="false" outlineLevel="0" max="11" min="10" style="43" width="6.7"/>
    <col collapsed="false" customWidth="false" hidden="false" outlineLevel="0" max="257" min="12" style="43" width="11.42"/>
  </cols>
  <sheetData>
    <row r="1" s="104" customFormat="true" ht="15" hidden="false" customHeight="true" outlineLevel="0" collapsed="false">
      <c r="A1" s="124" t="s">
        <v>216</v>
      </c>
      <c r="B1" s="124"/>
      <c r="C1" s="124"/>
      <c r="D1" s="124"/>
      <c r="E1" s="124"/>
      <c r="F1" s="124"/>
      <c r="G1" s="124"/>
      <c r="H1" s="124"/>
      <c r="I1" s="124"/>
      <c r="J1" s="124"/>
      <c r="K1" s="124"/>
      <c r="L1" s="159"/>
    </row>
    <row r="2" s="37" customFormat="true" ht="12" hidden="false" customHeight="true" outlineLevel="0" collapsed="false">
      <c r="A2" s="53" t="s">
        <v>264</v>
      </c>
      <c r="B2" s="53"/>
      <c r="C2" s="53"/>
      <c r="D2" s="53"/>
      <c r="E2" s="53"/>
      <c r="F2" s="53"/>
      <c r="G2" s="53"/>
      <c r="H2" s="53"/>
      <c r="I2" s="53"/>
      <c r="J2" s="53"/>
      <c r="K2" s="53"/>
    </row>
    <row r="3" s="56" customFormat="true" ht="12" hidden="false" customHeight="true" outlineLevel="0" collapsed="false">
      <c r="A3" s="105" t="s">
        <v>265</v>
      </c>
      <c r="B3" s="105"/>
      <c r="C3" s="105"/>
      <c r="D3" s="105"/>
      <c r="E3" s="105"/>
      <c r="F3" s="105"/>
      <c r="G3" s="105"/>
      <c r="H3" s="105"/>
      <c r="I3" s="105"/>
      <c r="J3" s="105"/>
      <c r="K3" s="105"/>
    </row>
    <row r="4" s="77" customFormat="true" ht="12" hidden="false" customHeight="true" outlineLevel="0" collapsed="false">
      <c r="A4" s="106"/>
      <c r="B4" s="107"/>
    </row>
    <row r="5" customFormat="false" ht="12" hidden="false" customHeight="true" outlineLevel="0" collapsed="false">
      <c r="A5" s="57" t="s">
        <v>156</v>
      </c>
      <c r="B5" s="60" t="s">
        <v>157</v>
      </c>
      <c r="C5" s="60" t="s">
        <v>266</v>
      </c>
      <c r="D5" s="59" t="s">
        <v>159</v>
      </c>
      <c r="E5" s="59"/>
      <c r="F5" s="59"/>
      <c r="G5" s="59"/>
      <c r="H5" s="59"/>
      <c r="I5" s="59"/>
      <c r="J5" s="59"/>
      <c r="K5" s="59"/>
      <c r="L5" s="93"/>
    </row>
    <row r="6" customFormat="false" ht="12" hidden="false" customHeight="true" outlineLevel="0" collapsed="false">
      <c r="A6" s="57"/>
      <c r="B6" s="60"/>
      <c r="C6" s="60"/>
      <c r="D6" s="60" t="s">
        <v>267</v>
      </c>
      <c r="E6" s="60"/>
      <c r="F6" s="60"/>
      <c r="G6" s="60" t="s">
        <v>268</v>
      </c>
      <c r="H6" s="59" t="s">
        <v>269</v>
      </c>
      <c r="I6" s="59"/>
      <c r="J6" s="59"/>
      <c r="K6" s="59"/>
      <c r="L6" s="93"/>
    </row>
    <row r="7" customFormat="false" ht="12" hidden="false" customHeight="true" outlineLevel="0" collapsed="false">
      <c r="A7" s="57"/>
      <c r="B7" s="60"/>
      <c r="C7" s="60"/>
      <c r="D7" s="60" t="s">
        <v>163</v>
      </c>
      <c r="E7" s="60" t="s">
        <v>270</v>
      </c>
      <c r="F7" s="60" t="s">
        <v>165</v>
      </c>
      <c r="G7" s="60"/>
      <c r="H7" s="60" t="s">
        <v>163</v>
      </c>
      <c r="I7" s="60" t="s">
        <v>166</v>
      </c>
      <c r="J7" s="60" t="s">
        <v>271</v>
      </c>
      <c r="K7" s="59" t="s">
        <v>272</v>
      </c>
      <c r="L7" s="93"/>
    </row>
    <row r="8" customFormat="false" ht="12" hidden="false" customHeight="true" outlineLevel="0" collapsed="false">
      <c r="A8" s="57"/>
      <c r="B8" s="60"/>
      <c r="C8" s="60"/>
      <c r="D8" s="60"/>
      <c r="E8" s="60"/>
      <c r="F8" s="60"/>
      <c r="G8" s="60"/>
      <c r="H8" s="60"/>
      <c r="I8" s="60"/>
      <c r="J8" s="60"/>
      <c r="K8" s="59"/>
      <c r="L8" s="93"/>
    </row>
    <row r="9" customFormat="false" ht="12" hidden="false" customHeight="true" outlineLevel="0" collapsed="false">
      <c r="A9" s="57"/>
      <c r="B9" s="60"/>
      <c r="C9" s="60"/>
      <c r="D9" s="60"/>
      <c r="E9" s="60"/>
      <c r="F9" s="60"/>
      <c r="G9" s="60"/>
      <c r="H9" s="60"/>
      <c r="I9" s="60"/>
      <c r="J9" s="60"/>
      <c r="K9" s="59"/>
      <c r="L9" s="93"/>
    </row>
    <row r="10" customFormat="false" ht="12" hidden="false" customHeight="true" outlineLevel="0" collapsed="false">
      <c r="A10" s="57"/>
      <c r="B10" s="60"/>
      <c r="C10" s="60"/>
      <c r="D10" s="60"/>
      <c r="E10" s="60"/>
      <c r="F10" s="60"/>
      <c r="G10" s="60"/>
      <c r="H10" s="60"/>
      <c r="I10" s="60"/>
      <c r="J10" s="60"/>
      <c r="K10" s="59"/>
      <c r="L10" s="93"/>
    </row>
    <row r="11" customFormat="false" ht="12" hidden="false" customHeight="true" outlineLevel="0" collapsed="false">
      <c r="A11" s="108"/>
      <c r="B11" s="127"/>
      <c r="C11" s="111"/>
      <c r="D11" s="111"/>
      <c r="E11" s="111"/>
      <c r="F11" s="111"/>
      <c r="G11" s="111"/>
      <c r="H11" s="111"/>
      <c r="I11" s="111"/>
      <c r="J11" s="160"/>
      <c r="K11" s="160"/>
    </row>
    <row r="12" s="93" customFormat="true" ht="12" hidden="false" customHeight="true" outlineLevel="0" collapsed="false">
      <c r="A12" s="112" t="s">
        <v>169</v>
      </c>
      <c r="B12" s="129" t="s">
        <v>170</v>
      </c>
      <c r="C12" s="115" t="n">
        <v>123</v>
      </c>
      <c r="D12" s="115" t="n">
        <v>101</v>
      </c>
      <c r="E12" s="115" t="n">
        <v>101</v>
      </c>
      <c r="F12" s="115" t="s">
        <v>17</v>
      </c>
      <c r="G12" s="115" t="n">
        <v>15</v>
      </c>
      <c r="H12" s="115" t="n">
        <v>7</v>
      </c>
      <c r="I12" s="115" t="n">
        <v>1</v>
      </c>
      <c r="J12" s="115" t="n">
        <v>2</v>
      </c>
      <c r="K12" s="115" t="n">
        <v>4</v>
      </c>
      <c r="L12" s="161"/>
      <c r="M12" s="162"/>
      <c r="N12" s="116"/>
      <c r="O12" s="105"/>
      <c r="P12" s="116"/>
      <c r="Q12" s="105"/>
      <c r="R12" s="116"/>
      <c r="S12" s="105"/>
      <c r="T12" s="116"/>
      <c r="U12" s="105"/>
      <c r="V12" s="116"/>
      <c r="W12" s="105"/>
      <c r="X12" s="116"/>
      <c r="Y12" s="105"/>
      <c r="Z12" s="116"/>
      <c r="AA12" s="105"/>
      <c r="AB12" s="116"/>
      <c r="AC12" s="105"/>
      <c r="AD12" s="116"/>
      <c r="AE12" s="105"/>
      <c r="AF12" s="116"/>
      <c r="AG12" s="105"/>
      <c r="AH12" s="116"/>
      <c r="AI12" s="105"/>
      <c r="AJ12" s="116"/>
      <c r="AK12" s="105"/>
      <c r="AL12" s="116"/>
      <c r="AM12" s="105"/>
      <c r="AN12" s="116"/>
      <c r="AO12" s="105"/>
      <c r="AP12" s="116"/>
      <c r="AQ12" s="105"/>
      <c r="AR12" s="116"/>
      <c r="AS12" s="105"/>
      <c r="AT12" s="116"/>
      <c r="AU12" s="105"/>
      <c r="AV12" s="116"/>
      <c r="AW12" s="105"/>
      <c r="AX12" s="116"/>
      <c r="AY12" s="105"/>
      <c r="AZ12" s="116"/>
      <c r="BA12" s="105"/>
      <c r="BB12" s="116"/>
      <c r="BC12" s="105"/>
      <c r="BD12" s="116"/>
      <c r="BE12" s="105"/>
      <c r="BF12" s="116"/>
      <c r="BG12" s="105"/>
      <c r="BH12" s="116"/>
      <c r="BI12" s="105"/>
      <c r="BJ12" s="116"/>
      <c r="BK12" s="105"/>
      <c r="BL12" s="116"/>
      <c r="BM12" s="105"/>
      <c r="BN12" s="116"/>
      <c r="BO12" s="105"/>
      <c r="BP12" s="116"/>
      <c r="BQ12" s="105"/>
      <c r="BR12" s="116"/>
      <c r="BS12" s="105"/>
      <c r="BT12" s="116"/>
      <c r="BU12" s="105"/>
      <c r="BV12" s="116"/>
      <c r="BW12" s="105"/>
      <c r="BX12" s="116"/>
      <c r="BY12" s="105"/>
      <c r="BZ12" s="116"/>
      <c r="CA12" s="105"/>
      <c r="CB12" s="116"/>
      <c r="CC12" s="105"/>
      <c r="CD12" s="116"/>
      <c r="CE12" s="105"/>
      <c r="CF12" s="116"/>
      <c r="CG12" s="105"/>
      <c r="CH12" s="116"/>
      <c r="CI12" s="105"/>
      <c r="CJ12" s="116"/>
      <c r="CK12" s="105"/>
      <c r="CL12" s="116"/>
      <c r="CM12" s="105"/>
      <c r="CN12" s="116"/>
      <c r="CO12" s="105"/>
      <c r="CP12" s="116"/>
      <c r="CQ12" s="105"/>
      <c r="CR12" s="116"/>
      <c r="CS12" s="105"/>
      <c r="CT12" s="116"/>
      <c r="CU12" s="105"/>
      <c r="CV12" s="116"/>
      <c r="CW12" s="105"/>
      <c r="CX12" s="116"/>
      <c r="CY12" s="105"/>
      <c r="CZ12" s="116"/>
      <c r="DA12" s="105"/>
      <c r="DB12" s="116"/>
      <c r="DC12" s="105"/>
      <c r="DD12" s="116"/>
      <c r="DE12" s="105"/>
      <c r="DF12" s="116"/>
      <c r="DG12" s="105"/>
      <c r="DH12" s="116"/>
      <c r="DI12" s="105"/>
      <c r="DJ12" s="116"/>
      <c r="DK12" s="105"/>
      <c r="DL12" s="116"/>
      <c r="DM12" s="105"/>
      <c r="DN12" s="116"/>
      <c r="DO12" s="105"/>
      <c r="DP12" s="116"/>
      <c r="DQ12" s="105"/>
      <c r="DR12" s="116"/>
      <c r="DS12" s="105"/>
      <c r="DT12" s="116"/>
      <c r="DU12" s="105"/>
      <c r="DV12" s="116"/>
      <c r="DW12" s="105"/>
      <c r="DX12" s="116"/>
      <c r="DY12" s="105"/>
      <c r="DZ12" s="116"/>
      <c r="EA12" s="105"/>
      <c r="EB12" s="116"/>
      <c r="EC12" s="105"/>
      <c r="ED12" s="116"/>
      <c r="EE12" s="105"/>
      <c r="EF12" s="116"/>
      <c r="EG12" s="105"/>
      <c r="EH12" s="116"/>
      <c r="EI12" s="105"/>
      <c r="EJ12" s="116"/>
      <c r="EK12" s="105"/>
      <c r="EL12" s="116"/>
      <c r="EM12" s="105"/>
      <c r="EN12" s="116"/>
      <c r="EO12" s="105"/>
      <c r="EP12" s="116"/>
      <c r="EQ12" s="105"/>
      <c r="ER12" s="116"/>
      <c r="ES12" s="105"/>
      <c r="ET12" s="116"/>
      <c r="EU12" s="105"/>
      <c r="EV12" s="116"/>
      <c r="EW12" s="105"/>
      <c r="EX12" s="116"/>
      <c r="EY12" s="105"/>
      <c r="EZ12" s="116"/>
      <c r="FA12" s="105"/>
      <c r="FB12" s="116"/>
      <c r="FC12" s="105"/>
      <c r="FD12" s="116"/>
      <c r="FE12" s="105"/>
      <c r="FF12" s="116"/>
      <c r="FG12" s="105"/>
      <c r="FH12" s="116"/>
      <c r="FI12" s="105"/>
      <c r="FJ12" s="116"/>
      <c r="FK12" s="105"/>
      <c r="FL12" s="116"/>
      <c r="FM12" s="105"/>
      <c r="FN12" s="116"/>
      <c r="FO12" s="105"/>
      <c r="FP12" s="116"/>
      <c r="FQ12" s="105"/>
      <c r="FR12" s="116"/>
      <c r="FS12" s="105"/>
      <c r="FT12" s="116"/>
      <c r="FU12" s="105"/>
      <c r="FV12" s="116"/>
      <c r="FW12" s="105"/>
      <c r="FX12" s="116"/>
      <c r="FY12" s="105"/>
      <c r="FZ12" s="116"/>
      <c r="GA12" s="105"/>
      <c r="GB12" s="116"/>
      <c r="GC12" s="105"/>
      <c r="GD12" s="116"/>
      <c r="GE12" s="105"/>
      <c r="GF12" s="116"/>
      <c r="GG12" s="105"/>
      <c r="GH12" s="116"/>
      <c r="GI12" s="105"/>
      <c r="GJ12" s="116"/>
      <c r="GK12" s="105"/>
      <c r="GL12" s="116"/>
      <c r="GM12" s="105"/>
      <c r="GN12" s="116"/>
      <c r="GO12" s="105"/>
      <c r="GP12" s="116"/>
      <c r="GQ12" s="105"/>
      <c r="GR12" s="116"/>
      <c r="GS12" s="105"/>
      <c r="GT12" s="116"/>
      <c r="GU12" s="105"/>
      <c r="GV12" s="116"/>
      <c r="GW12" s="105"/>
      <c r="GX12" s="116"/>
      <c r="GY12" s="105"/>
      <c r="GZ12" s="116"/>
      <c r="HA12" s="105"/>
      <c r="HB12" s="116"/>
      <c r="HC12" s="105"/>
      <c r="HD12" s="116"/>
      <c r="HE12" s="105"/>
      <c r="HF12" s="116"/>
      <c r="HG12" s="105"/>
      <c r="HH12" s="116"/>
      <c r="HI12" s="105"/>
      <c r="HJ12" s="116"/>
      <c r="HK12" s="105"/>
      <c r="HL12" s="116"/>
      <c r="HM12" s="105"/>
      <c r="HN12" s="116"/>
      <c r="HO12" s="105"/>
      <c r="HP12" s="116"/>
      <c r="HQ12" s="105"/>
      <c r="HR12" s="116"/>
      <c r="HS12" s="105"/>
      <c r="HT12" s="116"/>
      <c r="HU12" s="105"/>
      <c r="HV12" s="116"/>
      <c r="HW12" s="105"/>
      <c r="HX12" s="116"/>
      <c r="HY12" s="105"/>
      <c r="HZ12" s="116"/>
      <c r="IA12" s="105"/>
      <c r="IB12" s="116"/>
      <c r="IC12" s="105"/>
      <c r="ID12" s="116"/>
      <c r="IE12" s="105"/>
      <c r="IF12" s="116"/>
      <c r="IG12" s="105"/>
      <c r="IH12" s="116"/>
      <c r="II12" s="105"/>
      <c r="IJ12" s="116"/>
      <c r="IK12" s="105"/>
      <c r="IL12" s="116"/>
      <c r="IM12" s="105"/>
      <c r="IN12" s="116"/>
      <c r="IO12" s="105"/>
      <c r="IP12" s="116"/>
      <c r="IQ12" s="105"/>
      <c r="IR12" s="116"/>
      <c r="IS12" s="105"/>
      <c r="IT12" s="116"/>
      <c r="IU12" s="105"/>
      <c r="IV12" s="116"/>
    </row>
    <row r="13" customFormat="false" ht="23.1" hidden="false" customHeight="true" outlineLevel="0" collapsed="false">
      <c r="A13" s="112" t="s">
        <v>171</v>
      </c>
      <c r="B13" s="129" t="s">
        <v>256</v>
      </c>
      <c r="C13" s="115" t="n">
        <v>2</v>
      </c>
      <c r="D13" s="115" t="n">
        <v>1</v>
      </c>
      <c r="E13" s="115" t="n">
        <v>1</v>
      </c>
      <c r="F13" s="115" t="s">
        <v>17</v>
      </c>
      <c r="G13" s="115" t="s">
        <v>17</v>
      </c>
      <c r="H13" s="115" t="n">
        <v>1</v>
      </c>
      <c r="I13" s="115" t="n">
        <v>1</v>
      </c>
      <c r="J13" s="115" t="s">
        <v>17</v>
      </c>
      <c r="K13" s="115" t="s">
        <v>17</v>
      </c>
      <c r="L13" s="161"/>
      <c r="M13" s="163"/>
    </row>
    <row r="14" customFormat="false" ht="12" hidden="false" customHeight="true" outlineLevel="0" collapsed="false">
      <c r="A14" s="112" t="s">
        <v>173</v>
      </c>
      <c r="B14" s="129" t="s">
        <v>174</v>
      </c>
      <c r="C14" s="115" t="n">
        <v>528</v>
      </c>
      <c r="D14" s="115" t="n">
        <v>424</v>
      </c>
      <c r="E14" s="115" t="n">
        <v>413</v>
      </c>
      <c r="F14" s="115" t="n">
        <v>11</v>
      </c>
      <c r="G14" s="115" t="n">
        <v>48</v>
      </c>
      <c r="H14" s="115" t="n">
        <v>56</v>
      </c>
      <c r="I14" s="115" t="n">
        <v>16</v>
      </c>
      <c r="J14" s="115" t="n">
        <v>18</v>
      </c>
      <c r="K14" s="115" t="n">
        <v>22</v>
      </c>
      <c r="L14" s="161"/>
      <c r="M14" s="162"/>
    </row>
    <row r="15" customFormat="false" ht="12" hidden="false" customHeight="true" outlineLevel="0" collapsed="false">
      <c r="A15" s="118" t="n">
        <v>10</v>
      </c>
      <c r="B15" s="164" t="s">
        <v>175</v>
      </c>
      <c r="C15" s="121" t="n">
        <v>60</v>
      </c>
      <c r="D15" s="121" t="n">
        <v>42</v>
      </c>
      <c r="E15" s="121" t="n">
        <v>38</v>
      </c>
      <c r="F15" s="121" t="n">
        <v>4</v>
      </c>
      <c r="G15" s="121" t="n">
        <v>5</v>
      </c>
      <c r="H15" s="121" t="n">
        <v>13</v>
      </c>
      <c r="I15" s="121" t="n">
        <v>4</v>
      </c>
      <c r="J15" s="121" t="n">
        <v>2</v>
      </c>
      <c r="K15" s="121" t="n">
        <v>7</v>
      </c>
      <c r="L15" s="161"/>
      <c r="M15" s="165"/>
    </row>
    <row r="16" customFormat="false" ht="12" hidden="false" customHeight="true" outlineLevel="0" collapsed="false">
      <c r="A16" s="118" t="n">
        <v>11</v>
      </c>
      <c r="B16" s="164" t="s">
        <v>176</v>
      </c>
      <c r="C16" s="121" t="n">
        <v>1</v>
      </c>
      <c r="D16" s="121" t="s">
        <v>17</v>
      </c>
      <c r="E16" s="121" t="s">
        <v>17</v>
      </c>
      <c r="F16" s="121" t="s">
        <v>17</v>
      </c>
      <c r="G16" s="121" t="s">
        <v>17</v>
      </c>
      <c r="H16" s="121" t="n">
        <v>1</v>
      </c>
      <c r="I16" s="121" t="s">
        <v>17</v>
      </c>
      <c r="J16" s="121" t="s">
        <v>17</v>
      </c>
      <c r="K16" s="121" t="n">
        <v>1</v>
      </c>
      <c r="L16" s="161"/>
      <c r="M16" s="165"/>
      <c r="N16" s="150"/>
      <c r="O16" s="150"/>
    </row>
    <row r="17" customFormat="false" ht="12" hidden="false" customHeight="true" outlineLevel="0" collapsed="false">
      <c r="A17" s="118" t="n">
        <v>13</v>
      </c>
      <c r="B17" s="164" t="s">
        <v>177</v>
      </c>
      <c r="C17" s="121" t="n">
        <v>15</v>
      </c>
      <c r="D17" s="121" t="n">
        <v>12</v>
      </c>
      <c r="E17" s="121" t="n">
        <v>12</v>
      </c>
      <c r="F17" s="121" t="s">
        <v>17</v>
      </c>
      <c r="G17" s="121" t="n">
        <v>2</v>
      </c>
      <c r="H17" s="121" t="n">
        <v>1</v>
      </c>
      <c r="I17" s="121" t="n">
        <v>1</v>
      </c>
      <c r="J17" s="121" t="s">
        <v>17</v>
      </c>
      <c r="K17" s="121" t="s">
        <v>17</v>
      </c>
      <c r="L17" s="161"/>
      <c r="M17" s="165"/>
    </row>
    <row r="18" customFormat="false" ht="12" hidden="false" customHeight="true" outlineLevel="0" collapsed="false">
      <c r="A18" s="118" t="n">
        <v>14</v>
      </c>
      <c r="B18" s="164" t="s">
        <v>178</v>
      </c>
      <c r="C18" s="121" t="n">
        <v>11</v>
      </c>
      <c r="D18" s="121" t="n">
        <v>10</v>
      </c>
      <c r="E18" s="121" t="n">
        <v>10</v>
      </c>
      <c r="F18" s="121" t="s">
        <v>17</v>
      </c>
      <c r="G18" s="121" t="n">
        <v>1</v>
      </c>
      <c r="H18" s="121" t="s">
        <v>17</v>
      </c>
      <c r="I18" s="121" t="s">
        <v>17</v>
      </c>
      <c r="J18" s="121" t="s">
        <v>17</v>
      </c>
      <c r="K18" s="121" t="s">
        <v>17</v>
      </c>
      <c r="L18" s="161"/>
      <c r="M18" s="165"/>
    </row>
    <row r="19" customFormat="false" ht="23.1" hidden="false" customHeight="true" outlineLevel="0" collapsed="false">
      <c r="A19" s="118" t="n">
        <v>16</v>
      </c>
      <c r="B19" s="164" t="s">
        <v>179</v>
      </c>
      <c r="C19" s="121" t="n">
        <v>43</v>
      </c>
      <c r="D19" s="121" t="n">
        <v>33</v>
      </c>
      <c r="E19" s="121" t="n">
        <v>33</v>
      </c>
      <c r="F19" s="121" t="s">
        <v>17</v>
      </c>
      <c r="G19" s="121" t="n">
        <v>5</v>
      </c>
      <c r="H19" s="121" t="n">
        <v>5</v>
      </c>
      <c r="I19" s="121" t="n">
        <v>2</v>
      </c>
      <c r="J19" s="121" t="s">
        <v>17</v>
      </c>
      <c r="K19" s="121" t="n">
        <v>3</v>
      </c>
      <c r="L19" s="161"/>
      <c r="M19" s="166"/>
    </row>
    <row r="20" customFormat="false" ht="23.1" hidden="false" customHeight="true" outlineLevel="0" collapsed="false">
      <c r="A20" s="118" t="n">
        <v>18</v>
      </c>
      <c r="B20" s="164" t="s">
        <v>257</v>
      </c>
      <c r="C20" s="121" t="n">
        <v>13</v>
      </c>
      <c r="D20" s="121" t="n">
        <v>11</v>
      </c>
      <c r="E20" s="121" t="n">
        <v>10</v>
      </c>
      <c r="F20" s="121" t="n">
        <v>1</v>
      </c>
      <c r="G20" s="121" t="n">
        <v>2</v>
      </c>
      <c r="H20" s="121" t="s">
        <v>17</v>
      </c>
      <c r="I20" s="121" t="s">
        <v>17</v>
      </c>
      <c r="J20" s="121" t="s">
        <v>17</v>
      </c>
      <c r="K20" s="121" t="s">
        <v>17</v>
      </c>
      <c r="L20" s="161"/>
      <c r="M20" s="166"/>
    </row>
    <row r="21" customFormat="false" ht="12" hidden="false" customHeight="true" outlineLevel="0" collapsed="false">
      <c r="A21" s="118" t="n">
        <v>25</v>
      </c>
      <c r="B21" s="164" t="s">
        <v>181</v>
      </c>
      <c r="C21" s="121" t="n">
        <v>95</v>
      </c>
      <c r="D21" s="121" t="n">
        <v>74</v>
      </c>
      <c r="E21" s="121" t="n">
        <v>73</v>
      </c>
      <c r="F21" s="121" t="n">
        <v>1</v>
      </c>
      <c r="G21" s="121" t="n">
        <v>4</v>
      </c>
      <c r="H21" s="121" t="n">
        <v>17</v>
      </c>
      <c r="I21" s="121" t="n">
        <v>4</v>
      </c>
      <c r="J21" s="121" t="n">
        <v>12</v>
      </c>
      <c r="K21" s="121" t="n">
        <v>1</v>
      </c>
      <c r="L21" s="161"/>
      <c r="M21" s="165"/>
    </row>
    <row r="22" customFormat="false" ht="23.1" hidden="false" customHeight="true" outlineLevel="0" collapsed="false">
      <c r="A22" s="118" t="n">
        <v>26</v>
      </c>
      <c r="B22" s="164" t="s">
        <v>258</v>
      </c>
      <c r="C22" s="121" t="n">
        <v>12</v>
      </c>
      <c r="D22" s="121" t="n">
        <v>8</v>
      </c>
      <c r="E22" s="121" t="n">
        <v>6</v>
      </c>
      <c r="F22" s="121" t="n">
        <v>2</v>
      </c>
      <c r="G22" s="121" t="n">
        <v>4</v>
      </c>
      <c r="H22" s="121" t="s">
        <v>17</v>
      </c>
      <c r="I22" s="121" t="s">
        <v>17</v>
      </c>
      <c r="J22" s="121" t="s">
        <v>17</v>
      </c>
      <c r="K22" s="121" t="s">
        <v>17</v>
      </c>
      <c r="L22" s="161"/>
      <c r="M22" s="166"/>
      <c r="N22" s="150"/>
      <c r="O22" s="150"/>
    </row>
    <row r="23" customFormat="false" ht="12" hidden="false" customHeight="true" outlineLevel="0" collapsed="false">
      <c r="A23" s="118" t="n">
        <v>27</v>
      </c>
      <c r="B23" s="164" t="s">
        <v>183</v>
      </c>
      <c r="C23" s="121" t="n">
        <v>6</v>
      </c>
      <c r="D23" s="121" t="n">
        <v>5</v>
      </c>
      <c r="E23" s="121" t="n">
        <v>5</v>
      </c>
      <c r="F23" s="121" t="s">
        <v>17</v>
      </c>
      <c r="G23" s="121" t="n">
        <v>1</v>
      </c>
      <c r="H23" s="121" t="s">
        <v>17</v>
      </c>
      <c r="I23" s="121" t="s">
        <v>17</v>
      </c>
      <c r="J23" s="121" t="s">
        <v>17</v>
      </c>
      <c r="K23" s="121" t="s">
        <v>17</v>
      </c>
      <c r="L23" s="161"/>
      <c r="M23" s="165"/>
    </row>
    <row r="24" customFormat="false" ht="12" hidden="false" customHeight="true" outlineLevel="0" collapsed="false">
      <c r="A24" s="118" t="n">
        <v>28</v>
      </c>
      <c r="B24" s="164" t="s">
        <v>184</v>
      </c>
      <c r="C24" s="121" t="n">
        <v>13</v>
      </c>
      <c r="D24" s="121" t="n">
        <v>10</v>
      </c>
      <c r="E24" s="121" t="n">
        <v>10</v>
      </c>
      <c r="F24" s="121" t="s">
        <v>17</v>
      </c>
      <c r="G24" s="121" t="n">
        <v>2</v>
      </c>
      <c r="H24" s="121" t="n">
        <v>1</v>
      </c>
      <c r="I24" s="121" t="s">
        <v>17</v>
      </c>
      <c r="J24" s="121" t="n">
        <v>1</v>
      </c>
      <c r="K24" s="121" t="s">
        <v>17</v>
      </c>
      <c r="L24" s="161"/>
      <c r="M24" s="165"/>
    </row>
    <row r="25" customFormat="false" ht="12" hidden="false" customHeight="true" outlineLevel="0" collapsed="false">
      <c r="A25" s="118" t="n">
        <v>29</v>
      </c>
      <c r="B25" s="164" t="s">
        <v>185</v>
      </c>
      <c r="C25" s="121" t="n">
        <v>5</v>
      </c>
      <c r="D25" s="121" t="n">
        <v>4</v>
      </c>
      <c r="E25" s="121" t="n">
        <v>4</v>
      </c>
      <c r="F25" s="121" t="s">
        <v>17</v>
      </c>
      <c r="G25" s="121" t="s">
        <v>17</v>
      </c>
      <c r="H25" s="121" t="n">
        <v>1</v>
      </c>
      <c r="I25" s="121" t="s">
        <v>17</v>
      </c>
      <c r="J25" s="121" t="n">
        <v>1</v>
      </c>
      <c r="K25" s="121" t="s">
        <v>17</v>
      </c>
      <c r="L25" s="161"/>
      <c r="M25" s="167"/>
    </row>
    <row r="26" customFormat="false" ht="12" hidden="false" customHeight="true" outlineLevel="0" collapsed="false">
      <c r="A26" s="118" t="n">
        <v>31</v>
      </c>
      <c r="B26" s="164" t="s">
        <v>186</v>
      </c>
      <c r="C26" s="121" t="n">
        <v>10</v>
      </c>
      <c r="D26" s="121" t="n">
        <v>7</v>
      </c>
      <c r="E26" s="121" t="n">
        <v>7</v>
      </c>
      <c r="F26" s="121" t="s">
        <v>17</v>
      </c>
      <c r="G26" s="121" t="n">
        <v>2</v>
      </c>
      <c r="H26" s="121" t="n">
        <v>1</v>
      </c>
      <c r="I26" s="121" t="s">
        <v>17</v>
      </c>
      <c r="J26" s="121" t="s">
        <v>17</v>
      </c>
      <c r="K26" s="121" t="n">
        <v>1</v>
      </c>
      <c r="L26" s="161"/>
      <c r="M26" s="165"/>
    </row>
    <row r="27" customFormat="false" ht="12" hidden="false" customHeight="true" outlineLevel="0" collapsed="false">
      <c r="A27" s="112" t="s">
        <v>187</v>
      </c>
      <c r="B27" s="129" t="s">
        <v>188</v>
      </c>
      <c r="C27" s="115" t="n">
        <v>107</v>
      </c>
      <c r="D27" s="115" t="n">
        <v>59</v>
      </c>
      <c r="E27" s="115" t="n">
        <v>58</v>
      </c>
      <c r="F27" s="115" t="n">
        <v>1</v>
      </c>
      <c r="G27" s="115" t="n">
        <v>35</v>
      </c>
      <c r="H27" s="115" t="n">
        <v>13</v>
      </c>
      <c r="I27" s="115" t="n">
        <v>3</v>
      </c>
      <c r="J27" s="115" t="n">
        <v>4</v>
      </c>
      <c r="K27" s="115" t="n">
        <v>6</v>
      </c>
      <c r="L27" s="161"/>
      <c r="M27" s="162"/>
    </row>
    <row r="28" customFormat="false" ht="35.1" hidden="false" customHeight="true" outlineLevel="0" collapsed="false">
      <c r="A28" s="112" t="s">
        <v>189</v>
      </c>
      <c r="B28" s="129" t="s">
        <v>190</v>
      </c>
      <c r="C28" s="115" t="n">
        <v>23</v>
      </c>
      <c r="D28" s="115" t="n">
        <v>19</v>
      </c>
      <c r="E28" s="115" t="n">
        <v>17</v>
      </c>
      <c r="F28" s="115" t="n">
        <v>2</v>
      </c>
      <c r="G28" s="115" t="n">
        <v>4</v>
      </c>
      <c r="H28" s="115" t="s">
        <v>17</v>
      </c>
      <c r="I28" s="115" t="s">
        <v>17</v>
      </c>
      <c r="J28" s="115" t="s">
        <v>17</v>
      </c>
      <c r="K28" s="115" t="s">
        <v>17</v>
      </c>
      <c r="L28" s="161"/>
      <c r="M28" s="166"/>
    </row>
    <row r="29" customFormat="false" ht="12" hidden="false" customHeight="true" outlineLevel="0" collapsed="false">
      <c r="A29" s="112" t="s">
        <v>191</v>
      </c>
      <c r="B29" s="129" t="s">
        <v>192</v>
      </c>
      <c r="C29" s="115" t="n">
        <v>1629</v>
      </c>
      <c r="D29" s="115" t="n">
        <v>1328</v>
      </c>
      <c r="E29" s="115" t="n">
        <v>1323</v>
      </c>
      <c r="F29" s="115" t="n">
        <v>5</v>
      </c>
      <c r="G29" s="115" t="n">
        <v>224</v>
      </c>
      <c r="H29" s="115" t="n">
        <v>77</v>
      </c>
      <c r="I29" s="115" t="n">
        <v>29</v>
      </c>
      <c r="J29" s="115" t="n">
        <v>31</v>
      </c>
      <c r="K29" s="115" t="n">
        <v>17</v>
      </c>
      <c r="L29" s="161"/>
      <c r="M29" s="162"/>
    </row>
    <row r="30" customFormat="false" ht="12" hidden="false" customHeight="true" outlineLevel="0" collapsed="false">
      <c r="A30" s="118" t="n">
        <v>41</v>
      </c>
      <c r="B30" s="164" t="s">
        <v>193</v>
      </c>
      <c r="C30" s="121" t="n">
        <v>83</v>
      </c>
      <c r="D30" s="121" t="n">
        <v>63</v>
      </c>
      <c r="E30" s="121" t="n">
        <v>63</v>
      </c>
      <c r="F30" s="121" t="s">
        <v>17</v>
      </c>
      <c r="G30" s="121" t="n">
        <v>15</v>
      </c>
      <c r="H30" s="121" t="n">
        <v>5</v>
      </c>
      <c r="I30" s="121" t="n">
        <v>2</v>
      </c>
      <c r="J30" s="121" t="n">
        <v>3</v>
      </c>
      <c r="K30" s="121" t="s">
        <v>17</v>
      </c>
      <c r="L30" s="161"/>
      <c r="M30" s="165"/>
    </row>
    <row r="31" customFormat="false" ht="12" hidden="false" customHeight="true" outlineLevel="0" collapsed="false">
      <c r="A31" s="118" t="n">
        <v>42</v>
      </c>
      <c r="B31" s="164" t="s">
        <v>194</v>
      </c>
      <c r="C31" s="121" t="n">
        <v>30</v>
      </c>
      <c r="D31" s="121" t="n">
        <v>24</v>
      </c>
      <c r="E31" s="121" t="n">
        <v>23</v>
      </c>
      <c r="F31" s="121" t="n">
        <v>1</v>
      </c>
      <c r="G31" s="121" t="n">
        <v>4</v>
      </c>
      <c r="H31" s="121" t="n">
        <v>2</v>
      </c>
      <c r="I31" s="121" t="s">
        <v>17</v>
      </c>
      <c r="J31" s="121" t="n">
        <v>1</v>
      </c>
      <c r="K31" s="121" t="n">
        <v>1</v>
      </c>
      <c r="L31" s="161"/>
      <c r="M31" s="165"/>
    </row>
    <row r="32" customFormat="false" ht="23.1" hidden="false" customHeight="true" outlineLevel="0" collapsed="false">
      <c r="A32" s="118" t="n">
        <v>43</v>
      </c>
      <c r="B32" s="164" t="s">
        <v>195</v>
      </c>
      <c r="C32" s="121" t="n">
        <v>1516</v>
      </c>
      <c r="D32" s="121" t="n">
        <v>1241</v>
      </c>
      <c r="E32" s="121" t="n">
        <v>1237</v>
      </c>
      <c r="F32" s="121" t="n">
        <v>4</v>
      </c>
      <c r="G32" s="121" t="n">
        <v>205</v>
      </c>
      <c r="H32" s="121" t="n">
        <v>70</v>
      </c>
      <c r="I32" s="121" t="n">
        <v>27</v>
      </c>
      <c r="J32" s="121" t="n">
        <v>27</v>
      </c>
      <c r="K32" s="121" t="n">
        <v>16</v>
      </c>
      <c r="L32" s="161"/>
      <c r="M32" s="166"/>
    </row>
    <row r="33" customFormat="false" ht="23.1" hidden="false" customHeight="true" outlineLevel="0" collapsed="false">
      <c r="A33" s="112" t="s">
        <v>196</v>
      </c>
      <c r="B33" s="129" t="s">
        <v>197</v>
      </c>
      <c r="C33" s="115" t="n">
        <v>2756</v>
      </c>
      <c r="D33" s="115" t="n">
        <v>2312</v>
      </c>
      <c r="E33" s="115" t="n">
        <v>2295</v>
      </c>
      <c r="F33" s="115" t="n">
        <v>17</v>
      </c>
      <c r="G33" s="115" t="n">
        <v>234</v>
      </c>
      <c r="H33" s="115" t="n">
        <v>210</v>
      </c>
      <c r="I33" s="115" t="n">
        <v>51</v>
      </c>
      <c r="J33" s="115" t="n">
        <v>40</v>
      </c>
      <c r="K33" s="115" t="n">
        <v>119</v>
      </c>
      <c r="L33" s="161"/>
      <c r="M33" s="163"/>
    </row>
    <row r="34" customFormat="false" ht="23.1" hidden="false" customHeight="true" outlineLevel="0" collapsed="false">
      <c r="A34" s="118" t="n">
        <v>45</v>
      </c>
      <c r="B34" s="164" t="s">
        <v>259</v>
      </c>
      <c r="C34" s="121" t="n">
        <v>274</v>
      </c>
      <c r="D34" s="121" t="n">
        <v>203</v>
      </c>
      <c r="E34" s="121" t="n">
        <v>200</v>
      </c>
      <c r="F34" s="121" t="n">
        <v>3</v>
      </c>
      <c r="G34" s="121" t="n">
        <v>39</v>
      </c>
      <c r="H34" s="121" t="n">
        <v>32</v>
      </c>
      <c r="I34" s="121" t="n">
        <v>5</v>
      </c>
      <c r="J34" s="121" t="n">
        <v>10</v>
      </c>
      <c r="K34" s="121" t="n">
        <v>17</v>
      </c>
      <c r="L34" s="161"/>
      <c r="M34" s="166"/>
    </row>
    <row r="35" customFormat="false" ht="12" hidden="false" customHeight="true" outlineLevel="0" collapsed="false">
      <c r="A35" s="118" t="n">
        <v>46</v>
      </c>
      <c r="B35" s="164" t="s">
        <v>273</v>
      </c>
      <c r="C35" s="121" t="n">
        <v>417</v>
      </c>
      <c r="D35" s="121" t="n">
        <v>334</v>
      </c>
      <c r="E35" s="121" t="n">
        <v>333</v>
      </c>
      <c r="F35" s="121" t="n">
        <v>1</v>
      </c>
      <c r="G35" s="121" t="n">
        <v>67</v>
      </c>
      <c r="H35" s="121" t="n">
        <v>16</v>
      </c>
      <c r="I35" s="121" t="n">
        <v>6</v>
      </c>
      <c r="J35" s="121" t="n">
        <v>2</v>
      </c>
      <c r="K35" s="121" t="n">
        <v>8</v>
      </c>
      <c r="L35" s="161"/>
      <c r="M35" s="166"/>
    </row>
    <row r="36" customFormat="false" ht="12" hidden="false" customHeight="true" outlineLevel="0" collapsed="false">
      <c r="A36" s="118" t="n">
        <v>47</v>
      </c>
      <c r="B36" s="164" t="s">
        <v>260</v>
      </c>
      <c r="C36" s="121" t="n">
        <v>2065</v>
      </c>
      <c r="D36" s="121" t="n">
        <v>1775</v>
      </c>
      <c r="E36" s="121" t="n">
        <v>1762</v>
      </c>
      <c r="F36" s="121" t="n">
        <v>13</v>
      </c>
      <c r="G36" s="121" t="n">
        <v>128</v>
      </c>
      <c r="H36" s="121" t="n">
        <v>162</v>
      </c>
      <c r="I36" s="121" t="n">
        <v>40</v>
      </c>
      <c r="J36" s="121" t="n">
        <v>28</v>
      </c>
      <c r="K36" s="121" t="n">
        <v>94</v>
      </c>
      <c r="L36" s="161"/>
      <c r="M36" s="166"/>
    </row>
    <row r="37" customFormat="false" ht="12" hidden="false" customHeight="true" outlineLevel="0" collapsed="false">
      <c r="A37" s="112" t="s">
        <v>201</v>
      </c>
      <c r="B37" s="129" t="s">
        <v>202</v>
      </c>
      <c r="C37" s="115" t="n">
        <v>375</v>
      </c>
      <c r="D37" s="115" t="n">
        <v>315</v>
      </c>
      <c r="E37" s="115" t="n">
        <v>313</v>
      </c>
      <c r="F37" s="115" t="n">
        <v>2</v>
      </c>
      <c r="G37" s="115" t="n">
        <v>37</v>
      </c>
      <c r="H37" s="115" t="n">
        <v>23</v>
      </c>
      <c r="I37" s="115" t="n">
        <v>8</v>
      </c>
      <c r="J37" s="115" t="n">
        <v>3</v>
      </c>
      <c r="K37" s="115" t="n">
        <v>12</v>
      </c>
      <c r="L37" s="161"/>
      <c r="M37" s="163"/>
    </row>
    <row r="38" customFormat="false" ht="12" hidden="false" customHeight="true" outlineLevel="0" collapsed="false">
      <c r="A38" s="118" t="n">
        <v>49</v>
      </c>
      <c r="B38" s="164" t="s">
        <v>261</v>
      </c>
      <c r="C38" s="121" t="n">
        <v>214</v>
      </c>
      <c r="D38" s="121" t="n">
        <v>178</v>
      </c>
      <c r="E38" s="121" t="n">
        <v>178</v>
      </c>
      <c r="F38" s="121" t="s">
        <v>17</v>
      </c>
      <c r="G38" s="121" t="n">
        <v>23</v>
      </c>
      <c r="H38" s="121" t="n">
        <v>13</v>
      </c>
      <c r="I38" s="121" t="n">
        <v>2</v>
      </c>
      <c r="J38" s="121" t="n">
        <v>3</v>
      </c>
      <c r="K38" s="121" t="n">
        <v>8</v>
      </c>
      <c r="L38" s="161"/>
      <c r="M38" s="166"/>
    </row>
    <row r="39" customFormat="false" ht="12" hidden="false" customHeight="true" outlineLevel="0" collapsed="false">
      <c r="A39" s="118" t="n">
        <v>53</v>
      </c>
      <c r="B39" s="164" t="s">
        <v>204</v>
      </c>
      <c r="C39" s="121" t="n">
        <v>72</v>
      </c>
      <c r="D39" s="121" t="n">
        <v>63</v>
      </c>
      <c r="E39" s="121" t="n">
        <v>63</v>
      </c>
      <c r="F39" s="121" t="s">
        <v>17</v>
      </c>
      <c r="G39" s="121" t="n">
        <v>6</v>
      </c>
      <c r="H39" s="121" t="n">
        <v>3</v>
      </c>
      <c r="I39" s="121" t="n">
        <v>2</v>
      </c>
      <c r="J39" s="121" t="s">
        <v>17</v>
      </c>
      <c r="K39" s="121" t="n">
        <v>1</v>
      </c>
      <c r="L39" s="161"/>
      <c r="M39" s="165"/>
    </row>
    <row r="40" customFormat="false" ht="12" hidden="false" customHeight="true" outlineLevel="0" collapsed="false">
      <c r="A40" s="112" t="s">
        <v>205</v>
      </c>
      <c r="B40" s="129" t="s">
        <v>206</v>
      </c>
      <c r="C40" s="115" t="n">
        <v>1115</v>
      </c>
      <c r="D40" s="115" t="n">
        <v>906</v>
      </c>
      <c r="E40" s="115" t="n">
        <v>900</v>
      </c>
      <c r="F40" s="115" t="n">
        <v>6</v>
      </c>
      <c r="G40" s="115" t="n">
        <v>20</v>
      </c>
      <c r="H40" s="115" t="n">
        <v>189</v>
      </c>
      <c r="I40" s="115" t="n">
        <v>28</v>
      </c>
      <c r="J40" s="115" t="n">
        <v>21</v>
      </c>
      <c r="K40" s="115" t="n">
        <v>140</v>
      </c>
      <c r="L40" s="161"/>
      <c r="M40" s="162"/>
    </row>
    <row r="41" customFormat="false" ht="12" hidden="false" customHeight="true" outlineLevel="0" collapsed="false">
      <c r="A41" s="118" t="n">
        <v>55</v>
      </c>
      <c r="B41" s="164" t="s">
        <v>207</v>
      </c>
      <c r="C41" s="121" t="n">
        <v>245</v>
      </c>
      <c r="D41" s="121" t="n">
        <v>195</v>
      </c>
      <c r="E41" s="121" t="n">
        <v>191</v>
      </c>
      <c r="F41" s="121" t="n">
        <v>4</v>
      </c>
      <c r="G41" s="121" t="n">
        <v>5</v>
      </c>
      <c r="H41" s="121" t="n">
        <v>45</v>
      </c>
      <c r="I41" s="121" t="n">
        <v>9</v>
      </c>
      <c r="J41" s="121" t="n">
        <v>12</v>
      </c>
      <c r="K41" s="121" t="n">
        <v>24</v>
      </c>
      <c r="L41" s="161"/>
      <c r="M41" s="165"/>
    </row>
    <row r="42" customFormat="false" ht="12" hidden="false" customHeight="true" outlineLevel="0" collapsed="false">
      <c r="A42" s="118" t="n">
        <v>56</v>
      </c>
      <c r="B42" s="164" t="s">
        <v>208</v>
      </c>
      <c r="C42" s="121" t="n">
        <v>870</v>
      </c>
      <c r="D42" s="121" t="n">
        <v>711</v>
      </c>
      <c r="E42" s="121" t="n">
        <v>709</v>
      </c>
      <c r="F42" s="121" t="n">
        <v>2</v>
      </c>
      <c r="G42" s="121" t="n">
        <v>15</v>
      </c>
      <c r="H42" s="121" t="n">
        <v>144</v>
      </c>
      <c r="I42" s="121" t="n">
        <v>19</v>
      </c>
      <c r="J42" s="121" t="n">
        <v>9</v>
      </c>
      <c r="K42" s="121" t="n">
        <v>116</v>
      </c>
      <c r="L42" s="161"/>
      <c r="M42" s="165"/>
    </row>
    <row r="43" customFormat="false" ht="12" hidden="false" customHeight="true" outlineLevel="0" collapsed="false">
      <c r="A43" s="112" t="s">
        <v>209</v>
      </c>
      <c r="B43" s="129" t="s">
        <v>210</v>
      </c>
      <c r="C43" s="115" t="n">
        <v>341</v>
      </c>
      <c r="D43" s="115" t="n">
        <v>275</v>
      </c>
      <c r="E43" s="115" t="n">
        <v>274</v>
      </c>
      <c r="F43" s="115" t="n">
        <v>1</v>
      </c>
      <c r="G43" s="115" t="n">
        <v>49</v>
      </c>
      <c r="H43" s="115" t="n">
        <v>17</v>
      </c>
      <c r="I43" s="115" t="n">
        <v>9</v>
      </c>
      <c r="J43" s="115" t="n">
        <v>5</v>
      </c>
      <c r="K43" s="115" t="n">
        <v>3</v>
      </c>
      <c r="L43" s="161"/>
      <c r="M43" s="162"/>
    </row>
    <row r="44" customFormat="false" ht="12" hidden="false" customHeight="true" outlineLevel="0" collapsed="false">
      <c r="A44" s="118" t="n">
        <v>58</v>
      </c>
      <c r="B44" s="164" t="s">
        <v>211</v>
      </c>
      <c r="C44" s="121" t="n">
        <v>20</v>
      </c>
      <c r="D44" s="121" t="n">
        <v>14</v>
      </c>
      <c r="E44" s="121" t="n">
        <v>14</v>
      </c>
      <c r="F44" s="121" t="s">
        <v>17</v>
      </c>
      <c r="G44" s="121" t="n">
        <v>3</v>
      </c>
      <c r="H44" s="121" t="n">
        <v>3</v>
      </c>
      <c r="I44" s="121" t="s">
        <v>17</v>
      </c>
      <c r="J44" s="121" t="n">
        <v>3</v>
      </c>
      <c r="K44" s="121" t="s">
        <v>17</v>
      </c>
      <c r="L44" s="161"/>
      <c r="M44" s="165"/>
    </row>
    <row r="45" customFormat="false" ht="12" hidden="false" customHeight="true" outlineLevel="0" collapsed="false">
      <c r="A45" s="118" t="n">
        <v>61</v>
      </c>
      <c r="B45" s="164" t="s">
        <v>212</v>
      </c>
      <c r="C45" s="121" t="n">
        <v>19</v>
      </c>
      <c r="D45" s="121" t="n">
        <v>14</v>
      </c>
      <c r="E45" s="121" t="n">
        <v>14</v>
      </c>
      <c r="F45" s="121" t="s">
        <v>17</v>
      </c>
      <c r="G45" s="121" t="n">
        <v>2</v>
      </c>
      <c r="H45" s="121" t="n">
        <v>3</v>
      </c>
      <c r="I45" s="121" t="n">
        <v>2</v>
      </c>
      <c r="J45" s="121" t="s">
        <v>17</v>
      </c>
      <c r="K45" s="121" t="n">
        <v>1</v>
      </c>
      <c r="L45" s="161"/>
      <c r="M45" s="165"/>
    </row>
    <row r="46" customFormat="false" ht="23.1" hidden="false" customHeight="true" outlineLevel="0" collapsed="false">
      <c r="A46" s="118" t="n">
        <v>62</v>
      </c>
      <c r="B46" s="164" t="s">
        <v>213</v>
      </c>
      <c r="C46" s="121" t="n">
        <v>234</v>
      </c>
      <c r="D46" s="121" t="n">
        <v>185</v>
      </c>
      <c r="E46" s="121" t="n">
        <v>184</v>
      </c>
      <c r="F46" s="121" t="n">
        <v>1</v>
      </c>
      <c r="G46" s="121" t="n">
        <v>40</v>
      </c>
      <c r="H46" s="121" t="n">
        <v>9</v>
      </c>
      <c r="I46" s="121" t="n">
        <v>7</v>
      </c>
      <c r="J46" s="121" t="n">
        <v>2</v>
      </c>
      <c r="K46" s="121" t="s">
        <v>17</v>
      </c>
      <c r="L46" s="161"/>
      <c r="M46" s="166"/>
    </row>
    <row r="47" customFormat="false" ht="12" hidden="false" customHeight="true" outlineLevel="0" collapsed="false">
      <c r="A47" s="118" t="n">
        <v>63</v>
      </c>
      <c r="B47" s="164" t="s">
        <v>274</v>
      </c>
      <c r="C47" s="121" t="n">
        <v>39</v>
      </c>
      <c r="D47" s="121" t="n">
        <v>37</v>
      </c>
      <c r="E47" s="121" t="n">
        <v>37</v>
      </c>
      <c r="F47" s="121" t="s">
        <v>17</v>
      </c>
      <c r="G47" s="121" t="n">
        <v>2</v>
      </c>
      <c r="H47" s="121" t="s">
        <v>17</v>
      </c>
      <c r="I47" s="121" t="s">
        <v>17</v>
      </c>
      <c r="J47" s="121" t="s">
        <v>17</v>
      </c>
      <c r="K47" s="121" t="s">
        <v>17</v>
      </c>
      <c r="L47" s="161"/>
      <c r="M47" s="166"/>
    </row>
    <row r="48" s="93" customFormat="true" ht="6" hidden="false" customHeight="true" outlineLevel="0" collapsed="false">
      <c r="A48" s="118"/>
      <c r="B48" s="147"/>
      <c r="C48" s="149"/>
      <c r="D48" s="149"/>
      <c r="E48" s="149"/>
      <c r="F48" s="149"/>
      <c r="G48" s="149"/>
      <c r="H48" s="149"/>
      <c r="I48" s="149"/>
      <c r="J48" s="168"/>
      <c r="K48" s="168"/>
      <c r="L48" s="161"/>
      <c r="M48" s="166"/>
    </row>
    <row r="49" s="169" customFormat="true" ht="8.1" hidden="false" customHeight="true" outlineLevel="0" collapsed="false">
      <c r="A49" s="152" t="s">
        <v>134</v>
      </c>
      <c r="B49" s="152"/>
      <c r="C49" s="152"/>
      <c r="D49" s="152"/>
      <c r="E49" s="152"/>
      <c r="F49" s="152"/>
      <c r="G49" s="152"/>
      <c r="H49" s="152"/>
      <c r="I49" s="152"/>
      <c r="J49" s="152"/>
      <c r="K49" s="152"/>
    </row>
    <row r="50" s="169" customFormat="true" ht="11.1" hidden="false" customHeight="true" outlineLevel="0" collapsed="false">
      <c r="A50" s="73" t="s">
        <v>135</v>
      </c>
      <c r="B50" s="73"/>
      <c r="C50" s="73"/>
      <c r="D50" s="73"/>
      <c r="E50" s="73"/>
      <c r="F50" s="73"/>
      <c r="G50" s="73"/>
      <c r="H50" s="73"/>
      <c r="I50" s="73"/>
      <c r="J50" s="73"/>
      <c r="K50" s="73"/>
    </row>
    <row r="51" s="169" customFormat="true" ht="11.1" hidden="false" customHeight="true" outlineLevel="0" collapsed="false">
      <c r="A51" s="75" t="s">
        <v>215</v>
      </c>
      <c r="B51" s="75"/>
      <c r="C51" s="75"/>
      <c r="D51" s="75"/>
      <c r="E51" s="75"/>
      <c r="F51" s="75"/>
      <c r="G51" s="75"/>
      <c r="H51" s="75"/>
      <c r="I51" s="75"/>
      <c r="J51" s="75"/>
      <c r="K51" s="75"/>
    </row>
    <row r="52" s="169" customFormat="true" ht="11.1" hidden="false" customHeight="true" outlineLevel="0" collapsed="false">
      <c r="A52" s="75"/>
      <c r="B52" s="75"/>
      <c r="C52" s="75"/>
      <c r="D52" s="75"/>
      <c r="E52" s="75"/>
      <c r="F52" s="75"/>
      <c r="G52" s="75"/>
      <c r="H52" s="75"/>
      <c r="I52" s="75"/>
      <c r="J52" s="75"/>
      <c r="K52" s="75"/>
    </row>
    <row r="53" s="169" customFormat="true" ht="11.1" hidden="false" customHeight="true" outlineLevel="0" collapsed="false">
      <c r="A53" s="75"/>
      <c r="B53" s="75"/>
      <c r="C53" s="75"/>
      <c r="D53" s="75"/>
      <c r="E53" s="75"/>
      <c r="F53" s="75"/>
      <c r="G53" s="75"/>
      <c r="H53" s="75"/>
      <c r="I53" s="75"/>
      <c r="J53" s="75"/>
      <c r="K53" s="75"/>
    </row>
    <row r="54" s="169" customFormat="true" ht="11.1" hidden="false" customHeight="true" outlineLevel="0" collapsed="false">
      <c r="A54" s="75"/>
      <c r="B54" s="75"/>
      <c r="C54" s="75"/>
      <c r="D54" s="75"/>
      <c r="E54" s="75"/>
      <c r="F54" s="75"/>
      <c r="G54" s="75"/>
      <c r="H54" s="75"/>
      <c r="I54" s="75"/>
      <c r="J54" s="75"/>
      <c r="K54" s="75"/>
    </row>
    <row r="55" s="169" customFormat="true" ht="11.1" hidden="false" customHeight="true" outlineLevel="0" collapsed="false">
      <c r="A55" s="75"/>
      <c r="B55" s="75"/>
      <c r="C55" s="75"/>
      <c r="D55" s="75"/>
      <c r="E55" s="75"/>
      <c r="F55" s="75"/>
      <c r="G55" s="75"/>
      <c r="H55" s="75"/>
      <c r="I55" s="75"/>
      <c r="J55" s="75"/>
      <c r="K55" s="75"/>
    </row>
    <row r="56" s="169" customFormat="true" ht="11.1" hidden="false" customHeight="true" outlineLevel="0" collapsed="false">
      <c r="A56" s="75"/>
      <c r="B56" s="75"/>
      <c r="C56" s="75"/>
      <c r="D56" s="75"/>
      <c r="E56" s="75"/>
      <c r="F56" s="75"/>
      <c r="G56" s="75"/>
      <c r="H56" s="75"/>
      <c r="I56" s="75"/>
      <c r="J56" s="75"/>
      <c r="K56" s="75"/>
    </row>
    <row r="57" s="139" customFormat="true" ht="15" hidden="false" customHeight="true" outlineLevel="0" collapsed="false">
      <c r="A57" s="124" t="s">
        <v>216</v>
      </c>
      <c r="B57" s="124"/>
      <c r="C57" s="124"/>
      <c r="D57" s="124"/>
      <c r="E57" s="124"/>
      <c r="F57" s="124"/>
      <c r="G57" s="124"/>
      <c r="H57" s="124"/>
      <c r="I57" s="124"/>
      <c r="J57" s="124"/>
      <c r="K57" s="124"/>
      <c r="L57" s="170"/>
    </row>
    <row r="58" s="37" customFormat="true" ht="12" hidden="false" customHeight="true" outlineLevel="0" collapsed="false">
      <c r="A58" s="125" t="s">
        <v>275</v>
      </c>
      <c r="B58" s="125"/>
      <c r="C58" s="125"/>
      <c r="D58" s="125"/>
      <c r="E58" s="125"/>
      <c r="F58" s="125"/>
      <c r="G58" s="125"/>
      <c r="H58" s="125"/>
      <c r="I58" s="125"/>
      <c r="J58" s="125"/>
      <c r="K58" s="125"/>
    </row>
    <row r="59" s="56" customFormat="true" ht="12" hidden="false" customHeight="true" outlineLevel="0" collapsed="false">
      <c r="A59" s="126" t="s">
        <v>276</v>
      </c>
      <c r="B59" s="126"/>
      <c r="C59" s="126"/>
      <c r="D59" s="126"/>
      <c r="E59" s="126"/>
      <c r="F59" s="126"/>
      <c r="G59" s="126"/>
      <c r="H59" s="126"/>
      <c r="I59" s="126"/>
      <c r="J59" s="126"/>
      <c r="K59" s="126"/>
    </row>
    <row r="60" s="77" customFormat="true" ht="12" hidden="false" customHeight="true" outlineLevel="0" collapsed="false">
      <c r="A60" s="106"/>
      <c r="B60" s="107"/>
    </row>
    <row r="61" customFormat="false" ht="12" hidden="false" customHeight="true" outlineLevel="0" collapsed="false">
      <c r="A61" s="57" t="s">
        <v>156</v>
      </c>
      <c r="B61" s="60" t="s">
        <v>219</v>
      </c>
      <c r="C61" s="60" t="s">
        <v>266</v>
      </c>
      <c r="D61" s="59" t="s">
        <v>159</v>
      </c>
      <c r="E61" s="59"/>
      <c r="F61" s="59"/>
      <c r="G61" s="59"/>
      <c r="H61" s="59"/>
      <c r="I61" s="59"/>
      <c r="J61" s="59"/>
      <c r="K61" s="59"/>
      <c r="L61" s="93"/>
    </row>
    <row r="62" customFormat="false" ht="12" hidden="false" customHeight="true" outlineLevel="0" collapsed="false">
      <c r="A62" s="57"/>
      <c r="B62" s="60"/>
      <c r="C62" s="60"/>
      <c r="D62" s="60" t="s">
        <v>267</v>
      </c>
      <c r="E62" s="60"/>
      <c r="F62" s="60"/>
      <c r="G62" s="60" t="s">
        <v>268</v>
      </c>
      <c r="H62" s="59" t="s">
        <v>269</v>
      </c>
      <c r="I62" s="59"/>
      <c r="J62" s="59"/>
      <c r="K62" s="59"/>
      <c r="L62" s="93"/>
    </row>
    <row r="63" customFormat="false" ht="12" hidden="false" customHeight="true" outlineLevel="0" collapsed="false">
      <c r="A63" s="57"/>
      <c r="B63" s="60"/>
      <c r="C63" s="60"/>
      <c r="D63" s="60" t="s">
        <v>163</v>
      </c>
      <c r="E63" s="60" t="s">
        <v>270</v>
      </c>
      <c r="F63" s="60" t="s">
        <v>165</v>
      </c>
      <c r="G63" s="60"/>
      <c r="H63" s="60" t="s">
        <v>163</v>
      </c>
      <c r="I63" s="60" t="s">
        <v>166</v>
      </c>
      <c r="J63" s="60" t="s">
        <v>271</v>
      </c>
      <c r="K63" s="59" t="s">
        <v>272</v>
      </c>
      <c r="L63" s="93"/>
    </row>
    <row r="64" customFormat="false" ht="12" hidden="false" customHeight="true" outlineLevel="0" collapsed="false">
      <c r="A64" s="57"/>
      <c r="B64" s="60"/>
      <c r="C64" s="60"/>
      <c r="D64" s="60"/>
      <c r="E64" s="60"/>
      <c r="F64" s="60"/>
      <c r="G64" s="60"/>
      <c r="H64" s="60"/>
      <c r="I64" s="60"/>
      <c r="J64" s="60"/>
      <c r="K64" s="59"/>
      <c r="L64" s="93"/>
    </row>
    <row r="65" customFormat="false" ht="12" hidden="false" customHeight="true" outlineLevel="0" collapsed="false">
      <c r="A65" s="57"/>
      <c r="B65" s="60"/>
      <c r="C65" s="60"/>
      <c r="D65" s="60"/>
      <c r="E65" s="60"/>
      <c r="F65" s="60"/>
      <c r="G65" s="60"/>
      <c r="H65" s="60"/>
      <c r="I65" s="60"/>
      <c r="J65" s="60"/>
      <c r="K65" s="59"/>
      <c r="L65" s="93"/>
    </row>
    <row r="66" customFormat="false" ht="12" hidden="false" customHeight="true" outlineLevel="0" collapsed="false">
      <c r="A66" s="57"/>
      <c r="B66" s="60"/>
      <c r="C66" s="60"/>
      <c r="D66" s="60"/>
      <c r="E66" s="60"/>
      <c r="F66" s="60"/>
      <c r="G66" s="60"/>
      <c r="H66" s="60"/>
      <c r="I66" s="60"/>
      <c r="J66" s="60"/>
      <c r="K66" s="59"/>
      <c r="L66" s="93"/>
    </row>
    <row r="67" customFormat="false" ht="12" hidden="false" customHeight="true" outlineLevel="0" collapsed="false">
      <c r="A67" s="108"/>
      <c r="B67" s="127"/>
      <c r="C67" s="111"/>
      <c r="D67" s="111"/>
      <c r="E67" s="111"/>
      <c r="F67" s="111"/>
      <c r="G67" s="111"/>
      <c r="H67" s="111"/>
      <c r="I67" s="111"/>
      <c r="J67" s="160"/>
      <c r="K67" s="160"/>
    </row>
    <row r="68" s="117" customFormat="true" ht="23.1" hidden="false" customHeight="true" outlineLevel="0" collapsed="false">
      <c r="A68" s="112" t="s">
        <v>220</v>
      </c>
      <c r="B68" s="129" t="s">
        <v>221</v>
      </c>
      <c r="C68" s="115" t="n">
        <v>665</v>
      </c>
      <c r="D68" s="115" t="n">
        <v>545</v>
      </c>
      <c r="E68" s="115" t="n">
        <v>545</v>
      </c>
      <c r="F68" s="115" t="s">
        <v>17</v>
      </c>
      <c r="G68" s="115" t="n">
        <v>110</v>
      </c>
      <c r="H68" s="115" t="n">
        <v>10</v>
      </c>
      <c r="I68" s="115" t="n">
        <v>6</v>
      </c>
      <c r="J68" s="115" t="n">
        <v>1</v>
      </c>
      <c r="K68" s="115" t="n">
        <v>3</v>
      </c>
      <c r="L68" s="161"/>
      <c r="M68" s="163"/>
    </row>
    <row r="69" customFormat="false" ht="23.1" hidden="false" customHeight="true" outlineLevel="0" collapsed="false">
      <c r="A69" s="118" t="n">
        <v>66</v>
      </c>
      <c r="B69" s="164" t="s">
        <v>222</v>
      </c>
      <c r="C69" s="121" t="n">
        <v>587</v>
      </c>
      <c r="D69" s="121" t="n">
        <v>479</v>
      </c>
      <c r="E69" s="121" t="n">
        <v>479</v>
      </c>
      <c r="F69" s="121" t="s">
        <v>17</v>
      </c>
      <c r="G69" s="121" t="n">
        <v>99</v>
      </c>
      <c r="H69" s="121" t="n">
        <v>9</v>
      </c>
      <c r="I69" s="121" t="n">
        <v>6</v>
      </c>
      <c r="J69" s="121" t="s">
        <v>17</v>
      </c>
      <c r="K69" s="121" t="n">
        <v>3</v>
      </c>
      <c r="L69" s="161"/>
      <c r="M69" s="166"/>
    </row>
    <row r="70" customFormat="false" ht="12" hidden="false" customHeight="true" outlineLevel="0" collapsed="false">
      <c r="A70" s="112" t="s">
        <v>223</v>
      </c>
      <c r="B70" s="129" t="s">
        <v>224</v>
      </c>
      <c r="C70" s="115" t="n">
        <v>294</v>
      </c>
      <c r="D70" s="115" t="n">
        <v>229</v>
      </c>
      <c r="E70" s="115" t="n">
        <v>218</v>
      </c>
      <c r="F70" s="115" t="n">
        <v>11</v>
      </c>
      <c r="G70" s="115" t="n">
        <v>47</v>
      </c>
      <c r="H70" s="115" t="n">
        <v>18</v>
      </c>
      <c r="I70" s="115" t="n">
        <v>4</v>
      </c>
      <c r="J70" s="115" t="n">
        <v>5</v>
      </c>
      <c r="K70" s="115" t="n">
        <v>9</v>
      </c>
      <c r="L70" s="161"/>
      <c r="M70" s="163"/>
    </row>
    <row r="71" customFormat="false" ht="35.1" hidden="false" customHeight="true" outlineLevel="0" collapsed="false">
      <c r="A71" s="112" t="s">
        <v>225</v>
      </c>
      <c r="B71" s="129" t="s">
        <v>226</v>
      </c>
      <c r="C71" s="115" t="n">
        <v>811</v>
      </c>
      <c r="D71" s="115" t="n">
        <v>649</v>
      </c>
      <c r="E71" s="115" t="n">
        <v>644</v>
      </c>
      <c r="F71" s="115" t="n">
        <v>5</v>
      </c>
      <c r="G71" s="115" t="n">
        <v>131</v>
      </c>
      <c r="H71" s="115" t="n">
        <v>31</v>
      </c>
      <c r="I71" s="115" t="n">
        <v>13</v>
      </c>
      <c r="J71" s="115" t="n">
        <v>7</v>
      </c>
      <c r="K71" s="115" t="n">
        <v>11</v>
      </c>
      <c r="L71" s="161"/>
      <c r="M71" s="163"/>
    </row>
    <row r="72" customFormat="false" ht="23.1" hidden="false" customHeight="true" outlineLevel="0" collapsed="false">
      <c r="A72" s="118" t="n">
        <v>70</v>
      </c>
      <c r="B72" s="164" t="s">
        <v>227</v>
      </c>
      <c r="C72" s="121" t="n">
        <v>163</v>
      </c>
      <c r="D72" s="121" t="n">
        <v>123</v>
      </c>
      <c r="E72" s="121" t="n">
        <v>121</v>
      </c>
      <c r="F72" s="121" t="n">
        <v>2</v>
      </c>
      <c r="G72" s="121" t="n">
        <v>32</v>
      </c>
      <c r="H72" s="121" t="n">
        <v>8</v>
      </c>
      <c r="I72" s="121" t="n">
        <v>4</v>
      </c>
      <c r="J72" s="121" t="n">
        <v>2</v>
      </c>
      <c r="K72" s="121" t="n">
        <v>2</v>
      </c>
      <c r="L72" s="161"/>
      <c r="M72" s="166"/>
    </row>
    <row r="73" customFormat="false" ht="12" hidden="false" customHeight="true" outlineLevel="0" collapsed="false">
      <c r="A73" s="118" t="n">
        <v>73</v>
      </c>
      <c r="B73" s="164" t="s">
        <v>228</v>
      </c>
      <c r="C73" s="121" t="n">
        <v>363</v>
      </c>
      <c r="D73" s="121" t="n">
        <v>309</v>
      </c>
      <c r="E73" s="121" t="n">
        <v>308</v>
      </c>
      <c r="F73" s="121" t="n">
        <v>1</v>
      </c>
      <c r="G73" s="121" t="n">
        <v>49</v>
      </c>
      <c r="H73" s="121" t="n">
        <v>5</v>
      </c>
      <c r="I73" s="121" t="n">
        <v>3</v>
      </c>
      <c r="J73" s="121" t="n">
        <v>1</v>
      </c>
      <c r="K73" s="121" t="n">
        <v>1</v>
      </c>
      <c r="L73" s="161"/>
      <c r="M73" s="166"/>
    </row>
    <row r="74" s="131" customFormat="true" ht="23.1" hidden="false" customHeight="true" outlineLevel="0" collapsed="false">
      <c r="A74" s="112" t="s">
        <v>229</v>
      </c>
      <c r="B74" s="129" t="s">
        <v>230</v>
      </c>
      <c r="C74" s="115" t="n">
        <v>1625</v>
      </c>
      <c r="D74" s="115" t="n">
        <v>1394</v>
      </c>
      <c r="E74" s="115" t="n">
        <v>1385</v>
      </c>
      <c r="F74" s="115" t="n">
        <v>9</v>
      </c>
      <c r="G74" s="115" t="n">
        <v>181</v>
      </c>
      <c r="H74" s="115" t="n">
        <v>50</v>
      </c>
      <c r="I74" s="115" t="n">
        <v>18</v>
      </c>
      <c r="J74" s="115" t="n">
        <v>16</v>
      </c>
      <c r="K74" s="115" t="n">
        <v>16</v>
      </c>
      <c r="L74" s="161"/>
      <c r="M74" s="163"/>
    </row>
    <row r="75" customFormat="false" ht="12" hidden="false" customHeight="true" outlineLevel="0" collapsed="false">
      <c r="A75" s="118" t="n">
        <v>77</v>
      </c>
      <c r="B75" s="164" t="s">
        <v>231</v>
      </c>
      <c r="C75" s="121" t="n">
        <v>144</v>
      </c>
      <c r="D75" s="121" t="n">
        <v>119</v>
      </c>
      <c r="E75" s="121" t="n">
        <v>116</v>
      </c>
      <c r="F75" s="121" t="n">
        <v>3</v>
      </c>
      <c r="G75" s="121" t="n">
        <v>12</v>
      </c>
      <c r="H75" s="121" t="n">
        <v>13</v>
      </c>
      <c r="I75" s="121" t="n">
        <v>4</v>
      </c>
      <c r="J75" s="121" t="s">
        <v>17</v>
      </c>
      <c r="K75" s="121" t="n">
        <v>9</v>
      </c>
      <c r="L75" s="161"/>
      <c r="M75" s="165"/>
    </row>
    <row r="76" customFormat="false" ht="12" hidden="false" customHeight="true" outlineLevel="0" collapsed="false">
      <c r="A76" s="118" t="n">
        <v>78</v>
      </c>
      <c r="B76" s="164" t="s">
        <v>277</v>
      </c>
      <c r="C76" s="121" t="n">
        <v>125</v>
      </c>
      <c r="D76" s="121" t="n">
        <v>109</v>
      </c>
      <c r="E76" s="121" t="n">
        <v>107</v>
      </c>
      <c r="F76" s="121" t="n">
        <v>2</v>
      </c>
      <c r="G76" s="121" t="n">
        <v>10</v>
      </c>
      <c r="H76" s="121" t="n">
        <v>6</v>
      </c>
      <c r="I76" s="121" t="n">
        <v>2</v>
      </c>
      <c r="J76" s="121" t="n">
        <v>2</v>
      </c>
      <c r="K76" s="121" t="n">
        <v>2</v>
      </c>
      <c r="L76" s="161"/>
      <c r="M76" s="166"/>
    </row>
    <row r="77" customFormat="false" ht="23.1" hidden="false" customHeight="true" outlineLevel="0" collapsed="false">
      <c r="A77" s="118" t="n">
        <v>79</v>
      </c>
      <c r="B77" s="164" t="s">
        <v>278</v>
      </c>
      <c r="C77" s="121" t="n">
        <v>68</v>
      </c>
      <c r="D77" s="121" t="n">
        <v>53</v>
      </c>
      <c r="E77" s="121" t="n">
        <v>53</v>
      </c>
      <c r="F77" s="121" t="s">
        <v>17</v>
      </c>
      <c r="G77" s="121" t="n">
        <v>9</v>
      </c>
      <c r="H77" s="121" t="n">
        <v>6</v>
      </c>
      <c r="I77" s="121" t="n">
        <v>3</v>
      </c>
      <c r="J77" s="121" t="n">
        <v>2</v>
      </c>
      <c r="K77" s="121" t="n">
        <v>1</v>
      </c>
      <c r="L77" s="161"/>
      <c r="M77" s="166"/>
    </row>
    <row r="78" customFormat="false" ht="23.1" hidden="false" customHeight="true" outlineLevel="0" collapsed="false">
      <c r="A78" s="118" t="n">
        <v>81</v>
      </c>
      <c r="B78" s="164" t="s">
        <v>279</v>
      </c>
      <c r="C78" s="121" t="n">
        <v>636</v>
      </c>
      <c r="D78" s="121" t="n">
        <v>550</v>
      </c>
      <c r="E78" s="121" t="n">
        <v>549</v>
      </c>
      <c r="F78" s="121" t="n">
        <v>1</v>
      </c>
      <c r="G78" s="121" t="n">
        <v>78</v>
      </c>
      <c r="H78" s="121" t="n">
        <v>8</v>
      </c>
      <c r="I78" s="121" t="n">
        <v>2</v>
      </c>
      <c r="J78" s="121" t="n">
        <v>3</v>
      </c>
      <c r="K78" s="121" t="n">
        <v>3</v>
      </c>
      <c r="L78" s="161"/>
      <c r="M78" s="166"/>
    </row>
    <row r="79" customFormat="false" ht="12" hidden="false" customHeight="true" outlineLevel="0" collapsed="false">
      <c r="A79" s="112" t="s">
        <v>235</v>
      </c>
      <c r="B79" s="129" t="s">
        <v>236</v>
      </c>
      <c r="C79" s="115" t="n">
        <v>145</v>
      </c>
      <c r="D79" s="115" t="n">
        <v>122</v>
      </c>
      <c r="E79" s="115" t="n">
        <v>120</v>
      </c>
      <c r="F79" s="115" t="n">
        <v>2</v>
      </c>
      <c r="G79" s="115" t="n">
        <v>15</v>
      </c>
      <c r="H79" s="115" t="n">
        <v>8</v>
      </c>
      <c r="I79" s="115" t="n">
        <v>3</v>
      </c>
      <c r="J79" s="115" t="n">
        <v>3</v>
      </c>
      <c r="K79" s="115" t="n">
        <v>2</v>
      </c>
      <c r="L79" s="161"/>
      <c r="M79" s="163"/>
    </row>
    <row r="80" customFormat="false" ht="12" hidden="false" customHeight="true" outlineLevel="0" collapsed="false">
      <c r="A80" s="112" t="s">
        <v>237</v>
      </c>
      <c r="B80" s="129" t="s">
        <v>238</v>
      </c>
      <c r="C80" s="115" t="n">
        <v>75</v>
      </c>
      <c r="D80" s="115" t="n">
        <v>56</v>
      </c>
      <c r="E80" s="115" t="n">
        <v>56</v>
      </c>
      <c r="F80" s="115" t="s">
        <v>17</v>
      </c>
      <c r="G80" s="115" t="n">
        <v>8</v>
      </c>
      <c r="H80" s="115" t="n">
        <v>11</v>
      </c>
      <c r="I80" s="115" t="n">
        <v>3</v>
      </c>
      <c r="J80" s="115" t="n">
        <v>1</v>
      </c>
      <c r="K80" s="115" t="n">
        <v>7</v>
      </c>
      <c r="L80" s="161"/>
      <c r="M80" s="163"/>
    </row>
    <row r="81" customFormat="false" ht="12" hidden="false" customHeight="true" outlineLevel="0" collapsed="false">
      <c r="A81" s="112" t="s">
        <v>239</v>
      </c>
      <c r="B81" s="129" t="s">
        <v>240</v>
      </c>
      <c r="C81" s="115" t="n">
        <v>218</v>
      </c>
      <c r="D81" s="115" t="n">
        <v>176</v>
      </c>
      <c r="E81" s="115" t="n">
        <v>176</v>
      </c>
      <c r="F81" s="115" t="s">
        <v>17</v>
      </c>
      <c r="G81" s="115" t="n">
        <v>33</v>
      </c>
      <c r="H81" s="115" t="n">
        <v>9</v>
      </c>
      <c r="I81" s="115" t="n">
        <v>3</v>
      </c>
      <c r="J81" s="115" t="n">
        <v>1</v>
      </c>
      <c r="K81" s="115" t="n">
        <v>5</v>
      </c>
      <c r="L81" s="161"/>
      <c r="M81" s="163"/>
    </row>
    <row r="82" customFormat="false" ht="35.1" hidden="false" customHeight="true" outlineLevel="0" collapsed="false">
      <c r="A82" s="112" t="s">
        <v>241</v>
      </c>
      <c r="B82" s="129" t="s">
        <v>280</v>
      </c>
      <c r="C82" s="115" t="n">
        <v>778</v>
      </c>
      <c r="D82" s="115" t="n">
        <v>628</v>
      </c>
      <c r="E82" s="115" t="n">
        <v>627</v>
      </c>
      <c r="F82" s="115" t="n">
        <v>1</v>
      </c>
      <c r="G82" s="115" t="n">
        <v>92</v>
      </c>
      <c r="H82" s="115" t="n">
        <v>58</v>
      </c>
      <c r="I82" s="115" t="n">
        <v>12</v>
      </c>
      <c r="J82" s="115" t="n">
        <v>3</v>
      </c>
      <c r="K82" s="115" t="n">
        <v>43</v>
      </c>
      <c r="L82" s="161"/>
      <c r="M82" s="163"/>
    </row>
    <row r="83" customFormat="false" ht="12" hidden="false" customHeight="true" outlineLevel="0" collapsed="false">
      <c r="A83" s="118"/>
      <c r="B83" s="171"/>
      <c r="C83" s="121"/>
      <c r="D83" s="121"/>
      <c r="E83" s="121"/>
      <c r="F83" s="121"/>
      <c r="G83" s="121"/>
      <c r="H83" s="121"/>
      <c r="I83" s="121"/>
      <c r="J83" s="121"/>
      <c r="K83" s="121"/>
      <c r="L83" s="161"/>
      <c r="M83" s="167"/>
    </row>
    <row r="84" customFormat="false" ht="12" hidden="false" customHeight="true" outlineLevel="0" collapsed="false">
      <c r="A84" s="112" t="s">
        <v>243</v>
      </c>
      <c r="B84" s="129" t="s">
        <v>53</v>
      </c>
      <c r="C84" s="115" t="n">
        <v>11610</v>
      </c>
      <c r="D84" s="115" t="n">
        <v>9539</v>
      </c>
      <c r="E84" s="115" t="n">
        <v>9466</v>
      </c>
      <c r="F84" s="115" t="n">
        <v>73</v>
      </c>
      <c r="G84" s="115" t="n">
        <v>1283</v>
      </c>
      <c r="H84" s="115" t="n">
        <v>788</v>
      </c>
      <c r="I84" s="115" t="n">
        <v>208</v>
      </c>
      <c r="J84" s="115" t="n">
        <v>161</v>
      </c>
      <c r="K84" s="115" t="n">
        <v>419</v>
      </c>
      <c r="L84" s="161"/>
      <c r="M84" s="163"/>
    </row>
    <row r="85" customFormat="false" ht="6" hidden="false" customHeight="true" outlineLevel="0" collapsed="false">
      <c r="A85" s="112"/>
      <c r="B85" s="133"/>
      <c r="C85" s="134"/>
      <c r="D85" s="134"/>
      <c r="E85" s="134"/>
      <c r="F85" s="131"/>
      <c r="G85" s="134"/>
      <c r="H85" s="131"/>
      <c r="I85" s="131"/>
      <c r="J85" s="136"/>
      <c r="K85" s="136"/>
      <c r="L85" s="161"/>
      <c r="M85" s="163"/>
    </row>
    <row r="86" s="137" customFormat="true" ht="8.1" hidden="false" customHeight="true" outlineLevel="0" collapsed="false">
      <c r="A86" s="152" t="s">
        <v>134</v>
      </c>
      <c r="B86" s="152"/>
      <c r="C86" s="152"/>
      <c r="D86" s="152"/>
      <c r="E86" s="152"/>
      <c r="F86" s="152"/>
      <c r="G86" s="152"/>
      <c r="H86" s="152"/>
      <c r="I86" s="152"/>
      <c r="J86" s="152"/>
      <c r="K86" s="152"/>
    </row>
    <row r="87" s="137" customFormat="true" ht="11.1" hidden="false" customHeight="true" outlineLevel="0" collapsed="false">
      <c r="A87" s="73" t="s">
        <v>135</v>
      </c>
      <c r="B87" s="73"/>
      <c r="C87" s="73"/>
      <c r="D87" s="73"/>
      <c r="E87" s="73"/>
      <c r="F87" s="73"/>
      <c r="G87" s="73"/>
      <c r="H87" s="73"/>
      <c r="I87" s="73"/>
      <c r="J87" s="73"/>
      <c r="K87" s="73"/>
    </row>
    <row r="88" customFormat="false" ht="11.1" hidden="false" customHeight="true" outlineLevel="0" collapsed="false">
      <c r="A88" s="75" t="s">
        <v>215</v>
      </c>
      <c r="B88" s="75"/>
      <c r="C88" s="75"/>
      <c r="D88" s="75"/>
      <c r="E88" s="75"/>
      <c r="F88" s="75"/>
      <c r="G88" s="75"/>
      <c r="H88" s="75"/>
      <c r="I88" s="75"/>
      <c r="J88" s="75"/>
      <c r="K88" s="75"/>
    </row>
    <row r="89" customFormat="false" ht="12" hidden="false" customHeight="true" outlineLevel="0" collapsed="false">
      <c r="A89" s="122"/>
    </row>
  </sheetData>
  <mergeCells count="40">
    <mergeCell ref="A1:K1"/>
    <mergeCell ref="A2:K2"/>
    <mergeCell ref="A3:K3"/>
    <mergeCell ref="A5:A10"/>
    <mergeCell ref="B5:B10"/>
    <mergeCell ref="C5:C10"/>
    <mergeCell ref="D5:K5"/>
    <mergeCell ref="D6:F6"/>
    <mergeCell ref="G6:G10"/>
    <mergeCell ref="H6:K6"/>
    <mergeCell ref="D7:D10"/>
    <mergeCell ref="E7:E10"/>
    <mergeCell ref="F7:F10"/>
    <mergeCell ref="H7:H10"/>
    <mergeCell ref="I7:I10"/>
    <mergeCell ref="J7:J10"/>
    <mergeCell ref="K7:K10"/>
    <mergeCell ref="A49:K49"/>
    <mergeCell ref="A50:K50"/>
    <mergeCell ref="A51:K51"/>
    <mergeCell ref="A57:K57"/>
    <mergeCell ref="A58:K58"/>
    <mergeCell ref="A59:K59"/>
    <mergeCell ref="A61:A66"/>
    <mergeCell ref="B61:B66"/>
    <mergeCell ref="C61:C66"/>
    <mergeCell ref="D61:K61"/>
    <mergeCell ref="D62:F62"/>
    <mergeCell ref="G62:G66"/>
    <mergeCell ref="H62:K62"/>
    <mergeCell ref="D63:D66"/>
    <mergeCell ref="E63:E66"/>
    <mergeCell ref="F63:F66"/>
    <mergeCell ref="H63:H66"/>
    <mergeCell ref="I63:I66"/>
    <mergeCell ref="J63:J66"/>
    <mergeCell ref="K63:K66"/>
    <mergeCell ref="A86:K86"/>
    <mergeCell ref="A87:K87"/>
    <mergeCell ref="A88:K8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4.28"/>
    <col collapsed="false" customWidth="true" hidden="false" outlineLevel="0" max="2" min="2" style="43" width="33.7"/>
    <col collapsed="false" customWidth="true" hidden="false" outlineLevel="0" max="4" min="3" style="43" width="4.99"/>
    <col collapsed="false" customWidth="true" hidden="false" outlineLevel="0" max="5" min="5" style="43" width="5.71"/>
    <col collapsed="false" customWidth="true" hidden="false" outlineLevel="0" max="6" min="6" style="43" width="14.14"/>
    <col collapsed="false" customWidth="true" hidden="false" outlineLevel="0" max="7" min="7" style="43" width="4.99"/>
    <col collapsed="false" customWidth="true" hidden="false" outlineLevel="0" max="8" min="8" style="43" width="6.7"/>
    <col collapsed="false" customWidth="true" hidden="false" outlineLevel="0" max="9" min="9" style="43" width="5.71"/>
    <col collapsed="false" customWidth="true" hidden="false" outlineLevel="0" max="10" min="10" style="43" width="6.56"/>
    <col collapsed="false" customWidth="false" hidden="false" outlineLevel="0" max="257" min="11" style="43" width="11.42"/>
  </cols>
  <sheetData>
    <row r="1" s="139" customFormat="true" ht="15" hidden="false" customHeight="true" outlineLevel="0" collapsed="false">
      <c r="A1" s="124" t="s">
        <v>216</v>
      </c>
      <c r="B1" s="124"/>
      <c r="C1" s="124"/>
      <c r="D1" s="124"/>
      <c r="E1" s="124"/>
      <c r="F1" s="124"/>
      <c r="G1" s="124"/>
      <c r="H1" s="124"/>
      <c r="I1" s="124"/>
      <c r="J1" s="124"/>
      <c r="K1" s="172"/>
    </row>
    <row r="2" s="27" customFormat="true" ht="12" hidden="false" customHeight="true" outlineLevel="0" collapsed="false">
      <c r="A2" s="125" t="s">
        <v>275</v>
      </c>
      <c r="B2" s="125"/>
      <c r="C2" s="125"/>
      <c r="D2" s="125"/>
      <c r="E2" s="125"/>
      <c r="F2" s="125"/>
      <c r="G2" s="125"/>
      <c r="H2" s="125"/>
      <c r="I2" s="125"/>
      <c r="J2" s="125"/>
    </row>
    <row r="3" s="56" customFormat="true" ht="12" hidden="false" customHeight="true" outlineLevel="0" collapsed="false">
      <c r="A3" s="105" t="s">
        <v>281</v>
      </c>
      <c r="B3" s="105"/>
      <c r="C3" s="105"/>
      <c r="D3" s="105"/>
      <c r="E3" s="105"/>
      <c r="F3" s="105"/>
      <c r="G3" s="105"/>
      <c r="H3" s="105"/>
      <c r="I3" s="105"/>
      <c r="J3" s="105"/>
    </row>
    <row r="4" s="93" customFormat="true" ht="12" hidden="false" customHeight="true" outlineLevel="0" collapsed="false">
      <c r="A4" s="107"/>
      <c r="B4" s="107"/>
      <c r="C4" s="140"/>
      <c r="D4" s="140"/>
      <c r="E4" s="140"/>
      <c r="F4" s="140"/>
      <c r="G4" s="140"/>
      <c r="H4" s="140"/>
      <c r="I4" s="140"/>
      <c r="J4" s="140"/>
    </row>
    <row r="5" s="93" customFormat="true" ht="12" hidden="false" customHeight="true" outlineLevel="0" collapsed="false">
      <c r="A5" s="57" t="s">
        <v>245</v>
      </c>
      <c r="B5" s="60" t="s">
        <v>282</v>
      </c>
      <c r="C5" s="173" t="s">
        <v>63</v>
      </c>
      <c r="D5" s="173"/>
      <c r="E5" s="173"/>
      <c r="F5" s="173"/>
      <c r="G5" s="173"/>
      <c r="H5" s="173"/>
      <c r="I5" s="142" t="s">
        <v>247</v>
      </c>
      <c r="J5" s="142"/>
    </row>
    <row r="6" s="93" customFormat="true" ht="12" hidden="false" customHeight="true" outlineLevel="0" collapsed="false">
      <c r="A6" s="57"/>
      <c r="B6" s="60"/>
      <c r="C6" s="173"/>
      <c r="D6" s="173"/>
      <c r="E6" s="173"/>
      <c r="F6" s="173"/>
      <c r="G6" s="173"/>
      <c r="H6" s="173"/>
      <c r="I6" s="142"/>
      <c r="J6" s="142"/>
    </row>
    <row r="7" s="93" customFormat="true" ht="12" hidden="false" customHeight="true" outlineLevel="0" collapsed="false">
      <c r="A7" s="57"/>
      <c r="B7" s="60"/>
      <c r="C7" s="141" t="s">
        <v>283</v>
      </c>
      <c r="D7" s="60" t="s">
        <v>284</v>
      </c>
      <c r="E7" s="60"/>
      <c r="F7" s="60"/>
      <c r="G7" s="141" t="s">
        <v>285</v>
      </c>
      <c r="H7" s="141"/>
      <c r="I7" s="141" t="s">
        <v>283</v>
      </c>
      <c r="J7" s="59" t="s">
        <v>116</v>
      </c>
    </row>
    <row r="8" s="93" customFormat="true" ht="12" hidden="false" customHeight="true" outlineLevel="0" collapsed="false">
      <c r="A8" s="57"/>
      <c r="B8" s="60"/>
      <c r="C8" s="141"/>
      <c r="D8" s="60"/>
      <c r="E8" s="60"/>
      <c r="F8" s="60"/>
      <c r="G8" s="141"/>
      <c r="H8" s="141"/>
      <c r="I8" s="141"/>
      <c r="J8" s="59"/>
    </row>
    <row r="9" s="93" customFormat="true" ht="12" hidden="false" customHeight="true" outlineLevel="0" collapsed="false">
      <c r="A9" s="57"/>
      <c r="B9" s="60"/>
      <c r="C9" s="141"/>
      <c r="D9" s="60" t="s">
        <v>163</v>
      </c>
      <c r="E9" s="60" t="s">
        <v>253</v>
      </c>
      <c r="F9" s="60" t="s">
        <v>286</v>
      </c>
      <c r="G9" s="60" t="s">
        <v>163</v>
      </c>
      <c r="H9" s="60" t="s">
        <v>116</v>
      </c>
      <c r="I9" s="141"/>
      <c r="J9" s="59" t="s">
        <v>251</v>
      </c>
    </row>
    <row r="10" s="93" customFormat="true" ht="12" hidden="false" customHeight="true" outlineLevel="0" collapsed="false">
      <c r="A10" s="57"/>
      <c r="B10" s="60"/>
      <c r="C10" s="141"/>
      <c r="D10" s="60"/>
      <c r="E10" s="60"/>
      <c r="F10" s="60"/>
      <c r="G10" s="60"/>
      <c r="H10" s="60" t="s">
        <v>287</v>
      </c>
      <c r="I10" s="141"/>
      <c r="J10" s="59"/>
    </row>
    <row r="11" s="93" customFormat="true" ht="12" hidden="false" customHeight="true" outlineLevel="0" collapsed="false">
      <c r="A11" s="57"/>
      <c r="B11" s="60"/>
      <c r="C11" s="141"/>
      <c r="D11" s="60"/>
      <c r="E11" s="60"/>
      <c r="F11" s="60"/>
      <c r="G11" s="60"/>
      <c r="H11" s="60"/>
      <c r="I11" s="141"/>
      <c r="J11" s="59"/>
    </row>
    <row r="12" customFormat="false" ht="12" hidden="false" customHeight="true" outlineLevel="0" collapsed="false">
      <c r="A12" s="108"/>
      <c r="B12" s="174"/>
      <c r="C12" s="175"/>
      <c r="D12" s="154"/>
      <c r="E12" s="154"/>
      <c r="F12" s="176"/>
      <c r="G12" s="154"/>
      <c r="H12" s="154"/>
      <c r="I12" s="154"/>
      <c r="J12" s="154"/>
    </row>
    <row r="13" s="93" customFormat="true" ht="12" hidden="false" customHeight="true" outlineLevel="0" collapsed="false">
      <c r="A13" s="112" t="s">
        <v>169</v>
      </c>
      <c r="B13" s="129" t="s">
        <v>170</v>
      </c>
      <c r="C13" s="177" t="n">
        <v>101</v>
      </c>
      <c r="D13" s="155" t="n">
        <v>20</v>
      </c>
      <c r="E13" s="155" t="n">
        <v>20</v>
      </c>
      <c r="F13" s="178" t="s">
        <v>17</v>
      </c>
      <c r="G13" s="155" t="n">
        <v>81</v>
      </c>
      <c r="H13" s="155" t="n">
        <v>12</v>
      </c>
      <c r="I13" s="155" t="n">
        <v>106</v>
      </c>
      <c r="J13" s="155" t="n">
        <v>15</v>
      </c>
      <c r="K13" s="161"/>
    </row>
    <row r="14" customFormat="false" ht="23.1" hidden="false" customHeight="true" outlineLevel="0" collapsed="false">
      <c r="A14" s="112" t="s">
        <v>171</v>
      </c>
      <c r="B14" s="129" t="s">
        <v>256</v>
      </c>
      <c r="C14" s="177" t="n">
        <v>1</v>
      </c>
      <c r="D14" s="155" t="n">
        <v>1</v>
      </c>
      <c r="E14" s="155" t="n">
        <v>1</v>
      </c>
      <c r="F14" s="178" t="s">
        <v>17</v>
      </c>
      <c r="G14" s="155" t="s">
        <v>17</v>
      </c>
      <c r="H14" s="155" t="s">
        <v>17</v>
      </c>
      <c r="I14" s="155" t="n">
        <v>1</v>
      </c>
      <c r="J14" s="155" t="s">
        <v>17</v>
      </c>
      <c r="K14" s="161"/>
    </row>
    <row r="15" customFormat="false" ht="12" hidden="false" customHeight="true" outlineLevel="0" collapsed="false">
      <c r="A15" s="112" t="s">
        <v>173</v>
      </c>
      <c r="B15" s="129" t="s">
        <v>174</v>
      </c>
      <c r="C15" s="177" t="n">
        <v>413</v>
      </c>
      <c r="D15" s="155" t="n">
        <v>127</v>
      </c>
      <c r="E15" s="155" t="n">
        <v>95</v>
      </c>
      <c r="F15" s="178" t="n">
        <v>32</v>
      </c>
      <c r="G15" s="155" t="n">
        <v>286</v>
      </c>
      <c r="H15" s="155" t="n">
        <v>124</v>
      </c>
      <c r="I15" s="155" t="n">
        <v>469</v>
      </c>
      <c r="J15" s="155" t="n">
        <v>78</v>
      </c>
      <c r="K15" s="161"/>
    </row>
    <row r="16" customFormat="false" ht="12" hidden="false" customHeight="true" outlineLevel="0" collapsed="false">
      <c r="A16" s="118" t="n">
        <v>10</v>
      </c>
      <c r="B16" s="164" t="s">
        <v>175</v>
      </c>
      <c r="C16" s="179" t="n">
        <v>38</v>
      </c>
      <c r="D16" s="156" t="n">
        <v>27</v>
      </c>
      <c r="E16" s="156" t="n">
        <v>19</v>
      </c>
      <c r="F16" s="180" t="n">
        <v>8</v>
      </c>
      <c r="G16" s="156" t="n">
        <v>11</v>
      </c>
      <c r="H16" s="156" t="n">
        <v>1</v>
      </c>
      <c r="I16" s="156" t="n">
        <v>44</v>
      </c>
      <c r="J16" s="156" t="n">
        <v>9</v>
      </c>
      <c r="K16" s="161"/>
    </row>
    <row r="17" customFormat="false" ht="12" hidden="false" customHeight="true" outlineLevel="0" collapsed="false">
      <c r="A17" s="118" t="n">
        <v>11</v>
      </c>
      <c r="B17" s="164" t="s">
        <v>176</v>
      </c>
      <c r="C17" s="179" t="s">
        <v>17</v>
      </c>
      <c r="D17" s="156" t="s">
        <v>17</v>
      </c>
      <c r="E17" s="156" t="s">
        <v>17</v>
      </c>
      <c r="F17" s="180" t="s">
        <v>17</v>
      </c>
      <c r="G17" s="156" t="s">
        <v>17</v>
      </c>
      <c r="H17" s="156" t="s">
        <v>17</v>
      </c>
      <c r="I17" s="156" t="s">
        <v>17</v>
      </c>
      <c r="J17" s="156" t="s">
        <v>17</v>
      </c>
      <c r="K17" s="161"/>
    </row>
    <row r="18" customFormat="false" ht="12" hidden="false" customHeight="true" outlineLevel="0" collapsed="false">
      <c r="A18" s="118" t="n">
        <v>13</v>
      </c>
      <c r="B18" s="164" t="s">
        <v>177</v>
      </c>
      <c r="C18" s="179" t="n">
        <v>12</v>
      </c>
      <c r="D18" s="156" t="n">
        <v>1</v>
      </c>
      <c r="E18" s="156" t="s">
        <v>17</v>
      </c>
      <c r="F18" s="180" t="n">
        <v>1</v>
      </c>
      <c r="G18" s="156" t="n">
        <v>11</v>
      </c>
      <c r="H18" s="156" t="n">
        <v>5</v>
      </c>
      <c r="I18" s="156" t="n">
        <v>12</v>
      </c>
      <c r="J18" s="156" t="n">
        <v>6</v>
      </c>
      <c r="K18" s="161"/>
    </row>
    <row r="19" customFormat="false" ht="12" hidden="false" customHeight="true" outlineLevel="0" collapsed="false">
      <c r="A19" s="118" t="n">
        <v>14</v>
      </c>
      <c r="B19" s="164" t="s">
        <v>178</v>
      </c>
      <c r="C19" s="179" t="n">
        <v>10</v>
      </c>
      <c r="D19" s="156" t="n">
        <v>1</v>
      </c>
      <c r="E19" s="156" t="n">
        <v>1</v>
      </c>
      <c r="F19" s="180" t="s">
        <v>17</v>
      </c>
      <c r="G19" s="156" t="n">
        <v>9</v>
      </c>
      <c r="H19" s="156" t="n">
        <v>2</v>
      </c>
      <c r="I19" s="156" t="n">
        <v>10</v>
      </c>
      <c r="J19" s="156" t="n">
        <v>9</v>
      </c>
      <c r="K19" s="161"/>
    </row>
    <row r="20" customFormat="false" ht="23.1" hidden="false" customHeight="true" outlineLevel="0" collapsed="false">
      <c r="A20" s="118" t="n">
        <v>16</v>
      </c>
      <c r="B20" s="164" t="s">
        <v>179</v>
      </c>
      <c r="C20" s="179" t="n">
        <v>33</v>
      </c>
      <c r="D20" s="156" t="n">
        <v>10</v>
      </c>
      <c r="E20" s="156" t="n">
        <v>8</v>
      </c>
      <c r="F20" s="180" t="n">
        <v>2</v>
      </c>
      <c r="G20" s="156" t="n">
        <v>23</v>
      </c>
      <c r="H20" s="156" t="n">
        <v>3</v>
      </c>
      <c r="I20" s="156" t="n">
        <v>37</v>
      </c>
      <c r="J20" s="156" t="n">
        <v>4</v>
      </c>
      <c r="K20" s="161"/>
    </row>
    <row r="21" customFormat="false" ht="23.1" hidden="false" customHeight="true" outlineLevel="0" collapsed="false">
      <c r="A21" s="118" t="n">
        <v>18</v>
      </c>
      <c r="B21" s="164" t="s">
        <v>288</v>
      </c>
      <c r="C21" s="179" t="n">
        <v>10</v>
      </c>
      <c r="D21" s="156" t="n">
        <v>2</v>
      </c>
      <c r="E21" s="156" t="n">
        <v>1</v>
      </c>
      <c r="F21" s="180" t="n">
        <v>1</v>
      </c>
      <c r="G21" s="156" t="n">
        <v>8</v>
      </c>
      <c r="H21" s="156" t="n">
        <v>3</v>
      </c>
      <c r="I21" s="156" t="n">
        <v>12</v>
      </c>
      <c r="J21" s="156" t="n">
        <v>3</v>
      </c>
      <c r="K21" s="161"/>
    </row>
    <row r="22" customFormat="false" ht="12" hidden="false" customHeight="true" outlineLevel="0" collapsed="false">
      <c r="A22" s="118" t="n">
        <v>25</v>
      </c>
      <c r="B22" s="164" t="s">
        <v>181</v>
      </c>
      <c r="C22" s="179" t="n">
        <v>73</v>
      </c>
      <c r="D22" s="156" t="n">
        <v>24</v>
      </c>
      <c r="E22" s="156" t="n">
        <v>19</v>
      </c>
      <c r="F22" s="180" t="n">
        <v>5</v>
      </c>
      <c r="G22" s="156" t="n">
        <v>49</v>
      </c>
      <c r="H22" s="156" t="n">
        <v>11</v>
      </c>
      <c r="I22" s="156" t="n">
        <v>95</v>
      </c>
      <c r="J22" s="156" t="n">
        <v>10</v>
      </c>
      <c r="K22" s="161"/>
    </row>
    <row r="23" customFormat="false" ht="23.1" hidden="false" customHeight="true" outlineLevel="0" collapsed="false">
      <c r="A23" s="118" t="n">
        <v>26</v>
      </c>
      <c r="B23" s="164" t="s">
        <v>258</v>
      </c>
      <c r="C23" s="179" t="n">
        <v>6</v>
      </c>
      <c r="D23" s="156" t="n">
        <v>3</v>
      </c>
      <c r="E23" s="156" t="n">
        <v>3</v>
      </c>
      <c r="F23" s="180" t="s">
        <v>17</v>
      </c>
      <c r="G23" s="156" t="n">
        <v>3</v>
      </c>
      <c r="H23" s="156" t="n">
        <v>1</v>
      </c>
      <c r="I23" s="156" t="n">
        <v>6</v>
      </c>
      <c r="J23" s="156" t="n">
        <v>2</v>
      </c>
      <c r="K23" s="161"/>
    </row>
    <row r="24" customFormat="false" ht="12" hidden="false" customHeight="true" outlineLevel="0" collapsed="false">
      <c r="A24" s="118" t="n">
        <v>27</v>
      </c>
      <c r="B24" s="164" t="s">
        <v>183</v>
      </c>
      <c r="C24" s="179" t="n">
        <v>5</v>
      </c>
      <c r="D24" s="156" t="n">
        <v>1</v>
      </c>
      <c r="E24" s="156" t="n">
        <v>1</v>
      </c>
      <c r="F24" s="180" t="s">
        <v>17</v>
      </c>
      <c r="G24" s="156" t="n">
        <v>4</v>
      </c>
      <c r="H24" s="156" t="n">
        <v>1</v>
      </c>
      <c r="I24" s="156" t="n">
        <v>5</v>
      </c>
      <c r="J24" s="156" t="s">
        <v>17</v>
      </c>
      <c r="K24" s="161"/>
    </row>
    <row r="25" customFormat="false" ht="12" hidden="false" customHeight="true" outlineLevel="0" collapsed="false">
      <c r="A25" s="118" t="n">
        <v>28</v>
      </c>
      <c r="B25" s="164" t="s">
        <v>184</v>
      </c>
      <c r="C25" s="179" t="n">
        <v>10</v>
      </c>
      <c r="D25" s="156" t="n">
        <v>9</v>
      </c>
      <c r="E25" s="156" t="n">
        <v>5</v>
      </c>
      <c r="F25" s="180" t="n">
        <v>4</v>
      </c>
      <c r="G25" s="156" t="n">
        <v>1</v>
      </c>
      <c r="H25" s="156" t="n">
        <v>1</v>
      </c>
      <c r="I25" s="156" t="n">
        <v>13</v>
      </c>
      <c r="J25" s="156" t="n">
        <v>3</v>
      </c>
      <c r="K25" s="161"/>
    </row>
    <row r="26" customFormat="false" ht="12" hidden="false" customHeight="true" outlineLevel="0" collapsed="false">
      <c r="A26" s="118" t="n">
        <v>29</v>
      </c>
      <c r="B26" s="164" t="s">
        <v>185</v>
      </c>
      <c r="C26" s="179" t="n">
        <v>4</v>
      </c>
      <c r="D26" s="156" t="n">
        <v>4</v>
      </c>
      <c r="E26" s="156" t="n">
        <v>2</v>
      </c>
      <c r="F26" s="180" t="n">
        <v>2</v>
      </c>
      <c r="G26" s="156" t="s">
        <v>17</v>
      </c>
      <c r="H26" s="156" t="s">
        <v>17</v>
      </c>
      <c r="I26" s="156" t="n">
        <v>4</v>
      </c>
      <c r="J26" s="156" t="s">
        <v>17</v>
      </c>
      <c r="K26" s="161"/>
    </row>
    <row r="27" customFormat="false" ht="12" hidden="false" customHeight="true" outlineLevel="0" collapsed="false">
      <c r="A27" s="118" t="n">
        <v>31</v>
      </c>
      <c r="B27" s="164" t="s">
        <v>186</v>
      </c>
      <c r="C27" s="179" t="n">
        <v>7</v>
      </c>
      <c r="D27" s="156" t="n">
        <v>5</v>
      </c>
      <c r="E27" s="156" t="n">
        <v>4</v>
      </c>
      <c r="F27" s="180" t="n">
        <v>1</v>
      </c>
      <c r="G27" s="156" t="n">
        <v>2</v>
      </c>
      <c r="H27" s="156" t="s">
        <v>17</v>
      </c>
      <c r="I27" s="156" t="n">
        <v>9</v>
      </c>
      <c r="J27" s="156" t="s">
        <v>17</v>
      </c>
      <c r="K27" s="161"/>
    </row>
    <row r="28" customFormat="false" ht="12" hidden="false" customHeight="true" outlineLevel="0" collapsed="false">
      <c r="A28" s="112" t="s">
        <v>187</v>
      </c>
      <c r="B28" s="129" t="s">
        <v>188</v>
      </c>
      <c r="C28" s="177" t="n">
        <v>58</v>
      </c>
      <c r="D28" s="155" t="n">
        <v>24</v>
      </c>
      <c r="E28" s="155" t="n">
        <v>19</v>
      </c>
      <c r="F28" s="178" t="n">
        <v>5</v>
      </c>
      <c r="G28" s="155" t="n">
        <v>34</v>
      </c>
      <c r="H28" s="155" t="n">
        <v>28</v>
      </c>
      <c r="I28" s="155" t="n">
        <v>83</v>
      </c>
      <c r="J28" s="155" t="n">
        <v>29</v>
      </c>
      <c r="K28" s="161"/>
    </row>
    <row r="29" customFormat="false" ht="35.1" hidden="false" customHeight="true" outlineLevel="0" collapsed="false">
      <c r="A29" s="112" t="s">
        <v>189</v>
      </c>
      <c r="B29" s="129" t="s">
        <v>289</v>
      </c>
      <c r="C29" s="177" t="n">
        <v>17</v>
      </c>
      <c r="D29" s="155" t="n">
        <v>7</v>
      </c>
      <c r="E29" s="155" t="n">
        <v>4</v>
      </c>
      <c r="F29" s="178" t="n">
        <v>3</v>
      </c>
      <c r="G29" s="155" t="n">
        <v>10</v>
      </c>
      <c r="H29" s="155" t="n">
        <v>7</v>
      </c>
      <c r="I29" s="155" t="n">
        <v>19</v>
      </c>
      <c r="J29" s="155" t="n">
        <v>3</v>
      </c>
      <c r="K29" s="161"/>
    </row>
    <row r="30" customFormat="false" ht="12" hidden="false" customHeight="true" outlineLevel="0" collapsed="false">
      <c r="A30" s="112" t="s">
        <v>191</v>
      </c>
      <c r="B30" s="129" t="s">
        <v>192</v>
      </c>
      <c r="C30" s="177" t="n">
        <v>1323</v>
      </c>
      <c r="D30" s="155" t="n">
        <v>253</v>
      </c>
      <c r="E30" s="155" t="n">
        <v>217</v>
      </c>
      <c r="F30" s="178" t="n">
        <v>36</v>
      </c>
      <c r="G30" s="155" t="n">
        <v>1070</v>
      </c>
      <c r="H30" s="155" t="n">
        <v>262</v>
      </c>
      <c r="I30" s="155" t="n">
        <v>1400</v>
      </c>
      <c r="J30" s="155" t="n">
        <v>61</v>
      </c>
      <c r="K30" s="161"/>
    </row>
    <row r="31" customFormat="false" ht="12" hidden="false" customHeight="true" outlineLevel="0" collapsed="false">
      <c r="A31" s="118" t="n">
        <v>41</v>
      </c>
      <c r="B31" s="164" t="s">
        <v>193</v>
      </c>
      <c r="C31" s="179" t="n">
        <v>63</v>
      </c>
      <c r="D31" s="156" t="n">
        <v>34</v>
      </c>
      <c r="E31" s="156" t="n">
        <v>27</v>
      </c>
      <c r="F31" s="180" t="n">
        <v>7</v>
      </c>
      <c r="G31" s="156" t="n">
        <v>29</v>
      </c>
      <c r="H31" s="156" t="n">
        <v>9</v>
      </c>
      <c r="I31" s="156" t="n">
        <v>83</v>
      </c>
      <c r="J31" s="156" t="n">
        <v>11</v>
      </c>
      <c r="K31" s="161"/>
    </row>
    <row r="32" customFormat="false" ht="12" hidden="false" customHeight="true" outlineLevel="0" collapsed="false">
      <c r="A32" s="118" t="n">
        <v>42</v>
      </c>
      <c r="B32" s="164" t="s">
        <v>194</v>
      </c>
      <c r="C32" s="179" t="n">
        <v>23</v>
      </c>
      <c r="D32" s="156" t="n">
        <v>12</v>
      </c>
      <c r="E32" s="156" t="n">
        <v>9</v>
      </c>
      <c r="F32" s="180" t="n">
        <v>3</v>
      </c>
      <c r="G32" s="156" t="n">
        <v>11</v>
      </c>
      <c r="H32" s="156" t="n">
        <v>4</v>
      </c>
      <c r="I32" s="156" t="n">
        <v>31</v>
      </c>
      <c r="J32" s="156" t="n">
        <v>1</v>
      </c>
      <c r="K32" s="161"/>
    </row>
    <row r="33" customFormat="false" ht="23.1" hidden="false" customHeight="true" outlineLevel="0" collapsed="false">
      <c r="A33" s="118" t="n">
        <v>43</v>
      </c>
      <c r="B33" s="164" t="s">
        <v>195</v>
      </c>
      <c r="C33" s="179" t="n">
        <v>1237</v>
      </c>
      <c r="D33" s="156" t="n">
        <v>207</v>
      </c>
      <c r="E33" s="156" t="n">
        <v>181</v>
      </c>
      <c r="F33" s="180" t="n">
        <v>26</v>
      </c>
      <c r="G33" s="156" t="n">
        <v>1030</v>
      </c>
      <c r="H33" s="156" t="n">
        <v>249</v>
      </c>
      <c r="I33" s="156" t="n">
        <v>1286</v>
      </c>
      <c r="J33" s="156" t="n">
        <v>49</v>
      </c>
      <c r="K33" s="161"/>
    </row>
    <row r="34" customFormat="false" ht="23.1" hidden="false" customHeight="true" outlineLevel="0" collapsed="false">
      <c r="A34" s="112" t="s">
        <v>196</v>
      </c>
      <c r="B34" s="129" t="s">
        <v>290</v>
      </c>
      <c r="C34" s="177" t="n">
        <v>2295</v>
      </c>
      <c r="D34" s="155" t="n">
        <v>934</v>
      </c>
      <c r="E34" s="155" t="n">
        <v>339</v>
      </c>
      <c r="F34" s="178" t="n">
        <v>595</v>
      </c>
      <c r="G34" s="155" t="n">
        <v>1361</v>
      </c>
      <c r="H34" s="155" t="n">
        <v>542</v>
      </c>
      <c r="I34" s="155" t="n">
        <v>2457</v>
      </c>
      <c r="J34" s="155" t="n">
        <v>801</v>
      </c>
      <c r="K34" s="161"/>
    </row>
    <row r="35" customFormat="false" ht="23.1" hidden="false" customHeight="true" outlineLevel="0" collapsed="false">
      <c r="A35" s="118" t="n">
        <v>45</v>
      </c>
      <c r="B35" s="164" t="s">
        <v>291</v>
      </c>
      <c r="C35" s="179" t="n">
        <v>200</v>
      </c>
      <c r="D35" s="156" t="n">
        <v>62</v>
      </c>
      <c r="E35" s="156" t="n">
        <v>38</v>
      </c>
      <c r="F35" s="180" t="n">
        <v>24</v>
      </c>
      <c r="G35" s="156" t="n">
        <v>138</v>
      </c>
      <c r="H35" s="156" t="n">
        <v>45</v>
      </c>
      <c r="I35" s="156" t="n">
        <v>210</v>
      </c>
      <c r="J35" s="156" t="n">
        <v>13</v>
      </c>
      <c r="K35" s="161"/>
    </row>
    <row r="36" customFormat="false" ht="12" hidden="false" customHeight="true" outlineLevel="0" collapsed="false">
      <c r="A36" s="118" t="n">
        <v>46</v>
      </c>
      <c r="B36" s="164" t="s">
        <v>273</v>
      </c>
      <c r="C36" s="179" t="n">
        <v>333</v>
      </c>
      <c r="D36" s="156" t="n">
        <v>74</v>
      </c>
      <c r="E36" s="156" t="n">
        <v>34</v>
      </c>
      <c r="F36" s="180" t="n">
        <v>40</v>
      </c>
      <c r="G36" s="156" t="n">
        <v>259</v>
      </c>
      <c r="H36" s="156" t="n">
        <v>105</v>
      </c>
      <c r="I36" s="156" t="n">
        <v>357</v>
      </c>
      <c r="J36" s="156" t="n">
        <v>118</v>
      </c>
      <c r="K36" s="161"/>
    </row>
    <row r="37" customFormat="false" ht="12" hidden="false" customHeight="true" outlineLevel="0" collapsed="false">
      <c r="A37" s="118" t="n">
        <v>47</v>
      </c>
      <c r="B37" s="164" t="s">
        <v>260</v>
      </c>
      <c r="C37" s="179" t="n">
        <v>1762</v>
      </c>
      <c r="D37" s="156" t="n">
        <v>798</v>
      </c>
      <c r="E37" s="156" t="n">
        <v>267</v>
      </c>
      <c r="F37" s="180" t="n">
        <v>531</v>
      </c>
      <c r="G37" s="156" t="n">
        <v>964</v>
      </c>
      <c r="H37" s="156" t="n">
        <v>392</v>
      </c>
      <c r="I37" s="156" t="n">
        <v>1890</v>
      </c>
      <c r="J37" s="156" t="n">
        <v>670</v>
      </c>
      <c r="K37" s="161"/>
    </row>
    <row r="38" customFormat="false" ht="12" hidden="false" customHeight="true" outlineLevel="0" collapsed="false">
      <c r="A38" s="112" t="s">
        <v>201</v>
      </c>
      <c r="B38" s="129" t="s">
        <v>202</v>
      </c>
      <c r="C38" s="177" t="n">
        <v>313</v>
      </c>
      <c r="D38" s="155" t="n">
        <v>108</v>
      </c>
      <c r="E38" s="155" t="n">
        <v>74</v>
      </c>
      <c r="F38" s="178" t="n">
        <v>34</v>
      </c>
      <c r="G38" s="155" t="n">
        <v>205</v>
      </c>
      <c r="H38" s="155" t="n">
        <v>45</v>
      </c>
      <c r="I38" s="155" t="n">
        <v>344</v>
      </c>
      <c r="J38" s="155" t="n">
        <v>40</v>
      </c>
      <c r="K38" s="161"/>
    </row>
    <row r="39" customFormat="false" ht="12" hidden="false" customHeight="true" outlineLevel="0" collapsed="false">
      <c r="A39" s="118" t="n">
        <v>49</v>
      </c>
      <c r="B39" s="164" t="s">
        <v>261</v>
      </c>
      <c r="C39" s="179" t="n">
        <v>178</v>
      </c>
      <c r="D39" s="156" t="n">
        <v>54</v>
      </c>
      <c r="E39" s="156" t="n">
        <v>43</v>
      </c>
      <c r="F39" s="180" t="n">
        <v>11</v>
      </c>
      <c r="G39" s="156" t="n">
        <v>124</v>
      </c>
      <c r="H39" s="156" t="n">
        <v>20</v>
      </c>
      <c r="I39" s="156" t="n">
        <v>186</v>
      </c>
      <c r="J39" s="156" t="n">
        <v>23</v>
      </c>
      <c r="K39" s="161"/>
    </row>
    <row r="40" customFormat="false" ht="12" hidden="false" customHeight="true" outlineLevel="0" collapsed="false">
      <c r="A40" s="118" t="n">
        <v>53</v>
      </c>
      <c r="B40" s="164" t="s">
        <v>204</v>
      </c>
      <c r="C40" s="179" t="n">
        <v>63</v>
      </c>
      <c r="D40" s="156" t="n">
        <v>16</v>
      </c>
      <c r="E40" s="156" t="n">
        <v>8</v>
      </c>
      <c r="F40" s="180" t="n">
        <v>8</v>
      </c>
      <c r="G40" s="156" t="n">
        <v>47</v>
      </c>
      <c r="H40" s="156" t="n">
        <v>13</v>
      </c>
      <c r="I40" s="156" t="n">
        <v>73</v>
      </c>
      <c r="J40" s="156" t="n">
        <v>9</v>
      </c>
      <c r="K40" s="161"/>
    </row>
    <row r="41" customFormat="false" ht="12" hidden="false" customHeight="true" outlineLevel="0" collapsed="false">
      <c r="A41" s="112" t="s">
        <v>205</v>
      </c>
      <c r="B41" s="129" t="s">
        <v>206</v>
      </c>
      <c r="C41" s="177" t="n">
        <v>900</v>
      </c>
      <c r="D41" s="155" t="n">
        <v>404</v>
      </c>
      <c r="E41" s="155" t="n">
        <v>294</v>
      </c>
      <c r="F41" s="178" t="n">
        <v>110</v>
      </c>
      <c r="G41" s="155" t="n">
        <v>496</v>
      </c>
      <c r="H41" s="155" t="n">
        <v>135</v>
      </c>
      <c r="I41" s="155" t="n">
        <v>958</v>
      </c>
      <c r="J41" s="155" t="n">
        <v>359</v>
      </c>
      <c r="K41" s="161"/>
    </row>
    <row r="42" customFormat="false" ht="12" hidden="false" customHeight="true" outlineLevel="0" collapsed="false">
      <c r="A42" s="118" t="n">
        <v>55</v>
      </c>
      <c r="B42" s="164" t="s">
        <v>207</v>
      </c>
      <c r="C42" s="179" t="n">
        <v>191</v>
      </c>
      <c r="D42" s="156" t="n">
        <v>52</v>
      </c>
      <c r="E42" s="156" t="n">
        <v>42</v>
      </c>
      <c r="F42" s="180" t="n">
        <v>10</v>
      </c>
      <c r="G42" s="156" t="n">
        <v>139</v>
      </c>
      <c r="H42" s="156" t="n">
        <v>52</v>
      </c>
      <c r="I42" s="156" t="n">
        <v>208</v>
      </c>
      <c r="J42" s="156" t="n">
        <v>97</v>
      </c>
      <c r="K42" s="161"/>
    </row>
    <row r="43" customFormat="false" ht="12" hidden="false" customHeight="true" outlineLevel="0" collapsed="false">
      <c r="A43" s="118" t="n">
        <v>56</v>
      </c>
      <c r="B43" s="164" t="s">
        <v>208</v>
      </c>
      <c r="C43" s="179" t="n">
        <v>709</v>
      </c>
      <c r="D43" s="156" t="n">
        <v>352</v>
      </c>
      <c r="E43" s="156" t="n">
        <v>252</v>
      </c>
      <c r="F43" s="180" t="n">
        <v>100</v>
      </c>
      <c r="G43" s="156" t="n">
        <v>357</v>
      </c>
      <c r="H43" s="156" t="n">
        <v>83</v>
      </c>
      <c r="I43" s="156" t="n">
        <v>750</v>
      </c>
      <c r="J43" s="156" t="n">
        <v>262</v>
      </c>
      <c r="K43" s="161"/>
    </row>
    <row r="44" customFormat="false" ht="12" hidden="false" customHeight="true" outlineLevel="0" collapsed="false">
      <c r="A44" s="112" t="s">
        <v>209</v>
      </c>
      <c r="B44" s="129" t="s">
        <v>210</v>
      </c>
      <c r="C44" s="177" t="n">
        <v>274</v>
      </c>
      <c r="D44" s="155" t="n">
        <v>52</v>
      </c>
      <c r="E44" s="155" t="n">
        <v>28</v>
      </c>
      <c r="F44" s="178" t="n">
        <v>24</v>
      </c>
      <c r="G44" s="155" t="n">
        <v>222</v>
      </c>
      <c r="H44" s="155" t="n">
        <v>116</v>
      </c>
      <c r="I44" s="155" t="n">
        <v>301</v>
      </c>
      <c r="J44" s="155" t="n">
        <v>58</v>
      </c>
      <c r="K44" s="161"/>
    </row>
    <row r="45" customFormat="false" ht="12" hidden="false" customHeight="true" outlineLevel="0" collapsed="false">
      <c r="A45" s="118" t="n">
        <v>58</v>
      </c>
      <c r="B45" s="164" t="s">
        <v>211</v>
      </c>
      <c r="C45" s="179" t="n">
        <v>14</v>
      </c>
      <c r="D45" s="156" t="n">
        <v>2</v>
      </c>
      <c r="E45" s="156" t="n">
        <v>1</v>
      </c>
      <c r="F45" s="180" t="n">
        <v>1</v>
      </c>
      <c r="G45" s="156" t="n">
        <v>12</v>
      </c>
      <c r="H45" s="156" t="n">
        <v>5</v>
      </c>
      <c r="I45" s="156" t="n">
        <v>14</v>
      </c>
      <c r="J45" s="156" t="n">
        <v>4</v>
      </c>
      <c r="K45" s="161"/>
    </row>
    <row r="46" customFormat="false" ht="12" hidden="false" customHeight="true" outlineLevel="0" collapsed="false">
      <c r="A46" s="118" t="n">
        <v>61</v>
      </c>
      <c r="B46" s="164" t="s">
        <v>212</v>
      </c>
      <c r="C46" s="179" t="n">
        <v>14</v>
      </c>
      <c r="D46" s="156" t="n">
        <v>5</v>
      </c>
      <c r="E46" s="156" t="s">
        <v>17</v>
      </c>
      <c r="F46" s="180" t="n">
        <v>5</v>
      </c>
      <c r="G46" s="156" t="n">
        <v>9</v>
      </c>
      <c r="H46" s="156" t="n">
        <v>6</v>
      </c>
      <c r="I46" s="156" t="n">
        <v>14</v>
      </c>
      <c r="J46" s="156" t="n">
        <v>3</v>
      </c>
      <c r="K46" s="161"/>
    </row>
    <row r="47" customFormat="false" ht="23.1" hidden="false" customHeight="true" outlineLevel="0" collapsed="false">
      <c r="A47" s="118" t="n">
        <v>62</v>
      </c>
      <c r="B47" s="164" t="s">
        <v>292</v>
      </c>
      <c r="C47" s="179" t="n">
        <v>184</v>
      </c>
      <c r="D47" s="156" t="n">
        <v>35</v>
      </c>
      <c r="E47" s="156" t="n">
        <v>22</v>
      </c>
      <c r="F47" s="180" t="n">
        <v>13</v>
      </c>
      <c r="G47" s="156" t="n">
        <v>149</v>
      </c>
      <c r="H47" s="156" t="n">
        <v>76</v>
      </c>
      <c r="I47" s="156" t="n">
        <v>205</v>
      </c>
      <c r="J47" s="156" t="n">
        <v>35</v>
      </c>
      <c r="K47" s="161"/>
    </row>
    <row r="48" customFormat="false" ht="12" hidden="false" customHeight="true" outlineLevel="0" collapsed="false">
      <c r="A48" s="118" t="n">
        <v>63</v>
      </c>
      <c r="B48" s="164" t="s">
        <v>214</v>
      </c>
      <c r="C48" s="179" t="n">
        <v>37</v>
      </c>
      <c r="D48" s="156" t="n">
        <v>3</v>
      </c>
      <c r="E48" s="156" t="n">
        <v>3</v>
      </c>
      <c r="F48" s="178" t="s">
        <v>17</v>
      </c>
      <c r="G48" s="156" t="n">
        <v>34</v>
      </c>
      <c r="H48" s="156" t="n">
        <v>19</v>
      </c>
      <c r="I48" s="156" t="n">
        <v>41</v>
      </c>
      <c r="J48" s="156" t="n">
        <v>12</v>
      </c>
      <c r="K48" s="161"/>
    </row>
    <row r="49" customFormat="false" ht="6" hidden="false" customHeight="true" outlineLevel="0" collapsed="false">
      <c r="A49" s="118"/>
      <c r="B49" s="147"/>
      <c r="C49" s="150"/>
      <c r="D49" s="149"/>
      <c r="E49" s="150"/>
      <c r="F49" s="181"/>
      <c r="G49" s="150"/>
      <c r="H49" s="150"/>
      <c r="I49" s="150"/>
      <c r="J49" s="150"/>
      <c r="K49" s="161"/>
    </row>
    <row r="50" s="137" customFormat="true" ht="8.1" hidden="false" customHeight="true" outlineLevel="0" collapsed="false">
      <c r="A50" s="152" t="s">
        <v>134</v>
      </c>
      <c r="B50" s="152"/>
      <c r="C50" s="152"/>
      <c r="D50" s="152"/>
      <c r="E50" s="152"/>
      <c r="F50" s="152"/>
      <c r="G50" s="152"/>
      <c r="H50" s="152"/>
      <c r="I50" s="152"/>
      <c r="J50" s="152"/>
    </row>
    <row r="51" s="137" customFormat="true" ht="11.1" hidden="false" customHeight="true" outlineLevel="0" collapsed="false">
      <c r="A51" s="73" t="s">
        <v>135</v>
      </c>
      <c r="B51" s="73"/>
      <c r="C51" s="73"/>
      <c r="D51" s="73"/>
      <c r="E51" s="73"/>
      <c r="F51" s="73"/>
      <c r="G51" s="73"/>
      <c r="H51" s="73"/>
      <c r="I51" s="73"/>
      <c r="J51" s="73"/>
      <c r="K51" s="73"/>
    </row>
    <row r="52" s="137" customFormat="true" ht="11.1" hidden="false" customHeight="true" outlineLevel="0" collapsed="false">
      <c r="A52" s="75" t="s">
        <v>215</v>
      </c>
      <c r="B52" s="75"/>
      <c r="C52" s="75"/>
      <c r="D52" s="75"/>
      <c r="E52" s="75"/>
      <c r="F52" s="75"/>
      <c r="G52" s="75"/>
      <c r="H52" s="75"/>
      <c r="I52" s="75"/>
      <c r="J52" s="75"/>
    </row>
    <row r="53" s="137" customFormat="true" ht="11.1" hidden="false" customHeight="true" outlineLevel="0" collapsed="false">
      <c r="A53" s="75" t="s">
        <v>262</v>
      </c>
      <c r="B53" s="75"/>
      <c r="C53" s="75"/>
      <c r="D53" s="75"/>
      <c r="E53" s="75"/>
      <c r="F53" s="75"/>
      <c r="G53" s="75"/>
      <c r="H53" s="75"/>
      <c r="I53" s="75"/>
      <c r="J53" s="75"/>
    </row>
    <row r="54" s="137" customFormat="true" ht="11.1" hidden="false" customHeight="true" outlineLevel="0" collapsed="false">
      <c r="A54" s="123"/>
      <c r="B54" s="123"/>
      <c r="C54" s="123"/>
      <c r="D54" s="123"/>
      <c r="E54" s="123"/>
      <c r="F54" s="123"/>
      <c r="G54" s="123"/>
      <c r="H54" s="123"/>
      <c r="I54" s="123"/>
      <c r="J54" s="123"/>
    </row>
    <row r="55" s="137" customFormat="true" ht="11.1" hidden="false" customHeight="true" outlineLevel="0" collapsed="false">
      <c r="A55" s="123"/>
      <c r="B55" s="123"/>
      <c r="C55" s="123"/>
      <c r="D55" s="123"/>
      <c r="E55" s="123"/>
      <c r="F55" s="123"/>
      <c r="G55" s="123"/>
      <c r="H55" s="123"/>
      <c r="I55" s="123"/>
      <c r="J55" s="123"/>
    </row>
    <row r="56" s="137" customFormat="true" ht="11.1" hidden="false" customHeight="true" outlineLevel="0" collapsed="false">
      <c r="A56" s="123"/>
      <c r="B56" s="123"/>
      <c r="C56" s="123"/>
      <c r="D56" s="123"/>
      <c r="E56" s="123"/>
      <c r="F56" s="123"/>
      <c r="G56" s="123"/>
      <c r="H56" s="123"/>
      <c r="I56" s="123"/>
      <c r="J56" s="123"/>
    </row>
    <row r="57" s="139" customFormat="true" ht="15" hidden="false" customHeight="true" outlineLevel="0" collapsed="false">
      <c r="A57" s="124" t="s">
        <v>216</v>
      </c>
      <c r="B57" s="124"/>
      <c r="C57" s="124"/>
      <c r="D57" s="124"/>
      <c r="E57" s="124"/>
      <c r="F57" s="124"/>
      <c r="G57" s="124"/>
      <c r="H57" s="124"/>
      <c r="I57" s="124"/>
      <c r="J57" s="124"/>
      <c r="K57" s="172"/>
    </row>
    <row r="58" s="27" customFormat="true" ht="12" hidden="false" customHeight="true" outlineLevel="0" collapsed="false">
      <c r="A58" s="125" t="s">
        <v>275</v>
      </c>
      <c r="B58" s="125"/>
      <c r="C58" s="125"/>
      <c r="D58" s="125"/>
      <c r="E58" s="125"/>
      <c r="F58" s="125"/>
      <c r="G58" s="125"/>
      <c r="H58" s="125"/>
      <c r="I58" s="125"/>
      <c r="J58" s="125"/>
    </row>
    <row r="59" s="56" customFormat="true" ht="12" hidden="false" customHeight="true" outlineLevel="0" collapsed="false">
      <c r="A59" s="126" t="s">
        <v>293</v>
      </c>
      <c r="B59" s="126"/>
      <c r="C59" s="126"/>
      <c r="D59" s="126"/>
      <c r="E59" s="126"/>
      <c r="F59" s="126"/>
      <c r="G59" s="126"/>
      <c r="H59" s="126"/>
      <c r="I59" s="126"/>
      <c r="J59" s="126"/>
    </row>
    <row r="60" s="93" customFormat="true" ht="12" hidden="false" customHeight="true" outlineLevel="0" collapsed="false">
      <c r="A60" s="107"/>
      <c r="B60" s="107"/>
      <c r="C60" s="140"/>
      <c r="D60" s="140"/>
      <c r="E60" s="140"/>
      <c r="F60" s="140"/>
      <c r="G60" s="140"/>
      <c r="H60" s="140"/>
      <c r="I60" s="140"/>
      <c r="J60" s="140"/>
    </row>
    <row r="61" s="93" customFormat="true" ht="12" hidden="false" customHeight="true" outlineLevel="0" collapsed="false">
      <c r="A61" s="57" t="s">
        <v>245</v>
      </c>
      <c r="B61" s="60" t="s">
        <v>282</v>
      </c>
      <c r="C61" s="173" t="s">
        <v>63</v>
      </c>
      <c r="D61" s="173"/>
      <c r="E61" s="173"/>
      <c r="F61" s="173"/>
      <c r="G61" s="173"/>
      <c r="H61" s="173"/>
      <c r="I61" s="142" t="s">
        <v>247</v>
      </c>
      <c r="J61" s="142"/>
    </row>
    <row r="62" s="93" customFormat="true" ht="12" hidden="false" customHeight="true" outlineLevel="0" collapsed="false">
      <c r="A62" s="57"/>
      <c r="B62" s="60"/>
      <c r="C62" s="173"/>
      <c r="D62" s="173"/>
      <c r="E62" s="173"/>
      <c r="F62" s="173"/>
      <c r="G62" s="173"/>
      <c r="H62" s="173"/>
      <c r="I62" s="142"/>
      <c r="J62" s="142"/>
    </row>
    <row r="63" s="93" customFormat="true" ht="12" hidden="false" customHeight="true" outlineLevel="0" collapsed="false">
      <c r="A63" s="57"/>
      <c r="B63" s="60"/>
      <c r="C63" s="141" t="s">
        <v>283</v>
      </c>
      <c r="D63" s="60" t="s">
        <v>284</v>
      </c>
      <c r="E63" s="60"/>
      <c r="F63" s="60"/>
      <c r="G63" s="141" t="s">
        <v>285</v>
      </c>
      <c r="H63" s="141"/>
      <c r="I63" s="141" t="s">
        <v>283</v>
      </c>
      <c r="J63" s="59" t="s">
        <v>116</v>
      </c>
    </row>
    <row r="64" s="93" customFormat="true" ht="12" hidden="false" customHeight="true" outlineLevel="0" collapsed="false">
      <c r="A64" s="57"/>
      <c r="B64" s="60"/>
      <c r="C64" s="141"/>
      <c r="D64" s="60"/>
      <c r="E64" s="60"/>
      <c r="F64" s="60"/>
      <c r="G64" s="141"/>
      <c r="H64" s="141"/>
      <c r="I64" s="141"/>
      <c r="J64" s="59"/>
    </row>
    <row r="65" s="93" customFormat="true" ht="12" hidden="false" customHeight="true" outlineLevel="0" collapsed="false">
      <c r="A65" s="57"/>
      <c r="B65" s="60"/>
      <c r="C65" s="141"/>
      <c r="D65" s="60" t="s">
        <v>163</v>
      </c>
      <c r="E65" s="60" t="s">
        <v>253</v>
      </c>
      <c r="F65" s="60" t="s">
        <v>286</v>
      </c>
      <c r="G65" s="60" t="s">
        <v>163</v>
      </c>
      <c r="H65" s="60" t="s">
        <v>116</v>
      </c>
      <c r="I65" s="141"/>
      <c r="J65" s="59" t="s">
        <v>251</v>
      </c>
    </row>
    <row r="66" s="93" customFormat="true" ht="12" hidden="false" customHeight="true" outlineLevel="0" collapsed="false">
      <c r="A66" s="57"/>
      <c r="B66" s="60"/>
      <c r="C66" s="141"/>
      <c r="D66" s="60"/>
      <c r="E66" s="60"/>
      <c r="F66" s="60"/>
      <c r="G66" s="60"/>
      <c r="H66" s="60" t="s">
        <v>287</v>
      </c>
      <c r="I66" s="141"/>
      <c r="J66" s="59"/>
    </row>
    <row r="67" s="93" customFormat="true" ht="12" hidden="false" customHeight="true" outlineLevel="0" collapsed="false">
      <c r="A67" s="57"/>
      <c r="B67" s="60"/>
      <c r="C67" s="141"/>
      <c r="D67" s="60"/>
      <c r="E67" s="60"/>
      <c r="F67" s="60"/>
      <c r="G67" s="60"/>
      <c r="H67" s="60"/>
      <c r="I67" s="141"/>
      <c r="J67" s="59"/>
    </row>
    <row r="68" customFormat="false" ht="12" hidden="false" customHeight="true" outlineLevel="0" collapsed="false">
      <c r="A68" s="108"/>
      <c r="B68" s="174"/>
      <c r="C68" s="182"/>
      <c r="D68" s="182"/>
      <c r="E68" s="182"/>
      <c r="F68" s="183"/>
      <c r="G68" s="182"/>
      <c r="H68" s="182"/>
      <c r="I68" s="182"/>
      <c r="J68" s="182"/>
    </row>
    <row r="69" customFormat="false" ht="23.1" hidden="false" customHeight="true" outlineLevel="0" collapsed="false">
      <c r="A69" s="112" t="s">
        <v>220</v>
      </c>
      <c r="B69" s="129" t="s">
        <v>294</v>
      </c>
      <c r="C69" s="184" t="n">
        <v>545</v>
      </c>
      <c r="D69" s="155" t="n">
        <v>82</v>
      </c>
      <c r="E69" s="184" t="n">
        <v>34</v>
      </c>
      <c r="F69" s="185" t="n">
        <v>48</v>
      </c>
      <c r="G69" s="184" t="n">
        <v>463</v>
      </c>
      <c r="H69" s="184" t="n">
        <v>130</v>
      </c>
      <c r="I69" s="184" t="n">
        <v>542</v>
      </c>
      <c r="J69" s="184" t="n">
        <v>182</v>
      </c>
      <c r="K69" s="161"/>
    </row>
    <row r="70" customFormat="false" ht="23.1" hidden="false" customHeight="true" outlineLevel="0" collapsed="false">
      <c r="A70" s="118" t="n">
        <v>66</v>
      </c>
      <c r="B70" s="164" t="s">
        <v>295</v>
      </c>
      <c r="C70" s="182" t="n">
        <v>479</v>
      </c>
      <c r="D70" s="156" t="n">
        <v>53</v>
      </c>
      <c r="E70" s="182" t="n">
        <v>25</v>
      </c>
      <c r="F70" s="186" t="n">
        <v>28</v>
      </c>
      <c r="G70" s="182" t="n">
        <v>426</v>
      </c>
      <c r="H70" s="182" t="n">
        <v>123</v>
      </c>
      <c r="I70" s="182" t="n">
        <v>481</v>
      </c>
      <c r="J70" s="182" t="n">
        <v>164</v>
      </c>
      <c r="K70" s="161"/>
    </row>
    <row r="71" customFormat="false" ht="12" hidden="false" customHeight="true" outlineLevel="0" collapsed="false">
      <c r="A71" s="112" t="s">
        <v>223</v>
      </c>
      <c r="B71" s="129" t="s">
        <v>224</v>
      </c>
      <c r="C71" s="184" t="n">
        <v>218</v>
      </c>
      <c r="D71" s="155" t="n">
        <v>93</v>
      </c>
      <c r="E71" s="184" t="n">
        <v>63</v>
      </c>
      <c r="F71" s="185" t="n">
        <v>30</v>
      </c>
      <c r="G71" s="184" t="n">
        <v>125</v>
      </c>
      <c r="H71" s="155" t="n">
        <v>47</v>
      </c>
      <c r="I71" s="184" t="n">
        <v>249</v>
      </c>
      <c r="J71" s="184" t="n">
        <v>63</v>
      </c>
      <c r="K71" s="161"/>
    </row>
    <row r="72" customFormat="false" ht="35.1" hidden="false" customHeight="true" outlineLevel="0" collapsed="false">
      <c r="A72" s="112" t="s">
        <v>225</v>
      </c>
      <c r="B72" s="129" t="s">
        <v>226</v>
      </c>
      <c r="C72" s="184" t="n">
        <v>644</v>
      </c>
      <c r="D72" s="155" t="n">
        <v>112</v>
      </c>
      <c r="E72" s="184" t="n">
        <v>72</v>
      </c>
      <c r="F72" s="185" t="n">
        <v>40</v>
      </c>
      <c r="G72" s="184" t="n">
        <v>532</v>
      </c>
      <c r="H72" s="184" t="n">
        <v>279</v>
      </c>
      <c r="I72" s="184" t="n">
        <v>667</v>
      </c>
      <c r="J72" s="184" t="n">
        <v>251</v>
      </c>
      <c r="K72" s="161"/>
    </row>
    <row r="73" customFormat="false" ht="23.1" hidden="false" customHeight="true" outlineLevel="0" collapsed="false">
      <c r="A73" s="118" t="n">
        <v>70</v>
      </c>
      <c r="B73" s="164" t="s">
        <v>296</v>
      </c>
      <c r="C73" s="182" t="n">
        <v>121</v>
      </c>
      <c r="D73" s="156" t="n">
        <v>43</v>
      </c>
      <c r="E73" s="182" t="n">
        <v>31</v>
      </c>
      <c r="F73" s="186" t="n">
        <v>12</v>
      </c>
      <c r="G73" s="182" t="n">
        <v>78</v>
      </c>
      <c r="H73" s="182" t="n">
        <v>19</v>
      </c>
      <c r="I73" s="182" t="n">
        <v>134</v>
      </c>
      <c r="J73" s="182" t="n">
        <v>42</v>
      </c>
      <c r="K73" s="161"/>
    </row>
    <row r="74" customFormat="false" ht="12" hidden="false" customHeight="true" outlineLevel="0" collapsed="false">
      <c r="A74" s="118" t="n">
        <v>73</v>
      </c>
      <c r="B74" s="164" t="s">
        <v>228</v>
      </c>
      <c r="C74" s="182" t="n">
        <v>308</v>
      </c>
      <c r="D74" s="156" t="n">
        <v>14</v>
      </c>
      <c r="E74" s="182" t="n">
        <v>12</v>
      </c>
      <c r="F74" s="186" t="n">
        <v>2</v>
      </c>
      <c r="G74" s="182" t="n">
        <v>294</v>
      </c>
      <c r="H74" s="182" t="n">
        <v>199</v>
      </c>
      <c r="I74" s="182" t="n">
        <v>312</v>
      </c>
      <c r="J74" s="182" t="n">
        <v>149</v>
      </c>
      <c r="K74" s="161"/>
    </row>
    <row r="75" customFormat="false" ht="23.1" hidden="false" customHeight="true" outlineLevel="0" collapsed="false">
      <c r="A75" s="112" t="s">
        <v>229</v>
      </c>
      <c r="B75" s="129" t="s">
        <v>297</v>
      </c>
      <c r="C75" s="184" t="n">
        <v>1385</v>
      </c>
      <c r="D75" s="155" t="n">
        <v>192</v>
      </c>
      <c r="E75" s="184" t="n">
        <v>102</v>
      </c>
      <c r="F75" s="185" t="n">
        <v>90</v>
      </c>
      <c r="G75" s="184" t="n">
        <v>1193</v>
      </c>
      <c r="H75" s="184" t="n">
        <v>511</v>
      </c>
      <c r="I75" s="184" t="n">
        <v>1433</v>
      </c>
      <c r="J75" s="184" t="n">
        <v>411</v>
      </c>
      <c r="K75" s="161"/>
    </row>
    <row r="76" customFormat="false" ht="12" hidden="false" customHeight="true" outlineLevel="0" collapsed="false">
      <c r="A76" s="118" t="n">
        <v>77</v>
      </c>
      <c r="B76" s="164" t="s">
        <v>231</v>
      </c>
      <c r="C76" s="182" t="n">
        <v>116</v>
      </c>
      <c r="D76" s="156" t="n">
        <v>37</v>
      </c>
      <c r="E76" s="182" t="n">
        <v>14</v>
      </c>
      <c r="F76" s="186" t="n">
        <v>23</v>
      </c>
      <c r="G76" s="182" t="n">
        <v>79</v>
      </c>
      <c r="H76" s="182" t="n">
        <v>36</v>
      </c>
      <c r="I76" s="182" t="n">
        <v>124</v>
      </c>
      <c r="J76" s="182" t="n">
        <v>35</v>
      </c>
      <c r="K76" s="161"/>
    </row>
    <row r="77" customFormat="false" ht="12" hidden="false" customHeight="true" outlineLevel="0" collapsed="false">
      <c r="A77" s="118" t="n">
        <v>78</v>
      </c>
      <c r="B77" s="164" t="s">
        <v>277</v>
      </c>
      <c r="C77" s="182" t="n">
        <v>107</v>
      </c>
      <c r="D77" s="156" t="n">
        <v>46</v>
      </c>
      <c r="E77" s="182" t="n">
        <v>10</v>
      </c>
      <c r="F77" s="186" t="n">
        <v>36</v>
      </c>
      <c r="G77" s="182" t="n">
        <v>61</v>
      </c>
      <c r="H77" s="182" t="n">
        <v>25</v>
      </c>
      <c r="I77" s="182" t="n">
        <v>122</v>
      </c>
      <c r="J77" s="182" t="n">
        <v>31</v>
      </c>
      <c r="K77" s="161"/>
    </row>
    <row r="78" customFormat="false" ht="23.1" hidden="false" customHeight="true" outlineLevel="0" collapsed="false">
      <c r="A78" s="118" t="n">
        <v>79</v>
      </c>
      <c r="B78" s="164" t="s">
        <v>278</v>
      </c>
      <c r="C78" s="182" t="n">
        <v>53</v>
      </c>
      <c r="D78" s="156" t="n">
        <v>15</v>
      </c>
      <c r="E78" s="182" t="n">
        <v>7</v>
      </c>
      <c r="F78" s="186" t="n">
        <v>8</v>
      </c>
      <c r="G78" s="182" t="n">
        <v>38</v>
      </c>
      <c r="H78" s="182" t="n">
        <v>18</v>
      </c>
      <c r="I78" s="182" t="n">
        <v>56</v>
      </c>
      <c r="J78" s="182" t="n">
        <v>22</v>
      </c>
      <c r="K78" s="161"/>
    </row>
    <row r="79" customFormat="false" ht="23.1" hidden="false" customHeight="true" outlineLevel="0" collapsed="false">
      <c r="A79" s="118" t="n">
        <v>81</v>
      </c>
      <c r="B79" s="164" t="s">
        <v>279</v>
      </c>
      <c r="C79" s="182" t="n">
        <v>549</v>
      </c>
      <c r="D79" s="156" t="n">
        <v>66</v>
      </c>
      <c r="E79" s="182" t="n">
        <v>53</v>
      </c>
      <c r="F79" s="186" t="n">
        <v>13</v>
      </c>
      <c r="G79" s="182" t="n">
        <v>483</v>
      </c>
      <c r="H79" s="182" t="n">
        <v>185</v>
      </c>
      <c r="I79" s="182" t="n">
        <v>567</v>
      </c>
      <c r="J79" s="182" t="n">
        <v>101</v>
      </c>
      <c r="K79" s="161"/>
    </row>
    <row r="80" customFormat="false" ht="12" hidden="false" customHeight="true" outlineLevel="0" collapsed="false">
      <c r="A80" s="112" t="s">
        <v>235</v>
      </c>
      <c r="B80" s="129" t="s">
        <v>236</v>
      </c>
      <c r="C80" s="184" t="n">
        <v>120</v>
      </c>
      <c r="D80" s="155" t="n">
        <v>33</v>
      </c>
      <c r="E80" s="184" t="n">
        <v>13</v>
      </c>
      <c r="F80" s="185" t="n">
        <v>20</v>
      </c>
      <c r="G80" s="184" t="n">
        <v>87</v>
      </c>
      <c r="H80" s="184" t="n">
        <v>40</v>
      </c>
      <c r="I80" s="184" t="n">
        <v>127</v>
      </c>
      <c r="J80" s="184" t="n">
        <v>45</v>
      </c>
      <c r="K80" s="161"/>
    </row>
    <row r="81" customFormat="false" ht="12" hidden="false" customHeight="true" outlineLevel="0" collapsed="false">
      <c r="A81" s="112" t="s">
        <v>237</v>
      </c>
      <c r="B81" s="129" t="s">
        <v>238</v>
      </c>
      <c r="C81" s="184" t="n">
        <v>56</v>
      </c>
      <c r="D81" s="155" t="n">
        <v>18</v>
      </c>
      <c r="E81" s="184" t="n">
        <v>13</v>
      </c>
      <c r="F81" s="185" t="n">
        <v>5</v>
      </c>
      <c r="G81" s="184" t="n">
        <v>38</v>
      </c>
      <c r="H81" s="184" t="n">
        <v>16</v>
      </c>
      <c r="I81" s="184" t="n">
        <v>59</v>
      </c>
      <c r="J81" s="184" t="n">
        <v>39</v>
      </c>
      <c r="K81" s="161"/>
    </row>
    <row r="82" customFormat="false" ht="12" hidden="false" customHeight="true" outlineLevel="0" collapsed="false">
      <c r="A82" s="112" t="s">
        <v>239</v>
      </c>
      <c r="B82" s="129" t="s">
        <v>240</v>
      </c>
      <c r="C82" s="184" t="n">
        <v>176</v>
      </c>
      <c r="D82" s="155" t="n">
        <v>41</v>
      </c>
      <c r="E82" s="184" t="n">
        <v>22</v>
      </c>
      <c r="F82" s="185" t="n">
        <v>19</v>
      </c>
      <c r="G82" s="184" t="n">
        <v>135</v>
      </c>
      <c r="H82" s="184" t="n">
        <v>73</v>
      </c>
      <c r="I82" s="184" t="n">
        <v>176</v>
      </c>
      <c r="J82" s="184" t="n">
        <v>31</v>
      </c>
      <c r="K82" s="161"/>
    </row>
    <row r="83" customFormat="false" ht="35.1" hidden="false" customHeight="true" outlineLevel="0" collapsed="false">
      <c r="A83" s="112" t="s">
        <v>241</v>
      </c>
      <c r="B83" s="129" t="s">
        <v>298</v>
      </c>
      <c r="C83" s="184" t="n">
        <v>627</v>
      </c>
      <c r="D83" s="155" t="n">
        <v>99</v>
      </c>
      <c r="E83" s="184" t="n">
        <v>59</v>
      </c>
      <c r="F83" s="185" t="n">
        <v>40</v>
      </c>
      <c r="G83" s="184" t="n">
        <v>528</v>
      </c>
      <c r="H83" s="184" t="n">
        <v>244</v>
      </c>
      <c r="I83" s="184" t="n">
        <v>635</v>
      </c>
      <c r="J83" s="184" t="n">
        <v>448</v>
      </c>
      <c r="K83" s="161"/>
    </row>
    <row r="84" customFormat="false" ht="12" hidden="false" customHeight="true" outlineLevel="0" collapsed="false">
      <c r="A84" s="118"/>
      <c r="B84" s="171"/>
      <c r="C84" s="182"/>
      <c r="D84" s="155"/>
      <c r="E84" s="182"/>
      <c r="F84" s="186"/>
      <c r="G84" s="182"/>
      <c r="H84" s="182"/>
      <c r="I84" s="182"/>
      <c r="J84" s="182"/>
      <c r="K84" s="161"/>
    </row>
    <row r="85" customFormat="false" ht="12" hidden="false" customHeight="true" outlineLevel="0" collapsed="false">
      <c r="A85" s="112" t="s">
        <v>243</v>
      </c>
      <c r="B85" s="129" t="s">
        <v>53</v>
      </c>
      <c r="C85" s="155" t="n">
        <v>9466</v>
      </c>
      <c r="D85" s="155" t="n">
        <v>2600</v>
      </c>
      <c r="E85" s="155" t="n">
        <v>1469</v>
      </c>
      <c r="F85" s="178" t="n">
        <v>1131</v>
      </c>
      <c r="G85" s="155" t="n">
        <v>6866</v>
      </c>
      <c r="H85" s="155" t="n">
        <v>2611</v>
      </c>
      <c r="I85" s="155" t="n">
        <v>10026</v>
      </c>
      <c r="J85" s="155" t="n">
        <v>2914</v>
      </c>
      <c r="K85" s="161"/>
    </row>
    <row r="86" customFormat="false" ht="6" hidden="false" customHeight="true" outlineLevel="0" collapsed="false">
      <c r="A86" s="112"/>
      <c r="B86" s="133"/>
      <c r="C86" s="155"/>
      <c r="D86" s="155"/>
      <c r="E86" s="155"/>
      <c r="F86" s="178"/>
      <c r="G86" s="155"/>
      <c r="H86" s="155"/>
      <c r="I86" s="155"/>
      <c r="J86" s="155"/>
      <c r="K86" s="161"/>
    </row>
    <row r="87" s="137" customFormat="true" ht="8.1" hidden="false" customHeight="true" outlineLevel="0" collapsed="false">
      <c r="A87" s="152" t="s">
        <v>134</v>
      </c>
      <c r="B87" s="152"/>
      <c r="C87" s="152"/>
      <c r="D87" s="152"/>
      <c r="E87" s="152"/>
      <c r="F87" s="152"/>
      <c r="G87" s="152"/>
      <c r="H87" s="152"/>
      <c r="I87" s="152"/>
      <c r="J87" s="152"/>
    </row>
    <row r="88" s="137" customFormat="true" ht="11.1" hidden="false" customHeight="true" outlineLevel="0" collapsed="false">
      <c r="A88" s="73" t="s">
        <v>135</v>
      </c>
      <c r="B88" s="73"/>
      <c r="C88" s="73"/>
      <c r="D88" s="73"/>
      <c r="E88" s="73"/>
      <c r="F88" s="73"/>
      <c r="G88" s="73"/>
      <c r="H88" s="73"/>
      <c r="I88" s="73"/>
      <c r="J88" s="73"/>
    </row>
    <row r="89" s="137" customFormat="true" ht="11.1" hidden="false" customHeight="true" outlineLevel="0" collapsed="false">
      <c r="A89" s="75" t="s">
        <v>215</v>
      </c>
      <c r="B89" s="75"/>
      <c r="C89" s="75"/>
      <c r="D89" s="75"/>
      <c r="E89" s="75"/>
      <c r="F89" s="75"/>
      <c r="G89" s="75"/>
      <c r="H89" s="75"/>
      <c r="I89" s="75"/>
      <c r="J89" s="75"/>
    </row>
    <row r="90" s="137" customFormat="true" ht="11.1" hidden="false" customHeight="true" outlineLevel="0" collapsed="false">
      <c r="A90" s="75" t="s">
        <v>262</v>
      </c>
      <c r="B90" s="75"/>
      <c r="C90" s="75"/>
      <c r="D90" s="75"/>
      <c r="E90" s="75"/>
      <c r="F90" s="75"/>
      <c r="G90" s="75"/>
      <c r="H90" s="75"/>
      <c r="I90" s="75"/>
      <c r="J90" s="75"/>
    </row>
    <row r="91" customFormat="false" ht="12" hidden="false" customHeight="true" outlineLevel="0" collapsed="false">
      <c r="A91" s="158"/>
    </row>
  </sheetData>
  <mergeCells count="44">
    <mergeCell ref="A1:J1"/>
    <mergeCell ref="A2:J2"/>
    <mergeCell ref="A3:J3"/>
    <mergeCell ref="A5:A11"/>
    <mergeCell ref="B5:B11"/>
    <mergeCell ref="C5:H6"/>
    <mergeCell ref="I5:J6"/>
    <mergeCell ref="C7:C11"/>
    <mergeCell ref="D7:F8"/>
    <mergeCell ref="G7:H8"/>
    <mergeCell ref="I7:I11"/>
    <mergeCell ref="J7:J8"/>
    <mergeCell ref="D9:D11"/>
    <mergeCell ref="E9:E11"/>
    <mergeCell ref="F9:F11"/>
    <mergeCell ref="G9:G11"/>
    <mergeCell ref="J9:J11"/>
    <mergeCell ref="H10:H11"/>
    <mergeCell ref="A50:J50"/>
    <mergeCell ref="A51:J51"/>
    <mergeCell ref="A52:J52"/>
    <mergeCell ref="A53:J53"/>
    <mergeCell ref="A57:J57"/>
    <mergeCell ref="A58:J58"/>
    <mergeCell ref="A59:J59"/>
    <mergeCell ref="A61:A67"/>
    <mergeCell ref="B61:B67"/>
    <mergeCell ref="C61:H62"/>
    <mergeCell ref="I61:J62"/>
    <mergeCell ref="C63:C67"/>
    <mergeCell ref="D63:F64"/>
    <mergeCell ref="G63:H64"/>
    <mergeCell ref="I63:I67"/>
    <mergeCell ref="J63:J64"/>
    <mergeCell ref="D65:D67"/>
    <mergeCell ref="E65:E67"/>
    <mergeCell ref="F65:F67"/>
    <mergeCell ref="G65:G67"/>
    <mergeCell ref="J65:J67"/>
    <mergeCell ref="H66:H67"/>
    <mergeCell ref="A87:J87"/>
    <mergeCell ref="A88:J88"/>
    <mergeCell ref="A89:J89"/>
    <mergeCell ref="A90:J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3" width="24.7"/>
    <col collapsed="false" customWidth="true" hidden="false" outlineLevel="0" max="2" min="2" style="43" width="8.7"/>
    <col collapsed="false" customWidth="true" hidden="false" outlineLevel="0" max="5" min="3" style="43" width="7.28"/>
    <col collapsed="false" customWidth="true" hidden="false" outlineLevel="0" max="7" min="6" style="43" width="6.7"/>
    <col collapsed="false" customWidth="true" hidden="false" outlineLevel="0" max="8" min="8" style="43" width="9.28"/>
    <col collapsed="false" customWidth="true" hidden="false" outlineLevel="0" max="9" min="9" style="43" width="7.28"/>
    <col collapsed="false" customWidth="true" hidden="false" outlineLevel="0" max="10" min="10" style="43" width="6.7"/>
    <col collapsed="false" customWidth="false" hidden="false" outlineLevel="0" max="257" min="11" style="43" width="11.42"/>
  </cols>
  <sheetData>
    <row r="1" s="27" customFormat="true" ht="30" hidden="false" customHeight="true" outlineLevel="0" collapsed="false">
      <c r="A1" s="187" t="s">
        <v>299</v>
      </c>
      <c r="B1" s="187"/>
      <c r="C1" s="187"/>
      <c r="D1" s="187"/>
      <c r="E1" s="187"/>
      <c r="F1" s="187"/>
      <c r="G1" s="187"/>
      <c r="H1" s="187"/>
      <c r="I1" s="187"/>
      <c r="J1" s="187"/>
    </row>
    <row r="2" s="56" customFormat="true" ht="12" hidden="false" customHeight="true" outlineLevel="0" collapsed="false">
      <c r="A2" s="53" t="s">
        <v>300</v>
      </c>
      <c r="B2" s="53"/>
      <c r="C2" s="53"/>
      <c r="D2" s="53"/>
      <c r="E2" s="53"/>
      <c r="F2" s="53"/>
      <c r="G2" s="53"/>
      <c r="H2" s="53"/>
      <c r="I2" s="53"/>
      <c r="J2" s="53"/>
    </row>
    <row r="3" s="56" customFormat="true" ht="12" hidden="false" customHeight="true" outlineLevel="0" collapsed="false">
      <c r="A3" s="105" t="s">
        <v>301</v>
      </c>
      <c r="B3" s="105"/>
      <c r="C3" s="105"/>
      <c r="D3" s="105"/>
      <c r="E3" s="105"/>
      <c r="F3" s="105"/>
      <c r="G3" s="105"/>
      <c r="H3" s="105"/>
      <c r="I3" s="105"/>
      <c r="J3" s="105"/>
      <c r="K3" s="77"/>
      <c r="L3" s="77"/>
    </row>
    <row r="4" s="93" customFormat="true" ht="12" hidden="false" customHeight="true" outlineLevel="0" collapsed="false">
      <c r="A4" s="76"/>
      <c r="B4" s="77"/>
      <c r="C4" s="77"/>
      <c r="D4" s="77"/>
      <c r="E4" s="77"/>
      <c r="F4" s="77"/>
      <c r="G4" s="77"/>
      <c r="H4" s="77"/>
      <c r="I4" s="77"/>
      <c r="J4" s="77"/>
    </row>
    <row r="5" customFormat="false" ht="12" hidden="false" customHeight="true" outlineLevel="0" collapsed="false">
      <c r="A5" s="57" t="s">
        <v>302</v>
      </c>
      <c r="B5" s="60" t="s">
        <v>303</v>
      </c>
      <c r="C5" s="59" t="s">
        <v>159</v>
      </c>
      <c r="D5" s="59"/>
      <c r="E5" s="59"/>
      <c r="F5" s="59"/>
      <c r="G5" s="59"/>
      <c r="H5" s="59"/>
      <c r="I5" s="59"/>
      <c r="J5" s="59"/>
      <c r="K5" s="93"/>
      <c r="L5" s="93"/>
    </row>
    <row r="6" customFormat="false" ht="12" hidden="false" customHeight="true" outlineLevel="0" collapsed="false">
      <c r="A6" s="57"/>
      <c r="B6" s="60"/>
      <c r="C6" s="60" t="s">
        <v>160</v>
      </c>
      <c r="D6" s="60"/>
      <c r="E6" s="60"/>
      <c r="F6" s="188" t="s">
        <v>161</v>
      </c>
      <c r="G6" s="59" t="s">
        <v>162</v>
      </c>
      <c r="H6" s="59"/>
      <c r="I6" s="59"/>
      <c r="J6" s="59"/>
      <c r="K6" s="93"/>
      <c r="L6" s="93"/>
    </row>
    <row r="7" customFormat="false" ht="12" hidden="false" customHeight="true" outlineLevel="0" collapsed="false">
      <c r="A7" s="57"/>
      <c r="B7" s="60"/>
      <c r="C7" s="60" t="s">
        <v>304</v>
      </c>
      <c r="D7" s="60" t="s">
        <v>305</v>
      </c>
      <c r="E7" s="60" t="s">
        <v>306</v>
      </c>
      <c r="F7" s="188"/>
      <c r="G7" s="60" t="s">
        <v>304</v>
      </c>
      <c r="H7" s="60" t="s">
        <v>307</v>
      </c>
      <c r="I7" s="60" t="s">
        <v>167</v>
      </c>
      <c r="J7" s="59" t="s">
        <v>168</v>
      </c>
      <c r="K7" s="93"/>
      <c r="L7" s="93"/>
    </row>
    <row r="8" customFormat="false" ht="12" hidden="false" customHeight="true" outlineLevel="0" collapsed="false">
      <c r="A8" s="57"/>
      <c r="B8" s="60"/>
      <c r="C8" s="60"/>
      <c r="D8" s="60"/>
      <c r="E8" s="60"/>
      <c r="F8" s="188"/>
      <c r="G8" s="60"/>
      <c r="H8" s="60"/>
      <c r="I8" s="60"/>
      <c r="J8" s="59"/>
      <c r="K8" s="189"/>
      <c r="L8" s="189"/>
      <c r="M8" s="190"/>
    </row>
    <row r="9" customFormat="false" ht="12" hidden="false" customHeight="true" outlineLevel="0" collapsed="false">
      <c r="A9" s="57"/>
      <c r="B9" s="60"/>
      <c r="C9" s="60"/>
      <c r="D9" s="60"/>
      <c r="E9" s="60"/>
      <c r="F9" s="188"/>
      <c r="G9" s="60"/>
      <c r="H9" s="60"/>
      <c r="I9" s="60"/>
      <c r="J9" s="59"/>
    </row>
    <row r="10" s="117" customFormat="true" ht="12" hidden="false" customHeight="true" outlineLevel="0" collapsed="false">
      <c r="A10" s="191"/>
      <c r="B10" s="192"/>
      <c r="C10" s="193"/>
      <c r="D10" s="193"/>
      <c r="E10" s="193"/>
      <c r="F10" s="193"/>
      <c r="G10" s="193"/>
      <c r="H10" s="193"/>
      <c r="I10" s="193"/>
      <c r="J10" s="193"/>
      <c r="K10" s="194"/>
      <c r="L10" s="194"/>
    </row>
    <row r="11" customFormat="false" ht="12" hidden="false" customHeight="true" outlineLevel="0" collapsed="false">
      <c r="A11" s="195" t="s">
        <v>53</v>
      </c>
      <c r="B11" s="115" t="n">
        <v>11330</v>
      </c>
      <c r="C11" s="130" t="n">
        <v>9274</v>
      </c>
      <c r="D11" s="130" t="n">
        <v>9207</v>
      </c>
      <c r="E11" s="130" t="n">
        <v>67</v>
      </c>
      <c r="F11" s="130" t="n">
        <v>1305</v>
      </c>
      <c r="G11" s="130" t="n">
        <v>751</v>
      </c>
      <c r="H11" s="130" t="n">
        <v>191</v>
      </c>
      <c r="I11" s="130" t="n">
        <v>75</v>
      </c>
      <c r="J11" s="130" t="n">
        <v>485</v>
      </c>
      <c r="K11" s="194"/>
      <c r="L11" s="194"/>
      <c r="M11" s="117"/>
    </row>
    <row r="12" customFormat="false" ht="12" hidden="false" customHeight="true" outlineLevel="0" collapsed="false">
      <c r="A12" s="196"/>
      <c r="B12" s="121"/>
      <c r="C12" s="128"/>
      <c r="D12" s="128"/>
      <c r="E12" s="128"/>
      <c r="F12" s="128"/>
      <c r="G12" s="128"/>
      <c r="H12" s="128"/>
      <c r="I12" s="128"/>
      <c r="J12" s="128"/>
      <c r="K12" s="194"/>
      <c r="L12" s="194"/>
      <c r="M12" s="117"/>
    </row>
    <row r="13" customFormat="false" ht="12" hidden="false" customHeight="true" outlineLevel="0" collapsed="false">
      <c r="A13" s="197" t="s">
        <v>308</v>
      </c>
      <c r="B13" s="115"/>
      <c r="C13" s="130"/>
      <c r="D13" s="130"/>
      <c r="E13" s="130"/>
      <c r="F13" s="130"/>
      <c r="G13" s="130"/>
      <c r="H13" s="128"/>
      <c r="I13" s="128"/>
      <c r="J13" s="128"/>
      <c r="K13" s="194"/>
      <c r="L13" s="194"/>
      <c r="M13" s="117"/>
    </row>
    <row r="14" customFormat="false" ht="12" hidden="false" customHeight="true" outlineLevel="0" collapsed="false">
      <c r="A14" s="198" t="s">
        <v>309</v>
      </c>
      <c r="B14" s="121" t="n">
        <v>8973</v>
      </c>
      <c r="C14" s="128" t="n">
        <v>7478</v>
      </c>
      <c r="D14" s="128" t="n">
        <v>7477</v>
      </c>
      <c r="E14" s="128" t="n">
        <v>1</v>
      </c>
      <c r="F14" s="128" t="n">
        <v>1045</v>
      </c>
      <c r="G14" s="128" t="n">
        <v>450</v>
      </c>
      <c r="H14" s="128" t="n">
        <v>64</v>
      </c>
      <c r="I14" s="128" t="s">
        <v>17</v>
      </c>
      <c r="J14" s="128" t="n">
        <v>386</v>
      </c>
      <c r="K14" s="194"/>
      <c r="L14" s="194"/>
      <c r="M14" s="117"/>
    </row>
    <row r="15" customFormat="false" ht="12" hidden="false" customHeight="true" outlineLevel="0" collapsed="false">
      <c r="A15" s="198" t="s">
        <v>310</v>
      </c>
      <c r="B15" s="121" t="n">
        <v>15</v>
      </c>
      <c r="C15" s="128" t="n">
        <v>8</v>
      </c>
      <c r="D15" s="128" t="n">
        <v>7</v>
      </c>
      <c r="E15" s="128" t="n">
        <v>1</v>
      </c>
      <c r="F15" s="128" t="n">
        <v>1</v>
      </c>
      <c r="G15" s="128" t="n">
        <v>6</v>
      </c>
      <c r="H15" s="128" t="n">
        <v>2</v>
      </c>
      <c r="I15" s="128" t="n">
        <v>1</v>
      </c>
      <c r="J15" s="128" t="n">
        <v>3</v>
      </c>
      <c r="K15" s="194"/>
      <c r="L15" s="194"/>
      <c r="M15" s="117"/>
    </row>
    <row r="16" customFormat="false" ht="12" hidden="false" customHeight="true" outlineLevel="0" collapsed="false">
      <c r="A16" s="198" t="s">
        <v>311</v>
      </c>
      <c r="B16" s="121" t="n">
        <v>45</v>
      </c>
      <c r="C16" s="128" t="n">
        <v>32</v>
      </c>
      <c r="D16" s="128" t="n">
        <v>32</v>
      </c>
      <c r="E16" s="128" t="s">
        <v>17</v>
      </c>
      <c r="F16" s="128" t="n">
        <v>3</v>
      </c>
      <c r="G16" s="128" t="n">
        <v>10</v>
      </c>
      <c r="H16" s="128" t="n">
        <v>5</v>
      </c>
      <c r="I16" s="128" t="n">
        <v>4</v>
      </c>
      <c r="J16" s="128" t="n">
        <v>1</v>
      </c>
      <c r="K16" s="194"/>
      <c r="L16" s="194"/>
      <c r="M16" s="117"/>
    </row>
    <row r="17" customFormat="false" ht="23.1" hidden="false" customHeight="true" outlineLevel="0" collapsed="false">
      <c r="A17" s="198" t="s">
        <v>312</v>
      </c>
      <c r="B17" s="121" t="n">
        <v>314</v>
      </c>
      <c r="C17" s="128" t="n">
        <v>250</v>
      </c>
      <c r="D17" s="128" t="n">
        <v>225</v>
      </c>
      <c r="E17" s="128" t="n">
        <v>25</v>
      </c>
      <c r="F17" s="128" t="n">
        <v>24</v>
      </c>
      <c r="G17" s="128" t="n">
        <v>40</v>
      </c>
      <c r="H17" s="128" t="n">
        <v>22</v>
      </c>
      <c r="I17" s="128" t="n">
        <v>11</v>
      </c>
      <c r="J17" s="128" t="n">
        <v>7</v>
      </c>
      <c r="K17" s="194"/>
      <c r="L17" s="194"/>
      <c r="M17" s="117"/>
    </row>
    <row r="18" customFormat="false" ht="23.1" hidden="false" customHeight="true" outlineLevel="0" collapsed="false">
      <c r="A18" s="199" t="s">
        <v>313</v>
      </c>
      <c r="B18" s="121" t="n">
        <v>457</v>
      </c>
      <c r="C18" s="128" t="n">
        <v>323</v>
      </c>
      <c r="D18" s="128" t="n">
        <v>323</v>
      </c>
      <c r="E18" s="128" t="s">
        <v>17</v>
      </c>
      <c r="F18" s="128" t="n">
        <v>32</v>
      </c>
      <c r="G18" s="128" t="n">
        <v>102</v>
      </c>
      <c r="H18" s="128" t="n">
        <v>26</v>
      </c>
      <c r="I18" s="128" t="n">
        <v>58</v>
      </c>
      <c r="J18" s="128" t="n">
        <v>18</v>
      </c>
      <c r="K18" s="194"/>
      <c r="L18" s="194"/>
      <c r="M18" s="117"/>
    </row>
    <row r="19" customFormat="false" ht="12" hidden="false" customHeight="true" outlineLevel="0" collapsed="false">
      <c r="A19" s="198" t="s">
        <v>314</v>
      </c>
      <c r="B19" s="121" t="n">
        <v>32</v>
      </c>
      <c r="C19" s="128" t="n">
        <v>22</v>
      </c>
      <c r="D19" s="128" t="n">
        <v>20</v>
      </c>
      <c r="E19" s="128" t="n">
        <v>2</v>
      </c>
      <c r="F19" s="128" t="n">
        <v>1</v>
      </c>
      <c r="G19" s="128" t="n">
        <v>9</v>
      </c>
      <c r="H19" s="128" t="n">
        <v>6</v>
      </c>
      <c r="I19" s="128" t="s">
        <v>17</v>
      </c>
      <c r="J19" s="128" t="n">
        <v>3</v>
      </c>
      <c r="K19" s="194"/>
      <c r="L19" s="194"/>
      <c r="M19" s="117"/>
    </row>
    <row r="20" customFormat="false" ht="23.1" hidden="false" customHeight="true" outlineLevel="0" collapsed="false">
      <c r="A20" s="198" t="s">
        <v>315</v>
      </c>
      <c r="B20" s="121" t="n">
        <v>1414</v>
      </c>
      <c r="C20" s="128" t="n">
        <v>1092</v>
      </c>
      <c r="D20" s="128" t="n">
        <v>1055</v>
      </c>
      <c r="E20" s="128" t="n">
        <v>37</v>
      </c>
      <c r="F20" s="128" t="n">
        <v>192</v>
      </c>
      <c r="G20" s="128" t="n">
        <v>130</v>
      </c>
      <c r="H20" s="128" t="n">
        <v>65</v>
      </c>
      <c r="I20" s="128" t="s">
        <v>17</v>
      </c>
      <c r="J20" s="128" t="n">
        <v>65</v>
      </c>
      <c r="K20" s="194"/>
      <c r="L20" s="194"/>
      <c r="M20" s="117"/>
    </row>
    <row r="21" customFormat="false" ht="12" hidden="false" customHeight="true" outlineLevel="0" collapsed="false">
      <c r="A21" s="198" t="s">
        <v>316</v>
      </c>
      <c r="B21" s="121"/>
      <c r="C21" s="128"/>
      <c r="D21" s="128"/>
      <c r="E21" s="128"/>
      <c r="F21" s="128"/>
      <c r="G21" s="128"/>
      <c r="H21" s="128"/>
      <c r="I21" s="128"/>
      <c r="J21" s="128"/>
      <c r="K21" s="194"/>
      <c r="L21" s="194"/>
      <c r="M21" s="117"/>
    </row>
    <row r="22" customFormat="false" ht="23.1" hidden="false" customHeight="true" outlineLevel="0" collapsed="false">
      <c r="A22" s="199" t="s">
        <v>317</v>
      </c>
      <c r="B22" s="121" t="n">
        <v>248</v>
      </c>
      <c r="C22" s="128" t="n">
        <v>211</v>
      </c>
      <c r="D22" s="128" t="n">
        <v>211</v>
      </c>
      <c r="E22" s="128" t="s">
        <v>17</v>
      </c>
      <c r="F22" s="128" t="n">
        <v>22</v>
      </c>
      <c r="G22" s="128" t="n">
        <v>15</v>
      </c>
      <c r="H22" s="128" t="n">
        <v>11</v>
      </c>
      <c r="I22" s="128" t="s">
        <v>17</v>
      </c>
      <c r="J22" s="128" t="n">
        <v>4</v>
      </c>
      <c r="K22" s="194"/>
      <c r="L22" s="194"/>
      <c r="M22" s="117"/>
    </row>
    <row r="23" customFormat="false" ht="23.1" hidden="false" customHeight="true" outlineLevel="0" collapsed="false">
      <c r="A23" s="198" t="s">
        <v>318</v>
      </c>
      <c r="B23" s="121" t="n">
        <v>14</v>
      </c>
      <c r="C23" s="128" t="n">
        <v>12</v>
      </c>
      <c r="D23" s="128" t="n">
        <v>12</v>
      </c>
      <c r="E23" s="128" t="s">
        <v>17</v>
      </c>
      <c r="F23" s="128" t="n">
        <v>2</v>
      </c>
      <c r="G23" s="128" t="s">
        <v>17</v>
      </c>
      <c r="H23" s="128" t="s">
        <v>17</v>
      </c>
      <c r="I23" s="128" t="s">
        <v>17</v>
      </c>
      <c r="J23" s="128" t="s">
        <v>17</v>
      </c>
      <c r="K23" s="194"/>
      <c r="L23" s="194"/>
      <c r="M23" s="117"/>
    </row>
    <row r="24" customFormat="false" ht="12" hidden="false" customHeight="true" outlineLevel="0" collapsed="false">
      <c r="A24" s="198" t="s">
        <v>319</v>
      </c>
      <c r="B24" s="121" t="n">
        <v>8</v>
      </c>
      <c r="C24" s="128" t="n">
        <v>7</v>
      </c>
      <c r="D24" s="128" t="n">
        <v>7</v>
      </c>
      <c r="E24" s="128" t="s">
        <v>17</v>
      </c>
      <c r="F24" s="128" t="n">
        <v>1</v>
      </c>
      <c r="G24" s="128" t="s">
        <v>17</v>
      </c>
      <c r="H24" s="128" t="s">
        <v>17</v>
      </c>
      <c r="I24" s="128" t="s">
        <v>17</v>
      </c>
      <c r="J24" s="128" t="s">
        <v>17</v>
      </c>
      <c r="K24" s="194"/>
      <c r="L24" s="194"/>
      <c r="M24" s="117"/>
    </row>
    <row r="25" customFormat="false" ht="12" hidden="false" customHeight="true" outlineLevel="0" collapsed="false">
      <c r="A25" s="198" t="s">
        <v>320</v>
      </c>
      <c r="B25" s="121" t="n">
        <v>34</v>
      </c>
      <c r="C25" s="128" t="n">
        <v>31</v>
      </c>
      <c r="D25" s="128" t="n">
        <v>31</v>
      </c>
      <c r="E25" s="128" t="s">
        <v>17</v>
      </c>
      <c r="F25" s="128" t="n">
        <v>3</v>
      </c>
      <c r="G25" s="128" t="s">
        <v>17</v>
      </c>
      <c r="H25" s="128" t="s">
        <v>17</v>
      </c>
      <c r="I25" s="128" t="s">
        <v>17</v>
      </c>
      <c r="J25" s="128" t="s">
        <v>17</v>
      </c>
      <c r="K25" s="194"/>
      <c r="L25" s="194"/>
      <c r="M25" s="117"/>
    </row>
    <row r="26" customFormat="false" ht="12" hidden="false" customHeight="true" outlineLevel="0" collapsed="false">
      <c r="A26" s="198" t="s">
        <v>321</v>
      </c>
      <c r="B26" s="121" t="n">
        <v>24</v>
      </c>
      <c r="C26" s="128" t="n">
        <v>19</v>
      </c>
      <c r="D26" s="128" t="n">
        <v>18</v>
      </c>
      <c r="E26" s="128" t="n">
        <v>1</v>
      </c>
      <c r="F26" s="128" t="n">
        <v>1</v>
      </c>
      <c r="G26" s="128" t="n">
        <v>4</v>
      </c>
      <c r="H26" s="128" t="n">
        <v>1</v>
      </c>
      <c r="I26" s="128" t="n">
        <v>1</v>
      </c>
      <c r="J26" s="128" t="n">
        <v>2</v>
      </c>
      <c r="K26" s="194"/>
      <c r="L26" s="194"/>
      <c r="M26" s="117"/>
    </row>
    <row r="27" customFormat="false" ht="12" hidden="false" customHeight="true" outlineLevel="0" collapsed="false">
      <c r="A27" s="198"/>
      <c r="B27" s="121"/>
      <c r="C27" s="128"/>
      <c r="D27" s="128"/>
      <c r="E27" s="128"/>
      <c r="F27" s="128"/>
      <c r="G27" s="128"/>
      <c r="H27" s="128"/>
      <c r="I27" s="128"/>
      <c r="J27" s="128"/>
      <c r="K27" s="194"/>
      <c r="L27" s="194"/>
      <c r="M27" s="117"/>
    </row>
    <row r="28" customFormat="false" ht="23.1" hidden="false" customHeight="true" outlineLevel="0" collapsed="false">
      <c r="A28" s="197" t="s">
        <v>322</v>
      </c>
      <c r="B28" s="128"/>
      <c r="C28" s="128"/>
      <c r="D28" s="128"/>
      <c r="E28" s="128"/>
      <c r="F28" s="128"/>
      <c r="G28" s="128"/>
      <c r="H28" s="128"/>
      <c r="I28" s="128"/>
      <c r="J28" s="128"/>
      <c r="K28" s="194"/>
      <c r="L28" s="194"/>
      <c r="M28" s="117"/>
    </row>
    <row r="29" customFormat="false" ht="12" hidden="false" customHeight="true" outlineLevel="0" collapsed="false">
      <c r="A29" s="199" t="s">
        <v>323</v>
      </c>
      <c r="B29" s="121" t="n">
        <v>2861</v>
      </c>
      <c r="C29" s="128" t="n">
        <v>2415</v>
      </c>
      <c r="D29" s="128" t="n">
        <v>2414</v>
      </c>
      <c r="E29" s="128" t="n">
        <v>1</v>
      </c>
      <c r="F29" s="128" t="n">
        <v>292</v>
      </c>
      <c r="G29" s="128" t="n">
        <v>154</v>
      </c>
      <c r="H29" s="128" t="n">
        <v>16</v>
      </c>
      <c r="I29" s="128" t="s">
        <v>17</v>
      </c>
      <c r="J29" s="128" t="n">
        <v>138</v>
      </c>
      <c r="K29" s="194"/>
      <c r="L29" s="194"/>
      <c r="M29" s="117"/>
    </row>
    <row r="30" customFormat="false" ht="12" hidden="false" customHeight="true" outlineLevel="0" collapsed="false">
      <c r="A30" s="199" t="s">
        <v>324</v>
      </c>
      <c r="B30" s="121" t="n">
        <v>6112</v>
      </c>
      <c r="C30" s="128" t="n">
        <v>5063</v>
      </c>
      <c r="D30" s="128" t="n">
        <v>5063</v>
      </c>
      <c r="E30" s="128" t="s">
        <v>17</v>
      </c>
      <c r="F30" s="128" t="n">
        <v>753</v>
      </c>
      <c r="G30" s="128" t="n">
        <v>296</v>
      </c>
      <c r="H30" s="128" t="n">
        <v>48</v>
      </c>
      <c r="I30" s="128" t="s">
        <v>17</v>
      </c>
      <c r="J30" s="128" t="n">
        <v>248</v>
      </c>
      <c r="K30" s="194"/>
      <c r="L30" s="194"/>
      <c r="M30" s="117"/>
    </row>
    <row r="31" customFormat="false" ht="12" hidden="false" customHeight="true" outlineLevel="0" collapsed="false">
      <c r="A31" s="199"/>
      <c r="B31" s="128"/>
      <c r="C31" s="128"/>
      <c r="D31" s="128"/>
      <c r="E31" s="128"/>
      <c r="F31" s="128"/>
      <c r="G31" s="128"/>
      <c r="H31" s="128"/>
      <c r="I31" s="128"/>
      <c r="J31" s="128"/>
      <c r="K31" s="194"/>
      <c r="L31" s="194"/>
      <c r="M31" s="117"/>
    </row>
    <row r="32" customFormat="false" ht="23.1" hidden="false" customHeight="true" outlineLevel="0" collapsed="false">
      <c r="A32" s="197" t="s">
        <v>325</v>
      </c>
      <c r="B32" s="128"/>
      <c r="C32" s="128"/>
      <c r="D32" s="128"/>
      <c r="E32" s="128"/>
      <c r="F32" s="128"/>
      <c r="G32" s="128"/>
      <c r="H32" s="128"/>
      <c r="I32" s="128"/>
      <c r="J32" s="128"/>
      <c r="K32" s="194"/>
      <c r="L32" s="194"/>
      <c r="M32" s="117"/>
    </row>
    <row r="33" customFormat="false" ht="12" hidden="false" customHeight="true" outlineLevel="0" collapsed="false">
      <c r="A33" s="199" t="s">
        <v>326</v>
      </c>
      <c r="B33" s="121" t="n">
        <v>8045</v>
      </c>
      <c r="C33" s="128" t="n">
        <v>6695</v>
      </c>
      <c r="D33" s="128" t="n">
        <v>6694</v>
      </c>
      <c r="E33" s="128" t="n">
        <v>1</v>
      </c>
      <c r="F33" s="128" t="n">
        <v>977</v>
      </c>
      <c r="G33" s="128" t="n">
        <v>373</v>
      </c>
      <c r="H33" s="128" t="n">
        <v>62</v>
      </c>
      <c r="I33" s="128" t="s">
        <v>17</v>
      </c>
      <c r="J33" s="128" t="n">
        <v>311</v>
      </c>
      <c r="K33" s="194"/>
      <c r="L33" s="194"/>
      <c r="M33" s="117"/>
    </row>
    <row r="34" customFormat="false" ht="12" hidden="false" customHeight="true" outlineLevel="0" collapsed="false">
      <c r="A34" s="199" t="s">
        <v>327</v>
      </c>
      <c r="B34" s="121" t="n">
        <v>95</v>
      </c>
      <c r="C34" s="128" t="n">
        <v>86</v>
      </c>
      <c r="D34" s="128" t="n">
        <v>86</v>
      </c>
      <c r="E34" s="128" t="s">
        <v>17</v>
      </c>
      <c r="F34" s="128" t="n">
        <v>9</v>
      </c>
      <c r="G34" s="128" t="s">
        <v>17</v>
      </c>
      <c r="H34" s="128" t="s">
        <v>17</v>
      </c>
      <c r="I34" s="128" t="s">
        <v>17</v>
      </c>
      <c r="J34" s="128" t="s">
        <v>17</v>
      </c>
      <c r="K34" s="194"/>
      <c r="L34" s="194"/>
      <c r="M34" s="117"/>
    </row>
    <row r="35" customFormat="false" ht="12" hidden="false" customHeight="true" outlineLevel="0" collapsed="false">
      <c r="A35" s="199" t="s">
        <v>328</v>
      </c>
      <c r="B35" s="128" t="n">
        <v>16</v>
      </c>
      <c r="C35" s="128" t="n">
        <v>13</v>
      </c>
      <c r="D35" s="128" t="n">
        <v>13</v>
      </c>
      <c r="E35" s="128" t="s">
        <v>17</v>
      </c>
      <c r="F35" s="128" t="n">
        <v>1</v>
      </c>
      <c r="G35" s="128" t="n">
        <v>2</v>
      </c>
      <c r="H35" s="128" t="s">
        <v>17</v>
      </c>
      <c r="I35" s="128" t="s">
        <v>17</v>
      </c>
      <c r="J35" s="128" t="n">
        <v>2</v>
      </c>
      <c r="K35" s="194"/>
      <c r="L35" s="194"/>
      <c r="M35" s="117"/>
    </row>
    <row r="36" customFormat="false" ht="12" hidden="false" customHeight="true" outlineLevel="0" collapsed="false">
      <c r="A36" s="199" t="s">
        <v>329</v>
      </c>
      <c r="B36" s="121" t="n">
        <v>211</v>
      </c>
      <c r="C36" s="128" t="n">
        <v>183</v>
      </c>
      <c r="D36" s="128" t="n">
        <v>183</v>
      </c>
      <c r="E36" s="128" t="s">
        <v>17</v>
      </c>
      <c r="F36" s="128" t="n">
        <v>27</v>
      </c>
      <c r="G36" s="128" t="n">
        <v>1</v>
      </c>
      <c r="H36" s="128" t="n">
        <v>1</v>
      </c>
      <c r="I36" s="128" t="s">
        <v>17</v>
      </c>
      <c r="J36" s="128" t="s">
        <v>17</v>
      </c>
      <c r="K36" s="194"/>
      <c r="L36" s="194"/>
      <c r="M36" s="117"/>
    </row>
    <row r="37" customFormat="false" ht="12" hidden="false" customHeight="true" outlineLevel="0" collapsed="false">
      <c r="A37" s="199" t="s">
        <v>330</v>
      </c>
      <c r="B37" s="121" t="n">
        <v>93</v>
      </c>
      <c r="C37" s="128" t="n">
        <v>84</v>
      </c>
      <c r="D37" s="128" t="n">
        <v>84</v>
      </c>
      <c r="E37" s="128" t="s">
        <v>17</v>
      </c>
      <c r="F37" s="128" t="n">
        <v>9</v>
      </c>
      <c r="G37" s="128" t="s">
        <v>17</v>
      </c>
      <c r="H37" s="200" t="s">
        <v>17</v>
      </c>
      <c r="I37" s="200" t="s">
        <v>17</v>
      </c>
      <c r="J37" s="200" t="s">
        <v>17</v>
      </c>
      <c r="K37" s="194"/>
      <c r="L37" s="194"/>
      <c r="M37" s="117"/>
    </row>
    <row r="38" customFormat="false" ht="12" hidden="false" customHeight="true" outlineLevel="0" collapsed="false">
      <c r="A38" s="199" t="s">
        <v>331</v>
      </c>
      <c r="B38" s="128" t="n">
        <v>52</v>
      </c>
      <c r="C38" s="128" t="n">
        <v>33</v>
      </c>
      <c r="D38" s="128" t="n">
        <v>33</v>
      </c>
      <c r="E38" s="128" t="s">
        <v>17</v>
      </c>
      <c r="F38" s="128" t="s">
        <v>17</v>
      </c>
      <c r="G38" s="128" t="n">
        <v>19</v>
      </c>
      <c r="H38" s="200" t="s">
        <v>17</v>
      </c>
      <c r="I38" s="200" t="s">
        <v>17</v>
      </c>
      <c r="J38" s="200" t="n">
        <v>19</v>
      </c>
      <c r="K38" s="194"/>
      <c r="L38" s="194"/>
      <c r="M38" s="117"/>
    </row>
    <row r="39" customFormat="false" ht="12" hidden="false" customHeight="true" outlineLevel="0" collapsed="false">
      <c r="A39" s="201" t="s">
        <v>332</v>
      </c>
      <c r="B39" s="128" t="n">
        <v>76</v>
      </c>
      <c r="C39" s="128" t="n">
        <v>58</v>
      </c>
      <c r="D39" s="128" t="n">
        <v>58</v>
      </c>
      <c r="E39" s="128" t="s">
        <v>17</v>
      </c>
      <c r="F39" s="128" t="n">
        <v>1</v>
      </c>
      <c r="G39" s="128" t="n">
        <v>17</v>
      </c>
      <c r="H39" s="200" t="s">
        <v>17</v>
      </c>
      <c r="I39" s="200" t="s">
        <v>17</v>
      </c>
      <c r="J39" s="200" t="n">
        <v>17</v>
      </c>
      <c r="K39" s="194"/>
      <c r="L39" s="194"/>
      <c r="M39" s="117"/>
    </row>
    <row r="41" customFormat="false" ht="11.1" hidden="false" customHeight="true" outlineLevel="0" collapsed="false">
      <c r="A41" s="152" t="s">
        <v>134</v>
      </c>
      <c r="B41" s="152"/>
      <c r="C41" s="152"/>
      <c r="D41" s="152"/>
      <c r="E41" s="152"/>
      <c r="F41" s="152"/>
      <c r="G41" s="152"/>
      <c r="H41" s="152"/>
      <c r="I41" s="152"/>
      <c r="J41" s="152"/>
    </row>
    <row r="42" customFormat="false" ht="11.1" hidden="false" customHeight="true" outlineLevel="0" collapsed="false">
      <c r="A42" s="73" t="s">
        <v>135</v>
      </c>
      <c r="B42" s="73"/>
      <c r="C42" s="73"/>
      <c r="D42" s="73"/>
      <c r="E42" s="73"/>
      <c r="F42" s="73"/>
      <c r="G42" s="73"/>
      <c r="H42" s="73"/>
      <c r="I42" s="73"/>
      <c r="J42" s="73"/>
    </row>
  </sheetData>
  <mergeCells count="18">
    <mergeCell ref="A1:J1"/>
    <mergeCell ref="A2:J2"/>
    <mergeCell ref="A3:J3"/>
    <mergeCell ref="A5:A9"/>
    <mergeCell ref="B5:B9"/>
    <mergeCell ref="C5:J5"/>
    <mergeCell ref="C6:E6"/>
    <mergeCell ref="F6:F9"/>
    <mergeCell ref="G6:J6"/>
    <mergeCell ref="C7:C9"/>
    <mergeCell ref="D7:D9"/>
    <mergeCell ref="E7:E9"/>
    <mergeCell ref="G7:G9"/>
    <mergeCell ref="H7:H9"/>
    <mergeCell ref="I7:I9"/>
    <mergeCell ref="J7:J9"/>
    <mergeCell ref="A41:J41"/>
    <mergeCell ref="A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atEnd" horizontalDpi="300" verticalDpi="300" copies="1"/>
  <headerFooter differentFirst="false" differentOddEven="false">
    <oddHeader/>
    <oddFooter>&amp;L&amp;7StatA MV, Statistischer Bericht  D123 2012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dc:subject>
  <dc:title>D123 Gewerbeanzeigen 2012</dc:title>
</cp:coreProperties>
</file>