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1. Vorbemerkungen" sheetId="3" state="visible" r:id="rId4"/>
    <sheet name="2. ausl. Bevölkerung seit 1991" sheetId="4" state="visible" r:id="rId5"/>
    <sheet name="3. Aufenthaltsdauer" sheetId="5" state="visible" r:id="rId6"/>
    <sheet name="4. Alter Land" sheetId="6" state="visible" r:id="rId7"/>
    <sheet name="5. Staatsangh Land" sheetId="7" state="visible" r:id="rId8"/>
    <sheet name="6. Alter Kreise" sheetId="8" state="visible" r:id="rId9"/>
    <sheet name="7. Staatsangh Kreise" sheetId="9" state="visible" r:id="rId10"/>
  </sheets>
  <definedNames>
    <definedName function="false" hidden="false" localSheetId="4" name="_xlnm.Print_Titles" vbProcedure="false">'3. Aufenthaltsdauer'!$1:$5</definedName>
    <definedName function="false" hidden="false" localSheetId="5" name="_xlnm.Print_Titles" vbProcedure="false">'4. Alter Land'!$1:$3</definedName>
    <definedName function="false" hidden="false" localSheetId="6" name="_xlnm.Print_Titles" vbProcedure="false">'5. Staatsangh Land'!$1:$5</definedName>
    <definedName function="false" hidden="false" localSheetId="7" name="_xlnm.Print_Titles" vbProcedure="false">'6. Alter Kreise'!$A:$C,'6. Alter Kreise'!$1:$4</definedName>
    <definedName function="false" hidden="false" localSheetId="8" name="_xlnm.Print_Titles" vbProcedure="false">'7. Staatsangh Kreise'!$A:$B,'7. Staatsangh Kreise'!$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7"/>
            <color rgb="FF000000"/>
            <rFont val="Arial"/>
            <family val="2"/>
          </rPr>
          <t xml:space="preserve">Ergebnisse der Fortschreibung des Bevölkerungsstandes auf Basis des Zensus vom 2011</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3</xdr:col>
                <xdr:colOff>55</xdr:colOff>
                <xdr:row>2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ür die Jahre 1991 und 1992: Aufenthaltsdauer 20 und mehr Jahre
</t>
        </r>
      </text>
      <mc:AlternateContent>
        <mc:Choice Requires="v2">
          <commentPr autoFill="true" autoScale="false" colHidden="false" locked="false" rowHidden="false" textHAlign="justify" textVAlign="top">
            <anchor moveWithCells="false" sizeWithCells="false">
              <xdr:from>
                <xdr:col>10</xdr:col>
                <xdr:colOff>16</xdr:colOff>
                <xdr:row>2</xdr:row>
                <xdr:rowOff>6</xdr:rowOff>
              </xdr:from>
              <xdr:to>
                <xdr:col>13</xdr:col>
                <xdr:colOff>0</xdr:colOff>
                <xdr:row>4</xdr:row>
                <xdr:rowOff>4</xdr:rowOff>
              </xdr:to>
            </anchor>
          </commentPr>
        </mc:Choice>
        <mc:Fallback/>
      </mc:AlternateContent>
    </comment>
  </commentList>
</comments>
</file>

<file path=xl/sharedStrings.xml><?xml version="1.0" encoding="utf-8"?>
<sst xmlns="http://schemas.openxmlformats.org/spreadsheetml/2006/main" count="1032" uniqueCount="402">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Bestell-Nr.:</t>
  </si>
  <si>
    <t xml:space="preserve">A143 2012 00</t>
  </si>
  <si>
    <t xml:space="preserve">Herausgabe:</t>
  </si>
  <si>
    <t xml:space="preserve">6. Februa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1.</t>
  </si>
  <si>
    <t xml:space="preserve">Vorbemerkungen</t>
  </si>
  <si>
    <t xml:space="preserve">2.</t>
  </si>
  <si>
    <t xml:space="preserve">Bevölkerung insgesamt und ausländische Bevölkerung seit 1991</t>
  </si>
  <si>
    <t xml:space="preserve">3.</t>
  </si>
  <si>
    <t xml:space="preserve">Ausländische Bevölkerung nach Aufenthaltsdauer und Geschlecht</t>
  </si>
  <si>
    <t xml:space="preserve">4.</t>
  </si>
  <si>
    <t xml:space="preserve"> Ausländische Bevölkerung am 31.12.2012 nach Alters- und Geburtsjahren</t>
  </si>
  <si>
    <t xml:space="preserve">5.</t>
  </si>
  <si>
    <t xml:space="preserve">Ausländische Bevölkerung am 31.12.2012 nach dem Land der Staatsangehörigkeit</t>
  </si>
  <si>
    <t xml:space="preserve">6.</t>
  </si>
  <si>
    <t xml:space="preserve">Ausländische Bevölkerung am 31.12.2012 nach Kreisen, Altersgruppen und Geschlecht</t>
  </si>
  <si>
    <t xml:space="preserve">7.</t>
  </si>
  <si>
    <t xml:space="preserve">Ausländische Bevölkerung am 31.12.2012 nach dem Land der Staatsangehörigkeit und</t>
  </si>
  <si>
    <t xml:space="preserve">   nach Kreisen</t>
  </si>
  <si>
    <t xml:space="preserve">1. Vorbemerkungen</t>
  </si>
  <si>
    <r>
      <rPr>
        <sz val="9"/>
        <rFont val="Arial"/>
        <family val="2"/>
      </rPr>
      <t xml:space="preserve">Zur </t>
    </r>
    <r>
      <rPr>
        <b val="true"/>
        <sz val="9"/>
        <rFont val="Arial"/>
        <family val="2"/>
      </rPr>
      <t xml:space="preserve">Bevölkerung</t>
    </r>
    <r>
      <rPr>
        <sz val="9"/>
        <rFont val="Arial"/>
        <family val="2"/>
      </rPr>
      <t xml:space="preserve"> eines Territoriums zählen alle Personen, die mit alleiniger bzw. Hauptwohnung in diesem Gebiet gemeldet sind.</t>
    </r>
  </si>
  <si>
    <t xml:space="preserve">Nicht zur Bevölkerung gehören die Angehörigen der ausländischen Stationierungsstreitkräfte sowie der ausländischen diplomatischen und konsularischen Vertretungen mit ihren Familienangehörigen.</t>
  </si>
  <si>
    <r>
      <rPr>
        <b val="true"/>
        <sz val="9"/>
        <rFont val="Arial"/>
        <family val="2"/>
      </rPr>
      <t xml:space="preserve">Ausländer</t>
    </r>
    <r>
      <rPr>
        <sz val="9"/>
        <rFont val="Arial"/>
        <family val="2"/>
      </rPr>
      <t xml:space="preserve"> sind alle Personen, die nicht Deutsche im Sinne des Artikels 116 Absatz 1 GG sind.</t>
    </r>
  </si>
  <si>
    <t xml:space="preserve">Dazu zählen auch die Staatenlosen und die Personen mit ungeklärter Staatsangehörigkeit.</t>
  </si>
  <si>
    <t xml:space="preserve">Deutsche, die zugleich eine fremde Staatsangehörigkeit besitzen, zählen nicht zur ausländischen Bevölkerung.</t>
  </si>
  <si>
    <t xml:space="preserve">Ausländerzentralregister (AZR)</t>
  </si>
  <si>
    <t xml:space="preserve">Methodik</t>
  </si>
  <si>
    <t xml:space="preserve">Der Ausländerbestand des AZR beruht auf den Meldungen der örtlichen Ausländerbehörden.</t>
  </si>
  <si>
    <t xml:space="preserve">Die Ergebnisse werden auf Basis einer maschinellen Auszählung des beim Bundesverwaltungsamt geführten Ausländer-zentralregisters (AZR) durch das Statistische Bundesamt jeweils zum 31.12. eines Jahres erstellt. </t>
  </si>
  <si>
    <t xml:space="preserve">Ab 1995 erfolgt die Auszählung gemäß dem Gesetz über das Ausländerzentralregister (AZR-Gesetz) vom 2.9.1994.</t>
  </si>
  <si>
    <t xml:space="preserve">Nachgewiesen werden die in Deutschland ansässigen Ausländer/innen.</t>
  </si>
  <si>
    <t xml:space="preserve">Die Daten des AZR dienen in erster Linie verwaltungsinternen Zwecken wie z.B. bei der Unterstützung  der Durchführung von ausländer- und asylrechtlichen Vorschriften.</t>
  </si>
  <si>
    <t xml:space="preserve">Meldeweg</t>
  </si>
  <si>
    <t xml:space="preserve">Meldungen der jeweiligen Ausländerbehörden über die in ihrem räumlichen Zuständigkeitsbereich aufhältigen Ausländer/innen an das Bundesverwaltungsamt.</t>
  </si>
  <si>
    <t xml:space="preserve">Auswertung</t>
  </si>
  <si>
    <t xml:space="preserve">Auszählung des AZR durch die amtliche Statistik nach Staatsangehörigkeit, Aufenthaltstatus, Aufenthaltsdauer, Alter und Familienstand jeweils zum Jahresende.</t>
  </si>
  <si>
    <t xml:space="preserve">Amtliche Bevölkerungsfortschreibung</t>
  </si>
  <si>
    <t xml:space="preserve">Die Statistischen Ämter der Länder schreiben auf Grundlage des Bevölkerungsstatistikgesetzes den Bevölkerungsstand monatlich auf Gemeindeebene fort.</t>
  </si>
  <si>
    <t xml:space="preserve">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9.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 </t>
  </si>
  <si>
    <t xml:space="preserve">Durch die Ergebnisse der Fortschreibung auf Basis des Zensus 2011 wurden die endgültigen Einwohnerzahlen bis auf Gemeindeebene festgelegt, Untergliederungen liegen eingeschränkt vor und sind vorläufig. Die vollständigen endgültigen Ergebnisse liegen voraussichtlich Anfang 2014 vor.</t>
  </si>
  <si>
    <t xml:space="preserve">Die Statistischen Ämter der Länder erhalten die Meldungen über die Bevölkerungsbewegungen von den zuständigen Standes- und Meldeämtern auf Grundlage der geltenden Personenstands- bzw. Landesmeldegesetze; die Mitteilungen über die Ehescheidungen erfolgen durch die Gerichte.</t>
  </si>
  <si>
    <t xml:space="preserve">Die Ergebnisse der amtlichen Bevölkerungsfortschreibung werden monatlich nach Geschlecht und Staatsangehörigkeit (deutsch/nichtdeutsch) erstellt.</t>
  </si>
  <si>
    <t xml:space="preserve">Jeweils zum Jahresende werden die Daten darüber hinaus nach Alter und Familienstand ausgewertet.</t>
  </si>
  <si>
    <t xml:space="preserve">Die amtliche Bevölkerungsfortschreibung liefert keine weiteren Angaben über die Staatsangehörigkeiten der ausländischen Bevölkerung.</t>
  </si>
  <si>
    <t xml:space="preserve">Ein entsprechender Nachweis dieser Daten ist daher nur über die Ergebnisse der Auszählung des AZR möglich.</t>
  </si>
  <si>
    <t xml:space="preserve">Abweichungen zwischen den Ergebnissen der Auszählung des AZR und der amtlichen Bevölkerungsfortschreibung sind hauptsächlich auf erhebungsmethodische Gründe zurückzuführen.</t>
  </si>
  <si>
    <t xml:space="preserve">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t>
  </si>
  <si>
    <t xml:space="preserve">Im vorliegenden Statistischen Bericht werden zur ausländischen Bevölkerung ausschließ-
lich die Ergebnisse der Auszählung des Ausländerzentralregisters (AZR) verwendet.</t>
  </si>
  <si>
    <t xml:space="preserve">2. Bevölkerung insgesamt und ausländische Bevölkerung seit 1991</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r>
      <rPr>
        <sz val="8"/>
        <rFont val="Arial"/>
        <family val="2"/>
      </rPr>
      <t xml:space="preserve">2011</t>
    </r>
    <r>
      <rPr>
        <vertAlign val="superscript"/>
        <sz val="8"/>
        <rFont val="Arial"/>
        <family val="2"/>
      </rPr>
      <t xml:space="preserve"> 1)</t>
    </r>
  </si>
  <si>
    <t xml:space="preserve">______</t>
  </si>
  <si>
    <t xml:space="preserve">1) Ergebnisse der Fortschreibung des Bevölkerungsstandes auf Basis des Zensus 2011</t>
  </si>
  <si>
    <t xml:space="preserve">3. Ausländische Bevölkerung nach Aufenthaltsdauer und Geschlecht</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vertAlign val="superscript"/>
        <sz val="8"/>
        <rFont val="Arial"/>
        <family val="2"/>
      </rPr>
      <t xml:space="preserve">1)</t>
    </r>
  </si>
  <si>
    <t xml:space="preserve">25 - 30</t>
  </si>
  <si>
    <t xml:space="preserve">30 und
mehr</t>
  </si>
  <si>
    <t xml:space="preserve">Personen insgesamt</t>
  </si>
  <si>
    <t xml:space="preserve">Männlich</t>
  </si>
  <si>
    <t xml:space="preserve">Weiblich</t>
  </si>
  <si>
    <t xml:space="preserve">1) für die Jahre 1991 und 1992: Aufenthaltsdauer 20 und mehr Jahre</t>
  </si>
  <si>
    <t xml:space="preserve">4. Ausländische Bevölkerung am 31.12.2012 nach Alters- und Geburtsjahren</t>
  </si>
  <si>
    <t xml:space="preserve">Alter von ... bis
unter ... Jahren</t>
  </si>
  <si>
    <t xml:space="preserve">Geburtsjahr</t>
  </si>
  <si>
    <t xml:space="preserve">Ausländische Bevölkerung am 31.12.2012</t>
  </si>
  <si>
    <t xml:space="preserve">Unter 1</t>
  </si>
  <si>
    <t xml:space="preserve">1 -  2</t>
  </si>
  <si>
    <t xml:space="preserve">2 -  3</t>
  </si>
  <si>
    <t xml:space="preserve">3 -  4</t>
  </si>
  <si>
    <t xml:space="preserve">4 -  5</t>
  </si>
  <si>
    <t xml:space="preserve">Zusammen</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1937 u. früher</t>
  </si>
  <si>
    <t xml:space="preserve">Insgesamt</t>
  </si>
  <si>
    <t xml:space="preserve">5. Ausländische Bevölkerung am 31.12.2012 nach dem Land der Staatsangehörigkeit</t>
  </si>
  <si>
    <t xml:space="preserve">Staatsan-
gehörigkeits-
schlüssel</t>
  </si>
  <si>
    <t xml:space="preserve">Land der
Staatsangehörigkeit</t>
  </si>
  <si>
    <t xml:space="preserve">Belgien</t>
  </si>
  <si>
    <t xml:space="preserve">Bulgarien</t>
  </si>
  <si>
    <t xml:space="preserve">Dänemark</t>
  </si>
  <si>
    <t xml:space="preserve">Estland</t>
  </si>
  <si>
    <t xml:space="preserve">Finnland</t>
  </si>
  <si>
    <t xml:space="preserve">Frankreich</t>
  </si>
  <si>
    <t xml:space="preserve">Slowenien</t>
  </si>
  <si>
    <t xml:space="preserve">Griechenland</t>
  </si>
  <si>
    <t xml:space="preserve">Irland</t>
  </si>
  <si>
    <t xml:space="preserve">Ital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lowakei</t>
  </si>
  <si>
    <t xml:space="preserve">Schweden</t>
  </si>
  <si>
    <t xml:space="preserve">Spanien</t>
  </si>
  <si>
    <t xml:space="preserve">(ehem.) Tschechoslowakei</t>
  </si>
  <si>
    <t xml:space="preserve">Tschechische Republik</t>
  </si>
  <si>
    <t xml:space="preserve">Ungarn</t>
  </si>
  <si>
    <t xml:space="preserve">Vereinigtes Königreich</t>
  </si>
  <si>
    <t xml:space="preserve">Zypern</t>
  </si>
  <si>
    <t xml:space="preserve">EU-Staaten</t>
  </si>
  <si>
    <t xml:space="preserve">Albanien</t>
  </si>
  <si>
    <t xml:space="preserve">Bosnien und Herzegowina</t>
  </si>
  <si>
    <t xml:space="preserve">Kroatien</t>
  </si>
  <si>
    <t xml:space="preserve">(ehem.) Serbien und Montenegro</t>
  </si>
  <si>
    <t xml:space="preserve">(ehem.) Serbien</t>
  </si>
  <si>
    <t xml:space="preserve">Island</t>
  </si>
  <si>
    <t xml:space="preserve">(ehem.) Jugoslawien</t>
  </si>
  <si>
    <t xml:space="preserve">Montenegro</t>
  </si>
  <si>
    <t xml:space="preserve">Liechtenstein</t>
  </si>
  <si>
    <t xml:space="preserve">Mazedonien</t>
  </si>
  <si>
    <t xml:space="preserve">Moldau</t>
  </si>
  <si>
    <t xml:space="preserve">Norwegen</t>
  </si>
  <si>
    <t xml:space="preserve">Republik Kosovo</t>
  </si>
  <si>
    <t xml:space="preserve">Schweiz</t>
  </si>
  <si>
    <t xml:space="preserve">(ehem.) Sowjetunion</t>
  </si>
  <si>
    <t xml:space="preserve">Russische Föderation</t>
  </si>
  <si>
    <t xml:space="preserve">Türkei</t>
  </si>
  <si>
    <t xml:space="preserve">Ukraine</t>
  </si>
  <si>
    <t xml:space="preserve">Weißrussland</t>
  </si>
  <si>
    <t xml:space="preserve">Serbien</t>
  </si>
  <si>
    <t xml:space="preserve">Europa zusammen</t>
  </si>
  <si>
    <t xml:space="preserve">Algerien</t>
  </si>
  <si>
    <t xml:space="preserve">Angola</t>
  </si>
  <si>
    <t xml:space="preserve">Eritrea</t>
  </si>
  <si>
    <t xml:space="preserve">Äthiopien</t>
  </si>
  <si>
    <t xml:space="preserve">Lesotho</t>
  </si>
  <si>
    <t xml:space="preserve">Benin</t>
  </si>
  <si>
    <t xml:space="preserve">Côte de'Ivoire</t>
  </si>
  <si>
    <t xml:space="preserve">Nigeria</t>
  </si>
  <si>
    <t xml:space="preserve">Simbabwe</t>
  </si>
  <si>
    <t xml:space="preserve">Gabun</t>
  </si>
  <si>
    <t xml:space="preserve">Gambia</t>
  </si>
  <si>
    <t xml:space="preserve">Ghana</t>
  </si>
  <si>
    <t xml:space="preserve">Mauretanien</t>
  </si>
  <si>
    <t xml:space="preserve">Kap Verde</t>
  </si>
  <si>
    <t xml:space="preserve">Kenia</t>
  </si>
  <si>
    <t xml:space="preserve">Kongo, Republik</t>
  </si>
  <si>
    <t xml:space="preserve">Kongo, Dem. Republik</t>
  </si>
  <si>
    <t xml:space="preserve">Liberia</t>
  </si>
  <si>
    <t xml:space="preserve">Libyen</t>
  </si>
  <si>
    <t xml:space="preserve">Madagaskar</t>
  </si>
  <si>
    <t xml:space="preserve">Mali</t>
  </si>
  <si>
    <t xml:space="preserve">Marokko</t>
  </si>
  <si>
    <t xml:space="preserve">Mauritius</t>
  </si>
  <si>
    <t xml:space="preserve">Mosambik</t>
  </si>
  <si>
    <t xml:space="preserve">Niger</t>
  </si>
  <si>
    <t xml:space="preserve">Malawi</t>
  </si>
  <si>
    <t xml:space="preserve">Sambia</t>
  </si>
  <si>
    <t xml:space="preserve">Burkina Faso</t>
  </si>
  <si>
    <t xml:space="preserve">Guinea-Bissau</t>
  </si>
  <si>
    <t xml:space="preserve">Guinea</t>
  </si>
  <si>
    <t xml:space="preserve">Kamerun</t>
  </si>
  <si>
    <t xml:space="preserve">Südafrika</t>
  </si>
  <si>
    <t xml:space="preserve">Ruanda</t>
  </si>
  <si>
    <t xml:space="preserve">Namibia</t>
  </si>
  <si>
    <t xml:space="preserve">Sâo Tomé und Princípe</t>
  </si>
  <si>
    <t xml:space="preserve">Senegal</t>
  </si>
  <si>
    <t xml:space="preserve">Somalia</t>
  </si>
  <si>
    <t xml:space="preserve">Äquatorialguinea</t>
  </si>
  <si>
    <t xml:space="preserve">Sudan (einschließlich Südsudan)</t>
  </si>
  <si>
    <t xml:space="preserve">Tansania</t>
  </si>
  <si>
    <t xml:space="preserve">Togo</t>
  </si>
  <si>
    <t xml:space="preserve">Tunesien</t>
  </si>
  <si>
    <t xml:space="preserve">Uganda</t>
  </si>
  <si>
    <t xml:space="preserve">Ägypten</t>
  </si>
  <si>
    <t xml:space="preserve">Afrika zusammen</t>
  </si>
  <si>
    <t xml:space="preserve">Argentinien</t>
  </si>
  <si>
    <t xml:space="preserve">Bolivien</t>
  </si>
  <si>
    <t xml:space="preserve">Brasilien</t>
  </si>
  <si>
    <t xml:space="preserve">Chile</t>
  </si>
  <si>
    <t xml:space="preserve">Dominica</t>
  </si>
  <si>
    <t xml:space="preserve">Costa Rica</t>
  </si>
  <si>
    <t xml:space="preserve">Dominikanische Republik</t>
  </si>
  <si>
    <t xml:space="preserve">Ecuador</t>
  </si>
  <si>
    <t xml:space="preserve">Grenada</t>
  </si>
  <si>
    <t xml:space="preserve">Haiti</t>
  </si>
  <si>
    <t xml:space="preserve">Honduras</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Uruguay</t>
  </si>
  <si>
    <t xml:space="preserve">Venezuela</t>
  </si>
  <si>
    <t xml:space="preserve">Vereinigte Staaten</t>
  </si>
  <si>
    <t xml:space="preserve">Trinidad und Tobago</t>
  </si>
  <si>
    <t xml:space="preserve">Amerika zusammen</t>
  </si>
  <si>
    <t xml:space="preserve">Jemen</t>
  </si>
  <si>
    <t xml:space="preserve">Armenien</t>
  </si>
  <si>
    <t xml:space="preserve">Afghanistan</t>
  </si>
  <si>
    <t xml:space="preserve">Aserbaidschan</t>
  </si>
  <si>
    <t xml:space="preserve">Myanmar</t>
  </si>
  <si>
    <t xml:space="preserve">Georgien</t>
  </si>
  <si>
    <t xml:space="preserve">Sri Lanka</t>
  </si>
  <si>
    <t xml:space="preserve">Vietnam</t>
  </si>
  <si>
    <t xml:space="preserve">Indien</t>
  </si>
  <si>
    <t xml:space="preserve">Indonesien</t>
  </si>
  <si>
    <t xml:space="preserve">Irak</t>
  </si>
  <si>
    <t xml:space="preserve">Iran, Islam. Republik</t>
  </si>
  <si>
    <t xml:space="preserve">Israel</t>
  </si>
  <si>
    <t xml:space="preserve">Japan</t>
  </si>
  <si>
    <t xml:space="preserve">Kasachstan</t>
  </si>
  <si>
    <t xml:space="preserve">Jordanien</t>
  </si>
  <si>
    <t xml:space="preserve">Kambodscha</t>
  </si>
  <si>
    <t xml:space="preserve">Kuwait</t>
  </si>
  <si>
    <t xml:space="preserve">Laos, Dem. Volksrepublik</t>
  </si>
  <si>
    <t xml:space="preserve">Kirgisistan</t>
  </si>
  <si>
    <t xml:space="preserve">Libanon</t>
  </si>
  <si>
    <t xml:space="preserve">Oman</t>
  </si>
  <si>
    <t xml:space="preserve">Mongolei</t>
  </si>
  <si>
    <t xml:space="preserve">Nepal</t>
  </si>
  <si>
    <t xml:space="preserve">Bangladesch</t>
  </si>
  <si>
    <t xml:space="preserve">Pakistan</t>
  </si>
  <si>
    <t xml:space="preserve">Philippinen</t>
  </si>
  <si>
    <t xml:space="preserve">Taiwan</t>
  </si>
  <si>
    <t xml:space="preserve">Korea, Republik</t>
  </si>
  <si>
    <t xml:space="preserve">Vereinigte Arabische Emirate</t>
  </si>
  <si>
    <t xml:space="preserve">Tadschikistan</t>
  </si>
  <si>
    <t xml:space="preserve">Turkmenistan</t>
  </si>
  <si>
    <t xml:space="preserve">Saudi-Arabien</t>
  </si>
  <si>
    <t xml:space="preserve">Singapur</t>
  </si>
  <si>
    <t xml:space="preserve">Syrien, Arab. Republik</t>
  </si>
  <si>
    <t xml:space="preserve">Thailand</t>
  </si>
  <si>
    <t xml:space="preserve">Usbekistan</t>
  </si>
  <si>
    <t xml:space="preserve">China</t>
  </si>
  <si>
    <t xml:space="preserve">Malaysia</t>
  </si>
  <si>
    <t xml:space="preserve">Asien zusammen</t>
  </si>
  <si>
    <t xml:space="preserve">Australien</t>
  </si>
  <si>
    <t xml:space="preserve">Kiribati</t>
  </si>
  <si>
    <t xml:space="preserve">Neuseeland</t>
  </si>
  <si>
    <t xml:space="preserve">Tuvalu</t>
  </si>
  <si>
    <t xml:space="preserve">Australien und Ozeanien</t>
  </si>
  <si>
    <t xml:space="preserve">Staatenlos</t>
  </si>
  <si>
    <t xml:space="preserve">998/999</t>
  </si>
  <si>
    <t xml:space="preserve">Ungeklärt und ohne Angabe</t>
  </si>
  <si>
    <t xml:space="preserve">Ausländer insgesamt </t>
  </si>
  <si>
    <t xml:space="preserve">6. Ausländische Bevölkerung</t>
  </si>
  <si>
    <t xml:space="preserve">am 31.12.2012 nach Kreisen, Altersgruppen und Geschlecht</t>
  </si>
  <si>
    <t xml:space="preserve">Lfd.
Nr.</t>
  </si>
  <si>
    <t xml:space="preserve">Kreis-
schlüs-
sel</t>
  </si>
  <si>
    <t xml:space="preserve">Kreisfreie Stadt
Landkreis
Land</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7. Ausländische Bevölkerung am 31.12.2012 nach dem Land der Staatsangehörigkeit und nach Kreisen</t>
  </si>
  <si>
    <t xml:space="preserve">Staatsan-
gehörig-
keits-
schlüssel</t>
  </si>
  <si>
    <t xml:space="preserve">Land der
Statsangehörigkeit</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st>
</file>

<file path=xl/styles.xml><?xml version="1.0" encoding="utf-8"?>
<styleSheet xmlns="http://schemas.openxmlformats.org/spreadsheetml/2006/main">
  <numFmts count="19">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quot;r &quot;#,##0\ ;#,##0\ ;0\ ;@\ "/>
    <numFmt numFmtId="171" formatCode="&quot;p &quot;#,##0\ ;#,##0\ ;0\ ;@\ "/>
    <numFmt numFmtId="172" formatCode="&quot;r &quot;#,##0.0&quot;   &quot;;#,##0.0&quot;   &quot;;0.0&quot;   &quot;;@&quot;   &quot;"/>
    <numFmt numFmtId="173" formatCode="&quot;p &quot;#,##0.0&quot;   &quot;;#,##0.0&quot;   &quot;;0.0&quot;   &quot;;@&quot;   &quot;"/>
    <numFmt numFmtId="174" formatCode="#,##0"/>
    <numFmt numFmtId="175" formatCode="#,##0&quot;   &quot;;#,##0&quot;   &quot;;0&quot;   &quot;;@&quot;   &quot;"/>
    <numFmt numFmtId="176" formatCode="#,##0&quot;   &quot;;#,##0&quot;   &quot;;0&quot;  &quot;;@&quot;   &quot;"/>
    <numFmt numFmtId="177" formatCode="#,##0&quot;                   &quot;;#,##0&quot;                   &quot;;0&quot;                  &quot;;@&quot;                   &quot;"/>
    <numFmt numFmtId="178" formatCode="[$-409]d\-mmm"/>
    <numFmt numFmtId="179" formatCode="[$-409]mmm\-yy"/>
    <numFmt numFmtId="180" formatCode="#,##0&quot;                &quot;;#,##0&quot;                &quot;;0&quot;               &quot;;@&quot;                &quot;"/>
    <numFmt numFmtId="181" formatCode="#0&quot;  &quot;"/>
    <numFmt numFmtId="182" formatCode="#,##0&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9"/>
      <name val="Arial"/>
      <family val="2"/>
    </font>
    <font>
      <b val="true"/>
      <sz val="9"/>
      <color rgb="FF000000"/>
      <name val="Arial"/>
      <family val="2"/>
    </font>
    <font>
      <sz val="11"/>
      <name val="Arial"/>
      <family val="2"/>
    </font>
    <font>
      <sz val="8"/>
      <name val="Arial"/>
      <family val="2"/>
    </font>
    <font>
      <vertAlign val="superscript"/>
      <sz val="8"/>
      <name val="Arial"/>
      <family val="2"/>
    </font>
    <font>
      <sz val="7"/>
      <name val="Arial"/>
      <family val="2"/>
    </font>
    <font>
      <sz val="7"/>
      <color rgb="FF000000"/>
      <name val="Arial"/>
      <family val="2"/>
    </font>
    <font>
      <b val="true"/>
      <sz val="8"/>
      <name val="Arial"/>
      <family val="2"/>
    </font>
    <font>
      <sz val="9"/>
      <color rgb="FF000000"/>
      <name val="Tahoma"/>
      <family val="2"/>
    </font>
    <font>
      <sz val="6"/>
      <name val="Arial"/>
      <family val="2"/>
    </font>
    <font>
      <b val="true"/>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6" fontId="12" fillId="0" borderId="0" xfId="24" applyFont="true" applyBorder="false" applyAlignment="true" applyProtection="false">
      <alignment horizontal="right" vertical="bottom" textRotation="0" wrapText="false" indent="0" shrinkToFit="false"/>
      <protection locked="true" hidden="false"/>
    </xf>
    <xf numFmtId="166"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6" fontId="12" fillId="0" borderId="0" xfId="24" applyFont="true" applyBorder="false" applyAlignment="true" applyProtection="false">
      <alignment horizontal="left" vertical="center" textRotation="0" wrapText="false" indent="0" shrinkToFit="false"/>
      <protection locked="true" hidden="false"/>
    </xf>
    <xf numFmtId="166"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6"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7"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false" hidden="false"/>
    </xf>
    <xf numFmtId="164" fontId="20" fillId="0" borderId="7" xfId="0" applyFont="true" applyBorder="true" applyAlignment="true" applyProtection="true">
      <alignment horizontal="center" vertical="center" textRotation="0" wrapText="true" indent="0" shrinkToFit="false"/>
      <protection locked="false" hidden="false"/>
    </xf>
    <xf numFmtId="165" fontId="20" fillId="0" borderId="8" xfId="20" applyFont="true" applyBorder="true" applyAlignment="true" applyProtection="true">
      <alignment horizontal="center" vertical="center" textRotation="0" wrapText="true" indent="0" shrinkToFit="false"/>
      <protection locked="true" hidden="false"/>
    </xf>
    <xf numFmtId="165" fontId="20" fillId="0" borderId="7" xfId="2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false" hidden="false"/>
    </xf>
    <xf numFmtId="177"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false" indent="1"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true">
      <alignment horizontal="left" vertical="bottom" textRotation="0" wrapText="false" indent="1" shrinkToFit="false"/>
      <protection locked="false" hidden="false"/>
    </xf>
    <xf numFmtId="178" fontId="24" fillId="0" borderId="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false" indent="1" shrinkToFit="false"/>
      <protection locked="true" hidden="false"/>
    </xf>
    <xf numFmtId="177" fontId="24" fillId="0" borderId="0" xfId="20" applyFont="true" applyBorder="true" applyAlignment="true" applyProtection="tru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true">
      <alignment horizontal="center" vertical="bottom" textRotation="0" wrapText="false" indent="0" shrinkToFit="false"/>
      <protection locked="false" hidden="false"/>
    </xf>
    <xf numFmtId="164" fontId="20" fillId="0" borderId="12"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80" fontId="2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80"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81" fontId="20" fillId="0" borderId="6"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81"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9"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81" fontId="26" fillId="0" borderId="9"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82" fontId="2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1" fontId="27" fillId="0" borderId="9"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Standard 2" xfId="21"/>
    <cellStyle name="Standard 2 2" xfId="22"/>
    <cellStyle name="Standard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2</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t="s">
        <v>33</v>
      </c>
      <c r="B38" s="27" t="s">
        <v>34</v>
      </c>
      <c r="C38" s="27"/>
      <c r="D38" s="27"/>
    </row>
    <row r="39" customFormat="false" ht="12" hidden="false" customHeight="true" outlineLevel="0" collapsed="false">
      <c r="A39" s="26" t="s">
        <v>35</v>
      </c>
      <c r="B39" s="27" t="s">
        <v>36</v>
      </c>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7"/>
      <c r="C42" s="27"/>
      <c r="D42" s="27"/>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7</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5.28"/>
    <col collapsed="false" customWidth="true" hidden="false" outlineLevel="0" max="3" min="3" style="33" width="11.42"/>
  </cols>
  <sheetData>
    <row r="1" s="35" customFormat="true" ht="24.95" hidden="false" customHeight="true" outlineLevel="0" collapsed="false">
      <c r="A1" s="34" t="s">
        <v>38</v>
      </c>
      <c r="B1" s="34"/>
      <c r="C1" s="34"/>
    </row>
    <row r="2" s="38" customFormat="true" ht="24.95" hidden="false" customHeight="true" outlineLevel="0" collapsed="false">
      <c r="A2" s="36"/>
      <c r="B2" s="36"/>
      <c r="C2" s="37" t="s">
        <v>39</v>
      </c>
    </row>
    <row r="3" customFormat="false" ht="12.75" hidden="false" customHeight="false" outlineLevel="0" collapsed="false">
      <c r="A3" s="35"/>
      <c r="B3" s="35"/>
    </row>
    <row r="4" customFormat="false" ht="12.75" hidden="false" customHeight="false" outlineLevel="0" collapsed="false">
      <c r="A4" s="35" t="s">
        <v>40</v>
      </c>
      <c r="B4" s="35" t="s">
        <v>41</v>
      </c>
      <c r="C4" s="33" t="n">
        <v>3</v>
      </c>
    </row>
    <row r="5" customFormat="false" ht="12.75" hidden="false" customHeight="false" outlineLevel="0" collapsed="false">
      <c r="A5" s="35"/>
      <c r="B5" s="35"/>
    </row>
    <row r="6" customFormat="false" ht="12.75" hidden="false" customHeight="false" outlineLevel="0" collapsed="false">
      <c r="A6" s="35"/>
      <c r="B6" s="35"/>
    </row>
    <row r="7" customFormat="false" ht="12.75" hidden="false" customHeight="false" outlineLevel="0" collapsed="false">
      <c r="A7" s="35" t="s">
        <v>42</v>
      </c>
      <c r="B7" s="35" t="s">
        <v>43</v>
      </c>
      <c r="C7" s="33" t="n">
        <v>4</v>
      </c>
    </row>
    <row r="8" customFormat="false" ht="12.75" hidden="false" customHeight="false" outlineLevel="0" collapsed="false">
      <c r="A8" s="35"/>
      <c r="B8" s="35"/>
    </row>
    <row r="9" customFormat="false" ht="12.75" hidden="false" customHeight="false" outlineLevel="0" collapsed="false">
      <c r="A9" s="35"/>
      <c r="B9" s="35"/>
    </row>
    <row r="10" customFormat="false" ht="12.75" hidden="false" customHeight="false" outlineLevel="0" collapsed="false">
      <c r="A10" s="35" t="s">
        <v>44</v>
      </c>
      <c r="B10" s="39" t="s">
        <v>45</v>
      </c>
      <c r="C10" s="40" t="n">
        <v>5</v>
      </c>
    </row>
    <row r="11" customFormat="false" ht="12.75" hidden="false" customHeight="false" outlineLevel="0" collapsed="false">
      <c r="A11" s="35"/>
      <c r="B11" s="39"/>
    </row>
    <row r="12" customFormat="false" ht="12.75" hidden="false" customHeight="false" outlineLevel="0" collapsed="false">
      <c r="A12" s="35"/>
      <c r="B12" s="35"/>
    </row>
    <row r="13" customFormat="false" ht="12.75" hidden="false" customHeight="false" outlineLevel="0" collapsed="false">
      <c r="A13" s="35" t="s">
        <v>46</v>
      </c>
      <c r="B13" s="39" t="s">
        <v>47</v>
      </c>
      <c r="C13" s="40" t="n">
        <v>7</v>
      </c>
    </row>
    <row r="14" customFormat="false" ht="12.75" hidden="false" customHeight="false" outlineLevel="0" collapsed="false">
      <c r="A14" s="35"/>
      <c r="B14" s="39"/>
    </row>
    <row r="15" customFormat="false" ht="12.75" hidden="false" customHeight="false" outlineLevel="0" collapsed="false">
      <c r="A15" s="35"/>
      <c r="B15" s="35"/>
    </row>
    <row r="16" customFormat="false" ht="12.75" hidden="false" customHeight="false" outlineLevel="0" collapsed="false">
      <c r="A16" s="35" t="s">
        <v>48</v>
      </c>
      <c r="B16" s="39" t="s">
        <v>49</v>
      </c>
      <c r="C16" s="40" t="n">
        <v>9</v>
      </c>
    </row>
    <row r="17" customFormat="false" ht="12.75" hidden="false" customHeight="false" outlineLevel="0" collapsed="false">
      <c r="A17" s="35"/>
      <c r="B17" s="39"/>
    </row>
    <row r="18" customFormat="false" ht="12.75" hidden="false" customHeight="false" outlineLevel="0" collapsed="false">
      <c r="A18" s="35"/>
      <c r="B18" s="35"/>
    </row>
    <row r="19" customFormat="false" ht="12.75" hidden="false" customHeight="false" outlineLevel="0" collapsed="false">
      <c r="A19" s="35" t="s">
        <v>50</v>
      </c>
      <c r="B19" s="35" t="s">
        <v>51</v>
      </c>
      <c r="C19" s="40" t="n">
        <v>12</v>
      </c>
    </row>
    <row r="20" customFormat="false" ht="12.75" hidden="false" customHeight="false" outlineLevel="0" collapsed="false">
      <c r="A20" s="35"/>
      <c r="B20" s="35"/>
    </row>
    <row r="21" customFormat="false" ht="12.75" hidden="false" customHeight="false" outlineLevel="0" collapsed="false">
      <c r="A21" s="35"/>
      <c r="B21" s="35"/>
    </row>
    <row r="22" customFormat="false" ht="12.75" hidden="false" customHeight="false" outlineLevel="0" collapsed="false">
      <c r="A22" s="35" t="s">
        <v>52</v>
      </c>
      <c r="B22" s="35" t="s">
        <v>53</v>
      </c>
    </row>
    <row r="23" customFormat="false" ht="12.75" hidden="false" customHeight="false" outlineLevel="0" collapsed="false">
      <c r="A23" s="35"/>
      <c r="B23" s="35" t="s">
        <v>54</v>
      </c>
      <c r="C23" s="40" t="n">
        <v>14</v>
      </c>
    </row>
  </sheetData>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4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41" width="95.7"/>
  </cols>
  <sheetData>
    <row r="1" s="43" customFormat="true" ht="24.95" hidden="false" customHeight="true" outlineLevel="0" collapsed="false">
      <c r="A1" s="42" t="s">
        <v>55</v>
      </c>
    </row>
    <row r="2" customFormat="false" ht="24" hidden="false" customHeight="true" outlineLevel="0" collapsed="false">
      <c r="A2" s="44" t="s">
        <v>56</v>
      </c>
      <c r="B2" s="45"/>
      <c r="C2" s="45"/>
      <c r="D2" s="45"/>
      <c r="E2" s="45"/>
      <c r="F2" s="45"/>
      <c r="G2" s="45"/>
      <c r="H2" s="45"/>
    </row>
    <row r="3" customFormat="false" ht="24" hidden="false" customHeight="true" outlineLevel="0" collapsed="false">
      <c r="A3" s="44" t="s">
        <v>57</v>
      </c>
      <c r="B3" s="46"/>
      <c r="C3" s="46"/>
      <c r="D3" s="46"/>
      <c r="E3" s="46"/>
      <c r="F3" s="46"/>
      <c r="G3" s="46"/>
      <c r="H3" s="46"/>
    </row>
    <row r="4" customFormat="false" ht="6" hidden="false" customHeight="true" outlineLevel="0" collapsed="false">
      <c r="A4" s="44"/>
      <c r="B4" s="36"/>
      <c r="C4" s="36"/>
      <c r="D4" s="36"/>
      <c r="E4" s="36"/>
      <c r="F4" s="36"/>
      <c r="G4" s="36"/>
      <c r="H4" s="36"/>
    </row>
    <row r="5" customFormat="false" ht="12" hidden="false" customHeight="true" outlineLevel="0" collapsed="false">
      <c r="A5" s="47" t="s">
        <v>58</v>
      </c>
      <c r="B5" s="48"/>
      <c r="C5" s="48"/>
      <c r="D5" s="48"/>
      <c r="E5" s="48"/>
      <c r="F5" s="48"/>
      <c r="G5" s="48"/>
      <c r="H5" s="48"/>
    </row>
    <row r="6" customFormat="false" ht="12" hidden="false" customHeight="true" outlineLevel="0" collapsed="false">
      <c r="A6" s="49" t="s">
        <v>59</v>
      </c>
      <c r="B6" s="50"/>
      <c r="C6" s="50"/>
      <c r="D6" s="50"/>
      <c r="E6" s="50"/>
      <c r="F6" s="50"/>
      <c r="G6" s="50"/>
      <c r="H6" s="50"/>
    </row>
    <row r="7" customFormat="false" ht="12" hidden="false" customHeight="true" outlineLevel="0" collapsed="false">
      <c r="A7" s="49" t="s">
        <v>60</v>
      </c>
      <c r="B7" s="50"/>
      <c r="C7" s="50"/>
      <c r="D7" s="50"/>
      <c r="E7" s="50"/>
      <c r="F7" s="50"/>
      <c r="G7" s="50"/>
      <c r="H7" s="50"/>
    </row>
    <row r="8" customFormat="false" ht="12" hidden="false" customHeight="true" outlineLevel="0" collapsed="false">
      <c r="A8" s="44"/>
      <c r="B8" s="36"/>
      <c r="C8" s="36"/>
      <c r="D8" s="36"/>
      <c r="E8" s="36"/>
      <c r="F8" s="36"/>
      <c r="G8" s="36"/>
      <c r="H8" s="36"/>
    </row>
    <row r="9" s="35" customFormat="true" ht="12" hidden="false" customHeight="true" outlineLevel="0" collapsed="false">
      <c r="A9" s="47" t="s">
        <v>61</v>
      </c>
      <c r="B9" s="51"/>
      <c r="C9" s="51"/>
      <c r="D9" s="51"/>
      <c r="E9" s="51"/>
      <c r="F9" s="51"/>
      <c r="G9" s="51"/>
      <c r="H9" s="51"/>
    </row>
    <row r="10" customFormat="false" ht="6" hidden="false" customHeight="true" outlineLevel="0" collapsed="false">
      <c r="A10" s="52"/>
      <c r="B10" s="51"/>
      <c r="C10" s="51"/>
      <c r="D10" s="51"/>
      <c r="E10" s="51"/>
      <c r="F10" s="51"/>
      <c r="G10" s="51"/>
      <c r="H10" s="51"/>
    </row>
    <row r="11" customFormat="false" ht="12" hidden="false" customHeight="true" outlineLevel="0" collapsed="false">
      <c r="A11" s="52" t="s">
        <v>62</v>
      </c>
      <c r="B11" s="36"/>
      <c r="C11" s="36"/>
      <c r="D11" s="36"/>
      <c r="E11" s="36"/>
      <c r="F11" s="36"/>
      <c r="G11" s="36"/>
      <c r="H11" s="36"/>
    </row>
    <row r="12" customFormat="false" ht="12" hidden="false" customHeight="true" outlineLevel="0" collapsed="false">
      <c r="A12" s="49" t="s">
        <v>63</v>
      </c>
      <c r="B12" s="50"/>
      <c r="C12" s="50"/>
      <c r="D12" s="50"/>
      <c r="E12" s="50"/>
      <c r="F12" s="50"/>
      <c r="G12" s="50"/>
      <c r="H12" s="50"/>
    </row>
    <row r="13" customFormat="false" ht="24" hidden="false" customHeight="true" outlineLevel="0" collapsed="false">
      <c r="A13" s="44" t="s">
        <v>64</v>
      </c>
      <c r="B13" s="46"/>
      <c r="C13" s="46"/>
      <c r="D13" s="46"/>
      <c r="E13" s="46"/>
      <c r="F13" s="46"/>
      <c r="G13" s="46"/>
      <c r="H13" s="46"/>
    </row>
    <row r="14" customFormat="false" ht="12" hidden="false" customHeight="true" outlineLevel="0" collapsed="false">
      <c r="A14" s="44" t="s">
        <v>65</v>
      </c>
      <c r="B14" s="46"/>
      <c r="C14" s="46"/>
      <c r="D14" s="46"/>
      <c r="E14" s="46"/>
      <c r="F14" s="46"/>
      <c r="G14" s="46"/>
      <c r="H14" s="46"/>
    </row>
    <row r="15" customFormat="false" ht="12" hidden="false" customHeight="true" outlineLevel="0" collapsed="false">
      <c r="A15" s="44" t="s">
        <v>66</v>
      </c>
      <c r="B15" s="46"/>
      <c r="C15" s="46"/>
      <c r="D15" s="46"/>
      <c r="E15" s="46"/>
      <c r="F15" s="46"/>
      <c r="G15" s="46"/>
      <c r="H15" s="46"/>
    </row>
    <row r="16" customFormat="false" ht="24" hidden="false" customHeight="true" outlineLevel="0" collapsed="false">
      <c r="A16" s="44" t="s">
        <v>67</v>
      </c>
      <c r="B16" s="46"/>
      <c r="C16" s="46"/>
      <c r="D16" s="46"/>
      <c r="E16" s="46"/>
      <c r="F16" s="46"/>
      <c r="G16" s="46"/>
      <c r="H16" s="46"/>
    </row>
    <row r="17" customFormat="false" ht="6" hidden="false" customHeight="true" outlineLevel="0" collapsed="false">
      <c r="A17" s="52"/>
      <c r="B17" s="36"/>
      <c r="C17" s="36"/>
      <c r="D17" s="36"/>
      <c r="E17" s="36"/>
      <c r="F17" s="36"/>
      <c r="G17" s="36"/>
      <c r="H17" s="36"/>
    </row>
    <row r="18" customFormat="false" ht="12" hidden="false" customHeight="true" outlineLevel="0" collapsed="false">
      <c r="A18" s="52" t="s">
        <v>68</v>
      </c>
      <c r="B18" s="36"/>
      <c r="C18" s="36"/>
      <c r="D18" s="36"/>
      <c r="E18" s="36"/>
      <c r="F18" s="36"/>
      <c r="G18" s="36"/>
      <c r="H18" s="36"/>
    </row>
    <row r="19" customFormat="false" ht="24" hidden="false" customHeight="true" outlineLevel="0" collapsed="false">
      <c r="A19" s="44" t="s">
        <v>69</v>
      </c>
      <c r="B19" s="46"/>
      <c r="C19" s="46"/>
      <c r="D19" s="46"/>
      <c r="E19" s="46"/>
      <c r="F19" s="46"/>
      <c r="G19" s="46"/>
      <c r="H19" s="46"/>
    </row>
    <row r="20" customFormat="false" ht="6" hidden="false" customHeight="true" outlineLevel="0" collapsed="false">
      <c r="A20" s="44"/>
      <c r="B20" s="36"/>
      <c r="C20" s="36"/>
      <c r="D20" s="36"/>
      <c r="E20" s="36"/>
      <c r="F20" s="36"/>
      <c r="G20" s="36"/>
      <c r="H20" s="36"/>
    </row>
    <row r="21" customFormat="false" ht="12" hidden="false" customHeight="true" outlineLevel="0" collapsed="false">
      <c r="A21" s="52" t="s">
        <v>70</v>
      </c>
      <c r="B21" s="36"/>
      <c r="C21" s="36"/>
      <c r="D21" s="36"/>
      <c r="E21" s="36"/>
      <c r="F21" s="36"/>
      <c r="G21" s="36"/>
      <c r="H21" s="36"/>
    </row>
    <row r="22" customFormat="false" ht="24" hidden="false" customHeight="true" outlineLevel="0" collapsed="false">
      <c r="A22" s="44" t="s">
        <v>71</v>
      </c>
      <c r="B22" s="46"/>
      <c r="C22" s="46"/>
      <c r="D22" s="46"/>
      <c r="E22" s="46"/>
      <c r="F22" s="46"/>
      <c r="G22" s="46"/>
      <c r="H22" s="46"/>
    </row>
    <row r="23" customFormat="false" ht="12" hidden="false" customHeight="true" outlineLevel="0" collapsed="false">
      <c r="A23" s="44"/>
      <c r="B23" s="36"/>
      <c r="C23" s="36"/>
      <c r="D23" s="36"/>
      <c r="E23" s="36"/>
      <c r="F23" s="36"/>
      <c r="G23" s="36"/>
      <c r="H23" s="36"/>
    </row>
    <row r="24" s="35" customFormat="true" ht="12" hidden="false" customHeight="true" outlineLevel="0" collapsed="false">
      <c r="A24" s="47" t="s">
        <v>72</v>
      </c>
      <c r="B24" s="51"/>
      <c r="C24" s="51"/>
      <c r="D24" s="51"/>
      <c r="E24" s="51"/>
      <c r="F24" s="51"/>
      <c r="G24" s="51"/>
      <c r="H24" s="51"/>
    </row>
    <row r="25" customFormat="false" ht="6" hidden="false" customHeight="true" outlineLevel="0" collapsed="false">
      <c r="A25" s="52"/>
      <c r="B25" s="51"/>
      <c r="C25" s="51"/>
      <c r="D25" s="51"/>
      <c r="E25" s="51"/>
      <c r="F25" s="51"/>
      <c r="G25" s="51"/>
      <c r="H25" s="51"/>
    </row>
    <row r="26" customFormat="false" ht="12" hidden="false" customHeight="true" outlineLevel="0" collapsed="false">
      <c r="A26" s="52" t="s">
        <v>62</v>
      </c>
      <c r="B26" s="36"/>
      <c r="C26" s="36"/>
      <c r="D26" s="36"/>
      <c r="E26" s="36"/>
      <c r="F26" s="36"/>
      <c r="G26" s="36"/>
      <c r="H26" s="36"/>
    </row>
    <row r="27" customFormat="false" ht="24" hidden="false" customHeight="true" outlineLevel="0" collapsed="false">
      <c r="A27" s="44" t="s">
        <v>73</v>
      </c>
      <c r="B27" s="46"/>
      <c r="C27" s="46"/>
      <c r="D27" s="46"/>
      <c r="E27" s="46"/>
      <c r="F27" s="46"/>
      <c r="G27" s="46"/>
      <c r="H27" s="46"/>
    </row>
    <row r="28" customFormat="false" ht="60" hidden="false" customHeight="true" outlineLevel="0" collapsed="false">
      <c r="A28" s="44" t="s">
        <v>74</v>
      </c>
      <c r="B28" s="46"/>
      <c r="C28" s="46"/>
      <c r="D28" s="46"/>
      <c r="E28" s="46"/>
      <c r="F28" s="46"/>
      <c r="G28" s="46"/>
      <c r="H28" s="46"/>
    </row>
    <row r="29" customFormat="false" ht="6" hidden="false" customHeight="true" outlineLevel="0" collapsed="false">
      <c r="A29" s="44"/>
      <c r="B29" s="46"/>
      <c r="C29" s="46"/>
      <c r="D29" s="46"/>
      <c r="E29" s="46"/>
      <c r="F29" s="46"/>
      <c r="G29" s="46"/>
      <c r="H29" s="46"/>
    </row>
    <row r="30" customFormat="false" ht="36" hidden="false" customHeight="true" outlineLevel="0" collapsed="false">
      <c r="A30" s="44" t="s">
        <v>75</v>
      </c>
      <c r="B30" s="46"/>
      <c r="C30" s="46"/>
      <c r="D30" s="46"/>
      <c r="E30" s="46"/>
      <c r="F30" s="46"/>
      <c r="G30" s="46"/>
      <c r="H30" s="46"/>
    </row>
    <row r="31" customFormat="false" ht="6" hidden="false" customHeight="true" outlineLevel="0" collapsed="false">
      <c r="A31" s="44"/>
      <c r="B31" s="36"/>
      <c r="C31" s="36"/>
      <c r="D31" s="36"/>
      <c r="E31" s="36"/>
      <c r="F31" s="36"/>
      <c r="G31" s="36"/>
      <c r="H31" s="36"/>
    </row>
    <row r="32" customFormat="false" ht="12" hidden="false" customHeight="true" outlineLevel="0" collapsed="false">
      <c r="A32" s="52" t="s">
        <v>68</v>
      </c>
      <c r="B32" s="36"/>
      <c r="C32" s="36"/>
      <c r="D32" s="36"/>
      <c r="E32" s="36"/>
      <c r="F32" s="36"/>
      <c r="G32" s="36"/>
      <c r="H32" s="36"/>
    </row>
    <row r="33" customFormat="false" ht="36" hidden="false" customHeight="true" outlineLevel="0" collapsed="false">
      <c r="A33" s="44" t="s">
        <v>76</v>
      </c>
      <c r="B33" s="46"/>
      <c r="C33" s="46"/>
      <c r="D33" s="46"/>
      <c r="E33" s="46"/>
      <c r="F33" s="46"/>
      <c r="G33" s="46"/>
      <c r="H33" s="46"/>
    </row>
    <row r="34" customFormat="false" ht="6" hidden="false" customHeight="true" outlineLevel="0" collapsed="false">
      <c r="A34" s="44"/>
      <c r="B34" s="36"/>
      <c r="C34" s="36"/>
      <c r="D34" s="36"/>
      <c r="E34" s="36"/>
      <c r="F34" s="36"/>
      <c r="G34" s="36"/>
      <c r="H34" s="36"/>
    </row>
    <row r="35" customFormat="false" ht="12" hidden="false" customHeight="true" outlineLevel="0" collapsed="false">
      <c r="A35" s="52" t="s">
        <v>70</v>
      </c>
      <c r="B35" s="36"/>
      <c r="C35" s="36"/>
      <c r="D35" s="36"/>
      <c r="E35" s="36"/>
      <c r="F35" s="36"/>
      <c r="G35" s="36"/>
      <c r="H35" s="36"/>
    </row>
    <row r="36" customFormat="false" ht="6" hidden="false" customHeight="true" outlineLevel="0" collapsed="false">
      <c r="A36" s="52"/>
      <c r="B36" s="36"/>
      <c r="C36" s="36"/>
      <c r="D36" s="36"/>
      <c r="E36" s="36"/>
      <c r="F36" s="36"/>
      <c r="G36" s="36"/>
      <c r="H36" s="36"/>
    </row>
    <row r="37" customFormat="false" ht="24" hidden="false" customHeight="true" outlineLevel="0" collapsed="false">
      <c r="A37" s="44" t="s">
        <v>77</v>
      </c>
      <c r="B37" s="46"/>
      <c r="C37" s="46"/>
      <c r="D37" s="46"/>
      <c r="E37" s="46"/>
      <c r="F37" s="46"/>
      <c r="G37" s="46"/>
      <c r="H37" s="46"/>
    </row>
    <row r="38" customFormat="false" ht="12" hidden="false" customHeight="true" outlineLevel="0" collapsed="false">
      <c r="A38" s="44" t="s">
        <v>78</v>
      </c>
      <c r="B38" s="46"/>
      <c r="C38" s="46"/>
      <c r="D38" s="46"/>
      <c r="E38" s="46"/>
      <c r="F38" s="46"/>
      <c r="G38" s="46"/>
      <c r="H38" s="46"/>
    </row>
    <row r="39" customFormat="false" ht="6" hidden="false" customHeight="true" outlineLevel="0" collapsed="false">
      <c r="A39" s="44"/>
      <c r="B39" s="46"/>
      <c r="C39" s="46"/>
      <c r="D39" s="46"/>
      <c r="E39" s="46"/>
      <c r="F39" s="46"/>
      <c r="G39" s="46"/>
      <c r="H39" s="46"/>
    </row>
    <row r="40" customFormat="false" ht="24" hidden="false" customHeight="true" outlineLevel="0" collapsed="false">
      <c r="A40" s="44" t="s">
        <v>79</v>
      </c>
      <c r="B40" s="46"/>
      <c r="C40" s="46"/>
      <c r="D40" s="46"/>
      <c r="E40" s="46"/>
      <c r="F40" s="46"/>
      <c r="G40" s="46"/>
      <c r="H40" s="46"/>
    </row>
    <row r="41" customFormat="false" ht="12" hidden="false" customHeight="true" outlineLevel="0" collapsed="false">
      <c r="A41" s="44" t="s">
        <v>80</v>
      </c>
      <c r="B41" s="46"/>
      <c r="C41" s="46"/>
      <c r="D41" s="46"/>
      <c r="E41" s="46"/>
      <c r="F41" s="46"/>
      <c r="G41" s="46"/>
      <c r="H41" s="46"/>
    </row>
    <row r="42" customFormat="false" ht="6" hidden="false" customHeight="true" outlineLevel="0" collapsed="false">
      <c r="A42" s="44"/>
      <c r="B42" s="46"/>
      <c r="C42" s="46"/>
      <c r="D42" s="46"/>
      <c r="E42" s="46"/>
      <c r="F42" s="46"/>
      <c r="G42" s="46"/>
      <c r="H42" s="46"/>
    </row>
    <row r="43" customFormat="false" ht="24" hidden="false" customHeight="true" outlineLevel="0" collapsed="false">
      <c r="A43" s="44" t="s">
        <v>81</v>
      </c>
      <c r="B43" s="46"/>
      <c r="C43" s="46"/>
      <c r="D43" s="46"/>
      <c r="E43" s="46"/>
      <c r="F43" s="46"/>
      <c r="G43" s="46"/>
      <c r="H43" s="46"/>
    </row>
    <row r="44" customFormat="false" ht="6" hidden="false" customHeight="true" outlineLevel="0" collapsed="false">
      <c r="A44" s="44"/>
      <c r="B44" s="46"/>
      <c r="C44" s="46"/>
      <c r="D44" s="46"/>
      <c r="E44" s="46"/>
      <c r="F44" s="46"/>
      <c r="G44" s="46"/>
      <c r="H44" s="46"/>
    </row>
    <row r="45" customFormat="false" ht="60" hidden="false" customHeight="true" outlineLevel="0" collapsed="false">
      <c r="A45" s="44" t="s">
        <v>82</v>
      </c>
      <c r="B45" s="46"/>
      <c r="C45" s="46"/>
      <c r="D45" s="46"/>
      <c r="E45" s="46"/>
      <c r="F45" s="46"/>
      <c r="G45" s="46"/>
      <c r="H45" s="46"/>
    </row>
    <row r="46" customFormat="false" ht="6" hidden="false" customHeight="true" outlineLevel="0" collapsed="false">
      <c r="A46" s="44"/>
      <c r="B46" s="36"/>
      <c r="C46" s="36"/>
      <c r="D46" s="36"/>
      <c r="E46" s="36"/>
      <c r="F46" s="36"/>
      <c r="G46" s="36"/>
      <c r="H46" s="36"/>
    </row>
    <row r="47" customFormat="false" ht="24" hidden="false" customHeight="true" outlineLevel="0" collapsed="false">
      <c r="A47" s="53" t="s">
        <v>83</v>
      </c>
      <c r="B47" s="54"/>
      <c r="C47" s="54"/>
      <c r="D47" s="54"/>
      <c r="E47" s="54"/>
      <c r="F47" s="54"/>
      <c r="G47" s="54"/>
      <c r="H47" s="54"/>
    </row>
    <row r="48" customFormat="false" ht="12" hidden="false" customHeight="true" outlineLevel="0" collapsed="false">
      <c r="A48" s="54"/>
      <c r="B48" s="54"/>
      <c r="C48" s="54"/>
      <c r="D48" s="54"/>
      <c r="E48" s="54"/>
      <c r="F48" s="54"/>
      <c r="G48" s="54"/>
      <c r="H48" s="54"/>
    </row>
    <row r="54" customFormat="false" ht="12" hidden="false" customHeight="true" outlineLevel="0" collapsed="false">
      <c r="A54"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J1"/>
    </sheetView>
  </sheetViews>
  <sheetFormatPr defaultColWidth="11.0546875" defaultRowHeight="12" zeroHeight="false" outlineLevelRow="0" outlineLevelCol="0"/>
  <cols>
    <col collapsed="false" customWidth="true" hidden="false" outlineLevel="0" max="1" min="1" style="41" width="7.7"/>
    <col collapsed="false" customWidth="true" hidden="false" outlineLevel="0" max="7" min="2" style="0" width="9.7"/>
    <col collapsed="false" customWidth="true" hidden="false" outlineLevel="0" max="10" min="8" style="0" width="8.7"/>
  </cols>
  <sheetData>
    <row r="1" s="57" customFormat="true" ht="24.95" hidden="false" customHeight="true" outlineLevel="0" collapsed="false">
      <c r="A1" s="56" t="s">
        <v>84</v>
      </c>
      <c r="B1" s="56"/>
      <c r="C1" s="56"/>
      <c r="D1" s="56"/>
      <c r="E1" s="56"/>
      <c r="F1" s="56"/>
      <c r="G1" s="56"/>
      <c r="H1" s="56"/>
      <c r="I1" s="56"/>
      <c r="J1" s="56"/>
    </row>
    <row r="2" customFormat="false" ht="12" hidden="false" customHeight="true" outlineLevel="0" collapsed="false">
      <c r="A2" s="58" t="s">
        <v>85</v>
      </c>
      <c r="B2" s="59" t="s">
        <v>86</v>
      </c>
      <c r="C2" s="59"/>
      <c r="D2" s="59"/>
      <c r="E2" s="59" t="s">
        <v>87</v>
      </c>
      <c r="F2" s="59"/>
      <c r="G2" s="59"/>
      <c r="H2" s="60" t="s">
        <v>88</v>
      </c>
      <c r="I2" s="60"/>
      <c r="J2" s="60"/>
    </row>
    <row r="3" customFormat="false" ht="12" hidden="false" customHeight="true" outlineLevel="0" collapsed="false">
      <c r="A3" s="58"/>
      <c r="B3" s="59"/>
      <c r="C3" s="59"/>
      <c r="D3" s="59"/>
      <c r="E3" s="59"/>
      <c r="F3" s="59"/>
      <c r="G3" s="59"/>
      <c r="H3" s="60"/>
      <c r="I3" s="60"/>
      <c r="J3" s="60"/>
    </row>
    <row r="4" customFormat="false" ht="12" hidden="false" customHeight="true" outlineLevel="0" collapsed="false">
      <c r="A4" s="58"/>
      <c r="B4" s="59"/>
      <c r="C4" s="59"/>
      <c r="D4" s="59"/>
      <c r="E4" s="59"/>
      <c r="F4" s="59"/>
      <c r="G4" s="59"/>
      <c r="H4" s="60"/>
      <c r="I4" s="60"/>
      <c r="J4" s="60"/>
    </row>
    <row r="5" customFormat="false" ht="12" hidden="false" customHeight="true" outlineLevel="0" collapsed="false">
      <c r="A5" s="58"/>
      <c r="B5" s="59" t="s">
        <v>89</v>
      </c>
      <c r="C5" s="59" t="s">
        <v>90</v>
      </c>
      <c r="D5" s="59" t="s">
        <v>91</v>
      </c>
      <c r="E5" s="59" t="s">
        <v>89</v>
      </c>
      <c r="F5" s="59" t="s">
        <v>90</v>
      </c>
      <c r="G5" s="59" t="s">
        <v>91</v>
      </c>
      <c r="H5" s="59" t="s">
        <v>89</v>
      </c>
      <c r="I5" s="59" t="s">
        <v>90</v>
      </c>
      <c r="J5" s="60" t="s">
        <v>91</v>
      </c>
    </row>
    <row r="6" customFormat="false" ht="12" hidden="false" customHeight="true" outlineLevel="0" collapsed="false">
      <c r="A6" s="61"/>
      <c r="B6" s="62"/>
      <c r="C6" s="62"/>
      <c r="D6" s="62"/>
      <c r="E6" s="63"/>
      <c r="F6" s="63"/>
      <c r="G6" s="63"/>
      <c r="H6" s="64"/>
      <c r="I6" s="64"/>
      <c r="J6" s="64"/>
    </row>
    <row r="7" customFormat="false" ht="15.95" hidden="false" customHeight="true" outlineLevel="0" collapsed="false">
      <c r="A7" s="61" t="n">
        <v>1991</v>
      </c>
      <c r="B7" s="62" t="n">
        <v>1891657</v>
      </c>
      <c r="C7" s="62" t="n">
        <v>920731</v>
      </c>
      <c r="D7" s="62" t="n">
        <v>970926</v>
      </c>
      <c r="E7" s="63" t="n">
        <v>10227</v>
      </c>
      <c r="F7" s="63" t="n">
        <v>7311</v>
      </c>
      <c r="G7" s="63" t="n">
        <v>2916</v>
      </c>
      <c r="H7" s="64" t="n">
        <f aca="false">E7/B7*100</f>
        <v>0.540637123960634</v>
      </c>
      <c r="I7" s="64" t="n">
        <f aca="false">F7/C7*100</f>
        <v>0.794042994099254</v>
      </c>
      <c r="J7" s="64" t="n">
        <f aca="false">G7/D7*100</f>
        <v>0.300331848153206</v>
      </c>
    </row>
    <row r="8" customFormat="false" ht="15.95" hidden="false" customHeight="true" outlineLevel="0" collapsed="false">
      <c r="A8" s="61" t="n">
        <v>1992</v>
      </c>
      <c r="B8" s="62" t="n">
        <v>1864980</v>
      </c>
      <c r="C8" s="62" t="n">
        <v>911111</v>
      </c>
      <c r="D8" s="62" t="n">
        <v>953869</v>
      </c>
      <c r="E8" s="63" t="n">
        <v>22544</v>
      </c>
      <c r="F8" s="63" t="n">
        <v>15620</v>
      </c>
      <c r="G8" s="63" t="n">
        <v>6924</v>
      </c>
      <c r="H8" s="64" t="n">
        <f aca="false">E8/B8*100</f>
        <v>1.20880652875634</v>
      </c>
      <c r="I8" s="64" t="n">
        <f aca="false">F8/C8*100</f>
        <v>1.71439045297445</v>
      </c>
      <c r="J8" s="64" t="n">
        <f aca="false">G8/D8*100</f>
        <v>0.725885839669808</v>
      </c>
    </row>
    <row r="9" customFormat="false" ht="15.95" hidden="false" customHeight="true" outlineLevel="0" collapsed="false">
      <c r="A9" s="61" t="n">
        <v>1993</v>
      </c>
      <c r="B9" s="62" t="n">
        <v>1843455</v>
      </c>
      <c r="C9" s="62" t="n">
        <v>902409</v>
      </c>
      <c r="D9" s="62" t="n">
        <v>941046</v>
      </c>
      <c r="E9" s="63" t="n">
        <v>28702</v>
      </c>
      <c r="F9" s="63" t="n">
        <v>19999</v>
      </c>
      <c r="G9" s="63" t="n">
        <v>8703</v>
      </c>
      <c r="H9" s="64" t="n">
        <f aca="false">E9/B9*100</f>
        <v>1.55696775890922</v>
      </c>
      <c r="I9" s="64" t="n">
        <f aca="false">F9/C9*100</f>
        <v>2.2161791382843</v>
      </c>
      <c r="J9" s="64" t="n">
        <f aca="false">G9/D9*100</f>
        <v>0.924821953443296</v>
      </c>
    </row>
    <row r="10" customFormat="false" ht="15.95" hidden="false" customHeight="true" outlineLevel="0" collapsed="false">
      <c r="A10" s="61" t="n">
        <v>1994</v>
      </c>
      <c r="B10" s="62" t="n">
        <v>1832298</v>
      </c>
      <c r="C10" s="62" t="n">
        <v>899436</v>
      </c>
      <c r="D10" s="62" t="n">
        <v>932862</v>
      </c>
      <c r="E10" s="63" t="n">
        <v>27259</v>
      </c>
      <c r="F10" s="63" t="n">
        <v>18815</v>
      </c>
      <c r="G10" s="63" t="n">
        <v>8444</v>
      </c>
      <c r="H10" s="64" t="n">
        <f aca="false">E10/B10*100</f>
        <v>1.48769468721791</v>
      </c>
      <c r="I10" s="64" t="n">
        <f aca="false">F10/C10*100</f>
        <v>2.09186645853624</v>
      </c>
      <c r="J10" s="64" t="n">
        <f aca="false">G10/D10*100</f>
        <v>0.905171397269907</v>
      </c>
    </row>
    <row r="11" customFormat="false" ht="15.95" hidden="false" customHeight="true" outlineLevel="0" collapsed="false">
      <c r="A11" s="61" t="n">
        <v>1995</v>
      </c>
      <c r="B11" s="62" t="n">
        <v>1823084</v>
      </c>
      <c r="C11" s="62" t="n">
        <v>896536</v>
      </c>
      <c r="D11" s="62" t="n">
        <v>926548</v>
      </c>
      <c r="E11" s="63" t="n">
        <v>27028</v>
      </c>
      <c r="F11" s="63" t="n">
        <v>18502</v>
      </c>
      <c r="G11" s="63" t="n">
        <v>8526</v>
      </c>
      <c r="H11" s="64" t="n">
        <f aca="false">E11/B11*100</f>
        <v>1.48254276818841</v>
      </c>
      <c r="I11" s="64" t="n">
        <f aca="false">F11/C11*100</f>
        <v>2.06372080987267</v>
      </c>
      <c r="J11" s="64" t="n">
        <f aca="false">G11/D11*100</f>
        <v>0.920189779698407</v>
      </c>
    </row>
    <row r="12" s="65" customFormat="true" ht="15.95" hidden="false" customHeight="true" outlineLevel="0" collapsed="false">
      <c r="A12" s="61" t="n">
        <v>1996</v>
      </c>
      <c r="B12" s="62" t="n">
        <v>1817196</v>
      </c>
      <c r="C12" s="62" t="n">
        <v>895280</v>
      </c>
      <c r="D12" s="62" t="n">
        <v>921916</v>
      </c>
      <c r="E12" s="63" t="n">
        <v>26346</v>
      </c>
      <c r="F12" s="63" t="n">
        <v>17680</v>
      </c>
      <c r="G12" s="63" t="n">
        <v>8666</v>
      </c>
      <c r="H12" s="64" t="n">
        <f aca="false">E12/B12*100</f>
        <v>1.44981609028415</v>
      </c>
      <c r="I12" s="64" t="n">
        <f aca="false">F12/C12*100</f>
        <v>1.97480117951926</v>
      </c>
      <c r="J12" s="64" t="n">
        <f aca="false">G12/D12*100</f>
        <v>0.939998871914578</v>
      </c>
    </row>
    <row r="13" customFormat="false" ht="15.95" hidden="false" customHeight="true" outlineLevel="0" collapsed="false">
      <c r="A13" s="61" t="n">
        <v>1997</v>
      </c>
      <c r="B13" s="62" t="n">
        <v>1807799</v>
      </c>
      <c r="C13" s="62" t="n">
        <v>891097</v>
      </c>
      <c r="D13" s="62" t="n">
        <v>916702</v>
      </c>
      <c r="E13" s="63" t="n">
        <v>25621</v>
      </c>
      <c r="F13" s="63" t="n">
        <v>16965</v>
      </c>
      <c r="G13" s="63" t="n">
        <v>8656</v>
      </c>
      <c r="H13" s="64" t="n">
        <f aca="false">E13/B13*100</f>
        <v>1.41724826709164</v>
      </c>
      <c r="I13" s="64" t="n">
        <f aca="false">F13/C13*100</f>
        <v>1.90383314049986</v>
      </c>
      <c r="J13" s="64" t="n">
        <f aca="false">G13/D13*100</f>
        <v>0.944254512371523</v>
      </c>
    </row>
    <row r="14" customFormat="false" ht="15.95" hidden="false" customHeight="true" outlineLevel="0" collapsed="false">
      <c r="A14" s="61" t="n">
        <v>1998</v>
      </c>
      <c r="B14" s="62" t="n">
        <v>1798689</v>
      </c>
      <c r="C14" s="62" t="n">
        <v>887528</v>
      </c>
      <c r="D14" s="62" t="n">
        <v>911161</v>
      </c>
      <c r="E14" s="63" t="n">
        <v>25802</v>
      </c>
      <c r="F14" s="63" t="n">
        <v>16767</v>
      </c>
      <c r="G14" s="63" t="n">
        <v>9035</v>
      </c>
      <c r="H14" s="64" t="n">
        <f aca="false">E14/B14*100</f>
        <v>1.43448923076752</v>
      </c>
      <c r="I14" s="64" t="n">
        <f aca="false">F14/C14*100</f>
        <v>1.88917983432635</v>
      </c>
      <c r="J14" s="64" t="n">
        <f aca="false">G14/D14*100</f>
        <v>0.991592045752617</v>
      </c>
    </row>
    <row r="15" customFormat="false" ht="15.95" hidden="false" customHeight="true" outlineLevel="0" collapsed="false">
      <c r="A15" s="61" t="n">
        <v>1999</v>
      </c>
      <c r="B15" s="62" t="n">
        <v>1789322</v>
      </c>
      <c r="C15" s="62" t="n">
        <v>883615</v>
      </c>
      <c r="D15" s="62" t="n">
        <v>905707</v>
      </c>
      <c r="E15" s="63" t="n">
        <v>27042</v>
      </c>
      <c r="F15" s="63" t="n">
        <v>16979</v>
      </c>
      <c r="G15" s="63" t="n">
        <v>10063</v>
      </c>
      <c r="H15" s="64" t="n">
        <f aca="false">E15/B15*100</f>
        <v>1.51129869302451</v>
      </c>
      <c r="I15" s="64" t="n">
        <f aca="false">F15/C15*100</f>
        <v>1.92153822649004</v>
      </c>
      <c r="J15" s="64" t="n">
        <f aca="false">G15/D15*100</f>
        <v>1.11106571992929</v>
      </c>
    </row>
    <row r="16" customFormat="false" ht="15.95" hidden="false" customHeight="true" outlineLevel="0" collapsed="false">
      <c r="A16" s="61" t="n">
        <v>2000</v>
      </c>
      <c r="B16" s="62" t="n">
        <v>1775703</v>
      </c>
      <c r="C16" s="62" t="n">
        <v>877698</v>
      </c>
      <c r="D16" s="62" t="n">
        <v>898005</v>
      </c>
      <c r="E16" s="63" t="n">
        <v>28181</v>
      </c>
      <c r="F16" s="63" t="n">
        <v>17356</v>
      </c>
      <c r="G16" s="63" t="n">
        <v>10825</v>
      </c>
      <c r="H16" s="64" t="n">
        <f aca="false">E16/B16*100</f>
        <v>1.58703341718745</v>
      </c>
      <c r="I16" s="64" t="n">
        <f aca="false">F16/C16*100</f>
        <v>1.9774455450508</v>
      </c>
      <c r="J16" s="64" t="n">
        <f aca="false">G16/D16*100</f>
        <v>1.205449858297</v>
      </c>
    </row>
    <row r="17" customFormat="false" ht="15.95" hidden="false" customHeight="true" outlineLevel="0" collapsed="false">
      <c r="A17" s="61" t="n">
        <v>2001</v>
      </c>
      <c r="B17" s="62" t="n">
        <v>1759877</v>
      </c>
      <c r="C17" s="62" t="n">
        <v>870229</v>
      </c>
      <c r="D17" s="62" t="n">
        <v>889648</v>
      </c>
      <c r="E17" s="63" t="n">
        <v>29062</v>
      </c>
      <c r="F17" s="63" t="n">
        <v>17631</v>
      </c>
      <c r="G17" s="63" t="n">
        <v>11431</v>
      </c>
      <c r="H17" s="64" t="n">
        <f aca="false">E17/B17*100</f>
        <v>1.65136540792339</v>
      </c>
      <c r="I17" s="64" t="n">
        <f aca="false">F17/C17*100</f>
        <v>2.02601843882472</v>
      </c>
      <c r="J17" s="64" t="n">
        <f aca="false">G17/D17*100</f>
        <v>1.28489020376598</v>
      </c>
    </row>
    <row r="18" customFormat="false" ht="15.95" hidden="false" customHeight="true" outlineLevel="0" collapsed="false">
      <c r="A18" s="61" t="n">
        <v>2002</v>
      </c>
      <c r="B18" s="62" t="n">
        <v>1744624</v>
      </c>
      <c r="C18" s="62" t="n">
        <v>863859</v>
      </c>
      <c r="D18" s="62" t="n">
        <v>880765</v>
      </c>
      <c r="E18" s="63" t="n">
        <v>30784</v>
      </c>
      <c r="F18" s="63" t="n">
        <v>18369</v>
      </c>
      <c r="G18" s="63" t="n">
        <v>12415</v>
      </c>
      <c r="H18" s="64" t="n">
        <f aca="false">E18/B18*100</f>
        <v>1.76450627757041</v>
      </c>
      <c r="I18" s="64" t="n">
        <f aca="false">F18/C18*100</f>
        <v>2.12638868148622</v>
      </c>
      <c r="J18" s="64" t="n">
        <f aca="false">G18/D18*100</f>
        <v>1.40957008963799</v>
      </c>
    </row>
    <row r="19" customFormat="false" ht="15.95" hidden="false" customHeight="true" outlineLevel="0" collapsed="false">
      <c r="A19" s="61" t="n">
        <v>2003</v>
      </c>
      <c r="B19" s="62" t="n">
        <v>1732226</v>
      </c>
      <c r="C19" s="62" t="n">
        <v>858249</v>
      </c>
      <c r="D19" s="62" t="n">
        <v>873977</v>
      </c>
      <c r="E19" s="63" t="n">
        <v>32002</v>
      </c>
      <c r="F19" s="63" t="n">
        <v>18531</v>
      </c>
      <c r="G19" s="63" t="n">
        <v>13471</v>
      </c>
      <c r="H19" s="64" t="n">
        <f aca="false">E19/B19*100</f>
        <v>1.84744946675549</v>
      </c>
      <c r="I19" s="64" t="n">
        <f aca="false">F19/C19*100</f>
        <v>2.15916359937501</v>
      </c>
      <c r="J19" s="64" t="n">
        <f aca="false">G19/D19*100</f>
        <v>1.54134490953423</v>
      </c>
    </row>
    <row r="20" customFormat="false" ht="15.95" hidden="false" customHeight="true" outlineLevel="0" collapsed="false">
      <c r="A20" s="61" t="n">
        <v>2004</v>
      </c>
      <c r="B20" s="62" t="n">
        <v>1719653</v>
      </c>
      <c r="C20" s="62" t="n">
        <v>852143</v>
      </c>
      <c r="D20" s="62" t="n">
        <v>867510</v>
      </c>
      <c r="E20" s="63" t="n">
        <v>31220</v>
      </c>
      <c r="F20" s="63" t="n">
        <v>17739</v>
      </c>
      <c r="G20" s="63" t="n">
        <v>13481</v>
      </c>
      <c r="H20" s="64" t="n">
        <f aca="false">E20/B20*100</f>
        <v>1.81548254211751</v>
      </c>
      <c r="I20" s="64" t="n">
        <f aca="false">F20/C20*100</f>
        <v>2.08169286140941</v>
      </c>
      <c r="J20" s="64" t="n">
        <f aca="false">G20/D20*100</f>
        <v>1.55398785028415</v>
      </c>
    </row>
    <row r="21" customFormat="false" ht="15.95" hidden="false" customHeight="true" outlineLevel="0" collapsed="false">
      <c r="A21" s="61" t="n">
        <v>2005</v>
      </c>
      <c r="B21" s="62" t="n">
        <v>1707266</v>
      </c>
      <c r="C21" s="62" t="n">
        <v>846217</v>
      </c>
      <c r="D21" s="62" t="n">
        <v>861049</v>
      </c>
      <c r="E21" s="63" t="n">
        <v>30501</v>
      </c>
      <c r="F21" s="63" t="n">
        <v>17059</v>
      </c>
      <c r="G21" s="63" t="n">
        <v>13442</v>
      </c>
      <c r="H21" s="64" t="n">
        <f aca="false">E21/B21*100</f>
        <v>1.78654058594267</v>
      </c>
      <c r="I21" s="64" t="n">
        <f aca="false">F21/C21*100</f>
        <v>2.01591317593478</v>
      </c>
      <c r="J21" s="64" t="n">
        <f aca="false">G21/D21*100</f>
        <v>1.56111905361948</v>
      </c>
    </row>
    <row r="22" customFormat="false" ht="15.95" hidden="false" customHeight="true" outlineLevel="0" collapsed="false">
      <c r="A22" s="61" t="n">
        <v>2006</v>
      </c>
      <c r="B22" s="62" t="n">
        <v>1693754</v>
      </c>
      <c r="C22" s="62" t="n">
        <v>839553</v>
      </c>
      <c r="D22" s="62" t="n">
        <v>854201</v>
      </c>
      <c r="E22" s="63" t="n">
        <v>30914</v>
      </c>
      <c r="F22" s="63" t="n">
        <v>17145</v>
      </c>
      <c r="G22" s="63" t="n">
        <v>13769</v>
      </c>
      <c r="H22" s="64" t="n">
        <v>1.8</v>
      </c>
      <c r="I22" s="64" t="n">
        <v>2</v>
      </c>
      <c r="J22" s="64" t="n">
        <v>1.6</v>
      </c>
    </row>
    <row r="23" customFormat="false" ht="15.95" hidden="false" customHeight="true" outlineLevel="0" collapsed="false">
      <c r="A23" s="61" t="n">
        <v>2007</v>
      </c>
      <c r="B23" s="62" t="n">
        <v>1679682</v>
      </c>
      <c r="C23" s="62" t="n">
        <v>832745</v>
      </c>
      <c r="D23" s="62" t="n">
        <v>846937</v>
      </c>
      <c r="E23" s="63" t="n">
        <v>30779</v>
      </c>
      <c r="F23" s="63" t="n">
        <v>17047</v>
      </c>
      <c r="G23" s="63" t="n">
        <v>13732</v>
      </c>
      <c r="H23" s="64" t="n">
        <v>1.8</v>
      </c>
      <c r="I23" s="64" t="n">
        <v>2</v>
      </c>
      <c r="J23" s="64" t="n">
        <v>1.6</v>
      </c>
    </row>
    <row r="24" customFormat="false" ht="15.95" hidden="false" customHeight="true" outlineLevel="0" collapsed="false">
      <c r="A24" s="61" t="n">
        <v>2008</v>
      </c>
      <c r="B24" s="62" t="n">
        <v>1664356</v>
      </c>
      <c r="C24" s="62" t="n">
        <v>825124</v>
      </c>
      <c r="D24" s="62" t="n">
        <v>839232</v>
      </c>
      <c r="E24" s="63" t="n">
        <v>30631</v>
      </c>
      <c r="F24" s="63" t="n">
        <v>16952</v>
      </c>
      <c r="G24" s="63" t="n">
        <v>13679</v>
      </c>
      <c r="H24" s="64" t="n">
        <v>1.8</v>
      </c>
      <c r="I24" s="64" t="n">
        <v>2.1</v>
      </c>
      <c r="J24" s="64" t="n">
        <v>1.6</v>
      </c>
    </row>
    <row r="25" customFormat="false" ht="15.95" hidden="false" customHeight="true" outlineLevel="0" collapsed="false">
      <c r="A25" s="61" t="n">
        <v>2009</v>
      </c>
      <c r="B25" s="62" t="n">
        <v>1651216</v>
      </c>
      <c r="C25" s="62" t="n">
        <v>818119</v>
      </c>
      <c r="D25" s="62" t="n">
        <v>833097</v>
      </c>
      <c r="E25" s="63" t="n">
        <v>29715</v>
      </c>
      <c r="F25" s="63" t="n">
        <v>16306</v>
      </c>
      <c r="G25" s="63" t="n">
        <v>13409</v>
      </c>
      <c r="H25" s="64" t="n">
        <v>1.8</v>
      </c>
      <c r="I25" s="64" t="n">
        <v>2</v>
      </c>
      <c r="J25" s="64" t="n">
        <v>1.6</v>
      </c>
    </row>
    <row r="26" customFormat="false" ht="15.95" hidden="false" customHeight="true" outlineLevel="0" collapsed="false">
      <c r="A26" s="61" t="n">
        <v>2010</v>
      </c>
      <c r="B26" s="62" t="n">
        <v>1642327</v>
      </c>
      <c r="C26" s="62" t="n">
        <v>813283</v>
      </c>
      <c r="D26" s="62" t="n">
        <v>829044</v>
      </c>
      <c r="E26" s="63" t="n">
        <v>30068</v>
      </c>
      <c r="F26" s="63" t="n">
        <v>16477</v>
      </c>
      <c r="G26" s="63" t="n">
        <v>13591</v>
      </c>
      <c r="H26" s="64" t="n">
        <v>1.8</v>
      </c>
      <c r="I26" s="64" t="n">
        <v>2</v>
      </c>
      <c r="J26" s="64" t="n">
        <v>1.6</v>
      </c>
    </row>
    <row r="27" customFormat="false" ht="15.95" hidden="false" customHeight="true" outlineLevel="0" collapsed="false">
      <c r="A27" s="61" t="s">
        <v>92</v>
      </c>
      <c r="B27" s="66" t="n">
        <v>1606899</v>
      </c>
      <c r="C27" s="67" t="n">
        <v>791809</v>
      </c>
      <c r="D27" s="67" t="n">
        <v>815090</v>
      </c>
      <c r="E27" s="63" t="n">
        <v>31465</v>
      </c>
      <c r="F27" s="63" t="n">
        <v>17221</v>
      </c>
      <c r="G27" s="63" t="n">
        <v>14244</v>
      </c>
      <c r="H27" s="68" t="n">
        <v>2</v>
      </c>
      <c r="I27" s="69" t="n">
        <v>2.2</v>
      </c>
      <c r="J27" s="69" t="n">
        <v>1.7</v>
      </c>
    </row>
    <row r="28" customFormat="false" ht="15.95" hidden="false" customHeight="true" outlineLevel="0" collapsed="false">
      <c r="A28" s="61" t="n">
        <v>2012</v>
      </c>
      <c r="B28" s="62" t="n">
        <v>1600327</v>
      </c>
      <c r="C28" s="67" t="n">
        <v>788286</v>
      </c>
      <c r="D28" s="67" t="n">
        <v>812041</v>
      </c>
      <c r="E28" s="63" t="n">
        <v>34037</v>
      </c>
      <c r="F28" s="63" t="n">
        <v>18611</v>
      </c>
      <c r="G28" s="63" t="n">
        <v>15426</v>
      </c>
      <c r="H28" s="64" t="n">
        <v>2.1</v>
      </c>
      <c r="I28" s="69" t="n">
        <v>2.4</v>
      </c>
      <c r="J28" s="69" t="n">
        <v>1.9</v>
      </c>
    </row>
    <row r="29" customFormat="false" ht="12" hidden="false" customHeight="true" outlineLevel="0" collapsed="false">
      <c r="A29" s="70" t="s">
        <v>93</v>
      </c>
      <c r="B29" s="70"/>
      <c r="C29" s="70"/>
      <c r="D29" s="70"/>
      <c r="E29" s="70"/>
      <c r="F29" s="70"/>
      <c r="G29" s="70"/>
      <c r="H29" s="70"/>
      <c r="I29" s="70"/>
      <c r="J29" s="70"/>
    </row>
    <row r="30" customFormat="false" ht="12" hidden="false" customHeight="true" outlineLevel="0" collapsed="false">
      <c r="A30" s="70" t="s">
        <v>94</v>
      </c>
      <c r="B30" s="70"/>
      <c r="C30" s="70"/>
      <c r="D30" s="70"/>
      <c r="E30" s="70"/>
      <c r="F30" s="70"/>
      <c r="G30" s="70"/>
      <c r="H30" s="70"/>
      <c r="I30" s="70"/>
      <c r="J30" s="70"/>
    </row>
    <row r="31" s="65" customFormat="true" ht="12" hidden="false" customHeight="true" outlineLevel="0" collapsed="false">
      <c r="A31" s="71"/>
      <c r="B31" s="71"/>
      <c r="C31" s="71"/>
      <c r="D31" s="71"/>
      <c r="E31" s="71"/>
      <c r="F31" s="71"/>
      <c r="G31" s="71"/>
      <c r="H31" s="71"/>
      <c r="I31" s="71"/>
      <c r="J31" s="71"/>
    </row>
    <row r="32" customFormat="false" ht="12" hidden="false" customHeight="true" outlineLevel="0" collapsed="false">
      <c r="A32" s="52"/>
      <c r="B32" s="51"/>
      <c r="C32" s="51"/>
      <c r="D32" s="51"/>
      <c r="E32" s="51"/>
      <c r="F32" s="51"/>
      <c r="G32" s="51"/>
      <c r="H32" s="51"/>
    </row>
    <row r="33" customFormat="false" ht="12" hidden="false" customHeight="true" outlineLevel="0" collapsed="false">
      <c r="A33" s="44"/>
      <c r="B33" s="36"/>
      <c r="C33" s="36"/>
      <c r="D33" s="36"/>
      <c r="E33" s="36"/>
      <c r="F33" s="36"/>
      <c r="G33" s="36"/>
      <c r="H33" s="36"/>
    </row>
    <row r="34" customFormat="false" ht="12" hidden="false" customHeight="true" outlineLevel="0" collapsed="false">
      <c r="A34" s="52"/>
      <c r="B34" s="36"/>
      <c r="C34" s="36"/>
      <c r="D34" s="36"/>
      <c r="E34" s="36"/>
      <c r="F34" s="36"/>
      <c r="G34" s="36"/>
      <c r="H34" s="36"/>
    </row>
    <row r="35" customFormat="false" ht="12" hidden="false" customHeight="true" outlineLevel="0" collapsed="false">
      <c r="A35" s="44"/>
      <c r="B35" s="46"/>
      <c r="C35" s="46"/>
      <c r="D35" s="46"/>
      <c r="E35" s="46"/>
      <c r="F35" s="46"/>
      <c r="G35" s="46"/>
      <c r="H35" s="46"/>
    </row>
    <row r="36" customFormat="false" ht="12" hidden="false" customHeight="true" outlineLevel="0" collapsed="false">
      <c r="A36" s="44"/>
      <c r="B36" s="46"/>
      <c r="C36" s="46"/>
      <c r="D36" s="46"/>
      <c r="E36" s="46"/>
      <c r="F36" s="46"/>
      <c r="G36" s="46"/>
      <c r="H36" s="46"/>
    </row>
    <row r="37" customFormat="false" ht="12" hidden="false" customHeight="true" outlineLevel="0" collapsed="false">
      <c r="A37" s="44"/>
      <c r="B37" s="46"/>
      <c r="C37" s="46"/>
      <c r="D37" s="46"/>
      <c r="E37" s="46"/>
      <c r="F37" s="46"/>
      <c r="G37" s="46"/>
      <c r="H37" s="46"/>
    </row>
    <row r="38" customFormat="false" ht="12" hidden="false" customHeight="true" outlineLevel="0" collapsed="false">
      <c r="A38" s="44"/>
      <c r="B38" s="46"/>
      <c r="C38" s="46"/>
      <c r="D38" s="46"/>
      <c r="E38" s="46"/>
      <c r="F38" s="46"/>
      <c r="G38" s="46"/>
      <c r="H38" s="46"/>
    </row>
    <row r="39" customFormat="false" ht="12" hidden="false" customHeight="true" outlineLevel="0" collapsed="false">
      <c r="A39" s="44"/>
      <c r="B39" s="36"/>
      <c r="C39" s="36"/>
      <c r="D39" s="36"/>
      <c r="E39" s="36"/>
      <c r="F39" s="36"/>
      <c r="G39" s="36"/>
      <c r="H39" s="36"/>
    </row>
    <row r="40" customFormat="false" ht="12" hidden="false" customHeight="true" outlineLevel="0" collapsed="false">
      <c r="A40" s="44"/>
      <c r="B40" s="36"/>
      <c r="C40" s="36"/>
      <c r="D40" s="36"/>
      <c r="E40" s="36"/>
      <c r="F40" s="36"/>
      <c r="G40" s="36"/>
      <c r="H40" s="36"/>
    </row>
    <row r="41" customFormat="false" ht="12" hidden="false" customHeight="true" outlineLevel="0" collapsed="false">
      <c r="A41" s="52"/>
      <c r="B41" s="36"/>
      <c r="C41" s="36"/>
      <c r="D41" s="36"/>
      <c r="E41" s="36"/>
      <c r="F41" s="36"/>
      <c r="G41" s="36"/>
      <c r="H41" s="36"/>
    </row>
    <row r="42" customFormat="false" ht="12" hidden="false" customHeight="true" outlineLevel="0" collapsed="false">
      <c r="A42" s="44"/>
      <c r="B42" s="46"/>
      <c r="C42" s="46"/>
      <c r="D42" s="46"/>
      <c r="E42" s="46"/>
      <c r="F42" s="46"/>
      <c r="G42" s="46"/>
      <c r="H42" s="46"/>
    </row>
    <row r="43" customFormat="false" ht="12" hidden="false" customHeight="true" outlineLevel="0" collapsed="false">
      <c r="A43" s="44"/>
      <c r="B43" s="46"/>
      <c r="C43" s="46"/>
      <c r="D43" s="46"/>
      <c r="E43" s="46"/>
      <c r="F43" s="46"/>
      <c r="G43" s="46"/>
      <c r="H43" s="46"/>
    </row>
    <row r="44" customFormat="false" ht="12" hidden="false" customHeight="true" outlineLevel="0" collapsed="false">
      <c r="A44" s="44"/>
      <c r="B44" s="36"/>
      <c r="C44" s="36"/>
      <c r="D44" s="36"/>
      <c r="E44" s="36"/>
      <c r="F44" s="36"/>
      <c r="G44" s="36"/>
      <c r="H44" s="36"/>
    </row>
    <row r="45" customFormat="false" ht="12" hidden="false" customHeight="true" outlineLevel="0" collapsed="false">
      <c r="A45" s="52"/>
      <c r="B45" s="36"/>
      <c r="C45" s="36"/>
      <c r="D45" s="36"/>
      <c r="E45" s="36"/>
      <c r="F45" s="36"/>
      <c r="G45" s="36"/>
      <c r="H45" s="36"/>
    </row>
    <row r="46" customFormat="false" ht="12" hidden="false" customHeight="true" outlineLevel="0" collapsed="false">
      <c r="A46" s="52"/>
      <c r="B46" s="36"/>
      <c r="C46" s="36"/>
      <c r="D46" s="36"/>
      <c r="E46" s="36"/>
      <c r="F46" s="36"/>
      <c r="G46" s="36"/>
      <c r="H46" s="36"/>
    </row>
    <row r="47" customFormat="false" ht="12" hidden="false" customHeight="true" outlineLevel="0" collapsed="false">
      <c r="A47" s="44"/>
      <c r="B47" s="46"/>
      <c r="C47" s="46"/>
      <c r="D47" s="46"/>
      <c r="E47" s="46"/>
      <c r="F47" s="46"/>
      <c r="G47" s="46"/>
      <c r="H47" s="46"/>
    </row>
    <row r="48" customFormat="false" ht="12" hidden="false" customHeight="true" outlineLevel="0" collapsed="false">
      <c r="A48" s="44"/>
      <c r="B48" s="46"/>
      <c r="C48" s="46"/>
      <c r="D48" s="46"/>
      <c r="E48" s="46"/>
      <c r="F48" s="46"/>
      <c r="G48" s="46"/>
      <c r="H48" s="46"/>
    </row>
    <row r="49" customFormat="false" ht="12" hidden="false" customHeight="true" outlineLevel="0" collapsed="false">
      <c r="A49" s="44"/>
      <c r="B49" s="46"/>
      <c r="C49" s="46"/>
      <c r="D49" s="46"/>
      <c r="E49" s="46"/>
      <c r="F49" s="46"/>
      <c r="G49" s="46"/>
      <c r="H49" s="46"/>
    </row>
    <row r="50" customFormat="false" ht="12" hidden="false" customHeight="true" outlineLevel="0" collapsed="false">
      <c r="A50" s="44"/>
      <c r="B50" s="46"/>
      <c r="C50" s="46"/>
      <c r="D50" s="46"/>
      <c r="E50" s="46"/>
      <c r="F50" s="46"/>
      <c r="G50" s="46"/>
      <c r="H50" s="46"/>
    </row>
    <row r="51" customFormat="false" ht="12" hidden="false" customHeight="true" outlineLevel="0" collapsed="false">
      <c r="A51" s="44"/>
      <c r="B51" s="46"/>
      <c r="C51" s="46"/>
      <c r="D51" s="46"/>
      <c r="E51" s="46"/>
      <c r="F51" s="46"/>
      <c r="G51" s="46"/>
      <c r="H51" s="46"/>
    </row>
    <row r="52" customFormat="false" ht="12" hidden="false" customHeight="true" outlineLevel="0" collapsed="false">
      <c r="A52" s="44"/>
      <c r="B52" s="46"/>
      <c r="C52" s="46"/>
      <c r="D52" s="46"/>
      <c r="E52" s="46"/>
      <c r="F52" s="46"/>
      <c r="G52" s="46"/>
      <c r="H52" s="46"/>
    </row>
    <row r="53" customFormat="false" ht="12" hidden="false" customHeight="true" outlineLevel="0" collapsed="false">
      <c r="A53" s="44"/>
      <c r="B53" s="46"/>
      <c r="C53" s="46"/>
      <c r="D53" s="46"/>
      <c r="E53" s="46"/>
      <c r="F53" s="46"/>
      <c r="G53" s="46"/>
      <c r="H53" s="46"/>
    </row>
    <row r="54" customFormat="false" ht="12" hidden="false" customHeight="true" outlineLevel="0" collapsed="false">
      <c r="A54" s="44"/>
      <c r="B54" s="46"/>
      <c r="C54" s="46"/>
      <c r="D54" s="46"/>
      <c r="E54" s="46"/>
      <c r="F54" s="46"/>
      <c r="G54" s="46"/>
      <c r="H54" s="46"/>
    </row>
    <row r="55" customFormat="false" ht="12" hidden="false" customHeight="true" outlineLevel="0" collapsed="false">
      <c r="A55" s="44"/>
      <c r="B55" s="46"/>
      <c r="C55" s="46"/>
      <c r="D55" s="46"/>
      <c r="E55" s="46"/>
      <c r="F55" s="46"/>
      <c r="G55" s="46"/>
      <c r="H55" s="46"/>
    </row>
    <row r="56" customFormat="false" ht="12" hidden="false" customHeight="true" outlineLevel="0" collapsed="false">
      <c r="A56" s="44"/>
      <c r="B56" s="36"/>
      <c r="C56" s="36"/>
      <c r="D56" s="36"/>
      <c r="E56" s="36"/>
      <c r="F56" s="36"/>
      <c r="G56" s="36"/>
      <c r="H56" s="36"/>
    </row>
    <row r="57" customFormat="false" ht="12" hidden="false" customHeight="true" outlineLevel="0" collapsed="false">
      <c r="A57" s="53"/>
      <c r="B57" s="54"/>
      <c r="C57" s="54"/>
      <c r="D57" s="54"/>
      <c r="E57" s="54"/>
      <c r="F57" s="54"/>
      <c r="G57" s="54"/>
      <c r="H57" s="54"/>
    </row>
    <row r="58" customFormat="false" ht="12" hidden="false" customHeight="true" outlineLevel="0" collapsed="false">
      <c r="A58" s="54"/>
      <c r="B58" s="54"/>
      <c r="C58" s="54"/>
      <c r="D58" s="54"/>
      <c r="E58" s="54"/>
      <c r="F58" s="54"/>
      <c r="G58" s="54"/>
      <c r="H58" s="54"/>
    </row>
    <row r="64" customFormat="false" ht="12" hidden="false" customHeight="true" outlineLevel="0" collapsed="false">
      <c r="A64" s="55"/>
    </row>
  </sheetData>
  <mergeCells count="7">
    <mergeCell ref="A1:J1"/>
    <mergeCell ref="A2:A5"/>
    <mergeCell ref="B2:D4"/>
    <mergeCell ref="E2:G4"/>
    <mergeCell ref="H2:J4"/>
    <mergeCell ref="A29:J29"/>
    <mergeCell ref="A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2 00&amp;R&amp;7&amp;P</oddFooter>
  </headerFooter>
  <rowBreaks count="1" manualBreakCount="1">
    <brk id="4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L6"/>
    </sheetView>
  </sheetViews>
  <sheetFormatPr defaultColWidth="11.0546875" defaultRowHeight="12" zeroHeight="false" outlineLevelRow="0" outlineLevelCol="0"/>
  <cols>
    <col collapsed="false" customWidth="true" hidden="false" outlineLevel="0" max="1" min="1" style="72" width="4.7"/>
    <col collapsed="false" customWidth="true" hidden="false" outlineLevel="0" max="2" min="2" style="0" width="9.7"/>
    <col collapsed="false" customWidth="true" hidden="false" outlineLevel="0" max="12" min="3" style="0" width="7.7"/>
  </cols>
  <sheetData>
    <row r="1" s="74" customFormat="true" ht="24.95" hidden="false" customHeight="true" outlineLevel="0" collapsed="false">
      <c r="A1" s="73" t="s">
        <v>95</v>
      </c>
      <c r="B1" s="73"/>
      <c r="C1" s="73"/>
      <c r="D1" s="73"/>
      <c r="E1" s="73"/>
      <c r="F1" s="73"/>
      <c r="G1" s="73"/>
      <c r="H1" s="73"/>
      <c r="I1" s="73"/>
      <c r="J1" s="73"/>
      <c r="K1" s="73"/>
      <c r="L1" s="73"/>
    </row>
    <row r="2" customFormat="false" ht="12" hidden="false" customHeight="true" outlineLevel="0" collapsed="false">
      <c r="A2" s="75" t="s">
        <v>85</v>
      </c>
      <c r="B2" s="76" t="s">
        <v>96</v>
      </c>
      <c r="C2" s="77" t="s">
        <v>97</v>
      </c>
      <c r="D2" s="77"/>
      <c r="E2" s="77"/>
      <c r="F2" s="77"/>
      <c r="G2" s="77"/>
      <c r="H2" s="77"/>
      <c r="I2" s="77"/>
      <c r="J2" s="77"/>
      <c r="K2" s="77"/>
      <c r="L2" s="77"/>
    </row>
    <row r="3" customFormat="false" ht="12" hidden="false" customHeight="true" outlineLevel="0" collapsed="false">
      <c r="A3" s="75"/>
      <c r="B3" s="76"/>
      <c r="C3" s="77"/>
      <c r="D3" s="77"/>
      <c r="E3" s="77"/>
      <c r="F3" s="77"/>
      <c r="G3" s="77"/>
      <c r="H3" s="77"/>
      <c r="I3" s="77"/>
      <c r="J3" s="77"/>
      <c r="K3" s="77"/>
      <c r="L3" s="77"/>
    </row>
    <row r="4" customFormat="false" ht="12" hidden="false" customHeight="true" outlineLevel="0" collapsed="false">
      <c r="A4" s="75"/>
      <c r="B4" s="76"/>
      <c r="C4" s="78" t="s">
        <v>98</v>
      </c>
      <c r="D4" s="78" t="s">
        <v>99</v>
      </c>
      <c r="E4" s="78" t="s">
        <v>100</v>
      </c>
      <c r="F4" s="78" t="s">
        <v>101</v>
      </c>
      <c r="G4" s="79" t="s">
        <v>102</v>
      </c>
      <c r="H4" s="79" t="s">
        <v>103</v>
      </c>
      <c r="I4" s="79" t="s">
        <v>104</v>
      </c>
      <c r="J4" s="80" t="s">
        <v>105</v>
      </c>
      <c r="K4" s="79" t="s">
        <v>106</v>
      </c>
      <c r="L4" s="81" t="s">
        <v>107</v>
      </c>
    </row>
    <row r="5" customFormat="false" ht="12" hidden="false" customHeight="true" outlineLevel="0" collapsed="false">
      <c r="A5" s="75"/>
      <c r="B5" s="76"/>
      <c r="C5" s="78"/>
      <c r="D5" s="78"/>
      <c r="E5" s="78"/>
      <c r="F5" s="78"/>
      <c r="G5" s="79"/>
      <c r="H5" s="79"/>
      <c r="I5" s="79"/>
      <c r="J5" s="80"/>
      <c r="K5" s="79"/>
      <c r="L5" s="81"/>
    </row>
    <row r="6" customFormat="false" ht="24.95" hidden="false" customHeight="true" outlineLevel="0" collapsed="false">
      <c r="A6" s="61"/>
      <c r="B6" s="82" t="s">
        <v>108</v>
      </c>
      <c r="C6" s="82"/>
      <c r="D6" s="82"/>
      <c r="E6" s="82"/>
      <c r="F6" s="82"/>
      <c r="G6" s="82"/>
      <c r="H6" s="82"/>
      <c r="I6" s="82"/>
      <c r="J6" s="82"/>
      <c r="K6" s="82"/>
      <c r="L6" s="82"/>
    </row>
    <row r="7" customFormat="false" ht="12" hidden="false" customHeight="true" outlineLevel="0" collapsed="false">
      <c r="A7" s="83" t="n">
        <v>1991</v>
      </c>
      <c r="B7" s="84" t="n">
        <v>10227</v>
      </c>
      <c r="C7" s="85" t="n">
        <v>3332</v>
      </c>
      <c r="D7" s="86" t="n">
        <v>4074</v>
      </c>
      <c r="E7" s="86" t="n">
        <v>828</v>
      </c>
      <c r="F7" s="86" t="n">
        <v>404</v>
      </c>
      <c r="G7" s="86" t="n">
        <v>246</v>
      </c>
      <c r="H7" s="86" t="n">
        <v>501</v>
      </c>
      <c r="I7" s="86" t="n">
        <v>357</v>
      </c>
      <c r="J7" s="86" t="n">
        <v>485</v>
      </c>
      <c r="K7" s="86" t="s">
        <v>21</v>
      </c>
      <c r="L7" s="86" t="s">
        <v>21</v>
      </c>
    </row>
    <row r="8" customFormat="false" ht="12" hidden="false" customHeight="true" outlineLevel="0" collapsed="false">
      <c r="A8" s="83" t="n">
        <v>1992</v>
      </c>
      <c r="B8" s="84" t="n">
        <v>22544</v>
      </c>
      <c r="C8" s="85" t="n">
        <v>12846</v>
      </c>
      <c r="D8" s="86" t="n">
        <v>6406</v>
      </c>
      <c r="E8" s="86" t="n">
        <v>1332</v>
      </c>
      <c r="F8" s="86" t="n">
        <v>449</v>
      </c>
      <c r="G8" s="86" t="n">
        <v>290</v>
      </c>
      <c r="H8" s="86" t="n">
        <v>438</v>
      </c>
      <c r="I8" s="86" t="n">
        <v>303</v>
      </c>
      <c r="J8" s="86" t="n">
        <v>480</v>
      </c>
      <c r="K8" s="86" t="s">
        <v>21</v>
      </c>
      <c r="L8" s="86" t="s">
        <v>21</v>
      </c>
    </row>
    <row r="9" s="65" customFormat="true" ht="12" hidden="false" customHeight="true" outlineLevel="0" collapsed="false">
      <c r="A9" s="83" t="n">
        <v>1993</v>
      </c>
      <c r="B9" s="84" t="n">
        <v>28702</v>
      </c>
      <c r="C9" s="85" t="n">
        <v>10604</v>
      </c>
      <c r="D9" s="86" t="n">
        <v>14265</v>
      </c>
      <c r="E9" s="86" t="n">
        <v>1655</v>
      </c>
      <c r="F9" s="86" t="n">
        <v>634</v>
      </c>
      <c r="G9" s="86" t="n">
        <v>315</v>
      </c>
      <c r="H9" s="86" t="n">
        <v>442</v>
      </c>
      <c r="I9" s="86" t="n">
        <v>299</v>
      </c>
      <c r="J9" s="87" t="n">
        <v>225</v>
      </c>
      <c r="K9" s="86" t="n">
        <v>142</v>
      </c>
      <c r="L9" s="86" t="n">
        <v>121</v>
      </c>
    </row>
    <row r="10" customFormat="false" ht="12" hidden="false" customHeight="true" outlineLevel="0" collapsed="false">
      <c r="A10" s="83" t="n">
        <v>1994</v>
      </c>
      <c r="B10" s="84" t="n">
        <v>27259</v>
      </c>
      <c r="C10" s="85" t="n">
        <v>3944</v>
      </c>
      <c r="D10" s="86" t="n">
        <v>18182</v>
      </c>
      <c r="E10" s="86" t="n">
        <v>2142</v>
      </c>
      <c r="F10" s="86" t="n">
        <v>1175</v>
      </c>
      <c r="G10" s="86" t="n">
        <v>404</v>
      </c>
      <c r="H10" s="86" t="n">
        <v>531</v>
      </c>
      <c r="I10" s="86" t="n">
        <v>308</v>
      </c>
      <c r="J10" s="87" t="n">
        <v>262</v>
      </c>
      <c r="K10" s="86" t="n">
        <v>157</v>
      </c>
      <c r="L10" s="86" t="n">
        <v>154</v>
      </c>
    </row>
    <row r="11" customFormat="false" ht="12" hidden="false" customHeight="true" outlineLevel="0" collapsed="false">
      <c r="A11" s="83" t="n">
        <v>1995</v>
      </c>
      <c r="B11" s="84" t="n">
        <v>27028</v>
      </c>
      <c r="C11" s="85" t="n">
        <v>4455</v>
      </c>
      <c r="D11" s="86" t="n">
        <v>15339</v>
      </c>
      <c r="E11" s="86" t="n">
        <v>3528</v>
      </c>
      <c r="F11" s="86" t="n">
        <v>1539</v>
      </c>
      <c r="G11" s="86" t="n">
        <v>614</v>
      </c>
      <c r="H11" s="86" t="n">
        <v>592</v>
      </c>
      <c r="I11" s="86" t="n">
        <v>343</v>
      </c>
      <c r="J11" s="87" t="n">
        <v>273</v>
      </c>
      <c r="K11" s="86" t="n">
        <v>192</v>
      </c>
      <c r="L11" s="86" t="n">
        <v>153</v>
      </c>
    </row>
    <row r="12" customFormat="false" ht="12" hidden="false" customHeight="true" outlineLevel="0" collapsed="false">
      <c r="A12" s="83" t="n">
        <v>1996</v>
      </c>
      <c r="B12" s="84" t="n">
        <v>26346</v>
      </c>
      <c r="C12" s="85" t="n">
        <v>4446</v>
      </c>
      <c r="D12" s="86" t="n">
        <v>11071</v>
      </c>
      <c r="E12" s="86" t="n">
        <v>6319</v>
      </c>
      <c r="F12" s="86" t="n">
        <v>1738</v>
      </c>
      <c r="G12" s="86" t="n">
        <v>1015</v>
      </c>
      <c r="H12" s="86" t="n">
        <v>681</v>
      </c>
      <c r="I12" s="86" t="n">
        <v>389</v>
      </c>
      <c r="J12" s="87" t="n">
        <v>271</v>
      </c>
      <c r="K12" s="86" t="n">
        <v>240</v>
      </c>
      <c r="L12" s="86" t="n">
        <v>176</v>
      </c>
    </row>
    <row r="13" customFormat="false" ht="12" hidden="false" customHeight="true" outlineLevel="0" collapsed="false">
      <c r="A13" s="83" t="n">
        <v>1997</v>
      </c>
      <c r="B13" s="84" t="n">
        <v>25621</v>
      </c>
      <c r="C13" s="85" t="n">
        <v>4224</v>
      </c>
      <c r="D13" s="86" t="n">
        <v>9230</v>
      </c>
      <c r="E13" s="86" t="n">
        <v>6509</v>
      </c>
      <c r="F13" s="86" t="n">
        <v>2389</v>
      </c>
      <c r="G13" s="86" t="n">
        <v>1207</v>
      </c>
      <c r="H13" s="86" t="n">
        <v>861</v>
      </c>
      <c r="I13" s="86" t="n">
        <v>415</v>
      </c>
      <c r="J13" s="87" t="n">
        <v>283</v>
      </c>
      <c r="K13" s="86" t="n">
        <v>294</v>
      </c>
      <c r="L13" s="86" t="n">
        <v>209</v>
      </c>
    </row>
    <row r="14" customFormat="false" ht="12" hidden="false" customHeight="true" outlineLevel="0" collapsed="false">
      <c r="A14" s="83" t="n">
        <v>1998</v>
      </c>
      <c r="B14" s="84" t="n">
        <v>25802</v>
      </c>
      <c r="C14" s="85" t="n">
        <v>4141</v>
      </c>
      <c r="D14" s="86" t="n">
        <v>9286</v>
      </c>
      <c r="E14" s="86" t="n">
        <v>4251</v>
      </c>
      <c r="F14" s="86" t="n">
        <v>3933</v>
      </c>
      <c r="G14" s="86" t="n">
        <v>1495</v>
      </c>
      <c r="H14" s="86" t="n">
        <v>1400</v>
      </c>
      <c r="I14" s="86" t="n">
        <v>439</v>
      </c>
      <c r="J14" s="87" t="n">
        <v>305</v>
      </c>
      <c r="K14" s="86" t="n">
        <v>288</v>
      </c>
      <c r="L14" s="86" t="n">
        <v>264</v>
      </c>
    </row>
    <row r="15" customFormat="false" ht="12" hidden="false" customHeight="true" outlineLevel="0" collapsed="false">
      <c r="A15" s="83" t="n">
        <v>1999</v>
      </c>
      <c r="B15" s="84" t="n">
        <v>27042</v>
      </c>
      <c r="C15" s="85" t="n">
        <v>4690</v>
      </c>
      <c r="D15" s="86" t="n">
        <v>9228</v>
      </c>
      <c r="E15" s="86" t="n">
        <v>3689</v>
      </c>
      <c r="F15" s="86" t="n">
        <v>4256</v>
      </c>
      <c r="G15" s="86" t="n">
        <v>2032</v>
      </c>
      <c r="H15" s="86" t="n">
        <v>1754</v>
      </c>
      <c r="I15" s="86" t="n">
        <v>452</v>
      </c>
      <c r="J15" s="87" t="n">
        <v>316</v>
      </c>
      <c r="K15" s="86" t="n">
        <v>301</v>
      </c>
      <c r="L15" s="86" t="n">
        <v>324</v>
      </c>
    </row>
    <row r="16" customFormat="false" ht="12" hidden="false" customHeight="true" outlineLevel="0" collapsed="false">
      <c r="A16" s="83" t="n">
        <v>2000</v>
      </c>
      <c r="B16" s="84" t="n">
        <v>28181</v>
      </c>
      <c r="C16" s="85" t="n">
        <v>4552</v>
      </c>
      <c r="D16" s="86" t="n">
        <v>9426</v>
      </c>
      <c r="E16" s="86" t="n">
        <v>3983</v>
      </c>
      <c r="F16" s="86" t="n">
        <v>3183</v>
      </c>
      <c r="G16" s="86" t="n">
        <v>3179</v>
      </c>
      <c r="H16" s="86" t="n">
        <v>2339</v>
      </c>
      <c r="I16" s="86" t="n">
        <v>486</v>
      </c>
      <c r="J16" s="87" t="n">
        <v>347</v>
      </c>
      <c r="K16" s="86" t="n">
        <v>297</v>
      </c>
      <c r="L16" s="86" t="n">
        <v>389</v>
      </c>
    </row>
    <row r="17" customFormat="false" ht="12" hidden="false" customHeight="true" outlineLevel="0" collapsed="false">
      <c r="A17" s="83" t="n">
        <v>2001</v>
      </c>
      <c r="B17" s="84" t="n">
        <v>29062</v>
      </c>
      <c r="C17" s="85" t="n">
        <v>4630</v>
      </c>
      <c r="D17" s="86" t="n">
        <v>9361</v>
      </c>
      <c r="E17" s="86" t="n">
        <v>4092</v>
      </c>
      <c r="F17" s="86" t="n">
        <v>2836</v>
      </c>
      <c r="G17" s="86" t="n">
        <v>3567</v>
      </c>
      <c r="H17" s="86" t="n">
        <v>2915</v>
      </c>
      <c r="I17" s="86" t="n">
        <v>556</v>
      </c>
      <c r="J17" s="87" t="n">
        <v>364</v>
      </c>
      <c r="K17" s="86" t="n">
        <v>294</v>
      </c>
      <c r="L17" s="86" t="n">
        <v>447</v>
      </c>
    </row>
    <row r="18" customFormat="false" ht="12" hidden="false" customHeight="true" outlineLevel="0" collapsed="false">
      <c r="A18" s="83" t="n">
        <v>2002</v>
      </c>
      <c r="B18" s="84" t="n">
        <v>30784</v>
      </c>
      <c r="C18" s="85" t="n">
        <v>4582</v>
      </c>
      <c r="D18" s="86" t="n">
        <v>10214</v>
      </c>
      <c r="E18" s="86" t="n">
        <v>4012</v>
      </c>
      <c r="F18" s="86" t="n">
        <v>3101</v>
      </c>
      <c r="G18" s="86" t="n">
        <v>2636</v>
      </c>
      <c r="H18" s="86" t="n">
        <v>4363</v>
      </c>
      <c r="I18" s="86" t="n">
        <v>703</v>
      </c>
      <c r="J18" s="87" t="n">
        <v>390</v>
      </c>
      <c r="K18" s="86" t="n">
        <v>276</v>
      </c>
      <c r="L18" s="86" t="n">
        <v>507</v>
      </c>
    </row>
    <row r="19" customFormat="false" ht="12" hidden="false" customHeight="true" outlineLevel="0" collapsed="false">
      <c r="A19" s="83" t="n">
        <v>2003</v>
      </c>
      <c r="B19" s="84" t="n">
        <v>32002</v>
      </c>
      <c r="C19" s="85" t="n">
        <v>4150</v>
      </c>
      <c r="D19" s="86" t="n">
        <v>10798</v>
      </c>
      <c r="E19" s="86" t="n">
        <v>4377</v>
      </c>
      <c r="F19" s="86" t="n">
        <v>3266</v>
      </c>
      <c r="G19" s="86" t="n">
        <v>2210</v>
      </c>
      <c r="H19" s="86" t="n">
        <v>4823</v>
      </c>
      <c r="I19" s="86" t="n">
        <v>1123</v>
      </c>
      <c r="J19" s="87" t="n">
        <v>404</v>
      </c>
      <c r="K19" s="86" t="n">
        <v>280</v>
      </c>
      <c r="L19" s="86" t="n">
        <v>571</v>
      </c>
    </row>
    <row r="20" customFormat="false" ht="12" hidden="false" customHeight="true" outlineLevel="0" collapsed="false">
      <c r="A20" s="83" t="n">
        <v>2004</v>
      </c>
      <c r="B20" s="84" t="n">
        <v>31220</v>
      </c>
      <c r="C20" s="85" t="n">
        <v>3725</v>
      </c>
      <c r="D20" s="86" t="n">
        <v>10599</v>
      </c>
      <c r="E20" s="86" t="n">
        <v>4629</v>
      </c>
      <c r="F20" s="86" t="n">
        <v>3113</v>
      </c>
      <c r="G20" s="86" t="n">
        <v>2320</v>
      </c>
      <c r="H20" s="86" t="n">
        <v>4271</v>
      </c>
      <c r="I20" s="86" t="n">
        <v>1283</v>
      </c>
      <c r="J20" s="87" t="n">
        <v>421</v>
      </c>
      <c r="K20" s="86" t="n">
        <v>261</v>
      </c>
      <c r="L20" s="86" t="n">
        <v>598</v>
      </c>
    </row>
    <row r="21" customFormat="false" ht="12" hidden="false" customHeight="true" outlineLevel="0" collapsed="false">
      <c r="A21" s="83" t="n">
        <v>2005</v>
      </c>
      <c r="B21" s="84" t="n">
        <v>30501</v>
      </c>
      <c r="C21" s="85" t="n">
        <v>2718</v>
      </c>
      <c r="D21" s="86" t="n">
        <v>10031</v>
      </c>
      <c r="E21" s="86" t="n">
        <v>5045</v>
      </c>
      <c r="F21" s="86" t="n">
        <v>3476</v>
      </c>
      <c r="G21" s="86" t="n">
        <v>2497</v>
      </c>
      <c r="H21" s="86" t="n">
        <v>3755</v>
      </c>
      <c r="I21" s="86" t="n">
        <v>1641</v>
      </c>
      <c r="J21" s="87" t="n">
        <v>428</v>
      </c>
      <c r="K21" s="86" t="n">
        <v>282</v>
      </c>
      <c r="L21" s="86" t="n">
        <v>628</v>
      </c>
    </row>
    <row r="22" customFormat="false" ht="12" hidden="false" customHeight="true" outlineLevel="0" collapsed="false">
      <c r="A22" s="83" t="n">
        <v>2006</v>
      </c>
      <c r="B22" s="86" t="n">
        <v>30914</v>
      </c>
      <c r="C22" s="85" t="n">
        <v>2677</v>
      </c>
      <c r="D22" s="86" t="n">
        <v>8555</v>
      </c>
      <c r="E22" s="86" t="n">
        <v>5721</v>
      </c>
      <c r="F22" s="86" t="n">
        <v>3935</v>
      </c>
      <c r="G22" s="86" t="n">
        <v>2536</v>
      </c>
      <c r="H22" s="86" t="n">
        <v>4069</v>
      </c>
      <c r="I22" s="86" t="n">
        <v>1971</v>
      </c>
      <c r="J22" s="87" t="n">
        <v>457</v>
      </c>
      <c r="K22" s="86" t="n">
        <v>329</v>
      </c>
      <c r="L22" s="86" t="n">
        <v>664</v>
      </c>
    </row>
    <row r="23" customFormat="false" ht="12" hidden="false" customHeight="true" outlineLevel="0" collapsed="false">
      <c r="A23" s="83" t="n">
        <v>2007</v>
      </c>
      <c r="B23" s="86" t="n">
        <v>30779</v>
      </c>
      <c r="C23" s="85" t="n">
        <v>2775</v>
      </c>
      <c r="D23" s="86" t="n">
        <v>7416</v>
      </c>
      <c r="E23" s="86" t="n">
        <v>5374</v>
      </c>
      <c r="F23" s="86" t="n">
        <v>4219</v>
      </c>
      <c r="G23" s="86" t="n">
        <v>2890</v>
      </c>
      <c r="H23" s="86" t="n">
        <v>4115</v>
      </c>
      <c r="I23" s="86" t="n">
        <v>2353</v>
      </c>
      <c r="J23" s="87" t="n">
        <v>570</v>
      </c>
      <c r="K23" s="86" t="n">
        <v>349</v>
      </c>
      <c r="L23" s="86" t="n">
        <v>718</v>
      </c>
    </row>
    <row r="24" customFormat="false" ht="12" hidden="false" customHeight="true" outlineLevel="0" collapsed="false">
      <c r="A24" s="83" t="n">
        <v>2008</v>
      </c>
      <c r="B24" s="86" t="n">
        <v>30631</v>
      </c>
      <c r="C24" s="85" t="n">
        <v>2803</v>
      </c>
      <c r="D24" s="86" t="n">
        <v>6389</v>
      </c>
      <c r="E24" s="86" t="n">
        <v>4852</v>
      </c>
      <c r="F24" s="86" t="n">
        <v>4552</v>
      </c>
      <c r="G24" s="86" t="n">
        <v>3225</v>
      </c>
      <c r="H24" s="86" t="n">
        <v>4302</v>
      </c>
      <c r="I24" s="86" t="n">
        <v>2459</v>
      </c>
      <c r="J24" s="87" t="n">
        <v>914</v>
      </c>
      <c r="K24" s="86" t="n">
        <v>366</v>
      </c>
      <c r="L24" s="86" t="n">
        <v>769</v>
      </c>
    </row>
    <row r="25" customFormat="false" ht="12" hidden="false" customHeight="true" outlineLevel="0" collapsed="false">
      <c r="A25" s="83" t="n">
        <v>2009</v>
      </c>
      <c r="B25" s="86" t="n">
        <v>29715</v>
      </c>
      <c r="C25" s="86" t="n">
        <v>2674</v>
      </c>
      <c r="D25" s="86" t="n">
        <v>5660</v>
      </c>
      <c r="E25" s="86" t="n">
        <v>3922</v>
      </c>
      <c r="F25" s="86" t="n">
        <v>4327</v>
      </c>
      <c r="G25" s="86" t="n">
        <v>3472</v>
      </c>
      <c r="H25" s="86" t="n">
        <v>4807</v>
      </c>
      <c r="I25" s="86" t="n">
        <v>2537</v>
      </c>
      <c r="J25" s="87" t="n">
        <v>1114</v>
      </c>
      <c r="K25" s="86" t="n">
        <v>391</v>
      </c>
      <c r="L25" s="86" t="n">
        <v>811</v>
      </c>
    </row>
    <row r="26" customFormat="false" ht="12" hidden="false" customHeight="true" outlineLevel="0" collapsed="false">
      <c r="A26" s="83" t="n">
        <v>2010</v>
      </c>
      <c r="B26" s="86" t="n">
        <v>30068</v>
      </c>
      <c r="C26" s="86" t="n">
        <v>3240</v>
      </c>
      <c r="D26" s="86" t="n">
        <v>5477</v>
      </c>
      <c r="E26" s="86" t="n">
        <v>3055</v>
      </c>
      <c r="F26" s="86" t="n">
        <v>4045</v>
      </c>
      <c r="G26" s="86" t="n">
        <v>3778</v>
      </c>
      <c r="H26" s="86" t="n">
        <v>5191</v>
      </c>
      <c r="I26" s="86" t="n">
        <v>2641</v>
      </c>
      <c r="J26" s="87" t="n">
        <v>1374</v>
      </c>
      <c r="K26" s="86" t="n">
        <v>399</v>
      </c>
      <c r="L26" s="86" t="n">
        <v>868</v>
      </c>
    </row>
    <row r="27" customFormat="false" ht="12" hidden="false" customHeight="true" outlineLevel="0" collapsed="false">
      <c r="A27" s="83" t="n">
        <v>2011</v>
      </c>
      <c r="B27" s="86" t="n">
        <v>31465</v>
      </c>
      <c r="C27" s="86" t="n">
        <v>3927</v>
      </c>
      <c r="D27" s="86" t="n">
        <v>6118</v>
      </c>
      <c r="E27" s="86" t="n">
        <v>2750</v>
      </c>
      <c r="F27" s="86" t="n">
        <v>3315</v>
      </c>
      <c r="G27" s="86" t="n">
        <v>3699</v>
      </c>
      <c r="H27" s="86" t="n">
        <v>5813</v>
      </c>
      <c r="I27" s="86" t="n">
        <v>2851</v>
      </c>
      <c r="J27" s="87" t="n">
        <v>1605</v>
      </c>
      <c r="K27" s="86" t="n">
        <v>430</v>
      </c>
      <c r="L27" s="86" t="n">
        <v>957</v>
      </c>
    </row>
    <row r="28" customFormat="false" ht="12" hidden="false" customHeight="true" outlineLevel="0" collapsed="false">
      <c r="A28" s="83" t="n">
        <v>2012</v>
      </c>
      <c r="B28" s="86" t="n">
        <v>34037</v>
      </c>
      <c r="C28" s="86" t="n">
        <v>4867</v>
      </c>
      <c r="D28" s="86" t="n">
        <v>7245</v>
      </c>
      <c r="E28" s="86" t="n">
        <v>2746</v>
      </c>
      <c r="F28" s="86" t="n">
        <v>2720</v>
      </c>
      <c r="G28" s="86" t="n">
        <v>3574</v>
      </c>
      <c r="H28" s="86" t="n">
        <v>6480</v>
      </c>
      <c r="I28" s="86" t="n">
        <v>2942</v>
      </c>
      <c r="J28" s="87" t="n">
        <v>1893</v>
      </c>
      <c r="K28" s="86" t="n">
        <v>522</v>
      </c>
      <c r="L28" s="86" t="n">
        <v>1048</v>
      </c>
    </row>
    <row r="29" s="65" customFormat="true" ht="24.95" hidden="false" customHeight="true" outlineLevel="0" collapsed="false">
      <c r="A29" s="61"/>
      <c r="B29" s="88" t="s">
        <v>109</v>
      </c>
      <c r="C29" s="88"/>
      <c r="D29" s="88"/>
      <c r="E29" s="88"/>
      <c r="F29" s="88"/>
      <c r="G29" s="88"/>
      <c r="H29" s="88"/>
      <c r="I29" s="88"/>
      <c r="J29" s="88"/>
      <c r="K29" s="88"/>
      <c r="L29" s="88"/>
    </row>
    <row r="30" customFormat="false" ht="12" hidden="false" customHeight="true" outlineLevel="0" collapsed="false">
      <c r="A30" s="83" t="n">
        <v>1991</v>
      </c>
      <c r="B30" s="84" t="n">
        <v>7311</v>
      </c>
      <c r="C30" s="85" t="n">
        <v>2609</v>
      </c>
      <c r="D30" s="86" t="n">
        <v>3077</v>
      </c>
      <c r="E30" s="86" t="n">
        <v>540</v>
      </c>
      <c r="F30" s="86" t="n">
        <v>260</v>
      </c>
      <c r="G30" s="86" t="n">
        <v>139</v>
      </c>
      <c r="H30" s="86" t="n">
        <v>242</v>
      </c>
      <c r="I30" s="86" t="n">
        <v>174</v>
      </c>
      <c r="J30" s="86" t="n">
        <v>270</v>
      </c>
      <c r="K30" s="86" t="s">
        <v>21</v>
      </c>
      <c r="L30" s="86" t="s">
        <v>21</v>
      </c>
    </row>
    <row r="31" customFormat="false" ht="12" hidden="false" customHeight="true" outlineLevel="0" collapsed="false">
      <c r="A31" s="83" t="n">
        <v>1992</v>
      </c>
      <c r="B31" s="84" t="n">
        <v>15620</v>
      </c>
      <c r="C31" s="85" t="n">
        <v>8691</v>
      </c>
      <c r="D31" s="86" t="n">
        <v>4787</v>
      </c>
      <c r="E31" s="86" t="n">
        <v>962</v>
      </c>
      <c r="F31" s="86" t="n">
        <v>314</v>
      </c>
      <c r="G31" s="86" t="n">
        <v>189</v>
      </c>
      <c r="H31" s="86" t="n">
        <v>234</v>
      </c>
      <c r="I31" s="86" t="n">
        <v>165</v>
      </c>
      <c r="J31" s="86" t="n">
        <v>278</v>
      </c>
      <c r="K31" s="86" t="s">
        <v>21</v>
      </c>
      <c r="L31" s="86" t="s">
        <v>21</v>
      </c>
    </row>
    <row r="32" customFormat="false" ht="12" hidden="false" customHeight="true" outlineLevel="0" collapsed="false">
      <c r="A32" s="83" t="n">
        <v>1993</v>
      </c>
      <c r="B32" s="84" t="n">
        <v>19999</v>
      </c>
      <c r="C32" s="85" t="n">
        <v>7545</v>
      </c>
      <c r="D32" s="86" t="n">
        <v>9804</v>
      </c>
      <c r="E32" s="86" t="n">
        <v>1312</v>
      </c>
      <c r="F32" s="86" t="n">
        <v>394</v>
      </c>
      <c r="G32" s="86" t="n">
        <v>212</v>
      </c>
      <c r="H32" s="86" t="n">
        <v>269</v>
      </c>
      <c r="I32" s="86" t="n">
        <v>164</v>
      </c>
      <c r="J32" s="87" t="n">
        <v>143</v>
      </c>
      <c r="K32" s="86" t="n">
        <v>90</v>
      </c>
      <c r="L32" s="86" t="n">
        <v>66</v>
      </c>
    </row>
    <row r="33" customFormat="false" ht="12" hidden="false" customHeight="true" outlineLevel="0" collapsed="false">
      <c r="A33" s="83" t="n">
        <v>1994</v>
      </c>
      <c r="B33" s="84" t="n">
        <v>18815</v>
      </c>
      <c r="C33" s="85" t="n">
        <v>2859</v>
      </c>
      <c r="D33" s="86" t="n">
        <v>12405</v>
      </c>
      <c r="E33" s="86" t="n">
        <v>1554</v>
      </c>
      <c r="F33" s="86" t="n">
        <v>832</v>
      </c>
      <c r="G33" s="86" t="n">
        <v>289</v>
      </c>
      <c r="H33" s="86" t="n">
        <v>336</v>
      </c>
      <c r="I33" s="86" t="n">
        <v>177</v>
      </c>
      <c r="J33" s="87" t="n">
        <v>167</v>
      </c>
      <c r="K33" s="86" t="n">
        <v>104</v>
      </c>
      <c r="L33" s="86" t="n">
        <v>92</v>
      </c>
    </row>
    <row r="34" customFormat="false" ht="12" hidden="false" customHeight="true" outlineLevel="0" collapsed="false">
      <c r="A34" s="83" t="n">
        <v>1995</v>
      </c>
      <c r="B34" s="84" t="n">
        <v>18502</v>
      </c>
      <c r="C34" s="85" t="n">
        <v>3172</v>
      </c>
      <c r="D34" s="86" t="n">
        <v>10282</v>
      </c>
      <c r="E34" s="86" t="n">
        <v>2487</v>
      </c>
      <c r="F34" s="86" t="n">
        <v>1215</v>
      </c>
      <c r="G34" s="86" t="n">
        <v>380</v>
      </c>
      <c r="H34" s="86" t="n">
        <v>390</v>
      </c>
      <c r="I34" s="86" t="n">
        <v>200</v>
      </c>
      <c r="J34" s="87" t="n">
        <v>159</v>
      </c>
      <c r="K34" s="86" t="n">
        <v>130</v>
      </c>
      <c r="L34" s="86" t="n">
        <v>87</v>
      </c>
    </row>
    <row r="35" customFormat="false" ht="12" hidden="false" customHeight="true" outlineLevel="0" collapsed="false">
      <c r="A35" s="83" t="n">
        <v>1996</v>
      </c>
      <c r="B35" s="84" t="n">
        <v>17680</v>
      </c>
      <c r="C35" s="85" t="n">
        <v>3017</v>
      </c>
      <c r="D35" s="86" t="n">
        <v>7416</v>
      </c>
      <c r="E35" s="86" t="n">
        <v>4156</v>
      </c>
      <c r="F35" s="86" t="n">
        <v>1250</v>
      </c>
      <c r="G35" s="86" t="n">
        <v>708</v>
      </c>
      <c r="H35" s="86" t="n">
        <v>477</v>
      </c>
      <c r="I35" s="86" t="n">
        <v>228</v>
      </c>
      <c r="J35" s="87" t="n">
        <v>165</v>
      </c>
      <c r="K35" s="86" t="n">
        <v>164</v>
      </c>
      <c r="L35" s="86" t="n">
        <v>99</v>
      </c>
    </row>
    <row r="36" customFormat="false" ht="12" hidden="false" customHeight="true" outlineLevel="0" collapsed="false">
      <c r="A36" s="83" t="n">
        <v>1997</v>
      </c>
      <c r="B36" s="84" t="n">
        <v>16965</v>
      </c>
      <c r="C36" s="85" t="n">
        <v>2745</v>
      </c>
      <c r="D36" s="86" t="n">
        <v>6186</v>
      </c>
      <c r="E36" s="86" t="n">
        <v>4178</v>
      </c>
      <c r="F36" s="86" t="n">
        <v>1629</v>
      </c>
      <c r="G36" s="86" t="n">
        <v>922</v>
      </c>
      <c r="H36" s="86" t="n">
        <v>566</v>
      </c>
      <c r="I36" s="86" t="n">
        <v>254</v>
      </c>
      <c r="J36" s="87" t="n">
        <v>170</v>
      </c>
      <c r="K36" s="86" t="n">
        <v>192</v>
      </c>
      <c r="L36" s="86" t="n">
        <v>123</v>
      </c>
    </row>
    <row r="37" customFormat="false" ht="12" hidden="false" customHeight="true" outlineLevel="0" collapsed="false">
      <c r="A37" s="83" t="n">
        <v>1998</v>
      </c>
      <c r="B37" s="84" t="n">
        <v>16767</v>
      </c>
      <c r="C37" s="85" t="n">
        <v>2579</v>
      </c>
      <c r="D37" s="86" t="n">
        <v>5976</v>
      </c>
      <c r="E37" s="86" t="n">
        <v>2766</v>
      </c>
      <c r="F37" s="86" t="n">
        <v>2617</v>
      </c>
      <c r="G37" s="86" t="n">
        <v>1048</v>
      </c>
      <c r="H37" s="86" t="n">
        <v>965</v>
      </c>
      <c r="I37" s="86" t="n">
        <v>291</v>
      </c>
      <c r="J37" s="87" t="n">
        <v>176</v>
      </c>
      <c r="K37" s="86" t="n">
        <v>182</v>
      </c>
      <c r="L37" s="86" t="n">
        <v>167</v>
      </c>
    </row>
    <row r="38" customFormat="false" ht="12" hidden="false" customHeight="true" outlineLevel="0" collapsed="false">
      <c r="A38" s="83" t="n">
        <v>1999</v>
      </c>
      <c r="B38" s="84" t="n">
        <v>16979</v>
      </c>
      <c r="C38" s="85" t="n">
        <v>2683</v>
      </c>
      <c r="D38" s="86" t="n">
        <v>5670</v>
      </c>
      <c r="E38" s="86" t="n">
        <v>2387</v>
      </c>
      <c r="F38" s="86" t="n">
        <v>2737</v>
      </c>
      <c r="G38" s="86" t="n">
        <v>1370</v>
      </c>
      <c r="H38" s="86" t="n">
        <v>1246</v>
      </c>
      <c r="I38" s="86" t="n">
        <v>299</v>
      </c>
      <c r="J38" s="87" t="n">
        <v>187</v>
      </c>
      <c r="K38" s="86" t="n">
        <v>192</v>
      </c>
      <c r="L38" s="86" t="n">
        <v>208</v>
      </c>
    </row>
    <row r="39" customFormat="false" ht="12" hidden="false" customHeight="true" outlineLevel="0" collapsed="false">
      <c r="A39" s="83" t="n">
        <v>2000</v>
      </c>
      <c r="B39" s="84" t="n">
        <v>17356</v>
      </c>
      <c r="C39" s="85" t="n">
        <v>2749</v>
      </c>
      <c r="D39" s="86" t="n">
        <v>5478</v>
      </c>
      <c r="E39" s="86" t="n">
        <v>2483</v>
      </c>
      <c r="F39" s="86" t="n">
        <v>2013</v>
      </c>
      <c r="G39" s="86" t="n">
        <v>2061</v>
      </c>
      <c r="H39" s="86" t="n">
        <v>1615</v>
      </c>
      <c r="I39" s="86" t="n">
        <v>328</v>
      </c>
      <c r="J39" s="87" t="n">
        <v>211</v>
      </c>
      <c r="K39" s="86" t="n">
        <v>175</v>
      </c>
      <c r="L39" s="86" t="n">
        <v>243</v>
      </c>
    </row>
    <row r="40" customFormat="false" ht="12" hidden="false" customHeight="true" outlineLevel="0" collapsed="false">
      <c r="A40" s="83" t="n">
        <v>2001</v>
      </c>
      <c r="B40" s="84" t="n">
        <v>17631</v>
      </c>
      <c r="C40" s="85" t="n">
        <v>2805</v>
      </c>
      <c r="D40" s="86" t="n">
        <v>5320</v>
      </c>
      <c r="E40" s="86" t="n">
        <v>2406</v>
      </c>
      <c r="F40" s="86" t="n">
        <v>1777</v>
      </c>
      <c r="G40" s="86" t="n">
        <v>2257</v>
      </c>
      <c r="H40" s="86" t="n">
        <v>2008</v>
      </c>
      <c r="I40" s="86" t="n">
        <v>394</v>
      </c>
      <c r="J40" s="87" t="n">
        <v>223</v>
      </c>
      <c r="K40" s="86" t="n">
        <v>171</v>
      </c>
      <c r="L40" s="86" t="n">
        <v>270</v>
      </c>
    </row>
    <row r="41" customFormat="false" ht="12" hidden="false" customHeight="true" outlineLevel="0" collapsed="false">
      <c r="A41" s="83" t="n">
        <v>2002</v>
      </c>
      <c r="B41" s="84" t="n">
        <v>18369</v>
      </c>
      <c r="C41" s="85" t="n">
        <v>2621</v>
      </c>
      <c r="D41" s="86" t="n">
        <v>5808</v>
      </c>
      <c r="E41" s="86" t="n">
        <v>2282</v>
      </c>
      <c r="F41" s="86" t="n">
        <v>1903</v>
      </c>
      <c r="G41" s="86" t="n">
        <v>1656</v>
      </c>
      <c r="H41" s="86" t="n">
        <v>2935</v>
      </c>
      <c r="I41" s="86" t="n">
        <v>447</v>
      </c>
      <c r="J41" s="87" t="n">
        <v>246</v>
      </c>
      <c r="K41" s="86" t="n">
        <v>167</v>
      </c>
      <c r="L41" s="86" t="n">
        <v>304</v>
      </c>
    </row>
    <row r="42" customFormat="false" ht="12" hidden="false" customHeight="true" outlineLevel="0" collapsed="false">
      <c r="A42" s="83" t="n">
        <v>2003</v>
      </c>
      <c r="B42" s="84" t="n">
        <v>18531</v>
      </c>
      <c r="C42" s="85" t="n">
        <v>2230</v>
      </c>
      <c r="D42" s="86" t="n">
        <v>6054</v>
      </c>
      <c r="E42" s="86" t="n">
        <v>2373</v>
      </c>
      <c r="F42" s="86" t="n">
        <v>1838</v>
      </c>
      <c r="G42" s="86" t="n">
        <v>1350</v>
      </c>
      <c r="H42" s="86" t="n">
        <v>3136</v>
      </c>
      <c r="I42" s="86" t="n">
        <v>771</v>
      </c>
      <c r="J42" s="87" t="n">
        <v>272</v>
      </c>
      <c r="K42" s="86" t="n">
        <v>169</v>
      </c>
      <c r="L42" s="86" t="n">
        <v>338</v>
      </c>
    </row>
    <row r="43" customFormat="false" ht="12" hidden="false" customHeight="true" outlineLevel="0" collapsed="false">
      <c r="A43" s="83" t="n">
        <v>2004</v>
      </c>
      <c r="B43" s="84" t="n">
        <v>17739</v>
      </c>
      <c r="C43" s="85" t="n">
        <v>2007</v>
      </c>
      <c r="D43" s="86" t="n">
        <v>5832</v>
      </c>
      <c r="E43" s="86" t="n">
        <v>2444</v>
      </c>
      <c r="F43" s="86" t="n">
        <v>1697</v>
      </c>
      <c r="G43" s="86" t="n">
        <v>1361</v>
      </c>
      <c r="H43" s="86" t="n">
        <v>2688</v>
      </c>
      <c r="I43" s="86" t="n">
        <v>913</v>
      </c>
      <c r="J43" s="87" t="n">
        <v>289</v>
      </c>
      <c r="K43" s="86" t="n">
        <v>154</v>
      </c>
      <c r="L43" s="86" t="n">
        <v>354</v>
      </c>
    </row>
    <row r="44" customFormat="false" ht="12" hidden="false" customHeight="true" outlineLevel="0" collapsed="false">
      <c r="A44" s="83" t="n">
        <v>2005</v>
      </c>
      <c r="B44" s="84" t="n">
        <v>17059</v>
      </c>
      <c r="C44" s="85" t="n">
        <v>1483</v>
      </c>
      <c r="D44" s="86" t="n">
        <v>5399</v>
      </c>
      <c r="E44" s="86" t="n">
        <v>2723</v>
      </c>
      <c r="F44" s="86" t="n">
        <v>1822</v>
      </c>
      <c r="G44" s="86" t="n">
        <v>1369</v>
      </c>
      <c r="H44" s="86" t="n">
        <v>2294</v>
      </c>
      <c r="I44" s="86" t="n">
        <v>1137</v>
      </c>
      <c r="J44" s="87" t="n">
        <v>294</v>
      </c>
      <c r="K44" s="86" t="n">
        <v>171</v>
      </c>
      <c r="L44" s="86" t="n">
        <v>367</v>
      </c>
    </row>
    <row r="45" customFormat="false" ht="12" hidden="false" customHeight="true" outlineLevel="0" collapsed="false">
      <c r="A45" s="83" t="n">
        <v>2006</v>
      </c>
      <c r="B45" s="86" t="n">
        <v>17145</v>
      </c>
      <c r="C45" s="85" t="n">
        <v>1454</v>
      </c>
      <c r="D45" s="86" t="n">
        <v>4534</v>
      </c>
      <c r="E45" s="86" t="n">
        <v>3038</v>
      </c>
      <c r="F45" s="86" t="n">
        <v>2055</v>
      </c>
      <c r="G45" s="86" t="n">
        <v>1374</v>
      </c>
      <c r="H45" s="86" t="n">
        <v>2439</v>
      </c>
      <c r="I45" s="86" t="n">
        <v>1340</v>
      </c>
      <c r="J45" s="87" t="n">
        <v>323</v>
      </c>
      <c r="K45" s="86" t="n">
        <v>204</v>
      </c>
      <c r="L45" s="86" t="n">
        <v>384</v>
      </c>
    </row>
    <row r="46" customFormat="false" ht="12" hidden="false" customHeight="true" outlineLevel="0" collapsed="false">
      <c r="A46" s="83" t="n">
        <v>2007</v>
      </c>
      <c r="B46" s="86" t="n">
        <v>17047</v>
      </c>
      <c r="C46" s="85" t="n">
        <v>1555</v>
      </c>
      <c r="D46" s="86" t="n">
        <v>3918</v>
      </c>
      <c r="E46" s="86" t="n">
        <v>2769</v>
      </c>
      <c r="F46" s="86" t="n">
        <v>2257</v>
      </c>
      <c r="G46" s="86" t="n">
        <v>1529</v>
      </c>
      <c r="H46" s="86" t="n">
        <v>2404</v>
      </c>
      <c r="I46" s="86" t="n">
        <v>1602</v>
      </c>
      <c r="J46" s="87" t="n">
        <v>367</v>
      </c>
      <c r="K46" s="86" t="n">
        <v>227</v>
      </c>
      <c r="L46" s="86" t="n">
        <v>419</v>
      </c>
    </row>
    <row r="47" customFormat="false" ht="12" hidden="false" customHeight="true" outlineLevel="0" collapsed="false">
      <c r="A47" s="83" t="n">
        <v>2008</v>
      </c>
      <c r="B47" s="86" t="n">
        <v>16952</v>
      </c>
      <c r="C47" s="85" t="n">
        <v>1691</v>
      </c>
      <c r="D47" s="86" t="n">
        <v>3431</v>
      </c>
      <c r="E47" s="86" t="n">
        <v>2463</v>
      </c>
      <c r="F47" s="86" t="n">
        <v>2356</v>
      </c>
      <c r="G47" s="86" t="n">
        <v>1668</v>
      </c>
      <c r="H47" s="86" t="n">
        <v>2418</v>
      </c>
      <c r="I47" s="86" t="n">
        <v>1599</v>
      </c>
      <c r="J47" s="87" t="n">
        <v>632</v>
      </c>
      <c r="K47" s="86" t="n">
        <v>247</v>
      </c>
      <c r="L47" s="86" t="n">
        <v>447</v>
      </c>
    </row>
    <row r="48" customFormat="false" ht="12" hidden="false" customHeight="true" outlineLevel="0" collapsed="false">
      <c r="A48" s="83" t="n">
        <v>2009</v>
      </c>
      <c r="B48" s="86" t="n">
        <v>16306</v>
      </c>
      <c r="C48" s="86" t="n">
        <v>1535</v>
      </c>
      <c r="D48" s="86" t="n">
        <v>3146</v>
      </c>
      <c r="E48" s="86" t="n">
        <v>1966</v>
      </c>
      <c r="F48" s="86" t="n">
        <v>2184</v>
      </c>
      <c r="G48" s="86" t="n">
        <v>1788</v>
      </c>
      <c r="H48" s="86" t="n">
        <v>2612</v>
      </c>
      <c r="I48" s="86" t="n">
        <v>1560</v>
      </c>
      <c r="J48" s="87" t="n">
        <v>784</v>
      </c>
      <c r="K48" s="86" t="n">
        <v>261</v>
      </c>
      <c r="L48" s="86" t="n">
        <v>470</v>
      </c>
    </row>
    <row r="49" customFormat="false" ht="12" hidden="false" customHeight="true" outlineLevel="0" collapsed="false">
      <c r="A49" s="83" t="n">
        <v>2010</v>
      </c>
      <c r="B49" s="86" t="n">
        <v>16477</v>
      </c>
      <c r="C49" s="86" t="n">
        <v>1862</v>
      </c>
      <c r="D49" s="86" t="n">
        <v>3092</v>
      </c>
      <c r="E49" s="86" t="n">
        <v>1594</v>
      </c>
      <c r="F49" s="86" t="n">
        <v>2032</v>
      </c>
      <c r="G49" s="86" t="n">
        <v>1922</v>
      </c>
      <c r="H49" s="86" t="n">
        <v>2656</v>
      </c>
      <c r="I49" s="86" t="n">
        <v>1597</v>
      </c>
      <c r="J49" s="87" t="n">
        <v>941</v>
      </c>
      <c r="K49" s="86" t="n">
        <v>271</v>
      </c>
      <c r="L49" s="86" t="n">
        <v>510</v>
      </c>
    </row>
    <row r="50" customFormat="false" ht="12" hidden="false" customHeight="true" outlineLevel="0" collapsed="false">
      <c r="A50" s="83" t="n">
        <v>2011</v>
      </c>
      <c r="B50" s="86" t="n">
        <v>17221</v>
      </c>
      <c r="C50" s="86" t="n">
        <v>2277</v>
      </c>
      <c r="D50" s="86" t="n">
        <v>3448</v>
      </c>
      <c r="E50" s="86" t="n">
        <v>1459</v>
      </c>
      <c r="F50" s="86" t="n">
        <v>1629</v>
      </c>
      <c r="G50" s="86" t="n">
        <v>1843</v>
      </c>
      <c r="H50" s="86" t="n">
        <v>2953</v>
      </c>
      <c r="I50" s="86" t="n">
        <v>1652</v>
      </c>
      <c r="J50" s="87" t="n">
        <v>1090</v>
      </c>
      <c r="K50" s="86" t="n">
        <v>303</v>
      </c>
      <c r="L50" s="86" t="n">
        <v>567</v>
      </c>
    </row>
    <row r="51" customFormat="false" ht="12" hidden="false" customHeight="true" outlineLevel="0" collapsed="false">
      <c r="A51" s="83" t="n">
        <v>2012</v>
      </c>
      <c r="B51" s="86" t="n">
        <v>18611</v>
      </c>
      <c r="C51" s="86" t="n">
        <v>2782</v>
      </c>
      <c r="D51" s="86" t="n">
        <v>4031</v>
      </c>
      <c r="E51" s="86" t="n">
        <v>1495</v>
      </c>
      <c r="F51" s="86" t="n">
        <v>1399</v>
      </c>
      <c r="G51" s="86" t="n">
        <v>1779</v>
      </c>
      <c r="H51" s="86" t="n">
        <v>3247</v>
      </c>
      <c r="I51" s="86" t="n">
        <v>1646</v>
      </c>
      <c r="J51" s="87" t="n">
        <v>1270</v>
      </c>
      <c r="K51" s="86" t="n">
        <v>326</v>
      </c>
      <c r="L51" s="86" t="n">
        <v>636</v>
      </c>
    </row>
    <row r="52" customFormat="false" ht="24.95" hidden="false" customHeight="true" outlineLevel="0" collapsed="false">
      <c r="A52" s="61"/>
      <c r="B52" s="88" t="s">
        <v>110</v>
      </c>
      <c r="C52" s="88"/>
      <c r="D52" s="88"/>
      <c r="E52" s="88"/>
      <c r="F52" s="88"/>
      <c r="G52" s="88"/>
      <c r="H52" s="88"/>
      <c r="I52" s="88"/>
      <c r="J52" s="88"/>
      <c r="K52" s="88"/>
      <c r="L52" s="88"/>
    </row>
    <row r="53" customFormat="false" ht="12" hidden="false" customHeight="true" outlineLevel="0" collapsed="false">
      <c r="A53" s="83" t="n">
        <v>1991</v>
      </c>
      <c r="B53" s="84" t="n">
        <v>2916</v>
      </c>
      <c r="C53" s="85" t="n">
        <v>723</v>
      </c>
      <c r="D53" s="86" t="n">
        <v>997</v>
      </c>
      <c r="E53" s="86" t="n">
        <v>288</v>
      </c>
      <c r="F53" s="86" t="n">
        <v>144</v>
      </c>
      <c r="G53" s="86" t="n">
        <v>107</v>
      </c>
      <c r="H53" s="86" t="n">
        <v>259</v>
      </c>
      <c r="I53" s="86" t="n">
        <v>183</v>
      </c>
      <c r="J53" s="86" t="n">
        <v>215</v>
      </c>
      <c r="K53" s="86" t="s">
        <v>21</v>
      </c>
      <c r="L53" s="86" t="s">
        <v>21</v>
      </c>
    </row>
    <row r="54" customFormat="false" ht="12" hidden="false" customHeight="true" outlineLevel="0" collapsed="false">
      <c r="A54" s="83" t="n">
        <v>1992</v>
      </c>
      <c r="B54" s="84" t="n">
        <v>6924</v>
      </c>
      <c r="C54" s="85" t="n">
        <v>4155</v>
      </c>
      <c r="D54" s="86" t="n">
        <v>1619</v>
      </c>
      <c r="E54" s="86" t="n">
        <v>370</v>
      </c>
      <c r="F54" s="86" t="n">
        <v>135</v>
      </c>
      <c r="G54" s="86" t="n">
        <v>101</v>
      </c>
      <c r="H54" s="86" t="n">
        <v>204</v>
      </c>
      <c r="I54" s="86" t="n">
        <v>138</v>
      </c>
      <c r="J54" s="86" t="n">
        <v>202</v>
      </c>
      <c r="K54" s="86" t="s">
        <v>21</v>
      </c>
      <c r="L54" s="86" t="s">
        <v>21</v>
      </c>
    </row>
    <row r="55" customFormat="false" ht="12" hidden="false" customHeight="true" outlineLevel="0" collapsed="false">
      <c r="A55" s="83" t="n">
        <v>1993</v>
      </c>
      <c r="B55" s="84" t="n">
        <v>8703</v>
      </c>
      <c r="C55" s="85" t="n">
        <v>3059</v>
      </c>
      <c r="D55" s="86" t="n">
        <v>4461</v>
      </c>
      <c r="E55" s="86" t="n">
        <v>343</v>
      </c>
      <c r="F55" s="86" t="n">
        <v>240</v>
      </c>
      <c r="G55" s="86" t="n">
        <v>103</v>
      </c>
      <c r="H55" s="86" t="n">
        <v>173</v>
      </c>
      <c r="I55" s="86" t="n">
        <v>135</v>
      </c>
      <c r="J55" s="87" t="n">
        <v>82</v>
      </c>
      <c r="K55" s="86" t="n">
        <v>52</v>
      </c>
      <c r="L55" s="86" t="n">
        <v>55</v>
      </c>
    </row>
    <row r="56" customFormat="false" ht="12" hidden="false" customHeight="true" outlineLevel="0" collapsed="false">
      <c r="A56" s="83" t="n">
        <v>1994</v>
      </c>
      <c r="B56" s="84" t="n">
        <v>8444</v>
      </c>
      <c r="C56" s="85" t="n">
        <v>1085</v>
      </c>
      <c r="D56" s="86" t="n">
        <v>5777</v>
      </c>
      <c r="E56" s="86" t="n">
        <v>588</v>
      </c>
      <c r="F56" s="86" t="n">
        <v>343</v>
      </c>
      <c r="G56" s="86" t="n">
        <v>115</v>
      </c>
      <c r="H56" s="86" t="n">
        <v>195</v>
      </c>
      <c r="I56" s="86" t="n">
        <v>131</v>
      </c>
      <c r="J56" s="87" t="n">
        <v>95</v>
      </c>
      <c r="K56" s="86" t="n">
        <v>53</v>
      </c>
      <c r="L56" s="86" t="n">
        <v>62</v>
      </c>
    </row>
    <row r="57" customFormat="false" ht="12" hidden="false" customHeight="true" outlineLevel="0" collapsed="false">
      <c r="A57" s="83" t="n">
        <v>1995</v>
      </c>
      <c r="B57" s="84" t="n">
        <v>8526</v>
      </c>
      <c r="C57" s="85" t="n">
        <v>1283</v>
      </c>
      <c r="D57" s="86" t="n">
        <v>5057</v>
      </c>
      <c r="E57" s="86" t="n">
        <v>1041</v>
      </c>
      <c r="F57" s="86" t="n">
        <v>324</v>
      </c>
      <c r="G57" s="86" t="n">
        <v>234</v>
      </c>
      <c r="H57" s="86" t="n">
        <v>202</v>
      </c>
      <c r="I57" s="86" t="n">
        <v>143</v>
      </c>
      <c r="J57" s="87" t="n">
        <v>114</v>
      </c>
      <c r="K57" s="86" t="n">
        <v>62</v>
      </c>
      <c r="L57" s="86" t="n">
        <v>66</v>
      </c>
    </row>
    <row r="58" customFormat="false" ht="12" hidden="false" customHeight="true" outlineLevel="0" collapsed="false">
      <c r="A58" s="83" t="n">
        <v>1996</v>
      </c>
      <c r="B58" s="84" t="n">
        <v>8666</v>
      </c>
      <c r="C58" s="85" t="n">
        <v>1429</v>
      </c>
      <c r="D58" s="86" t="n">
        <v>3655</v>
      </c>
      <c r="E58" s="86" t="n">
        <v>2163</v>
      </c>
      <c r="F58" s="86" t="n">
        <v>488</v>
      </c>
      <c r="G58" s="86" t="n">
        <v>307</v>
      </c>
      <c r="H58" s="86" t="n">
        <v>204</v>
      </c>
      <c r="I58" s="86" t="n">
        <v>161</v>
      </c>
      <c r="J58" s="87" t="n">
        <v>106</v>
      </c>
      <c r="K58" s="86" t="n">
        <v>76</v>
      </c>
      <c r="L58" s="86" t="n">
        <v>77</v>
      </c>
    </row>
    <row r="59" customFormat="false" ht="12" hidden="false" customHeight="true" outlineLevel="0" collapsed="false">
      <c r="A59" s="83" t="n">
        <v>1997</v>
      </c>
      <c r="B59" s="84" t="n">
        <v>8656</v>
      </c>
      <c r="C59" s="85" t="n">
        <v>1479</v>
      </c>
      <c r="D59" s="86" t="n">
        <v>3044</v>
      </c>
      <c r="E59" s="86" t="n">
        <v>2331</v>
      </c>
      <c r="F59" s="86" t="n">
        <v>760</v>
      </c>
      <c r="G59" s="86" t="n">
        <v>285</v>
      </c>
      <c r="H59" s="86" t="n">
        <v>295</v>
      </c>
      <c r="I59" s="86" t="n">
        <v>161</v>
      </c>
      <c r="J59" s="87" t="n">
        <v>113</v>
      </c>
      <c r="K59" s="86" t="n">
        <v>102</v>
      </c>
      <c r="L59" s="86" t="n">
        <v>86</v>
      </c>
    </row>
    <row r="60" customFormat="false" ht="12" hidden="false" customHeight="true" outlineLevel="0" collapsed="false">
      <c r="A60" s="83" t="n">
        <v>1998</v>
      </c>
      <c r="B60" s="84" t="n">
        <v>9035</v>
      </c>
      <c r="C60" s="85" t="n">
        <v>1562</v>
      </c>
      <c r="D60" s="86" t="n">
        <v>3310</v>
      </c>
      <c r="E60" s="86" t="n">
        <v>1485</v>
      </c>
      <c r="F60" s="86" t="n">
        <v>1316</v>
      </c>
      <c r="G60" s="86" t="n">
        <v>447</v>
      </c>
      <c r="H60" s="86" t="n">
        <v>435</v>
      </c>
      <c r="I60" s="86" t="n">
        <v>148</v>
      </c>
      <c r="J60" s="87" t="n">
        <v>129</v>
      </c>
      <c r="K60" s="86" t="n">
        <v>106</v>
      </c>
      <c r="L60" s="86" t="n">
        <v>97</v>
      </c>
    </row>
    <row r="61" customFormat="false" ht="12" hidden="false" customHeight="true" outlineLevel="0" collapsed="false">
      <c r="A61" s="83" t="n">
        <v>1999</v>
      </c>
      <c r="B61" s="84" t="n">
        <v>10063</v>
      </c>
      <c r="C61" s="85" t="n">
        <v>2007</v>
      </c>
      <c r="D61" s="86" t="n">
        <v>3558</v>
      </c>
      <c r="E61" s="86" t="n">
        <v>1302</v>
      </c>
      <c r="F61" s="86" t="n">
        <v>1519</v>
      </c>
      <c r="G61" s="86" t="n">
        <v>662</v>
      </c>
      <c r="H61" s="86" t="n">
        <v>508</v>
      </c>
      <c r="I61" s="86" t="n">
        <v>153</v>
      </c>
      <c r="J61" s="87" t="n">
        <v>129</v>
      </c>
      <c r="K61" s="86" t="n">
        <v>109</v>
      </c>
      <c r="L61" s="86" t="n">
        <v>116</v>
      </c>
    </row>
    <row r="62" customFormat="false" ht="12" hidden="false" customHeight="true" outlineLevel="0" collapsed="false">
      <c r="A62" s="83" t="n">
        <v>2000</v>
      </c>
      <c r="B62" s="84" t="n">
        <v>10825</v>
      </c>
      <c r="C62" s="85" t="n">
        <v>1803</v>
      </c>
      <c r="D62" s="86" t="n">
        <v>3948</v>
      </c>
      <c r="E62" s="86" t="n">
        <v>1500</v>
      </c>
      <c r="F62" s="86" t="n">
        <v>1170</v>
      </c>
      <c r="G62" s="86" t="n">
        <v>1118</v>
      </c>
      <c r="H62" s="86" t="n">
        <v>724</v>
      </c>
      <c r="I62" s="86" t="n">
        <v>158</v>
      </c>
      <c r="J62" s="87" t="n">
        <v>136</v>
      </c>
      <c r="K62" s="86" t="n">
        <v>122</v>
      </c>
      <c r="L62" s="86" t="n">
        <v>146</v>
      </c>
    </row>
    <row r="63" customFormat="false" ht="12" hidden="false" customHeight="true" outlineLevel="0" collapsed="false">
      <c r="A63" s="83" t="n">
        <v>2001</v>
      </c>
      <c r="B63" s="84" t="n">
        <v>11431</v>
      </c>
      <c r="C63" s="85" t="n">
        <v>1825</v>
      </c>
      <c r="D63" s="86" t="n">
        <v>4041</v>
      </c>
      <c r="E63" s="86" t="n">
        <v>1686</v>
      </c>
      <c r="F63" s="86" t="n">
        <v>1059</v>
      </c>
      <c r="G63" s="86" t="n">
        <v>1310</v>
      </c>
      <c r="H63" s="86" t="n">
        <v>907</v>
      </c>
      <c r="I63" s="86" t="n">
        <v>162</v>
      </c>
      <c r="J63" s="87" t="n">
        <v>141</v>
      </c>
      <c r="K63" s="86" t="n">
        <v>123</v>
      </c>
      <c r="L63" s="86" t="n">
        <v>177</v>
      </c>
    </row>
    <row r="64" customFormat="false" ht="12" hidden="false" customHeight="true" outlineLevel="0" collapsed="false">
      <c r="A64" s="83" t="n">
        <v>2002</v>
      </c>
      <c r="B64" s="84" t="n">
        <v>12415</v>
      </c>
      <c r="C64" s="86" t="n">
        <v>1961</v>
      </c>
      <c r="D64" s="86" t="n">
        <v>4406</v>
      </c>
      <c r="E64" s="86" t="n">
        <v>1730</v>
      </c>
      <c r="F64" s="86" t="n">
        <v>1198</v>
      </c>
      <c r="G64" s="86" t="n">
        <v>980</v>
      </c>
      <c r="H64" s="86" t="n">
        <v>1428</v>
      </c>
      <c r="I64" s="86" t="n">
        <v>256</v>
      </c>
      <c r="J64" s="87" t="n">
        <v>144</v>
      </c>
      <c r="K64" s="86" t="n">
        <v>109</v>
      </c>
      <c r="L64" s="86" t="n">
        <v>203</v>
      </c>
    </row>
    <row r="65" customFormat="false" ht="12" hidden="false" customHeight="true" outlineLevel="0" collapsed="false">
      <c r="A65" s="83" t="n">
        <v>2003</v>
      </c>
      <c r="B65" s="84" t="n">
        <v>13471</v>
      </c>
      <c r="C65" s="85" t="n">
        <v>1920</v>
      </c>
      <c r="D65" s="86" t="n">
        <v>4744</v>
      </c>
      <c r="E65" s="86" t="n">
        <v>2004</v>
      </c>
      <c r="F65" s="86" t="n">
        <v>1428</v>
      </c>
      <c r="G65" s="86" t="n">
        <v>860</v>
      </c>
      <c r="H65" s="86" t="n">
        <v>1687</v>
      </c>
      <c r="I65" s="86" t="n">
        <v>352</v>
      </c>
      <c r="J65" s="87" t="n">
        <v>132</v>
      </c>
      <c r="K65" s="86" t="n">
        <v>111</v>
      </c>
      <c r="L65" s="86" t="n">
        <v>233</v>
      </c>
    </row>
    <row r="66" customFormat="false" ht="12" hidden="false" customHeight="true" outlineLevel="0" collapsed="false">
      <c r="A66" s="83" t="n">
        <v>2004</v>
      </c>
      <c r="B66" s="84" t="n">
        <v>13481</v>
      </c>
      <c r="C66" s="85" t="n">
        <v>1718</v>
      </c>
      <c r="D66" s="86" t="n">
        <v>4767</v>
      </c>
      <c r="E66" s="86" t="n">
        <v>2185</v>
      </c>
      <c r="F66" s="86" t="n">
        <v>1416</v>
      </c>
      <c r="G66" s="86" t="n">
        <v>959</v>
      </c>
      <c r="H66" s="86" t="n">
        <v>1583</v>
      </c>
      <c r="I66" s="86" t="n">
        <v>370</v>
      </c>
      <c r="J66" s="87" t="n">
        <v>132</v>
      </c>
      <c r="K66" s="86" t="n">
        <v>107</v>
      </c>
      <c r="L66" s="86" t="n">
        <v>244</v>
      </c>
    </row>
    <row r="67" customFormat="false" ht="12" hidden="false" customHeight="true" outlineLevel="0" collapsed="false">
      <c r="A67" s="83" t="n">
        <v>2005</v>
      </c>
      <c r="B67" s="84" t="n">
        <v>13442</v>
      </c>
      <c r="C67" s="84" t="n">
        <v>1235</v>
      </c>
      <c r="D67" s="84" t="n">
        <v>4632</v>
      </c>
      <c r="E67" s="84" t="n">
        <v>2322</v>
      </c>
      <c r="F67" s="84" t="n">
        <v>1654</v>
      </c>
      <c r="G67" s="84" t="n">
        <v>1128</v>
      </c>
      <c r="H67" s="84" t="n">
        <v>1461</v>
      </c>
      <c r="I67" s="84" t="n">
        <v>504</v>
      </c>
      <c r="J67" s="89" t="n">
        <v>134</v>
      </c>
      <c r="K67" s="84" t="n">
        <v>111</v>
      </c>
      <c r="L67" s="84" t="n">
        <v>261</v>
      </c>
    </row>
    <row r="68" customFormat="false" ht="12" hidden="false" customHeight="true" outlineLevel="0" collapsed="false">
      <c r="A68" s="83" t="n">
        <v>2006</v>
      </c>
      <c r="B68" s="86" t="n">
        <v>13769</v>
      </c>
      <c r="C68" s="84" t="n">
        <v>1223</v>
      </c>
      <c r="D68" s="84" t="n">
        <v>4021</v>
      </c>
      <c r="E68" s="84" t="n">
        <v>2683</v>
      </c>
      <c r="F68" s="84" t="n">
        <v>1880</v>
      </c>
      <c r="G68" s="84" t="n">
        <v>1162</v>
      </c>
      <c r="H68" s="84" t="n">
        <v>1630</v>
      </c>
      <c r="I68" s="84" t="n">
        <v>631</v>
      </c>
      <c r="J68" s="89" t="n">
        <v>134</v>
      </c>
      <c r="K68" s="84" t="n">
        <v>125</v>
      </c>
      <c r="L68" s="84" t="n">
        <v>280</v>
      </c>
    </row>
    <row r="69" customFormat="false" ht="12" hidden="false" customHeight="true" outlineLevel="0" collapsed="false">
      <c r="A69" s="83" t="n">
        <v>2007</v>
      </c>
      <c r="B69" s="86" t="n">
        <v>13732</v>
      </c>
      <c r="C69" s="86" t="n">
        <v>1220</v>
      </c>
      <c r="D69" s="86" t="n">
        <v>3498</v>
      </c>
      <c r="E69" s="86" t="n">
        <v>2605</v>
      </c>
      <c r="F69" s="86" t="n">
        <v>1962</v>
      </c>
      <c r="G69" s="86" t="n">
        <v>1361</v>
      </c>
      <c r="H69" s="86" t="n">
        <v>1711</v>
      </c>
      <c r="I69" s="86" t="n">
        <v>751</v>
      </c>
      <c r="J69" s="87" t="n">
        <v>203</v>
      </c>
      <c r="K69" s="86" t="n">
        <v>122</v>
      </c>
      <c r="L69" s="86" t="n">
        <v>299</v>
      </c>
    </row>
    <row r="70" customFormat="false" ht="12" hidden="false" customHeight="true" outlineLevel="0" collapsed="false">
      <c r="A70" s="83" t="n">
        <v>2008</v>
      </c>
      <c r="B70" s="86" t="n">
        <v>13679</v>
      </c>
      <c r="C70" s="86" t="n">
        <v>1112</v>
      </c>
      <c r="D70" s="86" t="n">
        <v>2958</v>
      </c>
      <c r="E70" s="86" t="n">
        <v>2389</v>
      </c>
      <c r="F70" s="86" t="n">
        <v>2196</v>
      </c>
      <c r="G70" s="86" t="n">
        <v>1557</v>
      </c>
      <c r="H70" s="86" t="n">
        <v>1884</v>
      </c>
      <c r="I70" s="86" t="n">
        <v>860</v>
      </c>
      <c r="J70" s="87" t="n">
        <v>282</v>
      </c>
      <c r="K70" s="86" t="n">
        <v>119</v>
      </c>
      <c r="L70" s="86" t="n">
        <v>322</v>
      </c>
    </row>
    <row r="71" customFormat="false" ht="12" hidden="false" customHeight="true" outlineLevel="0" collapsed="false">
      <c r="A71" s="83" t="n">
        <v>2009</v>
      </c>
      <c r="B71" s="86" t="n">
        <v>13409</v>
      </c>
      <c r="C71" s="86" t="n">
        <v>1139</v>
      </c>
      <c r="D71" s="86" t="n">
        <v>2514</v>
      </c>
      <c r="E71" s="86" t="n">
        <v>1956</v>
      </c>
      <c r="F71" s="86" t="n">
        <v>2143</v>
      </c>
      <c r="G71" s="86" t="n">
        <v>1684</v>
      </c>
      <c r="H71" s="86" t="n">
        <v>2195</v>
      </c>
      <c r="I71" s="86" t="n">
        <v>977</v>
      </c>
      <c r="J71" s="87" t="n">
        <v>330</v>
      </c>
      <c r="K71" s="86" t="n">
        <v>130</v>
      </c>
      <c r="L71" s="86" t="n">
        <v>341</v>
      </c>
    </row>
    <row r="72" customFormat="false" ht="12" hidden="false" customHeight="true" outlineLevel="0" collapsed="false">
      <c r="A72" s="83" t="n">
        <v>2010</v>
      </c>
      <c r="B72" s="86" t="n">
        <v>13591</v>
      </c>
      <c r="C72" s="86" t="n">
        <v>1378</v>
      </c>
      <c r="D72" s="86" t="n">
        <v>2385</v>
      </c>
      <c r="E72" s="86" t="n">
        <v>1461</v>
      </c>
      <c r="F72" s="86" t="n">
        <v>2013</v>
      </c>
      <c r="G72" s="86" t="n">
        <v>1856</v>
      </c>
      <c r="H72" s="86" t="n">
        <v>2535</v>
      </c>
      <c r="I72" s="86" t="n">
        <v>1044</v>
      </c>
      <c r="J72" s="87" t="n">
        <v>433</v>
      </c>
      <c r="K72" s="86" t="n">
        <v>128</v>
      </c>
      <c r="L72" s="86" t="n">
        <v>358</v>
      </c>
    </row>
    <row r="73" customFormat="false" ht="12" hidden="false" customHeight="true" outlineLevel="0" collapsed="false">
      <c r="A73" s="83" t="n">
        <v>2011</v>
      </c>
      <c r="B73" s="86" t="n">
        <v>14244</v>
      </c>
      <c r="C73" s="86" t="n">
        <v>1650</v>
      </c>
      <c r="D73" s="86" t="n">
        <v>2670</v>
      </c>
      <c r="E73" s="86" t="n">
        <v>1291</v>
      </c>
      <c r="F73" s="86" t="n">
        <v>1686</v>
      </c>
      <c r="G73" s="86" t="n">
        <v>1856</v>
      </c>
      <c r="H73" s="86" t="n">
        <v>2860</v>
      </c>
      <c r="I73" s="86" t="n">
        <v>1199</v>
      </c>
      <c r="J73" s="87" t="n">
        <v>515</v>
      </c>
      <c r="K73" s="86" t="n">
        <v>127</v>
      </c>
      <c r="L73" s="86" t="n">
        <v>390</v>
      </c>
    </row>
    <row r="74" customFormat="false" ht="12" hidden="false" customHeight="true" outlineLevel="0" collapsed="false">
      <c r="A74" s="83" t="n">
        <v>2012</v>
      </c>
      <c r="B74" s="86" t="n">
        <v>15426</v>
      </c>
      <c r="C74" s="86" t="n">
        <v>2085</v>
      </c>
      <c r="D74" s="86" t="n">
        <v>3214</v>
      </c>
      <c r="E74" s="86" t="n">
        <v>1251</v>
      </c>
      <c r="F74" s="86" t="n">
        <v>1321</v>
      </c>
      <c r="G74" s="86" t="n">
        <v>1795</v>
      </c>
      <c r="H74" s="86" t="n">
        <v>3233</v>
      </c>
      <c r="I74" s="86" t="n">
        <v>1296</v>
      </c>
      <c r="J74" s="87" t="n">
        <v>623</v>
      </c>
      <c r="K74" s="86" t="n">
        <v>196</v>
      </c>
      <c r="L74" s="86" t="n">
        <v>412</v>
      </c>
    </row>
    <row r="75" customFormat="false" ht="12" hidden="false" customHeight="true" outlineLevel="0" collapsed="false">
      <c r="A75" s="70" t="s">
        <v>93</v>
      </c>
      <c r="B75" s="70"/>
      <c r="C75" s="70"/>
      <c r="D75" s="70"/>
      <c r="E75" s="70"/>
      <c r="F75" s="70"/>
      <c r="G75" s="70"/>
      <c r="H75" s="70"/>
      <c r="I75" s="70"/>
      <c r="J75" s="70"/>
      <c r="K75" s="70"/>
      <c r="L75" s="70"/>
    </row>
    <row r="76" customFormat="false" ht="12" hidden="false" customHeight="true" outlineLevel="0" collapsed="false">
      <c r="A76" s="70" t="s">
        <v>111</v>
      </c>
      <c r="B76" s="70"/>
      <c r="C76" s="70"/>
      <c r="D76" s="70"/>
      <c r="E76" s="70"/>
      <c r="F76" s="70"/>
      <c r="G76" s="70"/>
      <c r="H76" s="70"/>
      <c r="I76" s="70"/>
      <c r="J76" s="70"/>
      <c r="K76" s="70"/>
      <c r="L76" s="70"/>
    </row>
    <row r="77" customFormat="false" ht="12" hidden="false" customHeight="true" outlineLevel="0" collapsed="false">
      <c r="A77" s="90"/>
      <c r="B77" s="71"/>
      <c r="C77" s="71"/>
      <c r="D77" s="71"/>
      <c r="E77" s="71"/>
      <c r="F77" s="71"/>
      <c r="G77" s="71"/>
      <c r="H77" s="71"/>
      <c r="I77" s="71"/>
      <c r="J77" s="71"/>
      <c r="K77" s="71"/>
      <c r="L77" s="71"/>
    </row>
  </sheetData>
  <mergeCells count="19">
    <mergeCell ref="A1:L1"/>
    <mergeCell ref="A2:A5"/>
    <mergeCell ref="B2:B5"/>
    <mergeCell ref="C2:L3"/>
    <mergeCell ref="C4:C5"/>
    <mergeCell ref="D4:D5"/>
    <mergeCell ref="E4:E5"/>
    <mergeCell ref="F4:F5"/>
    <mergeCell ref="G4:G5"/>
    <mergeCell ref="H4:H5"/>
    <mergeCell ref="I4:I5"/>
    <mergeCell ref="J4:J5"/>
    <mergeCell ref="K4:K5"/>
    <mergeCell ref="L4:L5"/>
    <mergeCell ref="B6:L6"/>
    <mergeCell ref="B29:L29"/>
    <mergeCell ref="B52:L52"/>
    <mergeCell ref="A75:L75"/>
    <mergeCell ref="A76:L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2 00&amp;R&amp;7&amp;P</oddFooter>
  </headerFooter>
  <rowBreaks count="1" manualBreakCount="1">
    <brk id="5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8" activeCellId="0" sqref="B8"/>
    </sheetView>
  </sheetViews>
  <sheetFormatPr defaultColWidth="11.0546875" defaultRowHeight="12" zeroHeight="false" outlineLevelRow="0" outlineLevelCol="0"/>
  <cols>
    <col collapsed="false" customWidth="true" hidden="false" outlineLevel="0" max="2" min="1" style="74" width="15.7"/>
    <col collapsed="false" customWidth="true" hidden="false" outlineLevel="0" max="5" min="3" style="74" width="19.7"/>
    <col collapsed="false" customWidth="true" hidden="false" outlineLevel="0" max="16" min="6" style="74" width="11.42"/>
  </cols>
  <sheetData>
    <row r="1" s="74" customFormat="true" ht="24.95" hidden="false" customHeight="true" outlineLevel="0" collapsed="false">
      <c r="A1" s="73" t="s">
        <v>112</v>
      </c>
      <c r="B1" s="73"/>
      <c r="C1" s="73"/>
      <c r="D1" s="73"/>
      <c r="E1" s="73"/>
    </row>
    <row r="2" customFormat="false" ht="12" hidden="false" customHeight="true" outlineLevel="0" collapsed="false">
      <c r="A2" s="91" t="s">
        <v>113</v>
      </c>
      <c r="B2" s="76" t="s">
        <v>114</v>
      </c>
      <c r="C2" s="77" t="s">
        <v>115</v>
      </c>
      <c r="D2" s="77"/>
      <c r="E2" s="77"/>
    </row>
    <row r="3" customFormat="false" ht="12" hidden="false" customHeight="true" outlineLevel="0" collapsed="false">
      <c r="A3" s="91"/>
      <c r="B3" s="76"/>
      <c r="C3" s="78" t="s">
        <v>89</v>
      </c>
      <c r="D3" s="78" t="s">
        <v>90</v>
      </c>
      <c r="E3" s="77" t="s">
        <v>91</v>
      </c>
    </row>
    <row r="4" customFormat="false" ht="12" hidden="false" customHeight="true" outlineLevel="0" collapsed="false">
      <c r="A4" s="92"/>
      <c r="B4" s="93"/>
      <c r="C4" s="94"/>
      <c r="D4" s="94"/>
      <c r="E4" s="94"/>
    </row>
    <row r="5" customFormat="false" ht="12" hidden="false" customHeight="true" outlineLevel="0" collapsed="false">
      <c r="A5" s="95" t="s">
        <v>116</v>
      </c>
      <c r="B5" s="96" t="n">
        <v>2012</v>
      </c>
      <c r="C5" s="94" t="n">
        <v>227</v>
      </c>
      <c r="D5" s="97" t="n">
        <v>122</v>
      </c>
      <c r="E5" s="97" t="n">
        <v>105</v>
      </c>
    </row>
    <row r="6" customFormat="false" ht="12" hidden="false" customHeight="true" outlineLevel="0" collapsed="false">
      <c r="A6" s="98" t="s">
        <v>117</v>
      </c>
      <c r="B6" s="99" t="n">
        <v>2011</v>
      </c>
      <c r="C6" s="94" t="n">
        <v>267</v>
      </c>
      <c r="D6" s="97" t="n">
        <v>137</v>
      </c>
      <c r="E6" s="97" t="n">
        <v>130</v>
      </c>
    </row>
    <row r="7" customFormat="false" ht="12" hidden="false" customHeight="true" outlineLevel="0" collapsed="false">
      <c r="A7" s="98" t="s">
        <v>118</v>
      </c>
      <c r="B7" s="99" t="n">
        <v>2010</v>
      </c>
      <c r="C7" s="94" t="n">
        <v>284</v>
      </c>
      <c r="D7" s="97" t="n">
        <v>147</v>
      </c>
      <c r="E7" s="97" t="n">
        <v>137</v>
      </c>
    </row>
    <row r="8" customFormat="false" ht="12" hidden="false" customHeight="true" outlineLevel="0" collapsed="false">
      <c r="A8" s="98" t="s">
        <v>119</v>
      </c>
      <c r="B8" s="96" t="n">
        <v>2009</v>
      </c>
      <c r="C8" s="94" t="n">
        <v>267</v>
      </c>
      <c r="D8" s="97" t="n">
        <v>134</v>
      </c>
      <c r="E8" s="97" t="n">
        <v>133</v>
      </c>
    </row>
    <row r="9" customFormat="false" ht="12" hidden="false" customHeight="true" outlineLevel="0" collapsed="false">
      <c r="A9" s="98" t="s">
        <v>120</v>
      </c>
      <c r="B9" s="96" t="n">
        <v>2008</v>
      </c>
      <c r="C9" s="94" t="n">
        <v>272</v>
      </c>
      <c r="D9" s="97" t="n">
        <v>138</v>
      </c>
      <c r="E9" s="97" t="n">
        <v>134</v>
      </c>
    </row>
    <row r="10" s="65" customFormat="true" ht="12" hidden="false" customHeight="true" outlineLevel="0" collapsed="false">
      <c r="A10" s="100" t="s">
        <v>121</v>
      </c>
      <c r="B10" s="101"/>
      <c r="C10" s="102" t="n">
        <f aca="false">SUM(C5:C9)</f>
        <v>1317</v>
      </c>
      <c r="D10" s="102" t="n">
        <f aca="false">SUM(D5:D9)</f>
        <v>678</v>
      </c>
      <c r="E10" s="102" t="n">
        <f aca="false">SUM(E5:E9)</f>
        <v>639</v>
      </c>
      <c r="F10" s="74"/>
      <c r="G10" s="74"/>
      <c r="H10" s="74"/>
      <c r="I10" s="74"/>
      <c r="J10" s="74"/>
      <c r="K10" s="74"/>
      <c r="L10" s="74"/>
      <c r="M10" s="74"/>
      <c r="N10" s="74"/>
      <c r="O10" s="74"/>
      <c r="P10" s="74"/>
    </row>
    <row r="11" s="65" customFormat="true" ht="12" hidden="false" customHeight="true" outlineLevel="0" collapsed="false">
      <c r="A11" s="100"/>
      <c r="B11" s="101"/>
      <c r="C11" s="102"/>
      <c r="D11" s="102"/>
      <c r="E11" s="102"/>
      <c r="F11" s="74"/>
      <c r="G11" s="74"/>
      <c r="H11" s="74"/>
      <c r="I11" s="74"/>
      <c r="J11" s="74"/>
      <c r="K11" s="74"/>
      <c r="L11" s="74"/>
      <c r="M11" s="74"/>
      <c r="N11" s="74"/>
      <c r="O11" s="74"/>
      <c r="P11" s="74"/>
    </row>
    <row r="12" customFormat="false" ht="12" hidden="false" customHeight="true" outlineLevel="0" collapsed="false">
      <c r="A12" s="98" t="s">
        <v>122</v>
      </c>
      <c r="B12" s="96" t="n">
        <v>2007</v>
      </c>
      <c r="C12" s="94" t="n">
        <v>277</v>
      </c>
      <c r="D12" s="97" t="n">
        <v>125</v>
      </c>
      <c r="E12" s="97" t="n">
        <v>152</v>
      </c>
    </row>
    <row r="13" customFormat="false" ht="12" hidden="false" customHeight="true" outlineLevel="0" collapsed="false">
      <c r="A13" s="98" t="s">
        <v>123</v>
      </c>
      <c r="B13" s="96" t="n">
        <v>2006</v>
      </c>
      <c r="C13" s="94" t="n">
        <v>291</v>
      </c>
      <c r="D13" s="97" t="n">
        <v>158</v>
      </c>
      <c r="E13" s="97" t="n">
        <v>133</v>
      </c>
    </row>
    <row r="14" customFormat="false" ht="12" hidden="false" customHeight="true" outlineLevel="0" collapsed="false">
      <c r="A14" s="98" t="s">
        <v>124</v>
      </c>
      <c r="B14" s="96" t="n">
        <v>2005</v>
      </c>
      <c r="C14" s="94" t="n">
        <v>289</v>
      </c>
      <c r="D14" s="97" t="n">
        <v>161</v>
      </c>
      <c r="E14" s="97" t="n">
        <v>128</v>
      </c>
    </row>
    <row r="15" customFormat="false" ht="12" hidden="false" customHeight="true" outlineLevel="0" collapsed="false">
      <c r="A15" s="98" t="s">
        <v>125</v>
      </c>
      <c r="B15" s="96" t="n">
        <v>2004</v>
      </c>
      <c r="C15" s="94" t="n">
        <v>298</v>
      </c>
      <c r="D15" s="97" t="n">
        <v>156</v>
      </c>
      <c r="E15" s="97" t="n">
        <v>142</v>
      </c>
    </row>
    <row r="16" customFormat="false" ht="12" hidden="false" customHeight="true" outlineLevel="0" collapsed="false">
      <c r="A16" s="98" t="s">
        <v>126</v>
      </c>
      <c r="B16" s="96" t="n">
        <v>2003</v>
      </c>
      <c r="C16" s="94" t="n">
        <v>250</v>
      </c>
      <c r="D16" s="97" t="n">
        <v>133</v>
      </c>
      <c r="E16" s="97" t="n">
        <v>117</v>
      </c>
    </row>
    <row r="17" customFormat="false" ht="12" hidden="false" customHeight="true" outlineLevel="0" collapsed="false">
      <c r="A17" s="100" t="s">
        <v>121</v>
      </c>
      <c r="B17" s="101"/>
      <c r="C17" s="102" t="n">
        <f aca="false">SUM(C12:C16)</f>
        <v>1405</v>
      </c>
      <c r="D17" s="102" t="n">
        <f aca="false">SUM(D12:D16)</f>
        <v>733</v>
      </c>
      <c r="E17" s="102" t="n">
        <f aca="false">SUM(E12:E16)</f>
        <v>672</v>
      </c>
    </row>
    <row r="18" customFormat="false" ht="12" hidden="false" customHeight="true" outlineLevel="0" collapsed="false">
      <c r="A18" s="100"/>
      <c r="B18" s="101"/>
      <c r="C18" s="102"/>
      <c r="D18" s="102"/>
      <c r="E18" s="102"/>
    </row>
    <row r="19" customFormat="false" ht="12" hidden="false" customHeight="true" outlineLevel="0" collapsed="false">
      <c r="A19" s="98" t="s">
        <v>127</v>
      </c>
      <c r="B19" s="96" t="n">
        <v>2002</v>
      </c>
      <c r="C19" s="94" t="n">
        <v>267</v>
      </c>
      <c r="D19" s="97" t="n">
        <v>137</v>
      </c>
      <c r="E19" s="97" t="n">
        <v>130</v>
      </c>
    </row>
    <row r="20" customFormat="false" ht="12" hidden="false" customHeight="true" outlineLevel="0" collapsed="false">
      <c r="A20" s="98" t="s">
        <v>128</v>
      </c>
      <c r="B20" s="96" t="n">
        <v>2001</v>
      </c>
      <c r="C20" s="94" t="n">
        <v>248</v>
      </c>
      <c r="D20" s="97" t="n">
        <v>135</v>
      </c>
      <c r="E20" s="97" t="n">
        <v>113</v>
      </c>
    </row>
    <row r="21" customFormat="false" ht="12" hidden="false" customHeight="true" outlineLevel="0" collapsed="false">
      <c r="A21" s="103" t="s">
        <v>129</v>
      </c>
      <c r="B21" s="96" t="n">
        <v>2000</v>
      </c>
      <c r="C21" s="94" t="n">
        <v>278</v>
      </c>
      <c r="D21" s="97" t="n">
        <v>154</v>
      </c>
      <c r="E21" s="97" t="n">
        <v>124</v>
      </c>
    </row>
    <row r="22" customFormat="false" ht="12" hidden="false" customHeight="true" outlineLevel="0" collapsed="false">
      <c r="A22" s="95" t="s">
        <v>130</v>
      </c>
      <c r="B22" s="96" t="n">
        <v>1999</v>
      </c>
      <c r="C22" s="94" t="n">
        <v>301</v>
      </c>
      <c r="D22" s="97" t="n">
        <v>150</v>
      </c>
      <c r="E22" s="97" t="n">
        <v>151</v>
      </c>
    </row>
    <row r="23" customFormat="false" ht="12" hidden="false" customHeight="true" outlineLevel="0" collapsed="false">
      <c r="A23" s="95" t="s">
        <v>131</v>
      </c>
      <c r="B23" s="96" t="n">
        <v>1998</v>
      </c>
      <c r="C23" s="94" t="n">
        <v>282</v>
      </c>
      <c r="D23" s="97" t="n">
        <v>142</v>
      </c>
      <c r="E23" s="97" t="n">
        <v>140</v>
      </c>
    </row>
    <row r="24" customFormat="false" ht="12" hidden="false" customHeight="true" outlineLevel="0" collapsed="false">
      <c r="A24" s="100" t="s">
        <v>121</v>
      </c>
      <c r="B24" s="101"/>
      <c r="C24" s="102" t="n">
        <f aca="false">SUM(C19:C23)</f>
        <v>1376</v>
      </c>
      <c r="D24" s="102" t="n">
        <f aca="false">SUM(D19:D23)</f>
        <v>718</v>
      </c>
      <c r="E24" s="102" t="n">
        <f aca="false">SUM(E19:E23)</f>
        <v>658</v>
      </c>
    </row>
    <row r="25" customFormat="false" ht="12" hidden="false" customHeight="true" outlineLevel="0" collapsed="false">
      <c r="A25" s="100"/>
      <c r="B25" s="101"/>
      <c r="C25" s="102"/>
      <c r="D25" s="102"/>
      <c r="E25" s="102"/>
    </row>
    <row r="26" customFormat="false" ht="12" hidden="false" customHeight="true" outlineLevel="0" collapsed="false">
      <c r="A26" s="95" t="s">
        <v>132</v>
      </c>
      <c r="B26" s="96" t="n">
        <v>1997</v>
      </c>
      <c r="C26" s="94" t="n">
        <v>262</v>
      </c>
      <c r="D26" s="97" t="n">
        <v>129</v>
      </c>
      <c r="E26" s="97" t="n">
        <v>133</v>
      </c>
    </row>
    <row r="27" customFormat="false" ht="12" hidden="false" customHeight="true" outlineLevel="0" collapsed="false">
      <c r="A27" s="95" t="s">
        <v>133</v>
      </c>
      <c r="B27" s="96" t="n">
        <v>1996</v>
      </c>
      <c r="C27" s="94" t="n">
        <v>324</v>
      </c>
      <c r="D27" s="97" t="n">
        <v>155</v>
      </c>
      <c r="E27" s="97" t="n">
        <v>169</v>
      </c>
    </row>
    <row r="28" customFormat="false" ht="12" hidden="false" customHeight="true" outlineLevel="0" collapsed="false">
      <c r="A28" s="95" t="s">
        <v>134</v>
      </c>
      <c r="B28" s="96" t="n">
        <v>1995</v>
      </c>
      <c r="C28" s="94" t="n">
        <v>324</v>
      </c>
      <c r="D28" s="97" t="n">
        <v>168</v>
      </c>
      <c r="E28" s="97" t="n">
        <v>156</v>
      </c>
    </row>
    <row r="29" customFormat="false" ht="12" hidden="false" customHeight="true" outlineLevel="0" collapsed="false">
      <c r="A29" s="95" t="s">
        <v>135</v>
      </c>
      <c r="B29" s="96" t="n">
        <v>1994</v>
      </c>
      <c r="C29" s="94" t="n">
        <v>365</v>
      </c>
      <c r="D29" s="97" t="n">
        <v>185</v>
      </c>
      <c r="E29" s="97" t="n">
        <v>180</v>
      </c>
    </row>
    <row r="30" customFormat="false" ht="12" hidden="false" customHeight="true" outlineLevel="0" collapsed="false">
      <c r="A30" s="95" t="s">
        <v>136</v>
      </c>
      <c r="B30" s="96" t="n">
        <v>1993</v>
      </c>
      <c r="C30" s="94" t="n">
        <v>446</v>
      </c>
      <c r="D30" s="97" t="n">
        <v>264</v>
      </c>
      <c r="E30" s="97" t="n">
        <v>182</v>
      </c>
    </row>
    <row r="31" customFormat="false" ht="12" hidden="false" customHeight="true" outlineLevel="0" collapsed="false">
      <c r="A31" s="100" t="s">
        <v>121</v>
      </c>
      <c r="B31" s="101"/>
      <c r="C31" s="102" t="n">
        <f aca="false">SUM(C26:C30)</f>
        <v>1721</v>
      </c>
      <c r="D31" s="102" t="n">
        <f aca="false">SUM(D26:D30)</f>
        <v>901</v>
      </c>
      <c r="E31" s="102" t="n">
        <f aca="false">SUM(E26:E30)</f>
        <v>820</v>
      </c>
    </row>
    <row r="32" customFormat="false" ht="12" hidden="false" customHeight="true" outlineLevel="0" collapsed="false">
      <c r="A32" s="100"/>
      <c r="B32" s="101"/>
      <c r="C32" s="102"/>
      <c r="D32" s="102"/>
      <c r="E32" s="102"/>
    </row>
    <row r="33" customFormat="false" ht="12" hidden="false" customHeight="true" outlineLevel="0" collapsed="false">
      <c r="A33" s="95" t="s">
        <v>137</v>
      </c>
      <c r="B33" s="96" t="n">
        <v>1992</v>
      </c>
      <c r="C33" s="94" t="n">
        <v>595</v>
      </c>
      <c r="D33" s="97" t="n">
        <v>323</v>
      </c>
      <c r="E33" s="97" t="n">
        <v>272</v>
      </c>
    </row>
    <row r="34" customFormat="false" ht="12" hidden="false" customHeight="true" outlineLevel="0" collapsed="false">
      <c r="A34" s="95" t="s">
        <v>138</v>
      </c>
      <c r="B34" s="96" t="n">
        <v>1991</v>
      </c>
      <c r="C34" s="94" t="n">
        <v>712</v>
      </c>
      <c r="D34" s="97" t="n">
        <v>376</v>
      </c>
      <c r="E34" s="97" t="n">
        <v>336</v>
      </c>
    </row>
    <row r="35" s="65" customFormat="true" ht="12" hidden="false" customHeight="true" outlineLevel="0" collapsed="false">
      <c r="A35" s="95" t="s">
        <v>139</v>
      </c>
      <c r="B35" s="96" t="n">
        <v>1990</v>
      </c>
      <c r="C35" s="94" t="n">
        <v>677</v>
      </c>
      <c r="D35" s="97" t="n">
        <v>350</v>
      </c>
      <c r="E35" s="97" t="n">
        <v>327</v>
      </c>
      <c r="F35" s="74"/>
      <c r="G35" s="74"/>
      <c r="H35" s="74"/>
      <c r="I35" s="74"/>
      <c r="J35" s="74"/>
      <c r="K35" s="74"/>
      <c r="L35" s="74"/>
      <c r="M35" s="74"/>
      <c r="N35" s="74"/>
      <c r="O35" s="74"/>
      <c r="P35" s="74"/>
    </row>
    <row r="36" s="65" customFormat="true" ht="12" hidden="false" customHeight="true" outlineLevel="0" collapsed="false">
      <c r="A36" s="95" t="s">
        <v>140</v>
      </c>
      <c r="B36" s="96" t="n">
        <v>1989</v>
      </c>
      <c r="C36" s="94" t="n">
        <v>745</v>
      </c>
      <c r="D36" s="97" t="n">
        <v>411</v>
      </c>
      <c r="E36" s="97" t="n">
        <v>334</v>
      </c>
      <c r="F36" s="74"/>
      <c r="G36" s="74"/>
      <c r="H36" s="74"/>
      <c r="I36" s="74"/>
      <c r="J36" s="74"/>
      <c r="K36" s="74"/>
      <c r="L36" s="74"/>
      <c r="M36" s="74"/>
      <c r="N36" s="74"/>
      <c r="O36" s="74"/>
      <c r="P36" s="74"/>
    </row>
    <row r="37" customFormat="false" ht="12" hidden="false" customHeight="true" outlineLevel="0" collapsed="false">
      <c r="A37" s="95" t="s">
        <v>141</v>
      </c>
      <c r="B37" s="96" t="n">
        <v>1988</v>
      </c>
      <c r="C37" s="94" t="n">
        <v>692</v>
      </c>
      <c r="D37" s="97" t="n">
        <v>385</v>
      </c>
      <c r="E37" s="97" t="n">
        <v>307</v>
      </c>
    </row>
    <row r="38" customFormat="false" ht="12" hidden="false" customHeight="true" outlineLevel="0" collapsed="false">
      <c r="A38" s="100" t="s">
        <v>121</v>
      </c>
      <c r="B38" s="101"/>
      <c r="C38" s="102" t="n">
        <f aca="false">SUM(C33:C37)</f>
        <v>3421</v>
      </c>
      <c r="D38" s="102" t="n">
        <f aca="false">SUM(D33:D37)</f>
        <v>1845</v>
      </c>
      <c r="E38" s="102" t="n">
        <f aca="false">SUM(E33:E37)</f>
        <v>1576</v>
      </c>
    </row>
    <row r="39" customFormat="false" ht="12" hidden="false" customHeight="true" outlineLevel="0" collapsed="false">
      <c r="A39" s="100"/>
      <c r="B39" s="101"/>
      <c r="C39" s="102"/>
      <c r="D39" s="102"/>
      <c r="E39" s="102"/>
    </row>
    <row r="40" customFormat="false" ht="12" hidden="false" customHeight="true" outlineLevel="0" collapsed="false">
      <c r="A40" s="95" t="s">
        <v>142</v>
      </c>
      <c r="B40" s="96" t="n">
        <v>1987</v>
      </c>
      <c r="C40" s="94" t="n">
        <v>771</v>
      </c>
      <c r="D40" s="97" t="n">
        <v>427</v>
      </c>
      <c r="E40" s="97" t="n">
        <v>344</v>
      </c>
    </row>
    <row r="41" customFormat="false" ht="12" hidden="false" customHeight="true" outlineLevel="0" collapsed="false">
      <c r="A41" s="95" t="s">
        <v>143</v>
      </c>
      <c r="B41" s="96" t="n">
        <v>1986</v>
      </c>
      <c r="C41" s="94" t="n">
        <v>739</v>
      </c>
      <c r="D41" s="97" t="n">
        <v>388</v>
      </c>
      <c r="E41" s="97" t="n">
        <v>351</v>
      </c>
    </row>
    <row r="42" customFormat="false" ht="12" hidden="false" customHeight="true" outlineLevel="0" collapsed="false">
      <c r="A42" s="95" t="s">
        <v>144</v>
      </c>
      <c r="B42" s="96" t="n">
        <v>1985</v>
      </c>
      <c r="C42" s="94" t="n">
        <v>769</v>
      </c>
      <c r="D42" s="97" t="n">
        <v>442</v>
      </c>
      <c r="E42" s="97" t="n">
        <v>327</v>
      </c>
    </row>
    <row r="43" customFormat="false" ht="12" hidden="false" customHeight="true" outlineLevel="0" collapsed="false">
      <c r="A43" s="95" t="s">
        <v>145</v>
      </c>
      <c r="B43" s="96" t="n">
        <v>1984</v>
      </c>
      <c r="C43" s="94" t="n">
        <v>858</v>
      </c>
      <c r="D43" s="97" t="n">
        <v>467</v>
      </c>
      <c r="E43" s="97" t="n">
        <v>391</v>
      </c>
    </row>
    <row r="44" customFormat="false" ht="12" hidden="false" customHeight="true" outlineLevel="0" collapsed="false">
      <c r="A44" s="95" t="s">
        <v>146</v>
      </c>
      <c r="B44" s="96" t="n">
        <v>1983</v>
      </c>
      <c r="C44" s="94" t="n">
        <v>852</v>
      </c>
      <c r="D44" s="97" t="n">
        <v>456</v>
      </c>
      <c r="E44" s="97" t="n">
        <v>396</v>
      </c>
    </row>
    <row r="45" customFormat="false" ht="12" hidden="false" customHeight="true" outlineLevel="0" collapsed="false">
      <c r="A45" s="100" t="s">
        <v>121</v>
      </c>
      <c r="B45" s="101"/>
      <c r="C45" s="102" t="n">
        <f aca="false">SUM(C40:C44)</f>
        <v>3989</v>
      </c>
      <c r="D45" s="102" t="n">
        <f aca="false">SUM(D40:D44)</f>
        <v>2180</v>
      </c>
      <c r="E45" s="102" t="n">
        <f aca="false">SUM(E40:E44)</f>
        <v>1809</v>
      </c>
    </row>
    <row r="46" customFormat="false" ht="12" hidden="false" customHeight="true" outlineLevel="0" collapsed="false">
      <c r="A46" s="100"/>
      <c r="B46" s="101"/>
      <c r="C46" s="102"/>
      <c r="D46" s="102"/>
      <c r="E46" s="102"/>
    </row>
    <row r="47" customFormat="false" ht="12" hidden="false" customHeight="true" outlineLevel="0" collapsed="false">
      <c r="A47" s="95" t="s">
        <v>147</v>
      </c>
      <c r="B47" s="96" t="n">
        <v>1982</v>
      </c>
      <c r="C47" s="94" t="n">
        <v>874</v>
      </c>
      <c r="D47" s="97" t="n">
        <v>471</v>
      </c>
      <c r="E47" s="97" t="n">
        <v>403</v>
      </c>
    </row>
    <row r="48" customFormat="false" ht="12" hidden="false" customHeight="true" outlineLevel="0" collapsed="false">
      <c r="A48" s="95" t="s">
        <v>148</v>
      </c>
      <c r="B48" s="96" t="n">
        <v>1981</v>
      </c>
      <c r="C48" s="94" t="n">
        <v>845</v>
      </c>
      <c r="D48" s="97" t="n">
        <v>441</v>
      </c>
      <c r="E48" s="97" t="n">
        <v>404</v>
      </c>
    </row>
    <row r="49" customFormat="false" ht="12" hidden="false" customHeight="true" outlineLevel="0" collapsed="false">
      <c r="A49" s="95" t="s">
        <v>149</v>
      </c>
      <c r="B49" s="96" t="n">
        <v>1980</v>
      </c>
      <c r="C49" s="94" t="n">
        <v>827</v>
      </c>
      <c r="D49" s="97" t="n">
        <v>454</v>
      </c>
      <c r="E49" s="97" t="n">
        <v>373</v>
      </c>
    </row>
    <row r="50" customFormat="false" ht="12" hidden="false" customHeight="true" outlineLevel="0" collapsed="false">
      <c r="A50" s="95" t="s">
        <v>150</v>
      </c>
      <c r="B50" s="96" t="n">
        <v>1979</v>
      </c>
      <c r="C50" s="94" t="n">
        <v>817</v>
      </c>
      <c r="D50" s="97" t="n">
        <v>464</v>
      </c>
      <c r="E50" s="97" t="n">
        <v>353</v>
      </c>
    </row>
    <row r="51" customFormat="false" ht="12" hidden="false" customHeight="true" outlineLevel="0" collapsed="false">
      <c r="A51" s="95" t="s">
        <v>151</v>
      </c>
      <c r="B51" s="96" t="n">
        <v>1978</v>
      </c>
      <c r="C51" s="94" t="n">
        <v>823</v>
      </c>
      <c r="D51" s="97" t="n">
        <v>464</v>
      </c>
      <c r="E51" s="97" t="n">
        <v>359</v>
      </c>
    </row>
    <row r="52" customFormat="false" ht="12" hidden="false" customHeight="true" outlineLevel="0" collapsed="false">
      <c r="A52" s="100" t="s">
        <v>121</v>
      </c>
      <c r="B52" s="101"/>
      <c r="C52" s="102" t="n">
        <f aca="false">SUM(C47:C51)</f>
        <v>4186</v>
      </c>
      <c r="D52" s="102" t="n">
        <f aca="false">SUM(D47:D51)</f>
        <v>2294</v>
      </c>
      <c r="E52" s="102" t="n">
        <f aca="false">SUM(E47:E51)</f>
        <v>1892</v>
      </c>
    </row>
    <row r="53" customFormat="false" ht="12" hidden="false" customHeight="true" outlineLevel="0" collapsed="false">
      <c r="A53" s="100"/>
      <c r="B53" s="101"/>
      <c r="C53" s="102"/>
      <c r="D53" s="102"/>
      <c r="E53" s="102"/>
    </row>
    <row r="54" customFormat="false" ht="12" hidden="false" customHeight="true" outlineLevel="0" collapsed="false">
      <c r="A54" s="95" t="s">
        <v>152</v>
      </c>
      <c r="B54" s="96" t="n">
        <v>1977</v>
      </c>
      <c r="C54" s="94" t="n">
        <v>827</v>
      </c>
      <c r="D54" s="97" t="n">
        <v>452</v>
      </c>
      <c r="E54" s="97" t="n">
        <v>375</v>
      </c>
    </row>
    <row r="55" customFormat="false" ht="12" hidden="false" customHeight="true" outlineLevel="0" collapsed="false">
      <c r="A55" s="95" t="s">
        <v>153</v>
      </c>
      <c r="B55" s="96" t="n">
        <v>1976</v>
      </c>
      <c r="C55" s="94" t="n">
        <v>817</v>
      </c>
      <c r="D55" s="97" t="n">
        <v>451</v>
      </c>
      <c r="E55" s="97" t="n">
        <v>366</v>
      </c>
    </row>
    <row r="56" customFormat="false" ht="12" hidden="false" customHeight="true" outlineLevel="0" collapsed="false">
      <c r="A56" s="95" t="s">
        <v>154</v>
      </c>
      <c r="B56" s="96" t="n">
        <v>1975</v>
      </c>
      <c r="C56" s="94" t="n">
        <v>789</v>
      </c>
      <c r="D56" s="97" t="n">
        <v>426</v>
      </c>
      <c r="E56" s="97" t="n">
        <v>363</v>
      </c>
    </row>
    <row r="57" customFormat="false" ht="12" hidden="false" customHeight="true" outlineLevel="0" collapsed="false">
      <c r="A57" s="95" t="s">
        <v>155</v>
      </c>
      <c r="B57" s="96" t="n">
        <v>1974</v>
      </c>
      <c r="C57" s="94" t="n">
        <v>731</v>
      </c>
      <c r="D57" s="97" t="n">
        <v>404</v>
      </c>
      <c r="E57" s="97" t="n">
        <v>327</v>
      </c>
    </row>
    <row r="58" customFormat="false" ht="12" hidden="false" customHeight="true" outlineLevel="0" collapsed="false">
      <c r="A58" s="95" t="s">
        <v>156</v>
      </c>
      <c r="B58" s="96" t="n">
        <v>1973</v>
      </c>
      <c r="C58" s="94" t="n">
        <v>775</v>
      </c>
      <c r="D58" s="97" t="n">
        <v>404</v>
      </c>
      <c r="E58" s="97" t="n">
        <v>371</v>
      </c>
    </row>
    <row r="59" customFormat="false" ht="12" hidden="false" customHeight="true" outlineLevel="0" collapsed="false">
      <c r="A59" s="100" t="s">
        <v>121</v>
      </c>
      <c r="B59" s="101"/>
      <c r="C59" s="102" t="n">
        <f aca="false">SUM(C54:C58)</f>
        <v>3939</v>
      </c>
      <c r="D59" s="102" t="n">
        <f aca="false">SUM(D54:D58)</f>
        <v>2137</v>
      </c>
      <c r="E59" s="102" t="n">
        <f aca="false">SUM(E54:E58)</f>
        <v>1802</v>
      </c>
    </row>
    <row r="60" customFormat="false" ht="12" hidden="false" customHeight="true" outlineLevel="0" collapsed="false">
      <c r="A60" s="92"/>
      <c r="B60" s="104"/>
      <c r="C60" s="94"/>
      <c r="D60" s="94"/>
      <c r="E60" s="94"/>
    </row>
    <row r="61" customFormat="false" ht="12" hidden="false" customHeight="true" outlineLevel="0" collapsed="false">
      <c r="A61" s="95" t="s">
        <v>157</v>
      </c>
      <c r="B61" s="96" t="n">
        <v>1972</v>
      </c>
      <c r="C61" s="94" t="n">
        <v>746</v>
      </c>
      <c r="D61" s="97" t="n">
        <v>401</v>
      </c>
      <c r="E61" s="97" t="n">
        <v>345</v>
      </c>
    </row>
    <row r="62" customFormat="false" ht="12" hidden="false" customHeight="true" outlineLevel="0" collapsed="false">
      <c r="A62" s="95" t="s">
        <v>158</v>
      </c>
      <c r="B62" s="96" t="n">
        <v>1971</v>
      </c>
      <c r="C62" s="94" t="n">
        <v>743</v>
      </c>
      <c r="D62" s="97" t="n">
        <v>422</v>
      </c>
      <c r="E62" s="97" t="n">
        <v>321</v>
      </c>
    </row>
    <row r="63" customFormat="false" ht="12" hidden="false" customHeight="true" outlineLevel="0" collapsed="false">
      <c r="A63" s="95" t="s">
        <v>159</v>
      </c>
      <c r="B63" s="96" t="n">
        <v>1970</v>
      </c>
      <c r="C63" s="94" t="n">
        <v>688</v>
      </c>
      <c r="D63" s="97" t="n">
        <v>379</v>
      </c>
      <c r="E63" s="97" t="n">
        <v>309</v>
      </c>
    </row>
    <row r="64" customFormat="false" ht="12" hidden="false" customHeight="true" outlineLevel="0" collapsed="false">
      <c r="A64" s="95" t="s">
        <v>160</v>
      </c>
      <c r="B64" s="96" t="n">
        <v>1969</v>
      </c>
      <c r="C64" s="94" t="n">
        <v>629</v>
      </c>
      <c r="D64" s="97" t="n">
        <v>367</v>
      </c>
      <c r="E64" s="97" t="n">
        <v>262</v>
      </c>
    </row>
    <row r="65" customFormat="false" ht="12" hidden="false" customHeight="true" outlineLevel="0" collapsed="false">
      <c r="A65" s="95" t="s">
        <v>161</v>
      </c>
      <c r="B65" s="96" t="n">
        <v>1968</v>
      </c>
      <c r="C65" s="94" t="n">
        <v>616</v>
      </c>
      <c r="D65" s="97" t="n">
        <v>357</v>
      </c>
      <c r="E65" s="97" t="n">
        <v>259</v>
      </c>
    </row>
    <row r="66" customFormat="false" ht="12" hidden="false" customHeight="true" outlineLevel="0" collapsed="false">
      <c r="A66" s="100" t="s">
        <v>121</v>
      </c>
      <c r="B66" s="101"/>
      <c r="C66" s="102" t="n">
        <f aca="false">SUM(C61:C65)</f>
        <v>3422</v>
      </c>
      <c r="D66" s="102" t="n">
        <f aca="false">SUM(D61:D65)</f>
        <v>1926</v>
      </c>
      <c r="E66" s="102" t="n">
        <f aca="false">SUM(E61:E65)</f>
        <v>1496</v>
      </c>
    </row>
    <row r="67" customFormat="false" ht="12" hidden="false" customHeight="true" outlineLevel="0" collapsed="false">
      <c r="A67" s="100"/>
      <c r="B67" s="101"/>
      <c r="C67" s="102"/>
      <c r="D67" s="102"/>
      <c r="E67" s="102"/>
    </row>
    <row r="68" customFormat="false" ht="12" hidden="false" customHeight="true" outlineLevel="0" collapsed="false">
      <c r="A68" s="95" t="s">
        <v>162</v>
      </c>
      <c r="B68" s="96" t="n">
        <v>1967</v>
      </c>
      <c r="C68" s="94" t="n">
        <v>601</v>
      </c>
      <c r="D68" s="97" t="n">
        <v>342</v>
      </c>
      <c r="E68" s="97" t="n">
        <v>259</v>
      </c>
    </row>
    <row r="69" customFormat="false" ht="12" hidden="false" customHeight="true" outlineLevel="0" collapsed="false">
      <c r="A69" s="95" t="s">
        <v>163</v>
      </c>
      <c r="B69" s="96" t="n">
        <v>1966</v>
      </c>
      <c r="C69" s="94" t="n">
        <v>510</v>
      </c>
      <c r="D69" s="97" t="n">
        <v>301</v>
      </c>
      <c r="E69" s="97" t="n">
        <v>209</v>
      </c>
    </row>
    <row r="70" customFormat="false" ht="12" hidden="false" customHeight="true" outlineLevel="0" collapsed="false">
      <c r="A70" s="95" t="s">
        <v>164</v>
      </c>
      <c r="B70" s="96" t="n">
        <v>1965</v>
      </c>
      <c r="C70" s="94" t="n">
        <v>545</v>
      </c>
      <c r="D70" s="97" t="n">
        <v>345</v>
      </c>
      <c r="E70" s="97" t="n">
        <v>200</v>
      </c>
    </row>
    <row r="71" customFormat="false" ht="12" hidden="false" customHeight="true" outlineLevel="0" collapsed="false">
      <c r="A71" s="95" t="s">
        <v>165</v>
      </c>
      <c r="B71" s="96" t="n">
        <v>1964</v>
      </c>
      <c r="C71" s="94" t="n">
        <v>546</v>
      </c>
      <c r="D71" s="97" t="n">
        <v>330</v>
      </c>
      <c r="E71" s="97" t="n">
        <v>216</v>
      </c>
    </row>
    <row r="72" customFormat="false" ht="12" hidden="false" customHeight="true" outlineLevel="0" collapsed="false">
      <c r="A72" s="95" t="s">
        <v>166</v>
      </c>
      <c r="B72" s="96" t="n">
        <v>1963</v>
      </c>
      <c r="C72" s="94" t="n">
        <v>490</v>
      </c>
      <c r="D72" s="97" t="n">
        <v>282</v>
      </c>
      <c r="E72" s="97" t="n">
        <v>208</v>
      </c>
    </row>
    <row r="73" customFormat="false" ht="12" hidden="false" customHeight="true" outlineLevel="0" collapsed="false">
      <c r="A73" s="100" t="s">
        <v>121</v>
      </c>
      <c r="B73" s="101"/>
      <c r="C73" s="102" t="n">
        <f aca="false">SUM(C68:C72)</f>
        <v>2692</v>
      </c>
      <c r="D73" s="102" t="n">
        <f aca="false">SUM(D68:D72)</f>
        <v>1600</v>
      </c>
      <c r="E73" s="102" t="n">
        <f aca="false">SUM(E68:E72)</f>
        <v>1092</v>
      </c>
    </row>
    <row r="74" customFormat="false" ht="12" hidden="false" customHeight="true" outlineLevel="0" collapsed="false">
      <c r="A74" s="100"/>
      <c r="B74" s="101"/>
      <c r="C74" s="102"/>
      <c r="D74" s="102"/>
      <c r="E74" s="102"/>
    </row>
    <row r="75" customFormat="false" ht="12" hidden="false" customHeight="true" outlineLevel="0" collapsed="false">
      <c r="A75" s="95" t="s">
        <v>167</v>
      </c>
      <c r="B75" s="96" t="n">
        <v>1962</v>
      </c>
      <c r="C75" s="94" t="n">
        <v>470</v>
      </c>
      <c r="D75" s="97" t="n">
        <v>259</v>
      </c>
      <c r="E75" s="97" t="n">
        <v>211</v>
      </c>
    </row>
    <row r="76" customFormat="false" ht="12" hidden="false" customHeight="true" outlineLevel="0" collapsed="false">
      <c r="A76" s="95" t="s">
        <v>168</v>
      </c>
      <c r="B76" s="96" t="n">
        <v>1961</v>
      </c>
      <c r="C76" s="94" t="n">
        <v>446</v>
      </c>
      <c r="D76" s="97" t="n">
        <v>251</v>
      </c>
      <c r="E76" s="97" t="n">
        <v>195</v>
      </c>
    </row>
    <row r="77" customFormat="false" ht="12" hidden="false" customHeight="true" outlineLevel="0" collapsed="false">
      <c r="A77" s="95" t="s">
        <v>169</v>
      </c>
      <c r="B77" s="96" t="n">
        <v>1960</v>
      </c>
      <c r="C77" s="94" t="n">
        <v>451</v>
      </c>
      <c r="D77" s="97" t="n">
        <v>253</v>
      </c>
      <c r="E77" s="97" t="n">
        <v>198</v>
      </c>
    </row>
    <row r="78" customFormat="false" ht="12" hidden="false" customHeight="true" outlineLevel="0" collapsed="false">
      <c r="A78" s="95" t="s">
        <v>170</v>
      </c>
      <c r="B78" s="96" t="n">
        <v>1959</v>
      </c>
      <c r="C78" s="94" t="n">
        <v>377</v>
      </c>
      <c r="D78" s="97" t="n">
        <v>211</v>
      </c>
      <c r="E78" s="97" t="n">
        <v>166</v>
      </c>
    </row>
    <row r="79" customFormat="false" ht="12" hidden="false" customHeight="true" outlineLevel="0" collapsed="false">
      <c r="A79" s="95" t="s">
        <v>171</v>
      </c>
      <c r="B79" s="96" t="n">
        <v>1958</v>
      </c>
      <c r="C79" s="94" t="n">
        <v>374</v>
      </c>
      <c r="D79" s="97" t="n">
        <v>229</v>
      </c>
      <c r="E79" s="97" t="n">
        <v>145</v>
      </c>
    </row>
    <row r="80" customFormat="false" ht="12" hidden="false" customHeight="true" outlineLevel="0" collapsed="false">
      <c r="A80" s="100" t="s">
        <v>121</v>
      </c>
      <c r="B80" s="101"/>
      <c r="C80" s="102" t="n">
        <f aca="false">SUM(C75:C79)</f>
        <v>2118</v>
      </c>
      <c r="D80" s="102" t="n">
        <f aca="false">SUM(D75:D79)</f>
        <v>1203</v>
      </c>
      <c r="E80" s="102" t="n">
        <f aca="false">SUM(E75:E79)</f>
        <v>915</v>
      </c>
    </row>
    <row r="81" customFormat="false" ht="12" hidden="false" customHeight="true" outlineLevel="0" collapsed="false">
      <c r="A81" s="100"/>
      <c r="B81" s="101"/>
      <c r="C81" s="102"/>
      <c r="D81" s="102"/>
      <c r="E81" s="102"/>
    </row>
    <row r="82" customFormat="false" ht="12" hidden="false" customHeight="true" outlineLevel="0" collapsed="false">
      <c r="A82" s="95" t="s">
        <v>172</v>
      </c>
      <c r="B82" s="96" t="n">
        <v>1957</v>
      </c>
      <c r="C82" s="94" t="n">
        <v>375</v>
      </c>
      <c r="D82" s="97" t="n">
        <v>213</v>
      </c>
      <c r="E82" s="97" t="n">
        <v>162</v>
      </c>
    </row>
    <row r="83" customFormat="false" ht="12" hidden="false" customHeight="true" outlineLevel="0" collapsed="false">
      <c r="A83" s="95" t="s">
        <v>173</v>
      </c>
      <c r="B83" s="96" t="n">
        <v>1956</v>
      </c>
      <c r="C83" s="94" t="n">
        <v>322</v>
      </c>
      <c r="D83" s="97" t="n">
        <v>204</v>
      </c>
      <c r="E83" s="97" t="n">
        <v>118</v>
      </c>
    </row>
    <row r="84" customFormat="false" ht="12" hidden="false" customHeight="true" outlineLevel="0" collapsed="false">
      <c r="A84" s="95" t="s">
        <v>174</v>
      </c>
      <c r="B84" s="96" t="n">
        <v>1955</v>
      </c>
      <c r="C84" s="94" t="n">
        <v>315</v>
      </c>
      <c r="D84" s="97" t="n">
        <v>178</v>
      </c>
      <c r="E84" s="97" t="n">
        <v>137</v>
      </c>
    </row>
    <row r="85" customFormat="false" ht="12" hidden="false" customHeight="true" outlineLevel="0" collapsed="false">
      <c r="A85" s="95" t="s">
        <v>175</v>
      </c>
      <c r="B85" s="96" t="n">
        <v>1954</v>
      </c>
      <c r="C85" s="94" t="n">
        <v>239</v>
      </c>
      <c r="D85" s="97" t="n">
        <v>153</v>
      </c>
      <c r="E85" s="97" t="n">
        <v>86</v>
      </c>
    </row>
    <row r="86" customFormat="false" ht="12" hidden="false" customHeight="true" outlineLevel="0" collapsed="false">
      <c r="A86" s="95" t="s">
        <v>176</v>
      </c>
      <c r="B86" s="96" t="n">
        <v>1953</v>
      </c>
      <c r="C86" s="94" t="n">
        <v>248</v>
      </c>
      <c r="D86" s="97" t="n">
        <v>137</v>
      </c>
      <c r="E86" s="97" t="n">
        <v>111</v>
      </c>
    </row>
    <row r="87" customFormat="false" ht="12" hidden="false" customHeight="true" outlineLevel="0" collapsed="false">
      <c r="A87" s="100" t="s">
        <v>121</v>
      </c>
      <c r="B87" s="101"/>
      <c r="C87" s="102" t="n">
        <f aca="false">SUM(C82:C86)</f>
        <v>1499</v>
      </c>
      <c r="D87" s="102" t="n">
        <f aca="false">SUM(D82:D86)</f>
        <v>885</v>
      </c>
      <c r="E87" s="102" t="n">
        <f aca="false">SUM(E82:E86)</f>
        <v>614</v>
      </c>
    </row>
    <row r="88" customFormat="false" ht="12" hidden="false" customHeight="true" outlineLevel="0" collapsed="false">
      <c r="A88" s="100"/>
      <c r="B88" s="101"/>
      <c r="C88" s="102"/>
      <c r="D88" s="102"/>
      <c r="E88" s="102"/>
    </row>
    <row r="89" customFormat="false" ht="12" hidden="false" customHeight="true" outlineLevel="0" collapsed="false">
      <c r="A89" s="95" t="s">
        <v>177</v>
      </c>
      <c r="B89" s="96" t="n">
        <v>1952</v>
      </c>
      <c r="C89" s="94" t="n">
        <v>250</v>
      </c>
      <c r="D89" s="97" t="n">
        <v>152</v>
      </c>
      <c r="E89" s="97" t="n">
        <v>98</v>
      </c>
    </row>
    <row r="90" customFormat="false" ht="12" hidden="false" customHeight="true" outlineLevel="0" collapsed="false">
      <c r="A90" s="95" t="s">
        <v>178</v>
      </c>
      <c r="B90" s="96" t="n">
        <v>1951</v>
      </c>
      <c r="C90" s="94" t="n">
        <v>212</v>
      </c>
      <c r="D90" s="97" t="n">
        <v>109</v>
      </c>
      <c r="E90" s="97" t="n">
        <v>103</v>
      </c>
    </row>
    <row r="91" customFormat="false" ht="12" hidden="false" customHeight="true" outlineLevel="0" collapsed="false">
      <c r="A91" s="95" t="s">
        <v>179</v>
      </c>
      <c r="B91" s="96" t="n">
        <v>1950</v>
      </c>
      <c r="C91" s="94" t="n">
        <v>227</v>
      </c>
      <c r="D91" s="97" t="n">
        <v>148</v>
      </c>
      <c r="E91" s="97" t="n">
        <v>79</v>
      </c>
    </row>
    <row r="92" customFormat="false" ht="12" hidden="false" customHeight="true" outlineLevel="0" collapsed="false">
      <c r="A92" s="95" t="s">
        <v>180</v>
      </c>
      <c r="B92" s="96" t="n">
        <v>1949</v>
      </c>
      <c r="C92" s="94" t="n">
        <v>188</v>
      </c>
      <c r="D92" s="97" t="n">
        <v>102</v>
      </c>
      <c r="E92" s="97" t="n">
        <v>86</v>
      </c>
    </row>
    <row r="93" customFormat="false" ht="12" hidden="false" customHeight="true" outlineLevel="0" collapsed="false">
      <c r="A93" s="95" t="s">
        <v>181</v>
      </c>
      <c r="B93" s="96" t="n">
        <v>1948</v>
      </c>
      <c r="C93" s="94" t="n">
        <v>194</v>
      </c>
      <c r="D93" s="97" t="n">
        <v>95</v>
      </c>
      <c r="E93" s="97" t="n">
        <v>99</v>
      </c>
    </row>
    <row r="94" customFormat="false" ht="12" hidden="false" customHeight="true" outlineLevel="0" collapsed="false">
      <c r="A94" s="100" t="s">
        <v>121</v>
      </c>
      <c r="B94" s="96"/>
      <c r="C94" s="102" t="n">
        <f aca="false">SUM(C89:C93)</f>
        <v>1071</v>
      </c>
      <c r="D94" s="102" t="n">
        <f aca="false">SUM(D89:D93)</f>
        <v>606</v>
      </c>
      <c r="E94" s="102" t="n">
        <f aca="false">SUM(E89:E93)</f>
        <v>465</v>
      </c>
    </row>
    <row r="95" customFormat="false" ht="12" hidden="false" customHeight="true" outlineLevel="0" collapsed="false">
      <c r="A95" s="100"/>
      <c r="B95" s="96"/>
      <c r="C95" s="102"/>
      <c r="D95" s="102"/>
      <c r="E95" s="102"/>
    </row>
    <row r="96" customFormat="false" ht="12" hidden="false" customHeight="true" outlineLevel="0" collapsed="false">
      <c r="A96" s="95" t="s">
        <v>182</v>
      </c>
      <c r="B96" s="96" t="n">
        <v>1947</v>
      </c>
      <c r="C96" s="94" t="n">
        <v>217</v>
      </c>
      <c r="D96" s="97" t="n">
        <v>103</v>
      </c>
      <c r="E96" s="97" t="n">
        <v>114</v>
      </c>
    </row>
    <row r="97" customFormat="false" ht="12" hidden="false" customHeight="true" outlineLevel="0" collapsed="false">
      <c r="A97" s="95" t="s">
        <v>183</v>
      </c>
      <c r="B97" s="96" t="n">
        <v>1946</v>
      </c>
      <c r="C97" s="94" t="n">
        <v>181</v>
      </c>
      <c r="D97" s="97" t="n">
        <v>89</v>
      </c>
      <c r="E97" s="97" t="n">
        <v>92</v>
      </c>
    </row>
    <row r="98" customFormat="false" ht="12" hidden="false" customHeight="true" outlineLevel="0" collapsed="false">
      <c r="A98" s="95" t="s">
        <v>184</v>
      </c>
      <c r="B98" s="96" t="n">
        <v>1945</v>
      </c>
      <c r="C98" s="94" t="n">
        <v>113</v>
      </c>
      <c r="D98" s="97" t="n">
        <v>51</v>
      </c>
      <c r="E98" s="97" t="n">
        <v>62</v>
      </c>
    </row>
    <row r="99" customFormat="false" ht="12" hidden="false" customHeight="true" outlineLevel="0" collapsed="false">
      <c r="A99" s="95" t="s">
        <v>185</v>
      </c>
      <c r="B99" s="96" t="n">
        <v>1944</v>
      </c>
      <c r="C99" s="94" t="n">
        <v>102</v>
      </c>
      <c r="D99" s="97" t="n">
        <v>57</v>
      </c>
      <c r="E99" s="97" t="n">
        <v>45</v>
      </c>
    </row>
    <row r="100" customFormat="false" ht="12" hidden="false" customHeight="true" outlineLevel="0" collapsed="false">
      <c r="A100" s="95" t="s">
        <v>186</v>
      </c>
      <c r="B100" s="96" t="n">
        <v>1943</v>
      </c>
      <c r="C100" s="94" t="n">
        <v>85</v>
      </c>
      <c r="D100" s="97" t="n">
        <v>42</v>
      </c>
      <c r="E100" s="97" t="n">
        <v>43</v>
      </c>
    </row>
    <row r="101" customFormat="false" ht="12" hidden="false" customHeight="true" outlineLevel="0" collapsed="false">
      <c r="A101" s="100" t="s">
        <v>121</v>
      </c>
      <c r="B101" s="96"/>
      <c r="C101" s="102" t="n">
        <f aca="false">SUM(C96:C100)</f>
        <v>698</v>
      </c>
      <c r="D101" s="102" t="n">
        <f aca="false">SUM(D96:D100)</f>
        <v>342</v>
      </c>
      <c r="E101" s="102" t="n">
        <f aca="false">SUM(E96:E100)</f>
        <v>356</v>
      </c>
    </row>
    <row r="102" customFormat="false" ht="12" hidden="false" customHeight="true" outlineLevel="0" collapsed="false">
      <c r="A102" s="100"/>
      <c r="B102" s="96"/>
      <c r="C102" s="102"/>
      <c r="D102" s="102"/>
      <c r="E102" s="102"/>
    </row>
    <row r="103" customFormat="false" ht="12" hidden="false" customHeight="true" outlineLevel="0" collapsed="false">
      <c r="A103" s="95" t="s">
        <v>187</v>
      </c>
      <c r="B103" s="96" t="n">
        <v>1942</v>
      </c>
      <c r="C103" s="94" t="n">
        <v>81</v>
      </c>
      <c r="D103" s="97" t="n">
        <v>39</v>
      </c>
      <c r="E103" s="97" t="n">
        <v>42</v>
      </c>
    </row>
    <row r="104" customFormat="false" ht="12" hidden="false" customHeight="true" outlineLevel="0" collapsed="false">
      <c r="A104" s="95" t="s">
        <v>188</v>
      </c>
      <c r="B104" s="96" t="n">
        <v>1941</v>
      </c>
      <c r="C104" s="94" t="n">
        <v>96</v>
      </c>
      <c r="D104" s="97" t="n">
        <v>47</v>
      </c>
      <c r="E104" s="97" t="n">
        <v>49</v>
      </c>
    </row>
    <row r="105" customFormat="false" ht="12" hidden="false" customHeight="true" outlineLevel="0" collapsed="false">
      <c r="A105" s="95" t="s">
        <v>189</v>
      </c>
      <c r="B105" s="96" t="n">
        <v>1940</v>
      </c>
      <c r="C105" s="94" t="n">
        <v>122</v>
      </c>
      <c r="D105" s="97" t="n">
        <v>57</v>
      </c>
      <c r="E105" s="97" t="n">
        <v>65</v>
      </c>
    </row>
    <row r="106" customFormat="false" ht="12" hidden="false" customHeight="true" outlineLevel="0" collapsed="false">
      <c r="A106" s="95" t="s">
        <v>190</v>
      </c>
      <c r="B106" s="96" t="n">
        <v>1939</v>
      </c>
      <c r="C106" s="94" t="n">
        <v>109</v>
      </c>
      <c r="D106" s="97" t="n">
        <v>48</v>
      </c>
      <c r="E106" s="97" t="n">
        <v>61</v>
      </c>
    </row>
    <row r="107" customFormat="false" ht="12" hidden="false" customHeight="true" outlineLevel="0" collapsed="false">
      <c r="A107" s="95" t="s">
        <v>191</v>
      </c>
      <c r="B107" s="96" t="n">
        <v>1938</v>
      </c>
      <c r="C107" s="94" t="n">
        <v>86</v>
      </c>
      <c r="D107" s="97" t="n">
        <v>43</v>
      </c>
      <c r="E107" s="97" t="n">
        <v>43</v>
      </c>
    </row>
    <row r="108" customFormat="false" ht="12" hidden="false" customHeight="true" outlineLevel="0" collapsed="false">
      <c r="A108" s="100" t="s">
        <v>121</v>
      </c>
      <c r="B108" s="96"/>
      <c r="C108" s="102" t="n">
        <f aca="false">SUM(C103:C107)</f>
        <v>494</v>
      </c>
      <c r="D108" s="102" t="n">
        <f aca="false">SUM(D103:D107)</f>
        <v>234</v>
      </c>
      <c r="E108" s="102" t="n">
        <f aca="false">SUM(E103:E107)</f>
        <v>260</v>
      </c>
    </row>
    <row r="109" customFormat="false" ht="12" hidden="false" customHeight="true" outlineLevel="0" collapsed="false">
      <c r="A109" s="100"/>
      <c r="B109" s="96"/>
      <c r="C109" s="102"/>
      <c r="D109" s="102"/>
      <c r="E109" s="102"/>
    </row>
    <row r="110" customFormat="false" ht="12" hidden="false" customHeight="true" outlineLevel="0" collapsed="false">
      <c r="A110" s="95" t="s">
        <v>192</v>
      </c>
      <c r="B110" s="105" t="s">
        <v>193</v>
      </c>
      <c r="C110" s="94" t="n">
        <v>689</v>
      </c>
      <c r="D110" s="97" t="n">
        <v>329</v>
      </c>
      <c r="E110" s="97" t="n">
        <v>360</v>
      </c>
    </row>
    <row r="111" customFormat="false" ht="12" hidden="false" customHeight="true" outlineLevel="0" collapsed="false">
      <c r="A111" s="106"/>
      <c r="B111" s="107"/>
      <c r="C111" s="94"/>
      <c r="D111" s="94"/>
      <c r="E111" s="94"/>
    </row>
    <row r="112" customFormat="false" ht="12" hidden="false" customHeight="true" outlineLevel="0" collapsed="false">
      <c r="A112" s="108" t="s">
        <v>194</v>
      </c>
      <c r="B112" s="107"/>
      <c r="C112" s="102" t="n">
        <f aca="false">C10+C17+C24+C31+C38+C45+C52+C59+C66+C73+C80+C87+C94+C101+C108+C110</f>
        <v>34037</v>
      </c>
      <c r="D112" s="102" t="n">
        <f aca="false">D10+D17+D24+D31+D38+D45+D52+D59+D66+D73+D80+D87+D94+D101+D108+D110</f>
        <v>18611</v>
      </c>
      <c r="E112" s="102" t="n">
        <f aca="false">E10+E17+E24+E31+E38+E45+E52+E59+E66+E73+E80+E87+E94+E101+E108+E110</f>
        <v>15426</v>
      </c>
    </row>
  </sheetData>
  <mergeCells count="4">
    <mergeCell ref="A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2 00&amp;R&amp;7&amp;P</oddFooter>
  </headerFooter>
  <rowBreaks count="1" manualBreakCount="1">
    <brk id="5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11.0546875" defaultRowHeight="12" zeroHeight="false" outlineLevelRow="0" outlineLevelCol="0"/>
  <cols>
    <col collapsed="false" customWidth="true" hidden="false" outlineLevel="0" max="1" min="1" style="109" width="11.7"/>
    <col collapsed="false" customWidth="true" hidden="false" outlineLevel="0" max="2" min="2" style="74" width="26.7"/>
    <col collapsed="false" customWidth="true" hidden="false" outlineLevel="0" max="5" min="3" style="74" width="17.7"/>
    <col collapsed="false" customWidth="true" hidden="false" outlineLevel="0" max="6" min="6" style="74" width="13.14"/>
    <col collapsed="false" customWidth="true" hidden="false" outlineLevel="0" max="11" min="7" style="74" width="11.42"/>
  </cols>
  <sheetData>
    <row r="1" s="74" customFormat="true" ht="24.95" hidden="false" customHeight="true" outlineLevel="0" collapsed="false">
      <c r="A1" s="73" t="s">
        <v>195</v>
      </c>
      <c r="B1" s="73"/>
      <c r="C1" s="73"/>
      <c r="D1" s="73"/>
      <c r="E1" s="73"/>
    </row>
    <row r="2" customFormat="false" ht="12" hidden="false" customHeight="true" outlineLevel="0" collapsed="false">
      <c r="A2" s="58" t="s">
        <v>196</v>
      </c>
      <c r="B2" s="79" t="s">
        <v>197</v>
      </c>
      <c r="C2" s="60" t="s">
        <v>115</v>
      </c>
      <c r="D2" s="60"/>
      <c r="E2" s="60"/>
    </row>
    <row r="3" customFormat="false" ht="12" hidden="false" customHeight="true" outlineLevel="0" collapsed="false">
      <c r="A3" s="58"/>
      <c r="B3" s="79"/>
      <c r="C3" s="60"/>
      <c r="D3" s="60"/>
      <c r="E3" s="60"/>
    </row>
    <row r="4" customFormat="false" ht="12" hidden="false" customHeight="true" outlineLevel="0" collapsed="false">
      <c r="A4" s="58"/>
      <c r="B4" s="79"/>
      <c r="C4" s="59" t="s">
        <v>89</v>
      </c>
      <c r="D4" s="59" t="s">
        <v>90</v>
      </c>
      <c r="E4" s="60" t="s">
        <v>91</v>
      </c>
    </row>
    <row r="5" customFormat="false" ht="12" hidden="false" customHeight="true" outlineLevel="0" collapsed="false">
      <c r="A5" s="110"/>
      <c r="B5" s="111"/>
      <c r="C5" s="112"/>
      <c r="D5" s="112"/>
      <c r="E5" s="112"/>
    </row>
    <row r="6" customFormat="false" ht="12" hidden="false" customHeight="true" outlineLevel="0" collapsed="false">
      <c r="A6" s="113" t="n">
        <v>124</v>
      </c>
      <c r="B6" s="114" t="s">
        <v>198</v>
      </c>
      <c r="C6" s="115" t="n">
        <v>57</v>
      </c>
      <c r="D6" s="115" t="n">
        <v>29</v>
      </c>
      <c r="E6" s="115" t="n">
        <v>28</v>
      </c>
    </row>
    <row r="7" customFormat="false" ht="12" hidden="false" customHeight="true" outlineLevel="0" collapsed="false">
      <c r="A7" s="113" t="n">
        <v>125</v>
      </c>
      <c r="B7" s="114" t="s">
        <v>199</v>
      </c>
      <c r="C7" s="115" t="n">
        <v>686</v>
      </c>
      <c r="D7" s="115" t="n">
        <v>409</v>
      </c>
      <c r="E7" s="115" t="n">
        <v>277</v>
      </c>
    </row>
    <row r="8" customFormat="false" ht="12" hidden="false" customHeight="true" outlineLevel="0" collapsed="false">
      <c r="A8" s="113" t="n">
        <v>126</v>
      </c>
      <c r="B8" s="114" t="s">
        <v>200</v>
      </c>
      <c r="C8" s="115" t="n">
        <v>151</v>
      </c>
      <c r="D8" s="115" t="n">
        <v>98</v>
      </c>
      <c r="E8" s="115" t="n">
        <v>53</v>
      </c>
    </row>
    <row r="9" customFormat="false" ht="12" hidden="false" customHeight="true" outlineLevel="0" collapsed="false">
      <c r="A9" s="113" t="n">
        <v>127</v>
      </c>
      <c r="B9" s="114" t="s">
        <v>201</v>
      </c>
      <c r="C9" s="115" t="n">
        <v>59</v>
      </c>
      <c r="D9" s="115" t="n">
        <v>28</v>
      </c>
      <c r="E9" s="115" t="n">
        <v>31</v>
      </c>
    </row>
    <row r="10" customFormat="false" ht="12" hidden="false" customHeight="true" outlineLevel="0" collapsed="false">
      <c r="A10" s="113" t="n">
        <v>128</v>
      </c>
      <c r="B10" s="114" t="s">
        <v>202</v>
      </c>
      <c r="C10" s="115" t="n">
        <v>113</v>
      </c>
      <c r="D10" s="115" t="n">
        <v>35</v>
      </c>
      <c r="E10" s="115" t="n">
        <v>78</v>
      </c>
    </row>
    <row r="11" s="65" customFormat="true" ht="12" hidden="false" customHeight="true" outlineLevel="0" collapsed="false">
      <c r="A11" s="113" t="n">
        <v>129</v>
      </c>
      <c r="B11" s="114" t="s">
        <v>203</v>
      </c>
      <c r="C11" s="115" t="n">
        <v>297</v>
      </c>
      <c r="D11" s="115" t="n">
        <v>144</v>
      </c>
      <c r="E11" s="115" t="n">
        <v>153</v>
      </c>
      <c r="F11" s="74"/>
      <c r="G11" s="74"/>
      <c r="H11" s="74"/>
      <c r="I11" s="74"/>
      <c r="J11" s="74"/>
      <c r="K11" s="74"/>
    </row>
    <row r="12" s="65" customFormat="true" ht="12" hidden="false" customHeight="true" outlineLevel="0" collapsed="false">
      <c r="A12" s="113" t="n">
        <v>131</v>
      </c>
      <c r="B12" s="114" t="s">
        <v>204</v>
      </c>
      <c r="C12" s="115" t="n">
        <v>13</v>
      </c>
      <c r="D12" s="115" t="n">
        <v>3</v>
      </c>
      <c r="E12" s="115" t="n">
        <v>10</v>
      </c>
      <c r="F12" s="74"/>
      <c r="G12" s="74"/>
      <c r="H12" s="74"/>
      <c r="I12" s="74"/>
      <c r="J12" s="74"/>
      <c r="K12" s="74"/>
    </row>
    <row r="13" customFormat="false" ht="12" hidden="false" customHeight="true" outlineLevel="0" collapsed="false">
      <c r="A13" s="113" t="n">
        <v>134</v>
      </c>
      <c r="B13" s="114" t="s">
        <v>205</v>
      </c>
      <c r="C13" s="115" t="n">
        <v>638</v>
      </c>
      <c r="D13" s="115" t="n">
        <v>411</v>
      </c>
      <c r="E13" s="115" t="n">
        <v>227</v>
      </c>
    </row>
    <row r="14" customFormat="false" ht="12" hidden="false" customHeight="true" outlineLevel="0" collapsed="false">
      <c r="A14" s="113" t="n">
        <v>135</v>
      </c>
      <c r="B14" s="114" t="s">
        <v>206</v>
      </c>
      <c r="C14" s="115" t="n">
        <v>49</v>
      </c>
      <c r="D14" s="115" t="n">
        <v>31</v>
      </c>
      <c r="E14" s="115" t="n">
        <v>18</v>
      </c>
    </row>
    <row r="15" customFormat="false" ht="12" hidden="false" customHeight="true" outlineLevel="0" collapsed="false">
      <c r="A15" s="113" t="n">
        <v>137</v>
      </c>
      <c r="B15" s="114" t="s">
        <v>207</v>
      </c>
      <c r="C15" s="115" t="n">
        <v>600</v>
      </c>
      <c r="D15" s="115" t="n">
        <v>449</v>
      </c>
      <c r="E15" s="115" t="n">
        <v>151</v>
      </c>
    </row>
    <row r="16" customFormat="false" ht="12" hidden="false" customHeight="true" outlineLevel="0" collapsed="false">
      <c r="A16" s="113" t="n">
        <v>139</v>
      </c>
      <c r="B16" s="114" t="s">
        <v>208</v>
      </c>
      <c r="C16" s="115" t="n">
        <v>318</v>
      </c>
      <c r="D16" s="115" t="n">
        <v>145</v>
      </c>
      <c r="E16" s="115" t="n">
        <v>173</v>
      </c>
    </row>
    <row r="17" s="74" customFormat="true" ht="12" hidden="false" customHeight="true" outlineLevel="0" collapsed="false">
      <c r="A17" s="113" t="n">
        <v>142</v>
      </c>
      <c r="B17" s="114" t="s">
        <v>209</v>
      </c>
      <c r="C17" s="115" t="n">
        <v>650</v>
      </c>
      <c r="D17" s="115" t="n">
        <v>262</v>
      </c>
      <c r="E17" s="115" t="n">
        <v>388</v>
      </c>
    </row>
    <row r="18" s="74" customFormat="true" ht="12" hidden="false" customHeight="true" outlineLevel="0" collapsed="false">
      <c r="A18" s="113" t="n">
        <v>143</v>
      </c>
      <c r="B18" s="114" t="s">
        <v>210</v>
      </c>
      <c r="C18" s="115" t="n">
        <v>26</v>
      </c>
      <c r="D18" s="115" t="n">
        <v>13</v>
      </c>
      <c r="E18" s="115" t="n">
        <v>13</v>
      </c>
    </row>
    <row r="19" s="74" customFormat="true" ht="12" hidden="false" customHeight="true" outlineLevel="0" collapsed="false">
      <c r="A19" s="113" t="n">
        <v>148</v>
      </c>
      <c r="B19" s="114" t="s">
        <v>211</v>
      </c>
      <c r="C19" s="115" t="n">
        <v>729</v>
      </c>
      <c r="D19" s="115" t="n">
        <v>451</v>
      </c>
      <c r="E19" s="115" t="n">
        <v>278</v>
      </c>
    </row>
    <row r="20" s="74" customFormat="true" ht="12" hidden="false" customHeight="true" outlineLevel="0" collapsed="false">
      <c r="A20" s="113" t="n">
        <v>151</v>
      </c>
      <c r="B20" s="114" t="s">
        <v>212</v>
      </c>
      <c r="C20" s="115" t="n">
        <v>436</v>
      </c>
      <c r="D20" s="115" t="n">
        <v>273</v>
      </c>
      <c r="E20" s="115" t="n">
        <v>163</v>
      </c>
    </row>
    <row r="21" s="74" customFormat="true" ht="12" hidden="false" customHeight="true" outlineLevel="0" collapsed="false">
      <c r="A21" s="113" t="n">
        <v>152</v>
      </c>
      <c r="B21" s="114" t="s">
        <v>213</v>
      </c>
      <c r="C21" s="115" t="n">
        <v>5366</v>
      </c>
      <c r="D21" s="115" t="n">
        <v>2881</v>
      </c>
      <c r="E21" s="115" t="n">
        <v>2485</v>
      </c>
    </row>
    <row r="22" s="74" customFormat="true" ht="12" hidden="false" customHeight="true" outlineLevel="0" collapsed="false">
      <c r="A22" s="113" t="n">
        <v>153</v>
      </c>
      <c r="B22" s="114" t="s">
        <v>214</v>
      </c>
      <c r="C22" s="115" t="n">
        <v>137</v>
      </c>
      <c r="D22" s="115" t="n">
        <v>97</v>
      </c>
      <c r="E22" s="115" t="n">
        <v>40</v>
      </c>
    </row>
    <row r="23" s="74" customFormat="true" ht="12" hidden="false" customHeight="true" outlineLevel="0" collapsed="false">
      <c r="A23" s="113" t="n">
        <v>154</v>
      </c>
      <c r="B23" s="114" t="s">
        <v>215</v>
      </c>
      <c r="C23" s="115" t="n">
        <v>946</v>
      </c>
      <c r="D23" s="115" t="n">
        <v>618</v>
      </c>
      <c r="E23" s="115" t="n">
        <v>328</v>
      </c>
    </row>
    <row r="24" s="74" customFormat="true" ht="12" hidden="false" customHeight="true" outlineLevel="0" collapsed="false">
      <c r="A24" s="113" t="n">
        <v>155</v>
      </c>
      <c r="B24" s="114" t="s">
        <v>216</v>
      </c>
      <c r="C24" s="115" t="n">
        <v>187</v>
      </c>
      <c r="D24" s="115" t="n">
        <v>75</v>
      </c>
      <c r="E24" s="115" t="n">
        <v>112</v>
      </c>
    </row>
    <row r="25" s="74" customFormat="true" ht="12" hidden="false" customHeight="true" outlineLevel="0" collapsed="false">
      <c r="A25" s="113" t="n">
        <v>157</v>
      </c>
      <c r="B25" s="114" t="s">
        <v>217</v>
      </c>
      <c r="C25" s="115" t="n">
        <v>177</v>
      </c>
      <c r="D25" s="115" t="n">
        <v>105</v>
      </c>
      <c r="E25" s="115" t="n">
        <v>72</v>
      </c>
    </row>
    <row r="26" s="74" customFormat="true" ht="12" hidden="false" customHeight="true" outlineLevel="0" collapsed="false">
      <c r="A26" s="113" t="n">
        <v>161</v>
      </c>
      <c r="B26" s="114" t="s">
        <v>218</v>
      </c>
      <c r="C26" s="115" t="n">
        <v>297</v>
      </c>
      <c r="D26" s="115" t="n">
        <v>166</v>
      </c>
      <c r="E26" s="115" t="n">
        <v>131</v>
      </c>
    </row>
    <row r="27" s="74" customFormat="true" ht="12" hidden="false" customHeight="true" outlineLevel="0" collapsed="false">
      <c r="A27" s="113" t="n">
        <v>162</v>
      </c>
      <c r="B27" s="114" t="s">
        <v>219</v>
      </c>
      <c r="C27" s="115" t="n">
        <v>13</v>
      </c>
      <c r="D27" s="115" t="n">
        <v>6</v>
      </c>
      <c r="E27" s="115" t="n">
        <v>7</v>
      </c>
    </row>
    <row r="28" s="74" customFormat="true" ht="12" hidden="false" customHeight="true" outlineLevel="0" collapsed="false">
      <c r="A28" s="113" t="n">
        <v>164</v>
      </c>
      <c r="B28" s="114" t="s">
        <v>220</v>
      </c>
      <c r="C28" s="115" t="n">
        <v>271</v>
      </c>
      <c r="D28" s="115" t="n">
        <v>128</v>
      </c>
      <c r="E28" s="115" t="n">
        <v>143</v>
      </c>
    </row>
    <row r="29" s="74" customFormat="true" ht="12" hidden="false" customHeight="true" outlineLevel="0" collapsed="false">
      <c r="A29" s="113" t="n">
        <v>165</v>
      </c>
      <c r="B29" s="114" t="s">
        <v>221</v>
      </c>
      <c r="C29" s="115" t="n">
        <v>715</v>
      </c>
      <c r="D29" s="115" t="n">
        <v>513</v>
      </c>
      <c r="E29" s="115" t="n">
        <v>202</v>
      </c>
    </row>
    <row r="30" s="74" customFormat="true" ht="12" hidden="false" customHeight="true" outlineLevel="0" collapsed="false">
      <c r="A30" s="113" t="n">
        <v>168</v>
      </c>
      <c r="B30" s="114" t="s">
        <v>222</v>
      </c>
      <c r="C30" s="115" t="n">
        <v>354</v>
      </c>
      <c r="D30" s="115" t="n">
        <v>230</v>
      </c>
      <c r="E30" s="115" t="n">
        <v>124</v>
      </c>
    </row>
    <row r="31" s="74" customFormat="true" ht="12" hidden="false" customHeight="true" outlineLevel="0" collapsed="false">
      <c r="A31" s="113" t="n">
        <v>181</v>
      </c>
      <c r="B31" s="114" t="s">
        <v>223</v>
      </c>
      <c r="C31" s="115" t="n">
        <v>6</v>
      </c>
      <c r="D31" s="115" t="n">
        <v>4</v>
      </c>
      <c r="E31" s="115" t="n">
        <v>2</v>
      </c>
    </row>
    <row r="32" s="119" customFormat="true" ht="18" hidden="false" customHeight="true" outlineLevel="0" collapsed="false">
      <c r="A32" s="116"/>
      <c r="B32" s="117" t="s">
        <v>224</v>
      </c>
      <c r="C32" s="118" t="n">
        <f aca="false">SUM(C6:C31)</f>
        <v>13291</v>
      </c>
      <c r="D32" s="118" t="n">
        <f aca="false">SUM(D6:D31)</f>
        <v>7604</v>
      </c>
      <c r="E32" s="118" t="n">
        <f aca="false">SUM(E6:E31)</f>
        <v>5687</v>
      </c>
    </row>
    <row r="33" customFormat="false" ht="12" hidden="false" customHeight="true" outlineLevel="0" collapsed="false">
      <c r="A33" s="113" t="n">
        <v>121</v>
      </c>
      <c r="B33" s="114" t="s">
        <v>225</v>
      </c>
      <c r="C33" s="115" t="n">
        <v>31</v>
      </c>
      <c r="D33" s="115" t="n">
        <v>22</v>
      </c>
      <c r="E33" s="115" t="n">
        <v>9</v>
      </c>
    </row>
    <row r="34" customFormat="false" ht="12" hidden="false" customHeight="true" outlineLevel="0" collapsed="false">
      <c r="A34" s="113" t="n">
        <v>122</v>
      </c>
      <c r="B34" s="114" t="s">
        <v>226</v>
      </c>
      <c r="C34" s="115" t="n">
        <v>276</v>
      </c>
      <c r="D34" s="115" t="n">
        <v>151</v>
      </c>
      <c r="E34" s="115" t="n">
        <v>125</v>
      </c>
    </row>
    <row r="35" customFormat="false" ht="12" hidden="false" customHeight="true" outlineLevel="0" collapsed="false">
      <c r="A35" s="113" t="n">
        <v>130</v>
      </c>
      <c r="B35" s="114" t="s">
        <v>227</v>
      </c>
      <c r="C35" s="115" t="n">
        <v>151</v>
      </c>
      <c r="D35" s="115" t="n">
        <v>110</v>
      </c>
      <c r="E35" s="115" t="n">
        <v>41</v>
      </c>
    </row>
    <row r="36" s="65" customFormat="true" ht="12" hidden="false" customHeight="true" outlineLevel="0" collapsed="false">
      <c r="A36" s="113" t="n">
        <v>132</v>
      </c>
      <c r="B36" s="114" t="s">
        <v>228</v>
      </c>
      <c r="C36" s="115" t="n">
        <v>105</v>
      </c>
      <c r="D36" s="115" t="n">
        <v>59</v>
      </c>
      <c r="E36" s="115" t="n">
        <v>46</v>
      </c>
      <c r="F36" s="74"/>
      <c r="G36" s="74"/>
      <c r="H36" s="74"/>
      <c r="I36" s="74"/>
      <c r="J36" s="74"/>
      <c r="K36" s="74"/>
    </row>
    <row r="37" s="65" customFormat="true" ht="12" hidden="false" customHeight="true" outlineLevel="0" collapsed="false">
      <c r="A37" s="113" t="n">
        <v>133</v>
      </c>
      <c r="B37" s="120" t="s">
        <v>229</v>
      </c>
      <c r="C37" s="115" t="n">
        <v>63</v>
      </c>
      <c r="D37" s="115" t="n">
        <v>32</v>
      </c>
      <c r="E37" s="115" t="n">
        <v>31</v>
      </c>
      <c r="F37" s="74"/>
      <c r="G37" s="74"/>
      <c r="H37" s="74"/>
      <c r="I37" s="74"/>
      <c r="J37" s="74"/>
      <c r="K37" s="74"/>
    </row>
    <row r="38" customFormat="false" ht="12" hidden="false" customHeight="true" outlineLevel="0" collapsed="false">
      <c r="A38" s="113" t="n">
        <v>136</v>
      </c>
      <c r="B38" s="121" t="s">
        <v>230</v>
      </c>
      <c r="C38" s="115" t="n">
        <v>11</v>
      </c>
      <c r="D38" s="115" t="n">
        <v>6</v>
      </c>
      <c r="E38" s="115" t="n">
        <v>5</v>
      </c>
    </row>
    <row r="39" customFormat="false" ht="12" hidden="false" customHeight="true" outlineLevel="0" collapsed="false">
      <c r="A39" s="113" t="n">
        <v>138</v>
      </c>
      <c r="B39" s="114" t="s">
        <v>231</v>
      </c>
      <c r="C39" s="115" t="n">
        <v>125</v>
      </c>
      <c r="D39" s="115" t="n">
        <v>65</v>
      </c>
      <c r="E39" s="115" t="n">
        <v>60</v>
      </c>
    </row>
    <row r="40" customFormat="false" ht="12" hidden="false" customHeight="true" outlineLevel="0" collapsed="false">
      <c r="A40" s="113" t="n">
        <v>140</v>
      </c>
      <c r="B40" s="114" t="s">
        <v>232</v>
      </c>
      <c r="C40" s="115" t="n">
        <v>34</v>
      </c>
      <c r="D40" s="115" t="n">
        <v>20</v>
      </c>
      <c r="E40" s="115" t="n">
        <v>14</v>
      </c>
    </row>
    <row r="41" customFormat="false" ht="12" hidden="false" customHeight="true" outlineLevel="0" collapsed="false">
      <c r="A41" s="113" t="n">
        <v>141</v>
      </c>
      <c r="B41" s="114" t="s">
        <v>233</v>
      </c>
      <c r="C41" s="115" t="n">
        <v>1</v>
      </c>
      <c r="D41" s="122" t="s">
        <v>18</v>
      </c>
      <c r="E41" s="115" t="n">
        <v>1</v>
      </c>
    </row>
    <row r="42" customFormat="false" ht="12" hidden="false" customHeight="true" outlineLevel="0" collapsed="false">
      <c r="A42" s="113" t="n">
        <v>144</v>
      </c>
      <c r="B42" s="114" t="s">
        <v>234</v>
      </c>
      <c r="C42" s="115" t="n">
        <v>128</v>
      </c>
      <c r="D42" s="115" t="n">
        <v>83</v>
      </c>
      <c r="E42" s="115" t="n">
        <v>45</v>
      </c>
    </row>
    <row r="43" customFormat="false" ht="12" hidden="false" customHeight="true" outlineLevel="0" collapsed="false">
      <c r="A43" s="113" t="n">
        <v>146</v>
      </c>
      <c r="B43" s="114" t="s">
        <v>235</v>
      </c>
      <c r="C43" s="115" t="n">
        <v>183</v>
      </c>
      <c r="D43" s="115" t="n">
        <v>79</v>
      </c>
      <c r="E43" s="115" t="n">
        <v>104</v>
      </c>
    </row>
    <row r="44" customFormat="false" ht="12" hidden="false" customHeight="true" outlineLevel="0" collapsed="false">
      <c r="A44" s="113" t="n">
        <v>149</v>
      </c>
      <c r="B44" s="114" t="s">
        <v>236</v>
      </c>
      <c r="C44" s="115" t="n">
        <v>73</v>
      </c>
      <c r="D44" s="115" t="n">
        <v>34</v>
      </c>
      <c r="E44" s="115" t="n">
        <v>39</v>
      </c>
      <c r="F44" s="123"/>
    </row>
    <row r="45" customFormat="false" ht="12" hidden="false" customHeight="true" outlineLevel="0" collapsed="false">
      <c r="A45" s="113" t="n">
        <v>150</v>
      </c>
      <c r="B45" s="114" t="s">
        <v>237</v>
      </c>
      <c r="C45" s="115" t="n">
        <v>195</v>
      </c>
      <c r="D45" s="115" t="n">
        <v>96</v>
      </c>
      <c r="E45" s="115" t="n">
        <v>99</v>
      </c>
    </row>
    <row r="46" customFormat="false" ht="12" hidden="false" customHeight="true" outlineLevel="0" collapsed="false">
      <c r="A46" s="113" t="n">
        <v>158</v>
      </c>
      <c r="B46" s="114" t="s">
        <v>238</v>
      </c>
      <c r="C46" s="115" t="n">
        <v>223</v>
      </c>
      <c r="D46" s="115" t="n">
        <v>98</v>
      </c>
      <c r="E46" s="115" t="n">
        <v>125</v>
      </c>
    </row>
    <row r="47" customFormat="false" ht="12" hidden="false" customHeight="true" outlineLevel="0" collapsed="false">
      <c r="A47" s="113" t="n">
        <v>159</v>
      </c>
      <c r="B47" s="114" t="s">
        <v>239</v>
      </c>
      <c r="C47" s="115" t="n">
        <v>37</v>
      </c>
      <c r="D47" s="115" t="n">
        <v>16</v>
      </c>
      <c r="E47" s="115" t="n">
        <v>21</v>
      </c>
    </row>
    <row r="48" customFormat="false" ht="12" hidden="false" customHeight="true" outlineLevel="0" collapsed="false">
      <c r="A48" s="113" t="n">
        <v>160</v>
      </c>
      <c r="B48" s="114" t="s">
        <v>240</v>
      </c>
      <c r="C48" s="115" t="n">
        <v>3167</v>
      </c>
      <c r="D48" s="115" t="n">
        <v>1326</v>
      </c>
      <c r="E48" s="115" t="n">
        <v>1841</v>
      </c>
    </row>
    <row r="49" customFormat="false" ht="12" hidden="false" customHeight="true" outlineLevel="0" collapsed="false">
      <c r="A49" s="113" t="n">
        <v>163</v>
      </c>
      <c r="B49" s="114" t="s">
        <v>241</v>
      </c>
      <c r="C49" s="115" t="n">
        <v>1283</v>
      </c>
      <c r="D49" s="115" t="n">
        <v>862</v>
      </c>
      <c r="E49" s="115" t="n">
        <v>421</v>
      </c>
    </row>
    <row r="50" customFormat="false" ht="12" hidden="false" customHeight="true" outlineLevel="0" collapsed="false">
      <c r="A50" s="113" t="n">
        <v>166</v>
      </c>
      <c r="B50" s="114" t="s">
        <v>242</v>
      </c>
      <c r="C50" s="115" t="n">
        <v>2273</v>
      </c>
      <c r="D50" s="115" t="n">
        <v>988</v>
      </c>
      <c r="E50" s="115" t="n">
        <v>1285</v>
      </c>
    </row>
    <row r="51" customFormat="false" ht="12" hidden="false" customHeight="true" outlineLevel="0" collapsed="false">
      <c r="A51" s="113" t="n">
        <v>169</v>
      </c>
      <c r="B51" s="114" t="s">
        <v>243</v>
      </c>
      <c r="C51" s="115" t="n">
        <v>351</v>
      </c>
      <c r="D51" s="115" t="n">
        <v>138</v>
      </c>
      <c r="E51" s="115" t="n">
        <v>213</v>
      </c>
    </row>
    <row r="52" customFormat="false" ht="12" hidden="false" customHeight="true" outlineLevel="0" collapsed="false">
      <c r="A52" s="113" t="n">
        <v>170</v>
      </c>
      <c r="B52" s="120" t="s">
        <v>244</v>
      </c>
      <c r="C52" s="115" t="n">
        <v>383</v>
      </c>
      <c r="D52" s="115" t="n">
        <v>203</v>
      </c>
      <c r="E52" s="115" t="n">
        <v>180</v>
      </c>
    </row>
    <row r="53" s="38" customFormat="true" ht="18" hidden="false" customHeight="true" outlineLevel="0" collapsed="false">
      <c r="A53" s="116"/>
      <c r="B53" s="117" t="s">
        <v>245</v>
      </c>
      <c r="C53" s="118" t="n">
        <f aca="false">SUM(C32:C52)</f>
        <v>22384</v>
      </c>
      <c r="D53" s="118" t="n">
        <f aca="false">SUM(D32:D52)</f>
        <v>11992</v>
      </c>
      <c r="E53" s="118" t="n">
        <f aca="false">SUM(E32:E52)</f>
        <v>10392</v>
      </c>
      <c r="F53" s="119"/>
      <c r="G53" s="119"/>
      <c r="H53" s="119"/>
      <c r="I53" s="119"/>
      <c r="J53" s="119"/>
      <c r="K53" s="119"/>
    </row>
    <row r="54" s="125" customFormat="true" ht="12" hidden="false" customHeight="true" outlineLevel="0" collapsed="false">
      <c r="A54" s="113" t="n">
        <v>221</v>
      </c>
      <c r="B54" s="114" t="s">
        <v>246</v>
      </c>
      <c r="C54" s="122" t="n">
        <v>133</v>
      </c>
      <c r="D54" s="122" t="n">
        <v>100</v>
      </c>
      <c r="E54" s="122" t="n">
        <v>33</v>
      </c>
      <c r="F54" s="124"/>
      <c r="G54" s="124"/>
      <c r="H54" s="124"/>
      <c r="I54" s="124"/>
      <c r="J54" s="124"/>
      <c r="K54" s="124"/>
    </row>
    <row r="55" s="125" customFormat="true" ht="12" hidden="false" customHeight="true" outlineLevel="0" collapsed="false">
      <c r="A55" s="113" t="n">
        <v>223</v>
      </c>
      <c r="B55" s="114" t="s">
        <v>247</v>
      </c>
      <c r="C55" s="122" t="n">
        <v>4</v>
      </c>
      <c r="D55" s="122" t="n">
        <v>3</v>
      </c>
      <c r="E55" s="122" t="n">
        <v>1</v>
      </c>
      <c r="F55" s="124"/>
      <c r="G55" s="124"/>
      <c r="H55" s="124"/>
      <c r="I55" s="124"/>
      <c r="J55" s="124"/>
      <c r="K55" s="124"/>
    </row>
    <row r="56" s="125" customFormat="true" ht="12" hidden="false" customHeight="true" outlineLevel="0" collapsed="false">
      <c r="A56" s="113" t="n">
        <v>224</v>
      </c>
      <c r="B56" s="114" t="s">
        <v>248</v>
      </c>
      <c r="C56" s="122" t="n">
        <v>1</v>
      </c>
      <c r="D56" s="122" t="n">
        <v>1</v>
      </c>
      <c r="E56" s="122" t="s">
        <v>18</v>
      </c>
      <c r="F56" s="124"/>
      <c r="G56" s="124"/>
      <c r="H56" s="124"/>
      <c r="I56" s="124"/>
      <c r="J56" s="124"/>
      <c r="K56" s="124"/>
    </row>
    <row r="57" s="125" customFormat="true" ht="12" hidden="false" customHeight="true" outlineLevel="0" collapsed="false">
      <c r="A57" s="113" t="n">
        <v>225</v>
      </c>
      <c r="B57" s="114" t="s">
        <v>249</v>
      </c>
      <c r="C57" s="122" t="n">
        <v>24</v>
      </c>
      <c r="D57" s="122" t="n">
        <v>16</v>
      </c>
      <c r="E57" s="122" t="n">
        <v>8</v>
      </c>
      <c r="F57" s="124"/>
      <c r="G57" s="124"/>
      <c r="H57" s="124"/>
      <c r="I57" s="124"/>
      <c r="J57" s="124"/>
      <c r="K57" s="124"/>
    </row>
    <row r="58" s="125" customFormat="true" ht="12" hidden="false" customHeight="true" outlineLevel="0" collapsed="false">
      <c r="A58" s="113" t="n">
        <v>226</v>
      </c>
      <c r="B58" s="114" t="s">
        <v>250</v>
      </c>
      <c r="C58" s="122" t="n">
        <v>1</v>
      </c>
      <c r="D58" s="122" t="n">
        <v>1</v>
      </c>
      <c r="E58" s="122" t="s">
        <v>18</v>
      </c>
      <c r="F58" s="124"/>
      <c r="G58" s="124"/>
      <c r="H58" s="124"/>
      <c r="I58" s="124"/>
      <c r="J58" s="124"/>
      <c r="K58" s="124"/>
    </row>
    <row r="59" s="125" customFormat="true" ht="12" hidden="false" customHeight="true" outlineLevel="0" collapsed="false">
      <c r="A59" s="113" t="n">
        <v>229</v>
      </c>
      <c r="B59" s="114" t="s">
        <v>251</v>
      </c>
      <c r="C59" s="122" t="n">
        <v>30</v>
      </c>
      <c r="D59" s="122" t="n">
        <v>22</v>
      </c>
      <c r="E59" s="122" t="n">
        <v>8</v>
      </c>
      <c r="F59" s="124"/>
      <c r="G59" s="124"/>
      <c r="H59" s="124"/>
      <c r="I59" s="124"/>
      <c r="J59" s="124"/>
      <c r="K59" s="124"/>
    </row>
    <row r="60" s="125" customFormat="true" ht="12" hidden="false" customHeight="true" outlineLevel="0" collapsed="false">
      <c r="A60" s="113" t="n">
        <v>231</v>
      </c>
      <c r="B60" s="114" t="s">
        <v>252</v>
      </c>
      <c r="C60" s="122" t="n">
        <v>4</v>
      </c>
      <c r="D60" s="122" t="n">
        <v>4</v>
      </c>
      <c r="E60" s="122" t="s">
        <v>18</v>
      </c>
      <c r="F60" s="124"/>
      <c r="G60" s="124"/>
      <c r="H60" s="124"/>
      <c r="I60" s="124"/>
      <c r="J60" s="124"/>
      <c r="K60" s="124"/>
    </row>
    <row r="61" s="125" customFormat="true" ht="12" hidden="false" customHeight="true" outlineLevel="0" collapsed="false">
      <c r="A61" s="113" t="n">
        <v>232</v>
      </c>
      <c r="B61" s="114" t="s">
        <v>253</v>
      </c>
      <c r="C61" s="122" t="n">
        <v>28</v>
      </c>
      <c r="D61" s="122" t="n">
        <v>16</v>
      </c>
      <c r="E61" s="122" t="n">
        <v>12</v>
      </c>
      <c r="F61" s="124"/>
      <c r="G61" s="124"/>
      <c r="H61" s="124"/>
      <c r="I61" s="124"/>
      <c r="J61" s="124"/>
      <c r="K61" s="124"/>
    </row>
    <row r="62" s="125" customFormat="true" ht="12" hidden="false" customHeight="true" outlineLevel="0" collapsed="false">
      <c r="A62" s="113" t="n">
        <v>233</v>
      </c>
      <c r="B62" s="114" t="s">
        <v>254</v>
      </c>
      <c r="C62" s="122" t="n">
        <v>3</v>
      </c>
      <c r="D62" s="122" t="n">
        <v>1</v>
      </c>
      <c r="E62" s="122" t="n">
        <v>2</v>
      </c>
      <c r="F62" s="124"/>
      <c r="G62" s="124"/>
      <c r="H62" s="124"/>
      <c r="I62" s="124"/>
      <c r="J62" s="124"/>
      <c r="K62" s="124"/>
    </row>
    <row r="63" s="125" customFormat="true" ht="12" hidden="false" customHeight="true" outlineLevel="0" collapsed="false">
      <c r="A63" s="113" t="n">
        <v>236</v>
      </c>
      <c r="B63" s="114" t="s">
        <v>255</v>
      </c>
      <c r="C63" s="122" t="n">
        <v>1</v>
      </c>
      <c r="D63" s="122" t="n">
        <v>1</v>
      </c>
      <c r="E63" s="122" t="s">
        <v>18</v>
      </c>
      <c r="F63" s="124"/>
      <c r="G63" s="124"/>
      <c r="H63" s="124"/>
      <c r="I63" s="124"/>
      <c r="J63" s="124"/>
      <c r="K63" s="124"/>
    </row>
    <row r="64" s="125" customFormat="true" ht="12" hidden="false" customHeight="true" outlineLevel="0" collapsed="false">
      <c r="A64" s="113" t="n">
        <v>237</v>
      </c>
      <c r="B64" s="114" t="s">
        <v>256</v>
      </c>
      <c r="C64" s="122" t="n">
        <v>17</v>
      </c>
      <c r="D64" s="122" t="n">
        <v>13</v>
      </c>
      <c r="E64" s="122" t="n">
        <v>4</v>
      </c>
      <c r="F64" s="124"/>
      <c r="G64" s="124"/>
      <c r="H64" s="124"/>
      <c r="I64" s="124"/>
      <c r="J64" s="124"/>
      <c r="K64" s="124"/>
    </row>
    <row r="65" s="125" customFormat="true" ht="12" hidden="false" customHeight="true" outlineLevel="0" collapsed="false">
      <c r="A65" s="113" t="n">
        <v>238</v>
      </c>
      <c r="B65" s="114" t="s">
        <v>257</v>
      </c>
      <c r="C65" s="122" t="n">
        <v>331</v>
      </c>
      <c r="D65" s="122" t="n">
        <v>198</v>
      </c>
      <c r="E65" s="122" t="n">
        <v>133</v>
      </c>
      <c r="F65" s="124"/>
      <c r="G65" s="124"/>
      <c r="H65" s="124"/>
      <c r="I65" s="124"/>
      <c r="J65" s="124"/>
      <c r="K65" s="124"/>
    </row>
    <row r="66" s="125" customFormat="true" ht="12" hidden="false" customHeight="true" outlineLevel="0" collapsed="false">
      <c r="A66" s="113" t="n">
        <v>239</v>
      </c>
      <c r="B66" s="114" t="s">
        <v>258</v>
      </c>
      <c r="C66" s="122" t="n">
        <v>30</v>
      </c>
      <c r="D66" s="122" t="n">
        <v>26</v>
      </c>
      <c r="E66" s="122" t="n">
        <v>4</v>
      </c>
      <c r="F66" s="124"/>
      <c r="G66" s="124"/>
      <c r="H66" s="124"/>
      <c r="I66" s="124"/>
      <c r="J66" s="124"/>
      <c r="K66" s="124"/>
    </row>
    <row r="67" customFormat="false" ht="12" hidden="false" customHeight="true" outlineLevel="0" collapsed="false">
      <c r="A67" s="113" t="n">
        <v>242</v>
      </c>
      <c r="B67" s="114" t="s">
        <v>259</v>
      </c>
      <c r="C67" s="122" t="n">
        <v>3</v>
      </c>
      <c r="D67" s="122" t="n">
        <v>1</v>
      </c>
      <c r="E67" s="122" t="n">
        <v>2</v>
      </c>
    </row>
    <row r="68" customFormat="false" ht="12" hidden="false" customHeight="true" outlineLevel="0" collapsed="false">
      <c r="A68" s="113" t="n">
        <v>243</v>
      </c>
      <c r="B68" s="114" t="s">
        <v>260</v>
      </c>
      <c r="C68" s="122" t="n">
        <v>24</v>
      </c>
      <c r="D68" s="122" t="n">
        <v>7</v>
      </c>
      <c r="E68" s="122" t="n">
        <v>17</v>
      </c>
    </row>
    <row r="69" customFormat="false" ht="12" hidden="false" customHeight="true" outlineLevel="0" collapsed="false">
      <c r="A69" s="113" t="n">
        <v>245</v>
      </c>
      <c r="B69" s="114" t="s">
        <v>261</v>
      </c>
      <c r="C69" s="122" t="n">
        <v>1</v>
      </c>
      <c r="D69" s="122" t="n">
        <v>1</v>
      </c>
      <c r="E69" s="122" t="s">
        <v>18</v>
      </c>
    </row>
    <row r="70" customFormat="false" ht="12" hidden="false" customHeight="true" outlineLevel="0" collapsed="false">
      <c r="A70" s="113" t="n">
        <v>246</v>
      </c>
      <c r="B70" s="114" t="s">
        <v>262</v>
      </c>
      <c r="C70" s="122" t="n">
        <v>7</v>
      </c>
      <c r="D70" s="122" t="n">
        <v>4</v>
      </c>
      <c r="E70" s="122" t="n">
        <v>3</v>
      </c>
    </row>
    <row r="71" customFormat="false" ht="12" hidden="false" customHeight="true" outlineLevel="0" collapsed="false">
      <c r="A71" s="113" t="n">
        <v>247</v>
      </c>
      <c r="B71" s="114" t="s">
        <v>263</v>
      </c>
      <c r="C71" s="122" t="n">
        <v>2</v>
      </c>
      <c r="D71" s="122" t="n">
        <v>1</v>
      </c>
      <c r="E71" s="122" t="n">
        <v>1</v>
      </c>
    </row>
    <row r="72" customFormat="false" ht="12" hidden="false" customHeight="true" outlineLevel="0" collapsed="false">
      <c r="A72" s="113" t="n">
        <v>248</v>
      </c>
      <c r="B72" s="114" t="s">
        <v>264</v>
      </c>
      <c r="C72" s="122" t="n">
        <v>18</v>
      </c>
      <c r="D72" s="122" t="n">
        <v>11</v>
      </c>
      <c r="E72" s="122" t="n">
        <v>7</v>
      </c>
    </row>
    <row r="73" customFormat="false" ht="12" hidden="false" customHeight="true" outlineLevel="0" collapsed="false">
      <c r="A73" s="113" t="n">
        <v>249</v>
      </c>
      <c r="B73" s="114" t="s">
        <v>265</v>
      </c>
      <c r="C73" s="122" t="n">
        <v>2</v>
      </c>
      <c r="D73" s="122" t="n">
        <v>1</v>
      </c>
      <c r="E73" s="122" t="n">
        <v>1</v>
      </c>
    </row>
    <row r="74" customFormat="false" ht="12" hidden="false" customHeight="true" outlineLevel="0" collapsed="false">
      <c r="A74" s="113" t="n">
        <v>251</v>
      </c>
      <c r="B74" s="114" t="s">
        <v>266</v>
      </c>
      <c r="C74" s="122" t="n">
        <v>3</v>
      </c>
      <c r="D74" s="122" t="n">
        <v>3</v>
      </c>
      <c r="E74" s="122" t="s">
        <v>18</v>
      </c>
    </row>
    <row r="75" customFormat="false" ht="12" hidden="false" customHeight="true" outlineLevel="0" collapsed="false">
      <c r="A75" s="113" t="n">
        <v>252</v>
      </c>
      <c r="B75" s="114" t="s">
        <v>267</v>
      </c>
      <c r="C75" s="122" t="n">
        <v>170</v>
      </c>
      <c r="D75" s="122" t="n">
        <v>130</v>
      </c>
      <c r="E75" s="122" t="n">
        <v>40</v>
      </c>
    </row>
    <row r="76" customFormat="false" ht="12" hidden="false" customHeight="true" outlineLevel="0" collapsed="false">
      <c r="A76" s="113" t="n">
        <v>253</v>
      </c>
      <c r="B76" s="114" t="s">
        <v>268</v>
      </c>
      <c r="C76" s="122" t="n">
        <v>3</v>
      </c>
      <c r="D76" s="122" t="n">
        <v>2</v>
      </c>
      <c r="E76" s="122" t="n">
        <v>1</v>
      </c>
    </row>
    <row r="77" customFormat="false" ht="12" hidden="false" customHeight="true" outlineLevel="0" collapsed="false">
      <c r="A77" s="113" t="n">
        <v>254</v>
      </c>
      <c r="B77" s="114" t="s">
        <v>269</v>
      </c>
      <c r="C77" s="122" t="n">
        <v>22</v>
      </c>
      <c r="D77" s="122" t="n">
        <v>21</v>
      </c>
      <c r="E77" s="122" t="n">
        <v>1</v>
      </c>
    </row>
    <row r="78" customFormat="false" ht="12" hidden="false" customHeight="true" outlineLevel="0" collapsed="false">
      <c r="A78" s="113" t="n">
        <v>255</v>
      </c>
      <c r="B78" s="114" t="s">
        <v>270</v>
      </c>
      <c r="C78" s="122" t="n">
        <v>6</v>
      </c>
      <c r="D78" s="122" t="n">
        <v>3</v>
      </c>
      <c r="E78" s="122" t="n">
        <v>3</v>
      </c>
    </row>
    <row r="79" customFormat="false" ht="12" hidden="false" customHeight="true" outlineLevel="0" collapsed="false">
      <c r="A79" s="113" t="n">
        <v>256</v>
      </c>
      <c r="B79" s="114" t="s">
        <v>271</v>
      </c>
      <c r="C79" s="122" t="n">
        <v>1</v>
      </c>
      <c r="D79" s="122" t="n">
        <v>1</v>
      </c>
      <c r="E79" s="122" t="s">
        <v>18</v>
      </c>
    </row>
    <row r="80" customFormat="false" ht="12" hidden="false" customHeight="true" outlineLevel="0" collapsed="false">
      <c r="A80" s="113" t="n">
        <v>257</v>
      </c>
      <c r="B80" s="114" t="s">
        <v>272</v>
      </c>
      <c r="C80" s="122" t="n">
        <v>4</v>
      </c>
      <c r="D80" s="122" t="s">
        <v>18</v>
      </c>
      <c r="E80" s="122" t="n">
        <v>4</v>
      </c>
    </row>
    <row r="81" s="74" customFormat="true" ht="12" hidden="false" customHeight="true" outlineLevel="0" collapsed="false">
      <c r="A81" s="113" t="n">
        <v>258</v>
      </c>
      <c r="B81" s="114" t="s">
        <v>273</v>
      </c>
      <c r="C81" s="122" t="n">
        <v>2</v>
      </c>
      <c r="D81" s="122" t="n">
        <v>1</v>
      </c>
      <c r="E81" s="122" t="n">
        <v>1</v>
      </c>
    </row>
    <row r="82" s="74" customFormat="true" ht="12" hidden="false" customHeight="true" outlineLevel="0" collapsed="false">
      <c r="A82" s="113" t="n">
        <v>259</v>
      </c>
      <c r="B82" s="114" t="s">
        <v>274</v>
      </c>
      <c r="C82" s="122" t="n">
        <v>1</v>
      </c>
      <c r="D82" s="122" t="n">
        <v>1</v>
      </c>
      <c r="E82" s="122" t="s">
        <v>18</v>
      </c>
    </row>
    <row r="83" s="74" customFormat="true" ht="12" hidden="false" customHeight="true" outlineLevel="0" collapsed="false">
      <c r="A83" s="113" t="n">
        <v>261</v>
      </c>
      <c r="B83" s="114" t="s">
        <v>275</v>
      </c>
      <c r="C83" s="122" t="n">
        <v>7</v>
      </c>
      <c r="D83" s="122" t="n">
        <v>6</v>
      </c>
      <c r="E83" s="122" t="n">
        <v>1</v>
      </c>
    </row>
    <row r="84" s="74" customFormat="true" ht="12" hidden="false" customHeight="true" outlineLevel="0" collapsed="false">
      <c r="A84" s="113" t="n">
        <v>262</v>
      </c>
      <c r="B84" s="114" t="s">
        <v>276</v>
      </c>
      <c r="C84" s="122" t="n">
        <v>15</v>
      </c>
      <c r="D84" s="122" t="n">
        <v>5</v>
      </c>
      <c r="E84" s="122" t="n">
        <v>10</v>
      </c>
    </row>
    <row r="85" s="74" customFormat="true" ht="12" hidden="false" customHeight="true" outlineLevel="0" collapsed="false">
      <c r="A85" s="113" t="n">
        <v>263</v>
      </c>
      <c r="B85" s="114" t="s">
        <v>277</v>
      </c>
      <c r="C85" s="122" t="n">
        <v>20</v>
      </c>
      <c r="D85" s="122" t="n">
        <v>13</v>
      </c>
      <c r="E85" s="122" t="n">
        <v>7</v>
      </c>
    </row>
    <row r="86" s="74" customFormat="true" ht="12" hidden="false" customHeight="true" outlineLevel="0" collapsed="false">
      <c r="A86" s="113" t="n">
        <v>265</v>
      </c>
      <c r="B86" s="114" t="s">
        <v>278</v>
      </c>
      <c r="C86" s="122" t="n">
        <v>3</v>
      </c>
      <c r="D86" s="122" t="n">
        <v>3</v>
      </c>
      <c r="E86" s="122" t="s">
        <v>18</v>
      </c>
    </row>
    <row r="87" s="74" customFormat="true" ht="12" hidden="false" customHeight="true" outlineLevel="0" collapsed="false">
      <c r="A87" s="113" t="n">
        <v>267</v>
      </c>
      <c r="B87" s="114" t="s">
        <v>279</v>
      </c>
      <c r="C87" s="122" t="n">
        <v>4</v>
      </c>
      <c r="D87" s="122" t="n">
        <v>1</v>
      </c>
      <c r="E87" s="122" t="n">
        <v>3</v>
      </c>
    </row>
    <row r="88" s="74" customFormat="true" ht="12" hidden="false" customHeight="true" outlineLevel="0" collapsed="false">
      <c r="A88" s="113" t="n">
        <v>268</v>
      </c>
      <c r="B88" s="114" t="s">
        <v>280</v>
      </c>
      <c r="C88" s="122" t="n">
        <v>2</v>
      </c>
      <c r="D88" s="122" t="n">
        <v>1</v>
      </c>
      <c r="E88" s="122" t="n">
        <v>1</v>
      </c>
    </row>
    <row r="89" s="74" customFormat="true" ht="12" hidden="false" customHeight="true" outlineLevel="0" collapsed="false">
      <c r="A89" s="113" t="n">
        <v>269</v>
      </c>
      <c r="B89" s="114" t="s">
        <v>281</v>
      </c>
      <c r="C89" s="122" t="n">
        <v>16</v>
      </c>
      <c r="D89" s="122" t="n">
        <v>12</v>
      </c>
      <c r="E89" s="122" t="n">
        <v>4</v>
      </c>
    </row>
    <row r="90" s="74" customFormat="true" ht="12" hidden="false" customHeight="true" outlineLevel="0" collapsed="false">
      <c r="A90" s="113" t="n">
        <v>273</v>
      </c>
      <c r="B90" s="114" t="s">
        <v>282</v>
      </c>
      <c r="C90" s="122" t="n">
        <v>48</v>
      </c>
      <c r="D90" s="122" t="n">
        <v>36</v>
      </c>
      <c r="E90" s="122" t="n">
        <v>12</v>
      </c>
    </row>
    <row r="91" s="74" customFormat="true" ht="12" hidden="false" customHeight="true" outlineLevel="0" collapsed="false">
      <c r="A91" s="113" t="n">
        <v>274</v>
      </c>
      <c r="B91" s="114" t="s">
        <v>283</v>
      </c>
      <c r="C91" s="122" t="n">
        <v>1</v>
      </c>
      <c r="D91" s="122" t="n">
        <v>1</v>
      </c>
      <c r="E91" s="122" t="s">
        <v>18</v>
      </c>
    </row>
    <row r="92" s="74" customFormat="true" ht="12" hidden="false" customHeight="true" outlineLevel="0" collapsed="false">
      <c r="A92" s="113" t="n">
        <v>276</v>
      </c>
      <c r="B92" s="114" t="s">
        <v>284</v>
      </c>
      <c r="C92" s="122" t="n">
        <v>7</v>
      </c>
      <c r="D92" s="122" t="n">
        <v>3</v>
      </c>
      <c r="E92" s="122" t="n">
        <v>4</v>
      </c>
    </row>
    <row r="93" s="74" customFormat="true" ht="12" hidden="false" customHeight="true" outlineLevel="0" collapsed="false">
      <c r="A93" s="113" t="n">
        <v>282</v>
      </c>
      <c r="B93" s="114" t="s">
        <v>285</v>
      </c>
      <c r="C93" s="122" t="n">
        <v>5</v>
      </c>
      <c r="D93" s="122" t="n">
        <v>2</v>
      </c>
      <c r="E93" s="122" t="n">
        <v>3</v>
      </c>
    </row>
    <row r="94" s="74" customFormat="true" ht="12" hidden="false" customHeight="true" outlineLevel="0" collapsed="false">
      <c r="A94" s="113" t="n">
        <v>283</v>
      </c>
      <c r="B94" s="114" t="s">
        <v>286</v>
      </c>
      <c r="C94" s="122" t="n">
        <v>203</v>
      </c>
      <c r="D94" s="122" t="n">
        <v>126</v>
      </c>
      <c r="E94" s="122" t="n">
        <v>77</v>
      </c>
    </row>
    <row r="95" s="74" customFormat="true" ht="12" hidden="false" customHeight="true" outlineLevel="0" collapsed="false">
      <c r="A95" s="113" t="n">
        <v>285</v>
      </c>
      <c r="B95" s="114" t="s">
        <v>287</v>
      </c>
      <c r="C95" s="122" t="n">
        <v>85</v>
      </c>
      <c r="D95" s="122" t="n">
        <v>66</v>
      </c>
      <c r="E95" s="122" t="n">
        <v>19</v>
      </c>
    </row>
    <row r="96" s="74" customFormat="true" ht="12" hidden="false" customHeight="true" outlineLevel="0" collapsed="false">
      <c r="A96" s="113" t="n">
        <v>286</v>
      </c>
      <c r="B96" s="114" t="s">
        <v>288</v>
      </c>
      <c r="C96" s="122" t="n">
        <v>3</v>
      </c>
      <c r="D96" s="122" t="n">
        <v>3</v>
      </c>
      <c r="E96" s="122" t="s">
        <v>18</v>
      </c>
    </row>
    <row r="97" s="74" customFormat="true" ht="12" hidden="false" customHeight="true" outlineLevel="0" collapsed="false">
      <c r="A97" s="113" t="n">
        <v>287</v>
      </c>
      <c r="B97" s="114" t="s">
        <v>289</v>
      </c>
      <c r="C97" s="122" t="n">
        <v>123</v>
      </c>
      <c r="D97" s="122" t="n">
        <v>91</v>
      </c>
      <c r="E97" s="122" t="n">
        <v>32</v>
      </c>
    </row>
    <row r="98" s="119" customFormat="true" ht="18" hidden="false" customHeight="true" outlineLevel="0" collapsed="false">
      <c r="A98" s="116"/>
      <c r="B98" s="117" t="s">
        <v>290</v>
      </c>
      <c r="C98" s="126" t="n">
        <f aca="false">SUM(C54:C97)</f>
        <v>1418</v>
      </c>
      <c r="D98" s="126" t="n">
        <f aca="false">SUM(D54:D97)</f>
        <v>959</v>
      </c>
      <c r="E98" s="126" t="n">
        <f aca="false">SUM(E54:E97)</f>
        <v>459</v>
      </c>
    </row>
    <row r="99" s="74" customFormat="true" ht="12" hidden="false" customHeight="true" outlineLevel="0" collapsed="false">
      <c r="A99" s="113" t="n">
        <v>323</v>
      </c>
      <c r="B99" s="114" t="s">
        <v>291</v>
      </c>
      <c r="C99" s="122" t="n">
        <v>37</v>
      </c>
      <c r="D99" s="122" t="n">
        <v>25</v>
      </c>
      <c r="E99" s="122" t="n">
        <v>12</v>
      </c>
    </row>
    <row r="100" s="74" customFormat="true" ht="12" hidden="false" customHeight="true" outlineLevel="0" collapsed="false">
      <c r="A100" s="113" t="n">
        <v>326</v>
      </c>
      <c r="B100" s="114" t="s">
        <v>292</v>
      </c>
      <c r="C100" s="122" t="n">
        <v>7</v>
      </c>
      <c r="D100" s="122" t="n">
        <v>4</v>
      </c>
      <c r="E100" s="122" t="n">
        <v>3</v>
      </c>
    </row>
    <row r="101" s="74" customFormat="true" ht="12" hidden="false" customHeight="true" outlineLevel="0" collapsed="false">
      <c r="A101" s="113" t="n">
        <v>327</v>
      </c>
      <c r="B101" s="114" t="s">
        <v>293</v>
      </c>
      <c r="C101" s="122" t="n">
        <v>152</v>
      </c>
      <c r="D101" s="122" t="n">
        <v>45</v>
      </c>
      <c r="E101" s="122" t="n">
        <v>107</v>
      </c>
    </row>
    <row r="102" s="74" customFormat="true" ht="12" hidden="false" customHeight="true" outlineLevel="0" collapsed="false">
      <c r="A102" s="113" t="n">
        <v>332</v>
      </c>
      <c r="B102" s="114" t="s">
        <v>294</v>
      </c>
      <c r="C102" s="122" t="n">
        <v>46</v>
      </c>
      <c r="D102" s="122" t="n">
        <v>25</v>
      </c>
      <c r="E102" s="122" t="n">
        <v>21</v>
      </c>
    </row>
    <row r="103" s="74" customFormat="true" ht="12" hidden="false" customHeight="true" outlineLevel="0" collapsed="false">
      <c r="A103" s="113" t="n">
        <v>333</v>
      </c>
      <c r="B103" s="114" t="s">
        <v>295</v>
      </c>
      <c r="C103" s="122" t="n">
        <v>1</v>
      </c>
      <c r="D103" s="122" t="n">
        <v>1</v>
      </c>
      <c r="E103" s="122" t="s">
        <v>18</v>
      </c>
    </row>
    <row r="104" s="74" customFormat="true" ht="12" hidden="false" customHeight="true" outlineLevel="0" collapsed="false">
      <c r="A104" s="113" t="n">
        <v>334</v>
      </c>
      <c r="B104" s="114" t="s">
        <v>296</v>
      </c>
      <c r="C104" s="122" t="n">
        <v>7</v>
      </c>
      <c r="D104" s="122" t="n">
        <v>3</v>
      </c>
      <c r="E104" s="122" t="n">
        <v>4</v>
      </c>
    </row>
    <row r="105" s="74" customFormat="true" ht="12" hidden="false" customHeight="true" outlineLevel="0" collapsed="false">
      <c r="A105" s="113" t="n">
        <v>335</v>
      </c>
      <c r="B105" s="114" t="s">
        <v>297</v>
      </c>
      <c r="C105" s="122" t="n">
        <v>24</v>
      </c>
      <c r="D105" s="122" t="n">
        <v>10</v>
      </c>
      <c r="E105" s="122" t="n">
        <v>14</v>
      </c>
    </row>
    <row r="106" s="74" customFormat="true" ht="12" hidden="false" customHeight="true" outlineLevel="0" collapsed="false">
      <c r="A106" s="113" t="n">
        <v>336</v>
      </c>
      <c r="B106" s="114" t="s">
        <v>298</v>
      </c>
      <c r="C106" s="122" t="n">
        <v>20</v>
      </c>
      <c r="D106" s="122" t="n">
        <v>11</v>
      </c>
      <c r="E106" s="122" t="n">
        <v>9</v>
      </c>
    </row>
    <row r="107" s="74" customFormat="true" ht="12" hidden="false" customHeight="true" outlineLevel="0" collapsed="false">
      <c r="A107" s="113" t="n">
        <v>340</v>
      </c>
      <c r="B107" s="114" t="s">
        <v>299</v>
      </c>
      <c r="C107" s="122" t="n">
        <v>1</v>
      </c>
      <c r="D107" s="122" t="n">
        <v>1</v>
      </c>
      <c r="E107" s="122" t="s">
        <v>18</v>
      </c>
    </row>
    <row r="108" s="74" customFormat="true" ht="12" hidden="false" customHeight="true" outlineLevel="0" collapsed="false">
      <c r="A108" s="113" t="n">
        <v>346</v>
      </c>
      <c r="B108" s="114" t="s">
        <v>300</v>
      </c>
      <c r="C108" s="122" t="n">
        <v>1</v>
      </c>
      <c r="D108" s="122" t="s">
        <v>18</v>
      </c>
      <c r="E108" s="122" t="n">
        <v>1</v>
      </c>
    </row>
    <row r="109" s="74" customFormat="true" ht="12" hidden="false" customHeight="true" outlineLevel="0" collapsed="false">
      <c r="A109" s="113" t="n">
        <v>347</v>
      </c>
      <c r="B109" s="114" t="s">
        <v>301</v>
      </c>
      <c r="C109" s="122" t="n">
        <v>34</v>
      </c>
      <c r="D109" s="122" t="n">
        <v>10</v>
      </c>
      <c r="E109" s="122" t="n">
        <v>24</v>
      </c>
    </row>
    <row r="110" s="74" customFormat="true" ht="12" hidden="false" customHeight="true" outlineLevel="0" collapsed="false">
      <c r="A110" s="113" t="n">
        <v>348</v>
      </c>
      <c r="B110" s="114" t="s">
        <v>302</v>
      </c>
      <c r="C110" s="122" t="n">
        <v>54</v>
      </c>
      <c r="D110" s="122" t="n">
        <v>29</v>
      </c>
      <c r="E110" s="122" t="n">
        <v>25</v>
      </c>
    </row>
    <row r="111" s="74" customFormat="true" ht="12" hidden="false" customHeight="true" outlineLevel="0" collapsed="false">
      <c r="A111" s="113" t="n">
        <v>349</v>
      </c>
      <c r="B111" s="114" t="s">
        <v>303</v>
      </c>
      <c r="C111" s="122" t="n">
        <v>52</v>
      </c>
      <c r="D111" s="122" t="n">
        <v>25</v>
      </c>
      <c r="E111" s="122" t="n">
        <v>27</v>
      </c>
    </row>
    <row r="112" s="74" customFormat="true" ht="12" hidden="false" customHeight="true" outlineLevel="0" collapsed="false">
      <c r="A112" s="113" t="n">
        <v>351</v>
      </c>
      <c r="B112" s="114" t="s">
        <v>304</v>
      </c>
      <c r="C112" s="122" t="n">
        <v>72</v>
      </c>
      <c r="D112" s="122" t="n">
        <v>27</v>
      </c>
      <c r="E112" s="122" t="n">
        <v>45</v>
      </c>
    </row>
    <row r="113" s="74" customFormat="true" ht="12" hidden="false" customHeight="true" outlineLevel="0" collapsed="false">
      <c r="A113" s="113" t="n">
        <v>353</v>
      </c>
      <c r="B113" s="114" t="s">
        <v>305</v>
      </c>
      <c r="C113" s="122" t="n">
        <v>58</v>
      </c>
      <c r="D113" s="122" t="n">
        <v>27</v>
      </c>
      <c r="E113" s="122" t="n">
        <v>31</v>
      </c>
    </row>
    <row r="114" s="74" customFormat="true" ht="12" hidden="false" customHeight="true" outlineLevel="0" collapsed="false">
      <c r="A114" s="113" t="n">
        <v>354</v>
      </c>
      <c r="B114" s="114" t="s">
        <v>306</v>
      </c>
      <c r="C114" s="122" t="n">
        <v>7</v>
      </c>
      <c r="D114" s="122" t="n">
        <v>3</v>
      </c>
      <c r="E114" s="122" t="n">
        <v>4</v>
      </c>
    </row>
    <row r="115" s="74" customFormat="true" ht="12" hidden="false" customHeight="true" outlineLevel="0" collapsed="false">
      <c r="A115" s="113" t="n">
        <v>357</v>
      </c>
      <c r="B115" s="114" t="s">
        <v>307</v>
      </c>
      <c r="C115" s="122" t="n">
        <v>1</v>
      </c>
      <c r="D115" s="122" t="s">
        <v>18</v>
      </c>
      <c r="E115" s="122" t="n">
        <v>1</v>
      </c>
    </row>
    <row r="116" s="74" customFormat="true" ht="12" hidden="false" customHeight="true" outlineLevel="0" collapsed="false">
      <c r="A116" s="113" t="n">
        <v>359</v>
      </c>
      <c r="B116" s="114" t="s">
        <v>308</v>
      </c>
      <c r="C116" s="122" t="n">
        <v>6</v>
      </c>
      <c r="D116" s="122" t="n">
        <v>3</v>
      </c>
      <c r="E116" s="122" t="n">
        <v>3</v>
      </c>
    </row>
    <row r="117" s="74" customFormat="true" ht="12" hidden="false" customHeight="true" outlineLevel="0" collapsed="false">
      <c r="A117" s="113" t="n">
        <v>361</v>
      </c>
      <c r="B117" s="114" t="s">
        <v>309</v>
      </c>
      <c r="C117" s="122" t="n">
        <v>30</v>
      </c>
      <c r="D117" s="122" t="n">
        <v>7</v>
      </c>
      <c r="E117" s="122" t="n">
        <v>23</v>
      </c>
    </row>
    <row r="118" s="74" customFormat="true" ht="12" hidden="false" customHeight="true" outlineLevel="0" collapsed="false">
      <c r="A118" s="113" t="n">
        <v>365</v>
      </c>
      <c r="B118" s="114" t="s">
        <v>310</v>
      </c>
      <c r="C118" s="122" t="n">
        <v>5</v>
      </c>
      <c r="D118" s="122" t="n">
        <v>3</v>
      </c>
      <c r="E118" s="122" t="n">
        <v>2</v>
      </c>
    </row>
    <row r="119" s="74" customFormat="true" ht="12" hidden="false" customHeight="true" outlineLevel="0" collapsed="false">
      <c r="A119" s="113" t="n">
        <v>367</v>
      </c>
      <c r="B119" s="114" t="s">
        <v>311</v>
      </c>
      <c r="C119" s="122" t="n">
        <v>16</v>
      </c>
      <c r="D119" s="122" t="n">
        <v>6</v>
      </c>
      <c r="E119" s="122" t="n">
        <v>10</v>
      </c>
    </row>
    <row r="120" s="74" customFormat="true" ht="12" hidden="false" customHeight="true" outlineLevel="0" collapsed="false">
      <c r="A120" s="113" t="n">
        <v>368</v>
      </c>
      <c r="B120" s="114" t="s">
        <v>312</v>
      </c>
      <c r="C120" s="122" t="n">
        <v>291</v>
      </c>
      <c r="D120" s="122" t="n">
        <v>173</v>
      </c>
      <c r="E120" s="122" t="n">
        <v>118</v>
      </c>
    </row>
    <row r="121" s="74" customFormat="true" ht="12" hidden="false" customHeight="true" outlineLevel="0" collapsed="false">
      <c r="A121" s="113" t="n">
        <v>371</v>
      </c>
      <c r="B121" s="114" t="s">
        <v>313</v>
      </c>
      <c r="C121" s="122" t="n">
        <v>2</v>
      </c>
      <c r="D121" s="122" t="s">
        <v>18</v>
      </c>
      <c r="E121" s="122" t="n">
        <v>2</v>
      </c>
    </row>
    <row r="122" s="38" customFormat="true" ht="18" hidden="false" customHeight="true" outlineLevel="0" collapsed="false">
      <c r="A122" s="116"/>
      <c r="B122" s="117" t="s">
        <v>314</v>
      </c>
      <c r="C122" s="126" t="n">
        <f aca="false">SUM(C99:C121)</f>
        <v>924</v>
      </c>
      <c r="D122" s="126" t="n">
        <f aca="false">SUM(D99:D121)</f>
        <v>438</v>
      </c>
      <c r="E122" s="126" t="n">
        <f aca="false">SUM(E99:E121)</f>
        <v>486</v>
      </c>
      <c r="F122" s="119"/>
      <c r="G122" s="119"/>
      <c r="H122" s="119"/>
      <c r="I122" s="119"/>
      <c r="J122" s="119"/>
      <c r="K122" s="119"/>
    </row>
    <row r="123" customFormat="false" ht="12" hidden="false" customHeight="true" outlineLevel="0" collapsed="false">
      <c r="A123" s="113" t="n">
        <v>421</v>
      </c>
      <c r="B123" s="114" t="s">
        <v>315</v>
      </c>
      <c r="C123" s="115" t="n">
        <v>104</v>
      </c>
      <c r="D123" s="115" t="n">
        <v>75</v>
      </c>
      <c r="E123" s="115" t="n">
        <v>29</v>
      </c>
    </row>
    <row r="124" customFormat="false" ht="12" hidden="false" customHeight="true" outlineLevel="0" collapsed="false">
      <c r="A124" s="113" t="n">
        <v>422</v>
      </c>
      <c r="B124" s="114" t="s">
        <v>316</v>
      </c>
      <c r="C124" s="115" t="n">
        <v>864</v>
      </c>
      <c r="D124" s="115" t="n">
        <v>447</v>
      </c>
      <c r="E124" s="115" t="n">
        <v>417</v>
      </c>
    </row>
    <row r="125" customFormat="false" ht="12" hidden="false" customHeight="true" outlineLevel="0" collapsed="false">
      <c r="A125" s="113" t="n">
        <v>423</v>
      </c>
      <c r="B125" s="114" t="s">
        <v>317</v>
      </c>
      <c r="C125" s="115" t="n">
        <v>867</v>
      </c>
      <c r="D125" s="115" t="n">
        <v>555</v>
      </c>
      <c r="E125" s="115" t="n">
        <v>312</v>
      </c>
    </row>
    <row r="126" customFormat="false" ht="12" hidden="false" customHeight="true" outlineLevel="0" collapsed="false">
      <c r="A126" s="113" t="n">
        <v>425</v>
      </c>
      <c r="B126" s="114" t="s">
        <v>318</v>
      </c>
      <c r="C126" s="115" t="n">
        <v>255</v>
      </c>
      <c r="D126" s="115" t="n">
        <v>130</v>
      </c>
      <c r="E126" s="115" t="n">
        <v>125</v>
      </c>
    </row>
    <row r="127" customFormat="false" ht="12" hidden="false" customHeight="true" outlineLevel="0" collapsed="false">
      <c r="A127" s="113" t="n">
        <v>427</v>
      </c>
      <c r="B127" s="114" t="s">
        <v>319</v>
      </c>
      <c r="C127" s="115" t="n">
        <v>1</v>
      </c>
      <c r="D127" s="115" t="n">
        <v>1</v>
      </c>
      <c r="E127" s="122" t="s">
        <v>18</v>
      </c>
    </row>
    <row r="128" customFormat="false" ht="12" hidden="false" customHeight="true" outlineLevel="0" collapsed="false">
      <c r="A128" s="113" t="n">
        <v>430</v>
      </c>
      <c r="B128" s="114" t="s">
        <v>320</v>
      </c>
      <c r="C128" s="115" t="n">
        <v>114</v>
      </c>
      <c r="D128" s="115" t="n">
        <v>46</v>
      </c>
      <c r="E128" s="115" t="n">
        <v>68</v>
      </c>
    </row>
    <row r="129" customFormat="false" ht="12" hidden="false" customHeight="true" outlineLevel="0" collapsed="false">
      <c r="A129" s="113" t="n">
        <v>431</v>
      </c>
      <c r="B129" s="114" t="s">
        <v>321</v>
      </c>
      <c r="C129" s="115" t="n">
        <v>18</v>
      </c>
      <c r="D129" s="115" t="n">
        <v>6</v>
      </c>
      <c r="E129" s="115" t="n">
        <v>12</v>
      </c>
    </row>
    <row r="130" customFormat="false" ht="12" hidden="false" customHeight="true" outlineLevel="0" collapsed="false">
      <c r="A130" s="113" t="n">
        <v>432</v>
      </c>
      <c r="B130" s="114" t="s">
        <v>322</v>
      </c>
      <c r="C130" s="115" t="n">
        <v>2035</v>
      </c>
      <c r="D130" s="115" t="n">
        <v>998</v>
      </c>
      <c r="E130" s="115" t="n">
        <v>1037</v>
      </c>
    </row>
    <row r="131" customFormat="false" ht="12" hidden="false" customHeight="true" outlineLevel="0" collapsed="false">
      <c r="A131" s="113" t="n">
        <v>436</v>
      </c>
      <c r="B131" s="114" t="s">
        <v>323</v>
      </c>
      <c r="C131" s="115" t="n">
        <v>657</v>
      </c>
      <c r="D131" s="115" t="n">
        <v>462</v>
      </c>
      <c r="E131" s="115" t="n">
        <v>195</v>
      </c>
    </row>
    <row r="132" customFormat="false" ht="12" hidden="false" customHeight="true" outlineLevel="0" collapsed="false">
      <c r="A132" s="113" t="n">
        <v>437</v>
      </c>
      <c r="B132" s="114" t="s">
        <v>324</v>
      </c>
      <c r="C132" s="115" t="n">
        <v>78</v>
      </c>
      <c r="D132" s="115" t="n">
        <v>27</v>
      </c>
      <c r="E132" s="115" t="n">
        <v>51</v>
      </c>
    </row>
    <row r="133" customFormat="false" ht="12" hidden="false" customHeight="true" outlineLevel="0" collapsed="false">
      <c r="A133" s="113" t="n">
        <v>438</v>
      </c>
      <c r="B133" s="114" t="s">
        <v>325</v>
      </c>
      <c r="C133" s="115" t="n">
        <v>655</v>
      </c>
      <c r="D133" s="115" t="n">
        <v>444</v>
      </c>
      <c r="E133" s="115" t="n">
        <v>211</v>
      </c>
    </row>
    <row r="134" customFormat="false" ht="12" hidden="false" customHeight="true" outlineLevel="0" collapsed="false">
      <c r="A134" s="113" t="n">
        <v>439</v>
      </c>
      <c r="B134" s="114" t="s">
        <v>326</v>
      </c>
      <c r="C134" s="115" t="n">
        <v>372</v>
      </c>
      <c r="D134" s="115" t="n">
        <v>223</v>
      </c>
      <c r="E134" s="115" t="n">
        <v>149</v>
      </c>
    </row>
    <row r="135" customFormat="false" ht="12" hidden="false" customHeight="true" outlineLevel="0" collapsed="false">
      <c r="A135" s="113" t="n">
        <v>441</v>
      </c>
      <c r="B135" s="114" t="s">
        <v>327</v>
      </c>
      <c r="C135" s="115" t="n">
        <v>61</v>
      </c>
      <c r="D135" s="115" t="n">
        <v>48</v>
      </c>
      <c r="E135" s="115" t="n">
        <v>13</v>
      </c>
    </row>
    <row r="136" customFormat="false" ht="12" hidden="false" customHeight="true" outlineLevel="0" collapsed="false">
      <c r="A136" s="113" t="n">
        <v>442</v>
      </c>
      <c r="B136" s="114" t="s">
        <v>328</v>
      </c>
      <c r="C136" s="115" t="n">
        <v>101</v>
      </c>
      <c r="D136" s="115" t="n">
        <v>32</v>
      </c>
      <c r="E136" s="115" t="n">
        <v>69</v>
      </c>
    </row>
    <row r="137" customFormat="false" ht="12" hidden="false" customHeight="true" outlineLevel="0" collapsed="false">
      <c r="A137" s="113" t="n">
        <v>444</v>
      </c>
      <c r="B137" s="114" t="s">
        <v>329</v>
      </c>
      <c r="C137" s="115" t="n">
        <v>392</v>
      </c>
      <c r="D137" s="115" t="n">
        <v>191</v>
      </c>
      <c r="E137" s="115" t="n">
        <v>201</v>
      </c>
    </row>
    <row r="138" customFormat="false" ht="12" hidden="false" customHeight="true" outlineLevel="0" collapsed="false">
      <c r="A138" s="113" t="n">
        <v>445</v>
      </c>
      <c r="B138" s="114" t="s">
        <v>330</v>
      </c>
      <c r="C138" s="115" t="n">
        <v>19</v>
      </c>
      <c r="D138" s="115" t="n">
        <v>16</v>
      </c>
      <c r="E138" s="115" t="n">
        <v>3</v>
      </c>
    </row>
    <row r="139" customFormat="false" ht="12" hidden="false" customHeight="true" outlineLevel="0" collapsed="false">
      <c r="A139" s="113" t="n">
        <v>446</v>
      </c>
      <c r="B139" s="114" t="s">
        <v>331</v>
      </c>
      <c r="C139" s="115" t="n">
        <v>3</v>
      </c>
      <c r="D139" s="122" t="s">
        <v>18</v>
      </c>
      <c r="E139" s="115" t="n">
        <v>3</v>
      </c>
    </row>
    <row r="140" customFormat="false" ht="12" hidden="false" customHeight="true" outlineLevel="0" collapsed="false">
      <c r="A140" s="113" t="n">
        <v>448</v>
      </c>
      <c r="B140" s="114" t="s">
        <v>332</v>
      </c>
      <c r="C140" s="115" t="n">
        <v>3</v>
      </c>
      <c r="D140" s="115" t="n">
        <v>3</v>
      </c>
      <c r="E140" s="122" t="s">
        <v>18</v>
      </c>
    </row>
    <row r="141" customFormat="false" ht="12" hidden="false" customHeight="true" outlineLevel="0" collapsed="false">
      <c r="A141" s="113" t="n">
        <v>449</v>
      </c>
      <c r="B141" s="114" t="s">
        <v>333</v>
      </c>
      <c r="C141" s="115" t="n">
        <v>3</v>
      </c>
      <c r="D141" s="115" t="n">
        <v>3</v>
      </c>
      <c r="E141" s="122" t="s">
        <v>18</v>
      </c>
    </row>
    <row r="142" customFormat="false" ht="12" hidden="false" customHeight="true" outlineLevel="0" collapsed="false">
      <c r="A142" s="113" t="n">
        <v>450</v>
      </c>
      <c r="B142" s="114" t="s">
        <v>334</v>
      </c>
      <c r="C142" s="115" t="n">
        <v>107</v>
      </c>
      <c r="D142" s="115" t="n">
        <v>49</v>
      </c>
      <c r="E142" s="115" t="n">
        <v>58</v>
      </c>
    </row>
    <row r="143" customFormat="false" ht="12" hidden="false" customHeight="true" outlineLevel="0" collapsed="false">
      <c r="A143" s="113" t="n">
        <v>451</v>
      </c>
      <c r="B143" s="114" t="s">
        <v>335</v>
      </c>
      <c r="C143" s="115" t="n">
        <v>33</v>
      </c>
      <c r="D143" s="115" t="n">
        <v>24</v>
      </c>
      <c r="E143" s="115" t="n">
        <v>9</v>
      </c>
    </row>
    <row r="144" customFormat="false" ht="12" hidden="false" customHeight="true" outlineLevel="0" collapsed="false">
      <c r="A144" s="113" t="n">
        <v>456</v>
      </c>
      <c r="B144" s="114" t="s">
        <v>336</v>
      </c>
      <c r="C144" s="115" t="n">
        <v>2</v>
      </c>
      <c r="D144" s="115" t="n">
        <v>1</v>
      </c>
      <c r="E144" s="115" t="n">
        <v>1</v>
      </c>
    </row>
    <row r="145" customFormat="false" ht="12" hidden="false" customHeight="true" outlineLevel="0" collapsed="false">
      <c r="A145" s="113" t="n">
        <v>457</v>
      </c>
      <c r="B145" s="114" t="s">
        <v>337</v>
      </c>
      <c r="C145" s="115" t="n">
        <v>34</v>
      </c>
      <c r="D145" s="115" t="n">
        <v>8</v>
      </c>
      <c r="E145" s="115" t="n">
        <v>26</v>
      </c>
    </row>
    <row r="146" customFormat="false" ht="12" hidden="false" customHeight="true" outlineLevel="0" collapsed="false">
      <c r="A146" s="113" t="n">
        <v>458</v>
      </c>
      <c r="B146" s="114" t="s">
        <v>338</v>
      </c>
      <c r="C146" s="115" t="n">
        <v>27</v>
      </c>
      <c r="D146" s="115" t="n">
        <v>14</v>
      </c>
      <c r="E146" s="115" t="n">
        <v>13</v>
      </c>
    </row>
    <row r="147" customFormat="false" ht="12" hidden="false" customHeight="true" outlineLevel="0" collapsed="false">
      <c r="A147" s="113" t="n">
        <v>460</v>
      </c>
      <c r="B147" s="114" t="s">
        <v>339</v>
      </c>
      <c r="C147" s="115" t="n">
        <v>24</v>
      </c>
      <c r="D147" s="115" t="n">
        <v>21</v>
      </c>
      <c r="E147" s="115" t="n">
        <v>3</v>
      </c>
    </row>
    <row r="148" customFormat="false" ht="12" hidden="false" customHeight="true" outlineLevel="0" collapsed="false">
      <c r="A148" s="113" t="n">
        <v>461</v>
      </c>
      <c r="B148" s="114" t="s">
        <v>340</v>
      </c>
      <c r="C148" s="115" t="n">
        <v>152</v>
      </c>
      <c r="D148" s="115" t="n">
        <v>120</v>
      </c>
      <c r="E148" s="115" t="n">
        <v>32</v>
      </c>
    </row>
    <row r="149" customFormat="false" ht="12" hidden="false" customHeight="true" outlineLevel="0" collapsed="false">
      <c r="A149" s="113" t="n">
        <v>462</v>
      </c>
      <c r="B149" s="114" t="s">
        <v>341</v>
      </c>
      <c r="C149" s="115" t="n">
        <v>106</v>
      </c>
      <c r="D149" s="115" t="n">
        <v>61</v>
      </c>
      <c r="E149" s="115" t="n">
        <v>45</v>
      </c>
    </row>
    <row r="150" customFormat="false" ht="12" hidden="false" customHeight="true" outlineLevel="0" collapsed="false">
      <c r="A150" s="113" t="n">
        <v>465</v>
      </c>
      <c r="B150" s="114" t="s">
        <v>342</v>
      </c>
      <c r="C150" s="115" t="n">
        <v>35</v>
      </c>
      <c r="D150" s="115" t="n">
        <v>8</v>
      </c>
      <c r="E150" s="115" t="n">
        <v>27</v>
      </c>
    </row>
    <row r="151" customFormat="false" ht="12" hidden="false" customHeight="true" outlineLevel="0" collapsed="false">
      <c r="A151" s="113" t="n">
        <v>467</v>
      </c>
      <c r="B151" s="114" t="s">
        <v>343</v>
      </c>
      <c r="C151" s="115" t="n">
        <v>105</v>
      </c>
      <c r="D151" s="115" t="n">
        <v>50</v>
      </c>
      <c r="E151" s="115" t="n">
        <v>55</v>
      </c>
    </row>
    <row r="152" customFormat="false" ht="12" hidden="false" customHeight="true" outlineLevel="0" collapsed="false">
      <c r="A152" s="113" t="n">
        <v>469</v>
      </c>
      <c r="B152" s="114" t="s">
        <v>344</v>
      </c>
      <c r="C152" s="115" t="n">
        <v>4</v>
      </c>
      <c r="D152" s="115" t="n">
        <v>4</v>
      </c>
      <c r="E152" s="122" t="s">
        <v>18</v>
      </c>
    </row>
    <row r="153" customFormat="false" ht="12" hidden="false" customHeight="true" outlineLevel="0" collapsed="false">
      <c r="A153" s="113" t="n">
        <v>470</v>
      </c>
      <c r="B153" s="114" t="s">
        <v>345</v>
      </c>
      <c r="C153" s="115" t="n">
        <v>7</v>
      </c>
      <c r="D153" s="115" t="n">
        <v>4</v>
      </c>
      <c r="E153" s="115" t="n">
        <v>3</v>
      </c>
    </row>
    <row r="154" customFormat="false" ht="12" hidden="false" customHeight="true" outlineLevel="0" collapsed="false">
      <c r="A154" s="113" t="n">
        <v>471</v>
      </c>
      <c r="B154" s="114" t="s">
        <v>346</v>
      </c>
      <c r="C154" s="115" t="n">
        <v>16</v>
      </c>
      <c r="D154" s="115" t="n">
        <v>5</v>
      </c>
      <c r="E154" s="115" t="n">
        <v>11</v>
      </c>
    </row>
    <row r="155" customFormat="false" ht="12" hidden="false" customHeight="true" outlineLevel="0" collapsed="false">
      <c r="A155" s="113" t="n">
        <v>472</v>
      </c>
      <c r="B155" s="114" t="s">
        <v>347</v>
      </c>
      <c r="C155" s="115" t="n">
        <v>19</v>
      </c>
      <c r="D155" s="115" t="n">
        <v>11</v>
      </c>
      <c r="E155" s="115" t="n">
        <v>8</v>
      </c>
    </row>
    <row r="156" customFormat="false" ht="12" hidden="false" customHeight="true" outlineLevel="0" collapsed="false">
      <c r="A156" s="113" t="n">
        <v>474</v>
      </c>
      <c r="B156" s="114" t="s">
        <v>348</v>
      </c>
      <c r="C156" s="115" t="n">
        <v>2</v>
      </c>
      <c r="D156" s="115" t="n">
        <v>1</v>
      </c>
      <c r="E156" s="115" t="n">
        <v>1</v>
      </c>
    </row>
    <row r="157" customFormat="false" ht="12" hidden="false" customHeight="true" outlineLevel="0" collapsed="false">
      <c r="A157" s="113" t="n">
        <v>475</v>
      </c>
      <c r="B157" s="114" t="s">
        <v>349</v>
      </c>
      <c r="C157" s="115" t="n">
        <v>338</v>
      </c>
      <c r="D157" s="115" t="n">
        <v>223</v>
      </c>
      <c r="E157" s="115" t="n">
        <v>115</v>
      </c>
    </row>
    <row r="158" customFormat="false" ht="12" hidden="false" customHeight="true" outlineLevel="0" collapsed="false">
      <c r="A158" s="113" t="n">
        <v>476</v>
      </c>
      <c r="B158" s="114" t="s">
        <v>350</v>
      </c>
      <c r="C158" s="115" t="n">
        <v>213</v>
      </c>
      <c r="D158" s="115" t="n">
        <v>33</v>
      </c>
      <c r="E158" s="115" t="n">
        <v>180</v>
      </c>
    </row>
    <row r="159" customFormat="false" ht="12" hidden="false" customHeight="true" outlineLevel="0" collapsed="false">
      <c r="A159" s="113" t="n">
        <v>477</v>
      </c>
      <c r="B159" s="114" t="s">
        <v>351</v>
      </c>
      <c r="C159" s="115" t="n">
        <v>153</v>
      </c>
      <c r="D159" s="115" t="n">
        <v>66</v>
      </c>
      <c r="E159" s="115" t="n">
        <v>87</v>
      </c>
    </row>
    <row r="160" customFormat="false" ht="12" hidden="false" customHeight="true" outlineLevel="0" collapsed="false">
      <c r="A160" s="113" t="n">
        <v>479</v>
      </c>
      <c r="B160" s="114" t="s">
        <v>352</v>
      </c>
      <c r="C160" s="115" t="n">
        <v>588</v>
      </c>
      <c r="D160" s="115" t="n">
        <v>295</v>
      </c>
      <c r="E160" s="115" t="n">
        <v>293</v>
      </c>
    </row>
    <row r="161" customFormat="false" ht="12" hidden="false" customHeight="true" outlineLevel="0" collapsed="false">
      <c r="A161" s="113" t="n">
        <v>482</v>
      </c>
      <c r="B161" s="114" t="s">
        <v>353</v>
      </c>
      <c r="C161" s="115" t="n">
        <v>17</v>
      </c>
      <c r="D161" s="115" t="n">
        <v>6</v>
      </c>
      <c r="E161" s="115" t="n">
        <v>11</v>
      </c>
    </row>
    <row r="162" s="38" customFormat="true" ht="18" hidden="false" customHeight="true" outlineLevel="0" collapsed="false">
      <c r="A162" s="116"/>
      <c r="B162" s="117" t="s">
        <v>354</v>
      </c>
      <c r="C162" s="126" t="n">
        <f aca="false">SUM(C123:C161)</f>
        <v>8584</v>
      </c>
      <c r="D162" s="126" t="n">
        <f aca="false">SUM(D123:D161)</f>
        <v>4711</v>
      </c>
      <c r="E162" s="126" t="n">
        <f aca="false">SUM(E123:E161)</f>
        <v>3873</v>
      </c>
      <c r="F162" s="119"/>
      <c r="G162" s="119"/>
      <c r="H162" s="119"/>
      <c r="I162" s="119"/>
      <c r="J162" s="119"/>
      <c r="K162" s="119"/>
    </row>
    <row r="163" customFormat="false" ht="12" hidden="false" customHeight="true" outlineLevel="0" collapsed="false">
      <c r="A163" s="113" t="n">
        <v>523</v>
      </c>
      <c r="B163" s="114" t="s">
        <v>355</v>
      </c>
      <c r="C163" s="122" t="n">
        <v>41</v>
      </c>
      <c r="D163" s="122" t="n">
        <v>19</v>
      </c>
      <c r="E163" s="122" t="n">
        <v>22</v>
      </c>
    </row>
    <row r="164" customFormat="false" ht="12" hidden="false" customHeight="true" outlineLevel="0" collapsed="false">
      <c r="A164" s="113" t="n">
        <v>530</v>
      </c>
      <c r="B164" s="114" t="s">
        <v>356</v>
      </c>
      <c r="C164" s="122" t="n">
        <v>102</v>
      </c>
      <c r="D164" s="122" t="n">
        <v>102</v>
      </c>
      <c r="E164" s="122" t="s">
        <v>18</v>
      </c>
    </row>
    <row r="165" customFormat="false" ht="12" hidden="false" customHeight="true" outlineLevel="0" collapsed="false">
      <c r="A165" s="113" t="n">
        <v>536</v>
      </c>
      <c r="B165" s="114" t="s">
        <v>357</v>
      </c>
      <c r="C165" s="122" t="n">
        <v>28</v>
      </c>
      <c r="D165" s="122" t="n">
        <v>18</v>
      </c>
      <c r="E165" s="122" t="n">
        <v>10</v>
      </c>
    </row>
    <row r="166" customFormat="false" ht="12" hidden="false" customHeight="true" outlineLevel="0" collapsed="false">
      <c r="A166" s="113" t="n">
        <v>540</v>
      </c>
      <c r="B166" s="114" t="s">
        <v>358</v>
      </c>
      <c r="C166" s="122" t="n">
        <v>25</v>
      </c>
      <c r="D166" s="122" t="n">
        <v>25</v>
      </c>
      <c r="E166" s="122" t="s">
        <v>18</v>
      </c>
    </row>
    <row r="167" s="38" customFormat="true" ht="18" hidden="false" customHeight="true" outlineLevel="0" collapsed="false">
      <c r="A167" s="116"/>
      <c r="B167" s="117" t="s">
        <v>359</v>
      </c>
      <c r="C167" s="126" t="n">
        <f aca="false">SUM(C163:C166)</f>
        <v>196</v>
      </c>
      <c r="D167" s="126" t="n">
        <f aca="false">SUM(D163:D166)</f>
        <v>164</v>
      </c>
      <c r="E167" s="126" t="n">
        <f aca="false">SUM(E163:E166)</f>
        <v>32</v>
      </c>
      <c r="F167" s="119"/>
      <c r="G167" s="119"/>
      <c r="H167" s="119"/>
      <c r="I167" s="119"/>
      <c r="J167" s="119"/>
      <c r="K167" s="119"/>
    </row>
    <row r="168" customFormat="false" ht="12" hidden="false" customHeight="true" outlineLevel="0" collapsed="false">
      <c r="A168" s="113" t="n">
        <v>997</v>
      </c>
      <c r="B168" s="114" t="s">
        <v>360</v>
      </c>
      <c r="C168" s="122" t="n">
        <v>131</v>
      </c>
      <c r="D168" s="122" t="n">
        <v>74</v>
      </c>
      <c r="E168" s="122" t="n">
        <v>57</v>
      </c>
    </row>
    <row r="169" customFormat="false" ht="12" hidden="false" customHeight="true" outlineLevel="0" collapsed="false">
      <c r="A169" s="113" t="s">
        <v>361</v>
      </c>
      <c r="B169" s="114" t="s">
        <v>362</v>
      </c>
      <c r="C169" s="122" t="n">
        <v>400</v>
      </c>
      <c r="D169" s="122" t="n">
        <v>273</v>
      </c>
      <c r="E169" s="122" t="n">
        <v>127</v>
      </c>
    </row>
    <row r="170" customFormat="false" ht="18" hidden="false" customHeight="true" outlineLevel="0" collapsed="false">
      <c r="A170" s="127"/>
      <c r="B170" s="128" t="s">
        <v>363</v>
      </c>
      <c r="C170" s="129" t="n">
        <f aca="false">C53+C98+C122+C162+C167+C168+C169</f>
        <v>34037</v>
      </c>
      <c r="D170" s="129" t="n">
        <f aca="false">D53+D98+D122+D162+D167+D168+D169</f>
        <v>18611</v>
      </c>
      <c r="E170" s="129" t="n">
        <f aca="false">E53+E98+E122+E162+E167+E168+E169</f>
        <v>15426</v>
      </c>
    </row>
    <row r="171" customFormat="false" ht="12" hidden="false" customHeight="true" outlineLevel="0" collapsed="false">
      <c r="A171" s="90"/>
      <c r="B171" s="71"/>
      <c r="C171" s="130"/>
      <c r="D171" s="130"/>
      <c r="E171" s="130"/>
    </row>
  </sheetData>
  <mergeCells count="4">
    <mergeCell ref="A1:E1"/>
    <mergeCell ref="A2:A4"/>
    <mergeCell ref="B2:B4"/>
    <mergeCell ref="C2:E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2 00&amp;R&amp;7&amp;P</oddFooter>
  </headerFooter>
  <rowBreaks count="2" manualBreakCount="2">
    <brk id="60" man="true" max="16383" min="0"/>
    <brk id="11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K6"/>
    </sheetView>
  </sheetViews>
  <sheetFormatPr defaultColWidth="11.0546875" defaultRowHeight="12" zeroHeight="false" outlineLevelRow="0" outlineLevelCol="0"/>
  <cols>
    <col collapsed="false" customWidth="true" hidden="false" outlineLevel="0" max="1" min="1" style="131" width="3.7"/>
    <col collapsed="false" customWidth="true" hidden="false" outlineLevel="0" max="2" min="2" style="74" width="6.7"/>
    <col collapsed="false" customWidth="true" hidden="false" outlineLevel="0" max="3" min="3" style="74" width="20.7"/>
    <col collapsed="false" customWidth="true" hidden="false" outlineLevel="0" max="4" min="4" style="74" width="9.7"/>
    <col collapsed="false" customWidth="true" hidden="false" outlineLevel="0" max="8" min="5" style="0" width="7.7"/>
    <col collapsed="false" customWidth="true" hidden="false" outlineLevel="0" max="19" min="9" style="0" width="6.7"/>
    <col collapsed="false" customWidth="true" hidden="false" outlineLevel="0" max="20" min="20" style="0" width="7.28"/>
  </cols>
  <sheetData>
    <row r="1" s="134" customFormat="true" ht="24.95" hidden="false" customHeight="true" outlineLevel="0" collapsed="false">
      <c r="A1" s="132" t="s">
        <v>364</v>
      </c>
      <c r="B1" s="132"/>
      <c r="C1" s="132"/>
      <c r="D1" s="133" t="s">
        <v>365</v>
      </c>
      <c r="E1" s="133"/>
      <c r="F1" s="133"/>
      <c r="G1" s="133"/>
      <c r="H1" s="133"/>
      <c r="I1" s="133"/>
      <c r="J1" s="133"/>
      <c r="K1" s="133"/>
      <c r="L1" s="133" t="s">
        <v>365</v>
      </c>
      <c r="M1" s="133"/>
      <c r="N1" s="133"/>
      <c r="O1" s="133"/>
      <c r="P1" s="133"/>
      <c r="Q1" s="133"/>
      <c r="R1" s="133"/>
      <c r="S1" s="133"/>
      <c r="T1" s="133"/>
    </row>
    <row r="2" customFormat="false" ht="12" hidden="false" customHeight="true" outlineLevel="0" collapsed="false">
      <c r="A2" s="135" t="s">
        <v>366</v>
      </c>
      <c r="B2" s="79" t="s">
        <v>367</v>
      </c>
      <c r="C2" s="79" t="s">
        <v>368</v>
      </c>
      <c r="D2" s="79" t="s">
        <v>369</v>
      </c>
      <c r="E2" s="81" t="s">
        <v>370</v>
      </c>
      <c r="F2" s="81"/>
      <c r="G2" s="81"/>
      <c r="H2" s="81"/>
      <c r="I2" s="81"/>
      <c r="J2" s="81"/>
      <c r="K2" s="81"/>
      <c r="L2" s="136" t="s">
        <v>370</v>
      </c>
      <c r="M2" s="136"/>
      <c r="N2" s="136"/>
      <c r="O2" s="136"/>
      <c r="P2" s="136"/>
      <c r="Q2" s="136"/>
      <c r="R2" s="136"/>
      <c r="S2" s="136"/>
      <c r="T2" s="136"/>
    </row>
    <row r="3" customFormat="false" ht="12" hidden="false" customHeight="true" outlineLevel="0" collapsed="false">
      <c r="A3" s="135"/>
      <c r="B3" s="79"/>
      <c r="C3" s="79"/>
      <c r="D3" s="79"/>
      <c r="E3" s="79" t="s">
        <v>371</v>
      </c>
      <c r="F3" s="79" t="s">
        <v>372</v>
      </c>
      <c r="G3" s="79" t="s">
        <v>103</v>
      </c>
      <c r="H3" s="79" t="s">
        <v>104</v>
      </c>
      <c r="I3" s="79" t="s">
        <v>373</v>
      </c>
      <c r="J3" s="79" t="s">
        <v>106</v>
      </c>
      <c r="K3" s="81" t="s">
        <v>374</v>
      </c>
      <c r="L3" s="58" t="s">
        <v>375</v>
      </c>
      <c r="M3" s="79" t="s">
        <v>376</v>
      </c>
      <c r="N3" s="79" t="s">
        <v>377</v>
      </c>
      <c r="O3" s="79" t="s">
        <v>378</v>
      </c>
      <c r="P3" s="79" t="s">
        <v>379</v>
      </c>
      <c r="Q3" s="79" t="s">
        <v>380</v>
      </c>
      <c r="R3" s="79" t="s">
        <v>381</v>
      </c>
      <c r="S3" s="79" t="s">
        <v>382</v>
      </c>
      <c r="T3" s="81" t="s">
        <v>383</v>
      </c>
    </row>
    <row r="4" customFormat="false" ht="12" hidden="false" customHeight="true" outlineLevel="0" collapsed="false">
      <c r="A4" s="135"/>
      <c r="B4" s="79"/>
      <c r="C4" s="79"/>
      <c r="D4" s="79"/>
      <c r="E4" s="79"/>
      <c r="F4" s="79"/>
      <c r="G4" s="79"/>
      <c r="H4" s="79"/>
      <c r="I4" s="79"/>
      <c r="J4" s="79"/>
      <c r="K4" s="81"/>
      <c r="L4" s="58"/>
      <c r="M4" s="79"/>
      <c r="N4" s="79"/>
      <c r="O4" s="79"/>
      <c r="P4" s="79"/>
      <c r="Q4" s="79"/>
      <c r="R4" s="79"/>
      <c r="S4" s="79"/>
      <c r="T4" s="81"/>
    </row>
    <row r="5" s="141" customFormat="true" ht="12" hidden="false" customHeight="true" outlineLevel="0" collapsed="false">
      <c r="A5" s="137" t="n">
        <v>1</v>
      </c>
      <c r="B5" s="138" t="n">
        <v>2</v>
      </c>
      <c r="C5" s="138" t="n">
        <v>3</v>
      </c>
      <c r="D5" s="138" t="n">
        <v>4</v>
      </c>
      <c r="E5" s="138" t="n">
        <v>5</v>
      </c>
      <c r="F5" s="138" t="n">
        <v>6</v>
      </c>
      <c r="G5" s="138" t="n">
        <v>7</v>
      </c>
      <c r="H5" s="138" t="n">
        <v>8</v>
      </c>
      <c r="I5" s="138" t="n">
        <v>9</v>
      </c>
      <c r="J5" s="138" t="n">
        <v>10</v>
      </c>
      <c r="K5" s="139" t="n">
        <v>11</v>
      </c>
      <c r="L5" s="140" t="n">
        <v>12</v>
      </c>
      <c r="M5" s="138" t="n">
        <v>13</v>
      </c>
      <c r="N5" s="138" t="n">
        <v>14</v>
      </c>
      <c r="O5" s="138" t="n">
        <v>15</v>
      </c>
      <c r="P5" s="138" t="n">
        <v>16</v>
      </c>
      <c r="Q5" s="138" t="n">
        <v>17</v>
      </c>
      <c r="R5" s="138" t="n">
        <v>18</v>
      </c>
      <c r="S5" s="138" t="n">
        <v>19</v>
      </c>
      <c r="T5" s="139" t="n">
        <v>20</v>
      </c>
    </row>
    <row r="6" customFormat="false" ht="24.95" hidden="false" customHeight="true" outlineLevel="0" collapsed="false">
      <c r="A6" s="142"/>
      <c r="B6" s="143"/>
      <c r="C6" s="144"/>
      <c r="D6" s="145" t="s">
        <v>108</v>
      </c>
      <c r="E6" s="145"/>
      <c r="F6" s="145"/>
      <c r="G6" s="145"/>
      <c r="H6" s="145"/>
      <c r="I6" s="145"/>
      <c r="J6" s="145"/>
      <c r="K6" s="145"/>
      <c r="L6" s="146" t="s">
        <v>108</v>
      </c>
      <c r="M6" s="146"/>
      <c r="N6" s="146"/>
      <c r="O6" s="146"/>
      <c r="P6" s="146"/>
      <c r="Q6" s="146"/>
      <c r="R6" s="146"/>
      <c r="S6" s="146"/>
      <c r="T6" s="146"/>
    </row>
    <row r="7" s="38" customFormat="true" ht="12.95" hidden="false" customHeight="true" outlineLevel="0" collapsed="false">
      <c r="A7" s="147" t="n">
        <v>1</v>
      </c>
      <c r="B7" s="148" t="n">
        <v>13003</v>
      </c>
      <c r="C7" s="149" t="s">
        <v>384</v>
      </c>
      <c r="D7" s="150" t="n">
        <v>8175</v>
      </c>
      <c r="E7" s="150" t="n">
        <v>275</v>
      </c>
      <c r="F7" s="150" t="n">
        <v>306</v>
      </c>
      <c r="G7" s="150" t="n">
        <v>252</v>
      </c>
      <c r="H7" s="150" t="n">
        <v>311</v>
      </c>
      <c r="I7" s="150" t="n">
        <v>934</v>
      </c>
      <c r="J7" s="150" t="n">
        <v>1106</v>
      </c>
      <c r="K7" s="150" t="n">
        <v>1117</v>
      </c>
      <c r="L7" s="150" t="n">
        <v>904</v>
      </c>
      <c r="M7" s="150" t="n">
        <v>761</v>
      </c>
      <c r="N7" s="150" t="n">
        <v>591</v>
      </c>
      <c r="O7" s="150" t="n">
        <v>513</v>
      </c>
      <c r="P7" s="150" t="n">
        <v>366</v>
      </c>
      <c r="Q7" s="150" t="n">
        <v>264</v>
      </c>
      <c r="R7" s="150" t="n">
        <v>165</v>
      </c>
      <c r="S7" s="150" t="n">
        <v>125</v>
      </c>
      <c r="T7" s="150" t="n">
        <v>185</v>
      </c>
    </row>
    <row r="8" s="38" customFormat="true" ht="12.95" hidden="false" customHeight="true" outlineLevel="0" collapsed="false">
      <c r="A8" s="147" t="n">
        <v>2</v>
      </c>
      <c r="B8" s="148" t="n">
        <v>13004</v>
      </c>
      <c r="C8" s="149" t="s">
        <v>385</v>
      </c>
      <c r="D8" s="150" t="n">
        <v>3519</v>
      </c>
      <c r="E8" s="150" t="n">
        <v>86</v>
      </c>
      <c r="F8" s="150" t="n">
        <v>148</v>
      </c>
      <c r="G8" s="150" t="n">
        <v>156</v>
      </c>
      <c r="H8" s="150" t="n">
        <v>200</v>
      </c>
      <c r="I8" s="150" t="n">
        <v>205</v>
      </c>
      <c r="J8" s="150" t="n">
        <v>254</v>
      </c>
      <c r="K8" s="150" t="n">
        <v>272</v>
      </c>
      <c r="L8" s="150" t="n">
        <v>349</v>
      </c>
      <c r="M8" s="150" t="n">
        <v>357</v>
      </c>
      <c r="N8" s="150" t="n">
        <v>316</v>
      </c>
      <c r="O8" s="150" t="n">
        <v>240</v>
      </c>
      <c r="P8" s="150" t="n">
        <v>203</v>
      </c>
      <c r="Q8" s="150" t="n">
        <v>175</v>
      </c>
      <c r="R8" s="150" t="n">
        <v>154</v>
      </c>
      <c r="S8" s="150" t="n">
        <v>161</v>
      </c>
      <c r="T8" s="150" t="n">
        <v>243</v>
      </c>
    </row>
    <row r="9" s="38" customFormat="true" ht="12.95" hidden="false" customHeight="true" outlineLevel="0" collapsed="false">
      <c r="A9" s="147" t="n">
        <v>3</v>
      </c>
      <c r="B9" s="148" t="n">
        <v>13071</v>
      </c>
      <c r="C9" s="149" t="s">
        <v>386</v>
      </c>
      <c r="D9" s="150" t="n">
        <v>3340</v>
      </c>
      <c r="E9" s="150" t="n">
        <v>151</v>
      </c>
      <c r="F9" s="150" t="n">
        <v>162</v>
      </c>
      <c r="G9" s="150" t="n">
        <v>182</v>
      </c>
      <c r="H9" s="150" t="n">
        <v>214</v>
      </c>
      <c r="I9" s="150" t="n">
        <v>267</v>
      </c>
      <c r="J9" s="150" t="n">
        <v>363</v>
      </c>
      <c r="K9" s="150" t="n">
        <v>431</v>
      </c>
      <c r="L9" s="150" t="n">
        <v>392</v>
      </c>
      <c r="M9" s="150" t="n">
        <v>343</v>
      </c>
      <c r="N9" s="150" t="n">
        <v>257</v>
      </c>
      <c r="O9" s="150" t="n">
        <v>226</v>
      </c>
      <c r="P9" s="150" t="n">
        <v>127</v>
      </c>
      <c r="Q9" s="150" t="n">
        <v>93</v>
      </c>
      <c r="R9" s="150" t="n">
        <v>58</v>
      </c>
      <c r="S9" s="150" t="n">
        <v>37</v>
      </c>
      <c r="T9" s="150" t="n">
        <v>37</v>
      </c>
    </row>
    <row r="10" s="38" customFormat="true" ht="12.95" hidden="false" customHeight="true" outlineLevel="0" collapsed="false">
      <c r="A10" s="147" t="n">
        <v>4</v>
      </c>
      <c r="B10" s="148" t="n">
        <v>13072</v>
      </c>
      <c r="C10" s="149" t="s">
        <v>387</v>
      </c>
      <c r="D10" s="150" t="n">
        <v>2859</v>
      </c>
      <c r="E10" s="150" t="n">
        <v>96</v>
      </c>
      <c r="F10" s="150" t="n">
        <v>103</v>
      </c>
      <c r="G10" s="150" t="n">
        <v>138</v>
      </c>
      <c r="H10" s="150" t="n">
        <v>138</v>
      </c>
      <c r="I10" s="150" t="n">
        <v>242</v>
      </c>
      <c r="J10" s="150" t="n">
        <v>314</v>
      </c>
      <c r="K10" s="150" t="n">
        <v>361</v>
      </c>
      <c r="L10" s="150" t="n">
        <v>360</v>
      </c>
      <c r="M10" s="150" t="n">
        <v>314</v>
      </c>
      <c r="N10" s="150" t="n">
        <v>266</v>
      </c>
      <c r="O10" s="150" t="n">
        <v>180</v>
      </c>
      <c r="P10" s="150" t="n">
        <v>137</v>
      </c>
      <c r="Q10" s="150" t="n">
        <v>89</v>
      </c>
      <c r="R10" s="150" t="n">
        <v>59</v>
      </c>
      <c r="S10" s="150" t="n">
        <v>26</v>
      </c>
      <c r="T10" s="150" t="n">
        <v>36</v>
      </c>
    </row>
    <row r="11" s="38" customFormat="true" ht="12.95" hidden="false" customHeight="true" outlineLevel="0" collapsed="false">
      <c r="A11" s="147" t="n">
        <v>5</v>
      </c>
      <c r="B11" s="148" t="n">
        <v>13073</v>
      </c>
      <c r="C11" s="149" t="s">
        <v>388</v>
      </c>
      <c r="D11" s="150" t="n">
        <v>2962</v>
      </c>
      <c r="E11" s="150" t="n">
        <v>68</v>
      </c>
      <c r="F11" s="150" t="n">
        <v>75</v>
      </c>
      <c r="G11" s="150" t="n">
        <v>87</v>
      </c>
      <c r="H11" s="150" t="n">
        <v>160</v>
      </c>
      <c r="I11" s="150" t="n">
        <v>336</v>
      </c>
      <c r="J11" s="150" t="n">
        <v>356</v>
      </c>
      <c r="K11" s="150" t="n">
        <v>393</v>
      </c>
      <c r="L11" s="150" t="n">
        <v>385</v>
      </c>
      <c r="M11" s="150" t="n">
        <v>299</v>
      </c>
      <c r="N11" s="150" t="n">
        <v>274</v>
      </c>
      <c r="O11" s="150" t="n">
        <v>195</v>
      </c>
      <c r="P11" s="150" t="n">
        <v>142</v>
      </c>
      <c r="Q11" s="150" t="n">
        <v>85</v>
      </c>
      <c r="R11" s="150" t="n">
        <v>42</v>
      </c>
      <c r="S11" s="150" t="n">
        <v>31</v>
      </c>
      <c r="T11" s="150" t="n">
        <v>34</v>
      </c>
    </row>
    <row r="12" s="151" customFormat="true" ht="12.95" hidden="false" customHeight="true" outlineLevel="0" collapsed="false">
      <c r="A12" s="147" t="n">
        <v>6</v>
      </c>
      <c r="B12" s="148" t="n">
        <v>13074</v>
      </c>
      <c r="C12" s="149" t="s">
        <v>389</v>
      </c>
      <c r="D12" s="150" t="n">
        <v>3154</v>
      </c>
      <c r="E12" s="150" t="n">
        <v>105</v>
      </c>
      <c r="F12" s="150" t="n">
        <v>97</v>
      </c>
      <c r="G12" s="150" t="n">
        <v>140</v>
      </c>
      <c r="H12" s="150" t="n">
        <v>180</v>
      </c>
      <c r="I12" s="150" t="n">
        <v>360</v>
      </c>
      <c r="J12" s="150" t="n">
        <v>413</v>
      </c>
      <c r="K12" s="150" t="n">
        <v>305</v>
      </c>
      <c r="L12" s="150" t="n">
        <v>353</v>
      </c>
      <c r="M12" s="150" t="n">
        <v>329</v>
      </c>
      <c r="N12" s="150" t="n">
        <v>245</v>
      </c>
      <c r="O12" s="150" t="n">
        <v>191</v>
      </c>
      <c r="P12" s="150" t="n">
        <v>118</v>
      </c>
      <c r="Q12" s="150" t="n">
        <v>105</v>
      </c>
      <c r="R12" s="150" t="n">
        <v>82</v>
      </c>
      <c r="S12" s="150" t="n">
        <v>53</v>
      </c>
      <c r="T12" s="150" t="n">
        <v>78</v>
      </c>
    </row>
    <row r="13" s="151" customFormat="true" ht="12.95" hidden="false" customHeight="true" outlineLevel="0" collapsed="false">
      <c r="A13" s="147" t="n">
        <v>7</v>
      </c>
      <c r="B13" s="148" t="n">
        <v>13075</v>
      </c>
      <c r="C13" s="149" t="s">
        <v>390</v>
      </c>
      <c r="D13" s="150" t="n">
        <v>6016</v>
      </c>
      <c r="E13" s="150" t="n">
        <v>329</v>
      </c>
      <c r="F13" s="150" t="n">
        <v>312</v>
      </c>
      <c r="G13" s="150" t="n">
        <v>267</v>
      </c>
      <c r="H13" s="150" t="n">
        <v>312</v>
      </c>
      <c r="I13" s="150" t="n">
        <v>693</v>
      </c>
      <c r="J13" s="150" t="n">
        <v>683</v>
      </c>
      <c r="K13" s="150" t="n">
        <v>782</v>
      </c>
      <c r="L13" s="150" t="n">
        <v>688</v>
      </c>
      <c r="M13" s="150" t="n">
        <v>596</v>
      </c>
      <c r="N13" s="150" t="n">
        <v>406</v>
      </c>
      <c r="O13" s="150" t="n">
        <v>361</v>
      </c>
      <c r="P13" s="150" t="n">
        <v>246</v>
      </c>
      <c r="Q13" s="150" t="n">
        <v>177</v>
      </c>
      <c r="R13" s="150" t="n">
        <v>82</v>
      </c>
      <c r="S13" s="150" t="n">
        <v>33</v>
      </c>
      <c r="T13" s="150" t="n">
        <v>49</v>
      </c>
    </row>
    <row r="14" s="38" customFormat="true" ht="12.95" hidden="false" customHeight="true" outlineLevel="0" collapsed="false">
      <c r="A14" s="147" t="n">
        <v>8</v>
      </c>
      <c r="B14" s="148" t="n">
        <v>13076</v>
      </c>
      <c r="C14" s="149" t="s">
        <v>391</v>
      </c>
      <c r="D14" s="150" t="n">
        <v>4012</v>
      </c>
      <c r="E14" s="150" t="n">
        <v>207</v>
      </c>
      <c r="F14" s="150" t="n">
        <v>202</v>
      </c>
      <c r="G14" s="150" t="n">
        <v>154</v>
      </c>
      <c r="H14" s="150" t="n">
        <v>206</v>
      </c>
      <c r="I14" s="150" t="n">
        <v>384</v>
      </c>
      <c r="J14" s="150" t="n">
        <v>500</v>
      </c>
      <c r="K14" s="150" t="n">
        <v>525</v>
      </c>
      <c r="L14" s="150" t="n">
        <v>508</v>
      </c>
      <c r="M14" s="150" t="n">
        <v>423</v>
      </c>
      <c r="N14" s="150" t="n">
        <v>337</v>
      </c>
      <c r="O14" s="150" t="n">
        <v>212</v>
      </c>
      <c r="P14" s="150" t="n">
        <v>160</v>
      </c>
      <c r="Q14" s="150" t="n">
        <v>83</v>
      </c>
      <c r="R14" s="150" t="n">
        <v>56</v>
      </c>
      <c r="S14" s="150" t="n">
        <v>28</v>
      </c>
      <c r="T14" s="150" t="n">
        <v>27</v>
      </c>
    </row>
    <row r="15" s="38" customFormat="true" ht="12.95" hidden="false" customHeight="true" outlineLevel="0" collapsed="false">
      <c r="A15" s="152" t="n">
        <v>9</v>
      </c>
      <c r="B15" s="153" t="n">
        <v>13</v>
      </c>
      <c r="C15" s="154" t="s">
        <v>392</v>
      </c>
      <c r="D15" s="155" t="n">
        <v>34037</v>
      </c>
      <c r="E15" s="155" t="n">
        <v>1317</v>
      </c>
      <c r="F15" s="155" t="n">
        <v>1405</v>
      </c>
      <c r="G15" s="155" t="n">
        <v>1376</v>
      </c>
      <c r="H15" s="155" t="n">
        <v>1721</v>
      </c>
      <c r="I15" s="155" t="n">
        <v>3421</v>
      </c>
      <c r="J15" s="155" t="n">
        <v>3989</v>
      </c>
      <c r="K15" s="155" t="n">
        <v>4186</v>
      </c>
      <c r="L15" s="155" t="n">
        <v>3939</v>
      </c>
      <c r="M15" s="155" t="n">
        <v>3422</v>
      </c>
      <c r="N15" s="155" t="n">
        <v>2692</v>
      </c>
      <c r="O15" s="155" t="n">
        <v>2118</v>
      </c>
      <c r="P15" s="155" t="n">
        <v>1499</v>
      </c>
      <c r="Q15" s="155" t="n">
        <v>1071</v>
      </c>
      <c r="R15" s="155" t="n">
        <v>698</v>
      </c>
      <c r="S15" s="155" t="n">
        <v>494</v>
      </c>
      <c r="T15" s="155" t="n">
        <v>689</v>
      </c>
    </row>
    <row r="16" customFormat="false" ht="24.95" hidden="false" customHeight="true" outlineLevel="0" collapsed="false">
      <c r="A16" s="142"/>
      <c r="B16" s="143"/>
      <c r="C16" s="144"/>
      <c r="D16" s="145" t="s">
        <v>109</v>
      </c>
      <c r="E16" s="145"/>
      <c r="F16" s="145"/>
      <c r="G16" s="145"/>
      <c r="H16" s="145"/>
      <c r="I16" s="145"/>
      <c r="J16" s="145"/>
      <c r="K16" s="145"/>
      <c r="L16" s="156" t="s">
        <v>109</v>
      </c>
      <c r="M16" s="156"/>
      <c r="N16" s="156"/>
      <c r="O16" s="156"/>
      <c r="P16" s="156"/>
      <c r="Q16" s="156"/>
      <c r="R16" s="156"/>
      <c r="S16" s="156"/>
      <c r="T16" s="156"/>
    </row>
    <row r="17" s="38" customFormat="true" ht="12.95" hidden="false" customHeight="true" outlineLevel="0" collapsed="false">
      <c r="A17" s="147" t="n">
        <v>10</v>
      </c>
      <c r="B17" s="148" t="n">
        <v>13003</v>
      </c>
      <c r="C17" s="149" t="s">
        <v>384</v>
      </c>
      <c r="D17" s="150" t="n">
        <v>4448</v>
      </c>
      <c r="E17" s="150" t="n">
        <v>145</v>
      </c>
      <c r="F17" s="150" t="n">
        <v>161</v>
      </c>
      <c r="G17" s="150" t="n">
        <v>128</v>
      </c>
      <c r="H17" s="150" t="n">
        <v>169</v>
      </c>
      <c r="I17" s="150" t="n">
        <v>465</v>
      </c>
      <c r="J17" s="150" t="n">
        <v>614</v>
      </c>
      <c r="K17" s="150" t="n">
        <v>614</v>
      </c>
      <c r="L17" s="150" t="n">
        <v>508</v>
      </c>
      <c r="M17" s="150" t="n">
        <v>427</v>
      </c>
      <c r="N17" s="150" t="n">
        <v>357</v>
      </c>
      <c r="O17" s="150" t="n">
        <v>293</v>
      </c>
      <c r="P17" s="150" t="n">
        <v>221</v>
      </c>
      <c r="Q17" s="150" t="n">
        <v>142</v>
      </c>
      <c r="R17" s="150" t="n">
        <v>64</v>
      </c>
      <c r="S17" s="150" t="n">
        <v>50</v>
      </c>
      <c r="T17" s="150" t="n">
        <v>90</v>
      </c>
    </row>
    <row r="18" s="119" customFormat="true" ht="12.95" hidden="false" customHeight="true" outlineLevel="0" collapsed="false">
      <c r="A18" s="147" t="n">
        <v>11</v>
      </c>
      <c r="B18" s="148" t="n">
        <v>13004</v>
      </c>
      <c r="C18" s="149" t="s">
        <v>385</v>
      </c>
      <c r="D18" s="150" t="n">
        <v>1770</v>
      </c>
      <c r="E18" s="150" t="n">
        <v>51</v>
      </c>
      <c r="F18" s="150" t="n">
        <v>77</v>
      </c>
      <c r="G18" s="150" t="n">
        <v>80</v>
      </c>
      <c r="H18" s="150" t="n">
        <v>102</v>
      </c>
      <c r="I18" s="150" t="n">
        <v>114</v>
      </c>
      <c r="J18" s="150" t="n">
        <v>126</v>
      </c>
      <c r="K18" s="150" t="n">
        <v>143</v>
      </c>
      <c r="L18" s="150" t="n">
        <v>164</v>
      </c>
      <c r="M18" s="150" t="n">
        <v>199</v>
      </c>
      <c r="N18" s="150" t="n">
        <v>168</v>
      </c>
      <c r="O18" s="150" t="n">
        <v>122</v>
      </c>
      <c r="P18" s="150" t="n">
        <v>104</v>
      </c>
      <c r="Q18" s="150" t="n">
        <v>82</v>
      </c>
      <c r="R18" s="150" t="n">
        <v>64</v>
      </c>
      <c r="S18" s="150" t="n">
        <v>70</v>
      </c>
      <c r="T18" s="150" t="n">
        <v>104</v>
      </c>
    </row>
    <row r="19" s="119" customFormat="true" ht="12.95" hidden="false" customHeight="true" outlineLevel="0" collapsed="false">
      <c r="A19" s="147" t="n">
        <v>12</v>
      </c>
      <c r="B19" s="148" t="n">
        <v>13071</v>
      </c>
      <c r="C19" s="149" t="s">
        <v>386</v>
      </c>
      <c r="D19" s="150" t="n">
        <v>1798</v>
      </c>
      <c r="E19" s="150" t="n">
        <v>73</v>
      </c>
      <c r="F19" s="150" t="n">
        <v>89</v>
      </c>
      <c r="G19" s="150" t="n">
        <v>88</v>
      </c>
      <c r="H19" s="150" t="n">
        <v>104</v>
      </c>
      <c r="I19" s="150" t="n">
        <v>147</v>
      </c>
      <c r="J19" s="150" t="n">
        <v>190</v>
      </c>
      <c r="K19" s="150" t="n">
        <v>240</v>
      </c>
      <c r="L19" s="150" t="n">
        <v>214</v>
      </c>
      <c r="M19" s="150" t="n">
        <v>185</v>
      </c>
      <c r="N19" s="150" t="n">
        <v>155</v>
      </c>
      <c r="O19" s="150" t="n">
        <v>108</v>
      </c>
      <c r="P19" s="150" t="n">
        <v>73</v>
      </c>
      <c r="Q19" s="150" t="n">
        <v>59</v>
      </c>
      <c r="R19" s="150" t="n">
        <v>32</v>
      </c>
      <c r="S19" s="150" t="n">
        <v>21</v>
      </c>
      <c r="T19" s="150" t="n">
        <v>20</v>
      </c>
    </row>
    <row r="20" s="119" customFormat="true" ht="12.95" hidden="false" customHeight="true" outlineLevel="0" collapsed="false">
      <c r="A20" s="147" t="n">
        <v>13</v>
      </c>
      <c r="B20" s="148" t="n">
        <v>13072</v>
      </c>
      <c r="C20" s="149" t="s">
        <v>387</v>
      </c>
      <c r="D20" s="150" t="n">
        <v>1667</v>
      </c>
      <c r="E20" s="150" t="n">
        <v>46</v>
      </c>
      <c r="F20" s="150" t="n">
        <v>60</v>
      </c>
      <c r="G20" s="150" t="n">
        <v>76</v>
      </c>
      <c r="H20" s="150" t="n">
        <v>78</v>
      </c>
      <c r="I20" s="150" t="n">
        <v>156</v>
      </c>
      <c r="J20" s="150" t="n">
        <v>173</v>
      </c>
      <c r="K20" s="150" t="n">
        <v>199</v>
      </c>
      <c r="L20" s="150" t="n">
        <v>197</v>
      </c>
      <c r="M20" s="150" t="n">
        <v>180</v>
      </c>
      <c r="N20" s="150" t="n">
        <v>158</v>
      </c>
      <c r="O20" s="150" t="n">
        <v>119</v>
      </c>
      <c r="P20" s="150" t="n">
        <v>92</v>
      </c>
      <c r="Q20" s="150" t="n">
        <v>58</v>
      </c>
      <c r="R20" s="150" t="n">
        <v>35</v>
      </c>
      <c r="S20" s="150" t="n">
        <v>15</v>
      </c>
      <c r="T20" s="150" t="n">
        <v>25</v>
      </c>
    </row>
    <row r="21" s="119" customFormat="true" ht="12.95" hidden="false" customHeight="true" outlineLevel="0" collapsed="false">
      <c r="A21" s="147" t="n">
        <v>14</v>
      </c>
      <c r="B21" s="148" t="n">
        <v>13073</v>
      </c>
      <c r="C21" s="149" t="s">
        <v>388</v>
      </c>
      <c r="D21" s="150" t="n">
        <v>1614</v>
      </c>
      <c r="E21" s="150" t="n">
        <v>32</v>
      </c>
      <c r="F21" s="150" t="n">
        <v>36</v>
      </c>
      <c r="G21" s="150" t="n">
        <v>43</v>
      </c>
      <c r="H21" s="150" t="n">
        <v>77</v>
      </c>
      <c r="I21" s="150" t="n">
        <v>157</v>
      </c>
      <c r="J21" s="150" t="n">
        <v>200</v>
      </c>
      <c r="K21" s="150" t="n">
        <v>207</v>
      </c>
      <c r="L21" s="150" t="n">
        <v>213</v>
      </c>
      <c r="M21" s="150" t="n">
        <v>162</v>
      </c>
      <c r="N21" s="150" t="n">
        <v>166</v>
      </c>
      <c r="O21" s="150" t="n">
        <v>111</v>
      </c>
      <c r="P21" s="150" t="n">
        <v>90</v>
      </c>
      <c r="Q21" s="150" t="n">
        <v>53</v>
      </c>
      <c r="R21" s="150" t="n">
        <v>26</v>
      </c>
      <c r="S21" s="150" t="n">
        <v>20</v>
      </c>
      <c r="T21" s="150" t="n">
        <v>21</v>
      </c>
    </row>
    <row r="22" s="119" customFormat="true" ht="12.95" hidden="false" customHeight="true" outlineLevel="0" collapsed="false">
      <c r="A22" s="147" t="n">
        <v>15</v>
      </c>
      <c r="B22" s="148" t="n">
        <v>13074</v>
      </c>
      <c r="C22" s="149" t="s">
        <v>389</v>
      </c>
      <c r="D22" s="150" t="n">
        <v>1752</v>
      </c>
      <c r="E22" s="150" t="n">
        <v>58</v>
      </c>
      <c r="F22" s="150" t="n">
        <v>45</v>
      </c>
      <c r="G22" s="150" t="n">
        <v>72</v>
      </c>
      <c r="H22" s="150" t="n">
        <v>94</v>
      </c>
      <c r="I22" s="150" t="n">
        <v>217</v>
      </c>
      <c r="J22" s="150" t="n">
        <v>212</v>
      </c>
      <c r="K22" s="150" t="n">
        <v>174</v>
      </c>
      <c r="L22" s="150" t="n">
        <v>198</v>
      </c>
      <c r="M22" s="150" t="n">
        <v>186</v>
      </c>
      <c r="N22" s="150" t="n">
        <v>151</v>
      </c>
      <c r="O22" s="150" t="n">
        <v>113</v>
      </c>
      <c r="P22" s="150" t="n">
        <v>69</v>
      </c>
      <c r="Q22" s="150" t="n">
        <v>55</v>
      </c>
      <c r="R22" s="150" t="n">
        <v>47</v>
      </c>
      <c r="S22" s="150" t="n">
        <v>24</v>
      </c>
      <c r="T22" s="150" t="n">
        <v>37</v>
      </c>
    </row>
    <row r="23" s="119" customFormat="true" ht="12.95" hidden="false" customHeight="true" outlineLevel="0" collapsed="false">
      <c r="A23" s="147" t="n">
        <v>16</v>
      </c>
      <c r="B23" s="148" t="n">
        <v>13075</v>
      </c>
      <c r="C23" s="149" t="s">
        <v>390</v>
      </c>
      <c r="D23" s="150" t="n">
        <v>3132</v>
      </c>
      <c r="E23" s="150" t="n">
        <v>171</v>
      </c>
      <c r="F23" s="150" t="n">
        <v>168</v>
      </c>
      <c r="G23" s="150" t="n">
        <v>146</v>
      </c>
      <c r="H23" s="150" t="n">
        <v>151</v>
      </c>
      <c r="I23" s="150" t="n">
        <v>351</v>
      </c>
      <c r="J23" s="150" t="n">
        <v>347</v>
      </c>
      <c r="K23" s="150" t="n">
        <v>375</v>
      </c>
      <c r="L23" s="150" t="n">
        <v>332</v>
      </c>
      <c r="M23" s="150" t="n">
        <v>325</v>
      </c>
      <c r="N23" s="150" t="n">
        <v>231</v>
      </c>
      <c r="O23" s="150" t="n">
        <v>213</v>
      </c>
      <c r="P23" s="150" t="n">
        <v>133</v>
      </c>
      <c r="Q23" s="150" t="n">
        <v>103</v>
      </c>
      <c r="R23" s="150" t="n">
        <v>47</v>
      </c>
      <c r="S23" s="150" t="n">
        <v>20</v>
      </c>
      <c r="T23" s="150" t="n">
        <v>19</v>
      </c>
    </row>
    <row r="24" s="119" customFormat="true" ht="12.95" hidden="false" customHeight="true" outlineLevel="0" collapsed="false">
      <c r="A24" s="147" t="n">
        <v>17</v>
      </c>
      <c r="B24" s="148" t="n">
        <v>13076</v>
      </c>
      <c r="C24" s="149" t="s">
        <v>391</v>
      </c>
      <c r="D24" s="150" t="n">
        <v>2430</v>
      </c>
      <c r="E24" s="150" t="n">
        <v>102</v>
      </c>
      <c r="F24" s="150" t="n">
        <v>97</v>
      </c>
      <c r="G24" s="150" t="n">
        <v>85</v>
      </c>
      <c r="H24" s="150" t="n">
        <v>126</v>
      </c>
      <c r="I24" s="150" t="n">
        <v>238</v>
      </c>
      <c r="J24" s="150" t="n">
        <v>318</v>
      </c>
      <c r="K24" s="150" t="n">
        <v>342</v>
      </c>
      <c r="L24" s="150" t="n">
        <v>311</v>
      </c>
      <c r="M24" s="150" t="n">
        <v>262</v>
      </c>
      <c r="N24" s="150" t="n">
        <v>214</v>
      </c>
      <c r="O24" s="150" t="n">
        <v>124</v>
      </c>
      <c r="P24" s="150" t="n">
        <v>103</v>
      </c>
      <c r="Q24" s="150" t="n">
        <v>54</v>
      </c>
      <c r="R24" s="150" t="n">
        <v>27</v>
      </c>
      <c r="S24" s="150" t="n">
        <v>14</v>
      </c>
      <c r="T24" s="150" t="n">
        <v>13</v>
      </c>
    </row>
    <row r="25" s="119" customFormat="true" ht="12.95" hidden="false" customHeight="true" outlineLevel="0" collapsed="false">
      <c r="A25" s="152" t="n">
        <v>18</v>
      </c>
      <c r="B25" s="153" t="n">
        <v>13</v>
      </c>
      <c r="C25" s="154" t="s">
        <v>392</v>
      </c>
      <c r="D25" s="155" t="n">
        <v>18611</v>
      </c>
      <c r="E25" s="155" t="n">
        <v>678</v>
      </c>
      <c r="F25" s="155" t="n">
        <v>733</v>
      </c>
      <c r="G25" s="155" t="n">
        <v>718</v>
      </c>
      <c r="H25" s="155" t="n">
        <v>901</v>
      </c>
      <c r="I25" s="155" t="n">
        <v>1845</v>
      </c>
      <c r="J25" s="155" t="n">
        <v>2180</v>
      </c>
      <c r="K25" s="155" t="n">
        <v>2294</v>
      </c>
      <c r="L25" s="155" t="n">
        <v>2137</v>
      </c>
      <c r="M25" s="155" t="n">
        <v>1926</v>
      </c>
      <c r="N25" s="155" t="n">
        <v>1600</v>
      </c>
      <c r="O25" s="155" t="n">
        <v>1203</v>
      </c>
      <c r="P25" s="155" t="n">
        <v>885</v>
      </c>
      <c r="Q25" s="155" t="n">
        <v>606</v>
      </c>
      <c r="R25" s="155" t="n">
        <v>342</v>
      </c>
      <c r="S25" s="155" t="n">
        <v>234</v>
      </c>
      <c r="T25" s="155" t="n">
        <v>329</v>
      </c>
    </row>
    <row r="26" s="74" customFormat="true" ht="24.95" hidden="false" customHeight="true" outlineLevel="0" collapsed="false">
      <c r="A26" s="142"/>
      <c r="B26" s="143"/>
      <c r="C26" s="144"/>
      <c r="D26" s="145" t="s">
        <v>110</v>
      </c>
      <c r="E26" s="145"/>
      <c r="F26" s="145"/>
      <c r="G26" s="145"/>
      <c r="H26" s="145"/>
      <c r="I26" s="145"/>
      <c r="J26" s="145"/>
      <c r="K26" s="145"/>
      <c r="L26" s="156" t="s">
        <v>110</v>
      </c>
      <c r="M26" s="156"/>
      <c r="N26" s="156"/>
      <c r="O26" s="156"/>
      <c r="P26" s="156"/>
      <c r="Q26" s="156"/>
      <c r="R26" s="156"/>
      <c r="S26" s="156"/>
      <c r="T26" s="156"/>
    </row>
    <row r="27" s="119" customFormat="true" ht="12.95" hidden="false" customHeight="true" outlineLevel="0" collapsed="false">
      <c r="A27" s="147" t="n">
        <v>19</v>
      </c>
      <c r="B27" s="148" t="n">
        <v>13003</v>
      </c>
      <c r="C27" s="149" t="s">
        <v>384</v>
      </c>
      <c r="D27" s="150" t="n">
        <v>3727</v>
      </c>
      <c r="E27" s="150" t="n">
        <v>130</v>
      </c>
      <c r="F27" s="150" t="n">
        <v>145</v>
      </c>
      <c r="G27" s="150" t="n">
        <v>124</v>
      </c>
      <c r="H27" s="150" t="n">
        <v>142</v>
      </c>
      <c r="I27" s="150" t="n">
        <v>469</v>
      </c>
      <c r="J27" s="150" t="n">
        <v>492</v>
      </c>
      <c r="K27" s="150" t="n">
        <v>503</v>
      </c>
      <c r="L27" s="150" t="n">
        <v>396</v>
      </c>
      <c r="M27" s="150" t="n">
        <v>334</v>
      </c>
      <c r="N27" s="150" t="n">
        <v>234</v>
      </c>
      <c r="O27" s="150" t="n">
        <v>220</v>
      </c>
      <c r="P27" s="150" t="n">
        <v>145</v>
      </c>
      <c r="Q27" s="150" t="n">
        <v>122</v>
      </c>
      <c r="R27" s="150" t="n">
        <v>101</v>
      </c>
      <c r="S27" s="150" t="n">
        <v>75</v>
      </c>
      <c r="T27" s="150" t="n">
        <v>95</v>
      </c>
    </row>
    <row r="28" s="119" customFormat="true" ht="12.95" hidden="false" customHeight="true" outlineLevel="0" collapsed="false">
      <c r="A28" s="147" t="n">
        <v>20</v>
      </c>
      <c r="B28" s="148" t="n">
        <v>13004</v>
      </c>
      <c r="C28" s="149" t="s">
        <v>385</v>
      </c>
      <c r="D28" s="150" t="n">
        <v>1749</v>
      </c>
      <c r="E28" s="150" t="n">
        <v>35</v>
      </c>
      <c r="F28" s="150" t="n">
        <v>71</v>
      </c>
      <c r="G28" s="150" t="n">
        <v>76</v>
      </c>
      <c r="H28" s="150" t="n">
        <v>98</v>
      </c>
      <c r="I28" s="150" t="n">
        <v>91</v>
      </c>
      <c r="J28" s="150" t="n">
        <v>128</v>
      </c>
      <c r="K28" s="150" t="n">
        <v>129</v>
      </c>
      <c r="L28" s="150" t="n">
        <v>185</v>
      </c>
      <c r="M28" s="150" t="n">
        <v>158</v>
      </c>
      <c r="N28" s="150" t="n">
        <v>148</v>
      </c>
      <c r="O28" s="150" t="n">
        <v>118</v>
      </c>
      <c r="P28" s="150" t="n">
        <v>99</v>
      </c>
      <c r="Q28" s="150" t="n">
        <v>93</v>
      </c>
      <c r="R28" s="150" t="n">
        <v>90</v>
      </c>
      <c r="S28" s="150" t="n">
        <v>91</v>
      </c>
      <c r="T28" s="150" t="n">
        <v>139</v>
      </c>
    </row>
    <row r="29" s="119" customFormat="true" ht="12.95" hidden="false" customHeight="true" outlineLevel="0" collapsed="false">
      <c r="A29" s="147" t="n">
        <v>21</v>
      </c>
      <c r="B29" s="148" t="n">
        <v>13071</v>
      </c>
      <c r="C29" s="149" t="s">
        <v>386</v>
      </c>
      <c r="D29" s="150" t="n">
        <v>1542</v>
      </c>
      <c r="E29" s="150" t="n">
        <v>78</v>
      </c>
      <c r="F29" s="150" t="n">
        <v>73</v>
      </c>
      <c r="G29" s="150" t="n">
        <v>94</v>
      </c>
      <c r="H29" s="150" t="n">
        <v>110</v>
      </c>
      <c r="I29" s="150" t="n">
        <v>120</v>
      </c>
      <c r="J29" s="150" t="n">
        <v>173</v>
      </c>
      <c r="K29" s="150" t="n">
        <v>191</v>
      </c>
      <c r="L29" s="150" t="n">
        <v>178</v>
      </c>
      <c r="M29" s="150" t="n">
        <v>158</v>
      </c>
      <c r="N29" s="150" t="n">
        <v>102</v>
      </c>
      <c r="O29" s="150" t="n">
        <v>118</v>
      </c>
      <c r="P29" s="150" t="n">
        <v>54</v>
      </c>
      <c r="Q29" s="150" t="n">
        <v>34</v>
      </c>
      <c r="R29" s="150" t="n">
        <v>26</v>
      </c>
      <c r="S29" s="150" t="n">
        <v>16</v>
      </c>
      <c r="T29" s="150" t="n">
        <v>17</v>
      </c>
    </row>
    <row r="30" s="119" customFormat="true" ht="12.95" hidden="false" customHeight="true" outlineLevel="0" collapsed="false">
      <c r="A30" s="147" t="n">
        <v>22</v>
      </c>
      <c r="B30" s="148" t="n">
        <v>13072</v>
      </c>
      <c r="C30" s="149" t="s">
        <v>387</v>
      </c>
      <c r="D30" s="150" t="n">
        <v>1192</v>
      </c>
      <c r="E30" s="150" t="n">
        <v>50</v>
      </c>
      <c r="F30" s="150" t="n">
        <v>43</v>
      </c>
      <c r="G30" s="150" t="n">
        <v>62</v>
      </c>
      <c r="H30" s="150" t="n">
        <v>60</v>
      </c>
      <c r="I30" s="150" t="n">
        <v>86</v>
      </c>
      <c r="J30" s="150" t="n">
        <v>141</v>
      </c>
      <c r="K30" s="150" t="n">
        <v>162</v>
      </c>
      <c r="L30" s="150" t="n">
        <v>163</v>
      </c>
      <c r="M30" s="150" t="n">
        <v>134</v>
      </c>
      <c r="N30" s="150" t="n">
        <v>108</v>
      </c>
      <c r="O30" s="150" t="n">
        <v>61</v>
      </c>
      <c r="P30" s="150" t="n">
        <v>45</v>
      </c>
      <c r="Q30" s="150" t="n">
        <v>31</v>
      </c>
      <c r="R30" s="150" t="n">
        <v>24</v>
      </c>
      <c r="S30" s="150" t="n">
        <v>11</v>
      </c>
      <c r="T30" s="150" t="n">
        <v>11</v>
      </c>
    </row>
    <row r="31" s="119" customFormat="true" ht="12.95" hidden="false" customHeight="true" outlineLevel="0" collapsed="false">
      <c r="A31" s="147" t="n">
        <v>23</v>
      </c>
      <c r="B31" s="148" t="n">
        <v>13073</v>
      </c>
      <c r="C31" s="149" t="s">
        <v>388</v>
      </c>
      <c r="D31" s="150" t="n">
        <v>1348</v>
      </c>
      <c r="E31" s="150" t="n">
        <v>36</v>
      </c>
      <c r="F31" s="150" t="n">
        <v>39</v>
      </c>
      <c r="G31" s="150" t="n">
        <v>44</v>
      </c>
      <c r="H31" s="150" t="n">
        <v>83</v>
      </c>
      <c r="I31" s="150" t="n">
        <v>179</v>
      </c>
      <c r="J31" s="150" t="n">
        <v>156</v>
      </c>
      <c r="K31" s="150" t="n">
        <v>186</v>
      </c>
      <c r="L31" s="150" t="n">
        <v>172</v>
      </c>
      <c r="M31" s="150" t="n">
        <v>137</v>
      </c>
      <c r="N31" s="150" t="n">
        <v>108</v>
      </c>
      <c r="O31" s="150" t="n">
        <v>84</v>
      </c>
      <c r="P31" s="150" t="n">
        <v>52</v>
      </c>
      <c r="Q31" s="150" t="n">
        <v>32</v>
      </c>
      <c r="R31" s="150" t="n">
        <v>16</v>
      </c>
      <c r="S31" s="150" t="n">
        <v>11</v>
      </c>
      <c r="T31" s="150" t="n">
        <v>13</v>
      </c>
    </row>
    <row r="32" s="119" customFormat="true" ht="12.95" hidden="false" customHeight="true" outlineLevel="0" collapsed="false">
      <c r="A32" s="147" t="n">
        <v>24</v>
      </c>
      <c r="B32" s="148" t="n">
        <v>13074</v>
      </c>
      <c r="C32" s="149" t="s">
        <v>389</v>
      </c>
      <c r="D32" s="150" t="n">
        <v>1402</v>
      </c>
      <c r="E32" s="150" t="n">
        <v>47</v>
      </c>
      <c r="F32" s="150" t="n">
        <v>52</v>
      </c>
      <c r="G32" s="150" t="n">
        <v>68</v>
      </c>
      <c r="H32" s="150" t="n">
        <v>86</v>
      </c>
      <c r="I32" s="150" t="n">
        <v>143</v>
      </c>
      <c r="J32" s="150" t="n">
        <v>201</v>
      </c>
      <c r="K32" s="150" t="n">
        <v>131</v>
      </c>
      <c r="L32" s="150" t="n">
        <v>155</v>
      </c>
      <c r="M32" s="150" t="n">
        <v>143</v>
      </c>
      <c r="N32" s="150" t="n">
        <v>94</v>
      </c>
      <c r="O32" s="150" t="n">
        <v>78</v>
      </c>
      <c r="P32" s="150" t="n">
        <v>49</v>
      </c>
      <c r="Q32" s="150" t="n">
        <v>50</v>
      </c>
      <c r="R32" s="150" t="n">
        <v>35</v>
      </c>
      <c r="S32" s="150" t="n">
        <v>29</v>
      </c>
      <c r="T32" s="150" t="n">
        <v>41</v>
      </c>
    </row>
    <row r="33" s="119" customFormat="true" ht="12.95" hidden="false" customHeight="true" outlineLevel="0" collapsed="false">
      <c r="A33" s="147" t="n">
        <v>25</v>
      </c>
      <c r="B33" s="148" t="n">
        <v>13075</v>
      </c>
      <c r="C33" s="149" t="s">
        <v>390</v>
      </c>
      <c r="D33" s="150" t="n">
        <v>2884</v>
      </c>
      <c r="E33" s="150" t="n">
        <v>158</v>
      </c>
      <c r="F33" s="150" t="n">
        <v>144</v>
      </c>
      <c r="G33" s="150" t="n">
        <v>121</v>
      </c>
      <c r="H33" s="150" t="n">
        <v>161</v>
      </c>
      <c r="I33" s="150" t="n">
        <v>342</v>
      </c>
      <c r="J33" s="150" t="n">
        <v>336</v>
      </c>
      <c r="K33" s="150" t="n">
        <v>407</v>
      </c>
      <c r="L33" s="150" t="n">
        <v>356</v>
      </c>
      <c r="M33" s="150" t="n">
        <v>271</v>
      </c>
      <c r="N33" s="150" t="n">
        <v>175</v>
      </c>
      <c r="O33" s="150" t="n">
        <v>148</v>
      </c>
      <c r="P33" s="150" t="n">
        <v>113</v>
      </c>
      <c r="Q33" s="150" t="n">
        <v>74</v>
      </c>
      <c r="R33" s="150" t="n">
        <v>35</v>
      </c>
      <c r="S33" s="150" t="n">
        <v>13</v>
      </c>
      <c r="T33" s="150" t="n">
        <v>30</v>
      </c>
    </row>
    <row r="34" s="119" customFormat="true" ht="12.95" hidden="false" customHeight="true" outlineLevel="0" collapsed="false">
      <c r="A34" s="147" t="n">
        <v>26</v>
      </c>
      <c r="B34" s="148" t="n">
        <v>13076</v>
      </c>
      <c r="C34" s="149" t="s">
        <v>391</v>
      </c>
      <c r="D34" s="150" t="n">
        <v>1582</v>
      </c>
      <c r="E34" s="150" t="n">
        <v>105</v>
      </c>
      <c r="F34" s="150" t="n">
        <v>105</v>
      </c>
      <c r="G34" s="150" t="n">
        <v>69</v>
      </c>
      <c r="H34" s="150" t="n">
        <v>80</v>
      </c>
      <c r="I34" s="150" t="n">
        <v>146</v>
      </c>
      <c r="J34" s="150" t="n">
        <v>182</v>
      </c>
      <c r="K34" s="150" t="n">
        <v>183</v>
      </c>
      <c r="L34" s="150" t="n">
        <v>197</v>
      </c>
      <c r="M34" s="150" t="n">
        <v>161</v>
      </c>
      <c r="N34" s="150" t="n">
        <v>123</v>
      </c>
      <c r="O34" s="150" t="n">
        <v>88</v>
      </c>
      <c r="P34" s="150" t="n">
        <v>57</v>
      </c>
      <c r="Q34" s="150" t="n">
        <v>29</v>
      </c>
      <c r="R34" s="150" t="n">
        <v>29</v>
      </c>
      <c r="S34" s="150" t="n">
        <v>14</v>
      </c>
      <c r="T34" s="150" t="n">
        <v>14</v>
      </c>
    </row>
    <row r="35" s="119" customFormat="true" ht="12.95" hidden="false" customHeight="true" outlineLevel="0" collapsed="false">
      <c r="A35" s="152" t="n">
        <v>27</v>
      </c>
      <c r="B35" s="153" t="n">
        <v>13</v>
      </c>
      <c r="C35" s="154" t="s">
        <v>392</v>
      </c>
      <c r="D35" s="155" t="n">
        <v>15426</v>
      </c>
      <c r="E35" s="155" t="n">
        <v>639</v>
      </c>
      <c r="F35" s="155" t="n">
        <v>672</v>
      </c>
      <c r="G35" s="155" t="n">
        <v>658</v>
      </c>
      <c r="H35" s="155" t="n">
        <v>820</v>
      </c>
      <c r="I35" s="155" t="n">
        <v>1576</v>
      </c>
      <c r="J35" s="155" t="n">
        <v>1809</v>
      </c>
      <c r="K35" s="155" t="n">
        <v>1892</v>
      </c>
      <c r="L35" s="155" t="n">
        <v>1802</v>
      </c>
      <c r="M35" s="155" t="n">
        <v>1496</v>
      </c>
      <c r="N35" s="155" t="n">
        <v>1092</v>
      </c>
      <c r="O35" s="155" t="n">
        <v>915</v>
      </c>
      <c r="P35" s="155" t="n">
        <v>614</v>
      </c>
      <c r="Q35" s="155" t="n">
        <v>465</v>
      </c>
      <c r="R35" s="155" t="n">
        <v>356</v>
      </c>
      <c r="S35" s="155" t="n">
        <v>260</v>
      </c>
      <c r="T35" s="155" t="n">
        <v>360</v>
      </c>
    </row>
    <row r="39" s="65" customFormat="true" ht="12" hidden="false" customHeight="true" outlineLevel="0" collapsed="false">
      <c r="A39" s="131"/>
      <c r="B39" s="74"/>
      <c r="C39" s="74"/>
      <c r="D39" s="74"/>
    </row>
    <row r="40" s="65" customFormat="true" ht="12" hidden="false" customHeight="true" outlineLevel="0" collapsed="false">
      <c r="A40" s="131"/>
      <c r="B40" s="74"/>
      <c r="C40" s="74"/>
      <c r="D40" s="74"/>
    </row>
    <row r="58" s="125" customFormat="true" ht="12" hidden="false" customHeight="true" outlineLevel="0" collapsed="false">
      <c r="A58" s="157"/>
      <c r="B58" s="124"/>
      <c r="C58" s="124"/>
      <c r="D58" s="124"/>
    </row>
    <row r="59" s="125" customFormat="true" ht="12" hidden="false" customHeight="true" outlineLevel="0" collapsed="false">
      <c r="A59" s="157"/>
      <c r="B59" s="124"/>
      <c r="C59" s="124"/>
      <c r="D59" s="124"/>
    </row>
    <row r="60" s="125" customFormat="true" ht="12" hidden="false" customHeight="true" outlineLevel="0" collapsed="false">
      <c r="A60" s="157"/>
      <c r="B60" s="124"/>
      <c r="C60" s="124"/>
      <c r="D60" s="124"/>
    </row>
    <row r="61" s="125" customFormat="true" ht="12" hidden="false" customHeight="true" outlineLevel="0" collapsed="false">
      <c r="A61" s="157"/>
      <c r="B61" s="124"/>
      <c r="C61" s="124"/>
      <c r="D61" s="124"/>
    </row>
    <row r="62" s="125" customFormat="true" ht="12" hidden="false" customHeight="true" outlineLevel="0" collapsed="false">
      <c r="A62" s="157"/>
      <c r="B62" s="124"/>
      <c r="C62" s="124"/>
      <c r="D62" s="124"/>
    </row>
    <row r="63" s="125" customFormat="true" ht="12" hidden="false" customHeight="true" outlineLevel="0" collapsed="false">
      <c r="A63" s="157"/>
      <c r="B63" s="124"/>
      <c r="C63" s="124"/>
      <c r="D63" s="124"/>
    </row>
    <row r="64" s="125" customFormat="true" ht="12" hidden="false" customHeight="true" outlineLevel="0" collapsed="false">
      <c r="A64" s="157"/>
      <c r="B64" s="124"/>
      <c r="C64" s="124"/>
      <c r="D64" s="124"/>
    </row>
    <row r="65" s="125" customFormat="true" ht="12" hidden="false" customHeight="true" outlineLevel="0" collapsed="false">
      <c r="A65" s="157"/>
      <c r="B65" s="124"/>
      <c r="C65" s="124"/>
      <c r="D65" s="124"/>
    </row>
    <row r="66" s="125" customFormat="true" ht="12" hidden="false" customHeight="true" outlineLevel="0" collapsed="false">
      <c r="A66" s="157"/>
      <c r="B66" s="124"/>
      <c r="C66" s="124"/>
      <c r="D66" s="124"/>
    </row>
    <row r="67" s="74" customFormat="true" ht="12" hidden="false" customHeight="true" outlineLevel="0" collapsed="false">
      <c r="A67" s="131"/>
    </row>
    <row r="68" s="65" customFormat="true" ht="12" hidden="false" customHeight="true" outlineLevel="0" collapsed="false">
      <c r="A68" s="131"/>
      <c r="B68" s="74"/>
      <c r="C68" s="74"/>
      <c r="D68" s="74"/>
    </row>
    <row r="69" s="65" customFormat="true" ht="12" hidden="false" customHeight="true" outlineLevel="0" collapsed="false">
      <c r="A69" s="131"/>
      <c r="B69" s="74"/>
      <c r="C69" s="74"/>
      <c r="D69" s="74"/>
    </row>
    <row r="70" s="65" customFormat="true" ht="12" hidden="false" customHeight="true" outlineLevel="0" collapsed="false">
      <c r="A70" s="131"/>
      <c r="B70" s="74"/>
      <c r="C70" s="74"/>
      <c r="D70" s="74"/>
    </row>
    <row r="71" s="65" customFormat="true" ht="12" hidden="false" customHeight="true" outlineLevel="0" collapsed="false">
      <c r="A71" s="131"/>
      <c r="B71" s="74"/>
      <c r="C71" s="74"/>
      <c r="D71" s="74"/>
    </row>
    <row r="72" s="65" customFormat="true" ht="12" hidden="false" customHeight="true" outlineLevel="0" collapsed="false">
      <c r="A72" s="131"/>
      <c r="B72" s="74"/>
      <c r="C72" s="74"/>
      <c r="D72" s="74"/>
    </row>
    <row r="73" s="125" customFormat="true" ht="12" hidden="false" customHeight="true" outlineLevel="0" collapsed="false">
      <c r="A73" s="157"/>
      <c r="B73" s="124"/>
      <c r="C73" s="124"/>
      <c r="D73" s="124"/>
    </row>
    <row r="74" s="125" customFormat="true" ht="12" hidden="false" customHeight="true" outlineLevel="0" collapsed="false">
      <c r="A74" s="157"/>
      <c r="B74" s="124"/>
      <c r="C74" s="124"/>
      <c r="D74" s="124"/>
    </row>
    <row r="75" s="125" customFormat="true" ht="12" hidden="false" customHeight="true" outlineLevel="0" collapsed="false">
      <c r="A75" s="157"/>
      <c r="B75" s="124"/>
      <c r="C75" s="124"/>
      <c r="D75" s="124"/>
    </row>
    <row r="76" s="125" customFormat="true" ht="12" hidden="false" customHeight="true" outlineLevel="0" collapsed="false">
      <c r="A76" s="157"/>
      <c r="B76" s="124"/>
      <c r="C76" s="124"/>
      <c r="D76" s="124"/>
    </row>
    <row r="77" s="125" customFormat="true" ht="12" hidden="false" customHeight="true" outlineLevel="0" collapsed="false">
      <c r="A77" s="157"/>
      <c r="B77" s="124"/>
      <c r="C77" s="124"/>
      <c r="D77" s="124"/>
    </row>
    <row r="92" s="74" customFormat="true" ht="12" hidden="false" customHeight="true" outlineLevel="0" collapsed="false">
      <c r="A92" s="131"/>
    </row>
    <row r="93" s="74" customFormat="true" ht="12" hidden="false" customHeight="true" outlineLevel="0" collapsed="false">
      <c r="A93" s="131"/>
    </row>
    <row r="94" s="74" customFormat="true" ht="12" hidden="false" customHeight="true" outlineLevel="0" collapsed="false">
      <c r="A94" s="131"/>
    </row>
    <row r="95" s="74" customFormat="true" ht="12" hidden="false" customHeight="true" outlineLevel="0" collapsed="false">
      <c r="A95" s="131"/>
    </row>
    <row r="96" s="74" customFormat="true" ht="12" hidden="false" customHeight="true" outlineLevel="0" collapsed="false">
      <c r="A96" s="131"/>
    </row>
    <row r="97" s="74" customFormat="true" ht="12" hidden="false" customHeight="true" outlineLevel="0" collapsed="false">
      <c r="A97" s="131"/>
    </row>
    <row r="98" s="74" customFormat="true" ht="12" hidden="false" customHeight="true" outlineLevel="0" collapsed="false">
      <c r="A98" s="131"/>
    </row>
    <row r="99" s="74" customFormat="true" ht="12" hidden="false" customHeight="true" outlineLevel="0" collapsed="false">
      <c r="A99" s="131"/>
    </row>
    <row r="100" s="74" customFormat="true" ht="12" hidden="false" customHeight="true" outlineLevel="0" collapsed="false">
      <c r="A100" s="131"/>
    </row>
    <row r="101" s="74" customFormat="true" ht="12" hidden="false" customHeight="true" outlineLevel="0" collapsed="false">
      <c r="A101" s="131"/>
    </row>
    <row r="102" s="74" customFormat="true" ht="12" hidden="false" customHeight="true" outlineLevel="0" collapsed="false">
      <c r="A102" s="131"/>
    </row>
    <row r="103" s="74" customFormat="true" ht="12" hidden="false" customHeight="true" outlineLevel="0" collapsed="false">
      <c r="A103" s="131"/>
    </row>
    <row r="104" s="74" customFormat="true" ht="12" hidden="false" customHeight="true" outlineLevel="0" collapsed="false">
      <c r="A104" s="131"/>
    </row>
    <row r="105" s="74" customFormat="true" ht="12" hidden="false" customHeight="true" outlineLevel="0" collapsed="false">
      <c r="A105" s="131"/>
    </row>
    <row r="106" s="74" customFormat="true" ht="12" hidden="false" customHeight="true" outlineLevel="0" collapsed="false">
      <c r="A106" s="131"/>
    </row>
    <row r="107" s="74" customFormat="true" ht="12" hidden="false" customHeight="true" outlineLevel="0" collapsed="false">
      <c r="A107" s="131"/>
    </row>
    <row r="108" s="74" customFormat="true" ht="12" hidden="false" customHeight="true" outlineLevel="0" collapsed="false">
      <c r="A108" s="131"/>
    </row>
    <row r="109" s="74" customFormat="true" ht="12" hidden="false" customHeight="true" outlineLevel="0" collapsed="false">
      <c r="A109" s="131"/>
    </row>
    <row r="110" s="74" customFormat="true" ht="12" hidden="false" customHeight="true" outlineLevel="0" collapsed="false">
      <c r="A110" s="131"/>
    </row>
    <row r="111" s="74" customFormat="true" ht="12" hidden="false" customHeight="true" outlineLevel="0" collapsed="false">
      <c r="A111" s="131"/>
    </row>
    <row r="112" s="74" customFormat="true" ht="12" hidden="false" customHeight="true" outlineLevel="0" collapsed="false">
      <c r="A112" s="131"/>
    </row>
    <row r="113" s="74" customFormat="true" ht="12" hidden="false" customHeight="true" outlineLevel="0" collapsed="false">
      <c r="A113" s="131"/>
    </row>
    <row r="114" s="74" customFormat="true" ht="12" hidden="false" customHeight="true" outlineLevel="0" collapsed="false">
      <c r="A114" s="131"/>
    </row>
    <row r="115" s="74" customFormat="true" ht="12" hidden="false" customHeight="true" outlineLevel="0" collapsed="false">
      <c r="A115" s="131"/>
    </row>
    <row r="116" s="74" customFormat="true" ht="12" hidden="false" customHeight="true" outlineLevel="0" collapsed="false">
      <c r="A116" s="131"/>
    </row>
    <row r="117" s="74" customFormat="true" ht="12" hidden="false" customHeight="true" outlineLevel="0" collapsed="false">
      <c r="A117" s="131"/>
    </row>
    <row r="118" s="74" customFormat="true" ht="12" hidden="false" customHeight="true" outlineLevel="0" collapsed="false">
      <c r="A118" s="131"/>
    </row>
    <row r="119" s="74" customFormat="true" ht="12" hidden="false" customHeight="true" outlineLevel="0" collapsed="false">
      <c r="A119" s="131"/>
    </row>
    <row r="120" s="74" customFormat="true" ht="12" hidden="false" customHeight="true" outlineLevel="0" collapsed="false">
      <c r="A120" s="131"/>
    </row>
    <row r="121" s="74" customFormat="true" ht="12" hidden="false" customHeight="true" outlineLevel="0" collapsed="false">
      <c r="A121" s="131"/>
    </row>
    <row r="122" s="74" customFormat="true" ht="12" hidden="false" customHeight="true" outlineLevel="0" collapsed="false">
      <c r="A122" s="131"/>
    </row>
    <row r="123" s="74" customFormat="true" ht="12" hidden="false" customHeight="true" outlineLevel="0" collapsed="false">
      <c r="A123" s="131"/>
    </row>
    <row r="124" s="74" customFormat="true" ht="12" hidden="false" customHeight="true" outlineLevel="0" collapsed="false">
      <c r="A124" s="131"/>
    </row>
    <row r="125" s="74" customFormat="true" ht="12" hidden="false" customHeight="true" outlineLevel="0" collapsed="false">
      <c r="A125" s="131"/>
    </row>
    <row r="126" s="74" customFormat="true" ht="12" hidden="false" customHeight="true" outlineLevel="0" collapsed="false">
      <c r="A126" s="131"/>
    </row>
    <row r="127" s="74" customFormat="true" ht="12" hidden="false" customHeight="true" outlineLevel="0" collapsed="false">
      <c r="A127" s="131"/>
    </row>
    <row r="128" s="74" customFormat="true" ht="12" hidden="false" customHeight="true" outlineLevel="0" collapsed="false">
      <c r="A128" s="131"/>
    </row>
    <row r="129" s="74" customFormat="true" ht="12" hidden="false" customHeight="true" outlineLevel="0" collapsed="false">
      <c r="A129" s="131"/>
    </row>
    <row r="130" s="74" customFormat="true" ht="12" hidden="false" customHeight="true" outlineLevel="0" collapsed="false">
      <c r="A130" s="131"/>
    </row>
    <row r="131" s="74" customFormat="true" ht="12" hidden="false" customHeight="true" outlineLevel="0" collapsed="false">
      <c r="A131" s="131"/>
    </row>
    <row r="132" s="74" customFormat="true" ht="12" hidden="false" customHeight="true" outlineLevel="0" collapsed="false">
      <c r="A132" s="131"/>
    </row>
    <row r="133" s="74" customFormat="true" ht="12" hidden="false" customHeight="true" outlineLevel="0" collapsed="false">
      <c r="A133" s="131"/>
    </row>
    <row r="134" s="74" customFormat="true" ht="12" hidden="false" customHeight="true" outlineLevel="0" collapsed="false">
      <c r="A134" s="131"/>
    </row>
    <row r="135" s="74" customFormat="true" ht="12" hidden="false" customHeight="true" outlineLevel="0" collapsed="false">
      <c r="A135" s="131"/>
    </row>
  </sheetData>
  <mergeCells count="31">
    <mergeCell ref="A1:C1"/>
    <mergeCell ref="D1:K1"/>
    <mergeCell ref="L1:T1"/>
    <mergeCell ref="A2:A4"/>
    <mergeCell ref="B2:B4"/>
    <mergeCell ref="C2:C4"/>
    <mergeCell ref="D2:D4"/>
    <mergeCell ref="E2:K2"/>
    <mergeCell ref="L2:T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D6:K6"/>
    <mergeCell ref="L6:T6"/>
    <mergeCell ref="D16:K16"/>
    <mergeCell ref="L16:T16"/>
    <mergeCell ref="D26:K26"/>
    <mergeCell ref="L26:T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2 00&amp;R&amp;7&amp;P</oddFooter>
  </headerFooter>
  <rowBreaks count="2" manualBreakCount="2">
    <brk id="66" man="true" max="16383" min="0"/>
    <brk id="1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J1"/>
    </sheetView>
  </sheetViews>
  <sheetFormatPr defaultColWidth="11.0546875" defaultRowHeight="12" zeroHeight="false" outlineLevelRow="0" outlineLevelCol="0"/>
  <cols>
    <col collapsed="false" customWidth="true" hidden="false" outlineLevel="0" max="1" min="1" style="74" width="7.7"/>
    <col collapsed="false" customWidth="true" hidden="false" outlineLevel="0" max="2" min="2" style="74" width="22.7"/>
    <col collapsed="false" customWidth="true" hidden="false" outlineLevel="0" max="3" min="3" style="74" width="7.7"/>
    <col collapsed="false" customWidth="true" hidden="false" outlineLevel="0" max="17" min="4" style="0" width="7.7"/>
    <col collapsed="false" customWidth="true" hidden="false" outlineLevel="0" max="18" min="18" style="0" width="9.7"/>
    <col collapsed="false" customWidth="true" hidden="false" outlineLevel="0" max="19" min="19" style="158" width="4.7"/>
  </cols>
  <sheetData>
    <row r="1" s="134" customFormat="true" ht="24.95" hidden="false" customHeight="true" outlineLevel="0" collapsed="false">
      <c r="A1" s="56" t="s">
        <v>393</v>
      </c>
      <c r="B1" s="56"/>
      <c r="C1" s="56"/>
      <c r="D1" s="56"/>
      <c r="E1" s="56"/>
      <c r="F1" s="56"/>
      <c r="G1" s="56"/>
      <c r="H1" s="56"/>
      <c r="I1" s="56"/>
      <c r="J1" s="56"/>
      <c r="S1" s="159"/>
    </row>
    <row r="2" s="74" customFormat="true" ht="11.45" hidden="false" customHeight="true" outlineLevel="0" collapsed="false">
      <c r="A2" s="58" t="s">
        <v>394</v>
      </c>
      <c r="B2" s="79" t="s">
        <v>395</v>
      </c>
      <c r="C2" s="60" t="s">
        <v>115</v>
      </c>
      <c r="D2" s="60"/>
      <c r="E2" s="60"/>
      <c r="F2" s="60"/>
      <c r="G2" s="60"/>
      <c r="H2" s="60"/>
      <c r="I2" s="60"/>
      <c r="J2" s="60"/>
      <c r="S2" s="160"/>
    </row>
    <row r="3" s="74" customFormat="true" ht="11.45" hidden="false" customHeight="true" outlineLevel="0" collapsed="false">
      <c r="A3" s="58"/>
      <c r="B3" s="79"/>
      <c r="C3" s="59" t="s">
        <v>384</v>
      </c>
      <c r="D3" s="79" t="s">
        <v>385</v>
      </c>
      <c r="E3" s="79" t="s">
        <v>396</v>
      </c>
      <c r="F3" s="79" t="s">
        <v>397</v>
      </c>
      <c r="G3" s="79" t="s">
        <v>398</v>
      </c>
      <c r="H3" s="79" t="s">
        <v>399</v>
      </c>
      <c r="I3" s="79" t="s">
        <v>400</v>
      </c>
      <c r="J3" s="81" t="s">
        <v>401</v>
      </c>
      <c r="S3" s="160"/>
    </row>
    <row r="4" s="74" customFormat="true" ht="11.45" hidden="false" customHeight="true" outlineLevel="0" collapsed="false">
      <c r="A4" s="58"/>
      <c r="B4" s="79"/>
      <c r="C4" s="59"/>
      <c r="D4" s="79"/>
      <c r="E4" s="79"/>
      <c r="F4" s="79"/>
      <c r="G4" s="79"/>
      <c r="H4" s="79"/>
      <c r="I4" s="79"/>
      <c r="J4" s="81"/>
      <c r="S4" s="160"/>
    </row>
    <row r="5" s="74" customFormat="true" ht="11.45" hidden="false" customHeight="true" outlineLevel="0" collapsed="false">
      <c r="A5" s="58"/>
      <c r="B5" s="79"/>
      <c r="C5" s="59"/>
      <c r="D5" s="79"/>
      <c r="E5" s="79"/>
      <c r="F5" s="79"/>
      <c r="G5" s="79"/>
      <c r="H5" s="79"/>
      <c r="I5" s="79"/>
      <c r="J5" s="81"/>
      <c r="S5" s="160"/>
    </row>
    <row r="6" s="74" customFormat="true" ht="11.45" hidden="false" customHeight="true" outlineLevel="0" collapsed="false">
      <c r="A6" s="58"/>
      <c r="B6" s="79"/>
      <c r="C6" s="79" t="n">
        <v>13003</v>
      </c>
      <c r="D6" s="79" t="n">
        <v>13004</v>
      </c>
      <c r="E6" s="79" t="n">
        <v>13071</v>
      </c>
      <c r="F6" s="79" t="n">
        <v>13072</v>
      </c>
      <c r="G6" s="79" t="n">
        <v>13073</v>
      </c>
      <c r="H6" s="79" t="n">
        <v>13074</v>
      </c>
      <c r="I6" s="79" t="n">
        <v>13075</v>
      </c>
      <c r="J6" s="81" t="n">
        <v>13076</v>
      </c>
      <c r="S6" s="160"/>
    </row>
    <row r="7" customFormat="false" ht="6" hidden="false" customHeight="true" outlineLevel="0" collapsed="false">
      <c r="A7" s="161"/>
      <c r="B7" s="111"/>
      <c r="C7" s="162"/>
      <c r="D7" s="71"/>
      <c r="E7" s="71"/>
      <c r="F7" s="71"/>
      <c r="G7" s="71"/>
      <c r="H7" s="71"/>
      <c r="I7" s="71"/>
      <c r="J7" s="71"/>
    </row>
    <row r="8" customFormat="false" ht="12" hidden="false" customHeight="true" outlineLevel="0" collapsed="false">
      <c r="A8" s="113" t="n">
        <v>124</v>
      </c>
      <c r="B8" s="114" t="s">
        <v>198</v>
      </c>
      <c r="C8" s="86" t="n">
        <v>6</v>
      </c>
      <c r="D8" s="86" t="n">
        <v>1</v>
      </c>
      <c r="E8" s="86" t="n">
        <v>8</v>
      </c>
      <c r="F8" s="86" t="n">
        <v>9</v>
      </c>
      <c r="G8" s="86" t="n">
        <v>8</v>
      </c>
      <c r="H8" s="86" t="n">
        <v>4</v>
      </c>
      <c r="I8" s="86" t="n">
        <v>8</v>
      </c>
      <c r="J8" s="86" t="n">
        <v>13</v>
      </c>
    </row>
    <row r="9" customFormat="false" ht="12" hidden="false" customHeight="true" outlineLevel="0" collapsed="false">
      <c r="A9" s="113" t="n">
        <v>125</v>
      </c>
      <c r="B9" s="114" t="s">
        <v>199</v>
      </c>
      <c r="C9" s="86" t="n">
        <v>240</v>
      </c>
      <c r="D9" s="86" t="n">
        <v>81</v>
      </c>
      <c r="E9" s="86" t="n">
        <v>72</v>
      </c>
      <c r="F9" s="86" t="n">
        <v>84</v>
      </c>
      <c r="G9" s="86" t="n">
        <v>23</v>
      </c>
      <c r="H9" s="86" t="n">
        <v>55</v>
      </c>
      <c r="I9" s="86" t="n">
        <v>87</v>
      </c>
      <c r="J9" s="86" t="n">
        <v>44</v>
      </c>
    </row>
    <row r="10" customFormat="false" ht="12" hidden="false" customHeight="true" outlineLevel="0" collapsed="false">
      <c r="A10" s="113" t="n">
        <v>126</v>
      </c>
      <c r="B10" s="114" t="s">
        <v>200</v>
      </c>
      <c r="C10" s="86" t="n">
        <v>30</v>
      </c>
      <c r="D10" s="86" t="n">
        <v>4</v>
      </c>
      <c r="E10" s="86" t="n">
        <v>14</v>
      </c>
      <c r="F10" s="86" t="n">
        <v>24</v>
      </c>
      <c r="G10" s="86" t="n">
        <v>22</v>
      </c>
      <c r="H10" s="86" t="n">
        <v>19</v>
      </c>
      <c r="I10" s="86" t="n">
        <v>26</v>
      </c>
      <c r="J10" s="86" t="n">
        <v>12</v>
      </c>
    </row>
    <row r="11" customFormat="false" ht="12" hidden="false" customHeight="true" outlineLevel="0" collapsed="false">
      <c r="A11" s="113" t="n">
        <v>127</v>
      </c>
      <c r="B11" s="114" t="s">
        <v>201</v>
      </c>
      <c r="C11" s="86" t="n">
        <v>19</v>
      </c>
      <c r="D11" s="86" t="n">
        <v>4</v>
      </c>
      <c r="E11" s="86" t="n">
        <v>5</v>
      </c>
      <c r="F11" s="86" t="n">
        <v>7</v>
      </c>
      <c r="G11" s="86" t="n">
        <v>10</v>
      </c>
      <c r="H11" s="86" t="n">
        <v>1</v>
      </c>
      <c r="I11" s="86" t="n">
        <v>6</v>
      </c>
      <c r="J11" s="86" t="n">
        <v>7</v>
      </c>
    </row>
    <row r="12" customFormat="false" ht="12" hidden="false" customHeight="true" outlineLevel="0" collapsed="false">
      <c r="A12" s="113" t="n">
        <v>128</v>
      </c>
      <c r="B12" s="114" t="s">
        <v>202</v>
      </c>
      <c r="C12" s="86" t="n">
        <v>39</v>
      </c>
      <c r="D12" s="86" t="n">
        <v>8</v>
      </c>
      <c r="E12" s="86" t="n">
        <v>10</v>
      </c>
      <c r="F12" s="86" t="n">
        <v>5</v>
      </c>
      <c r="G12" s="86" t="n">
        <v>10</v>
      </c>
      <c r="H12" s="86" t="n">
        <v>18</v>
      </c>
      <c r="I12" s="86" t="n">
        <v>21</v>
      </c>
      <c r="J12" s="86" t="n">
        <v>2</v>
      </c>
    </row>
    <row r="13" customFormat="false" ht="12" hidden="false" customHeight="true" outlineLevel="0" collapsed="false">
      <c r="A13" s="113" t="n">
        <v>129</v>
      </c>
      <c r="B13" s="114" t="s">
        <v>203</v>
      </c>
      <c r="C13" s="86" t="n">
        <v>103</v>
      </c>
      <c r="D13" s="86" t="n">
        <v>13</v>
      </c>
      <c r="E13" s="86" t="n">
        <v>21</v>
      </c>
      <c r="F13" s="86" t="n">
        <v>22</v>
      </c>
      <c r="G13" s="86" t="n">
        <v>34</v>
      </c>
      <c r="H13" s="86" t="n">
        <v>26</v>
      </c>
      <c r="I13" s="86" t="n">
        <v>54</v>
      </c>
      <c r="J13" s="86" t="n">
        <v>24</v>
      </c>
    </row>
    <row r="14" customFormat="false" ht="12" hidden="false" customHeight="true" outlineLevel="0" collapsed="false">
      <c r="A14" s="113" t="n">
        <v>131</v>
      </c>
      <c r="B14" s="114" t="s">
        <v>204</v>
      </c>
      <c r="C14" s="86" t="n">
        <v>4</v>
      </c>
      <c r="D14" s="86" t="n">
        <v>2</v>
      </c>
      <c r="E14" s="86" t="s">
        <v>18</v>
      </c>
      <c r="F14" s="86" t="n">
        <v>2</v>
      </c>
      <c r="G14" s="86" t="s">
        <v>18</v>
      </c>
      <c r="H14" s="86" t="s">
        <v>18</v>
      </c>
      <c r="I14" s="86" t="n">
        <v>5</v>
      </c>
      <c r="J14" s="86" t="s">
        <v>18</v>
      </c>
    </row>
    <row r="15" customFormat="false" ht="12" hidden="false" customHeight="true" outlineLevel="0" collapsed="false">
      <c r="A15" s="113" t="n">
        <v>134</v>
      </c>
      <c r="B15" s="114" t="s">
        <v>205</v>
      </c>
      <c r="C15" s="86" t="n">
        <v>79</v>
      </c>
      <c r="D15" s="86" t="n">
        <v>44</v>
      </c>
      <c r="E15" s="86" t="n">
        <v>81</v>
      </c>
      <c r="F15" s="86" t="n">
        <v>46</v>
      </c>
      <c r="G15" s="86" t="n">
        <v>114</v>
      </c>
      <c r="H15" s="86" t="n">
        <v>40</v>
      </c>
      <c r="I15" s="86" t="n">
        <v>173</v>
      </c>
      <c r="J15" s="86" t="n">
        <v>61</v>
      </c>
    </row>
    <row r="16" customFormat="false" ht="12" hidden="false" customHeight="true" outlineLevel="0" collapsed="false">
      <c r="A16" s="113" t="n">
        <v>135</v>
      </c>
      <c r="B16" s="114" t="s">
        <v>206</v>
      </c>
      <c r="C16" s="86" t="n">
        <v>19</v>
      </c>
      <c r="D16" s="86" t="n">
        <v>2</v>
      </c>
      <c r="E16" s="86" t="n">
        <v>3</v>
      </c>
      <c r="F16" s="86" t="n">
        <v>1</v>
      </c>
      <c r="G16" s="86" t="n">
        <v>4</v>
      </c>
      <c r="H16" s="86" t="n">
        <v>8</v>
      </c>
      <c r="I16" s="86" t="n">
        <v>10</v>
      </c>
      <c r="J16" s="86" t="n">
        <v>2</v>
      </c>
    </row>
    <row r="17" customFormat="false" ht="12" hidden="false" customHeight="true" outlineLevel="0" collapsed="false">
      <c r="A17" s="113" t="n">
        <v>137</v>
      </c>
      <c r="B17" s="114" t="s">
        <v>207</v>
      </c>
      <c r="C17" s="86" t="n">
        <v>116</v>
      </c>
      <c r="D17" s="86" t="n">
        <v>51</v>
      </c>
      <c r="E17" s="86" t="n">
        <v>48</v>
      </c>
      <c r="F17" s="86" t="n">
        <v>80</v>
      </c>
      <c r="G17" s="86" t="n">
        <v>103</v>
      </c>
      <c r="H17" s="86" t="n">
        <v>47</v>
      </c>
      <c r="I17" s="86" t="n">
        <v>127</v>
      </c>
      <c r="J17" s="86" t="n">
        <v>28</v>
      </c>
    </row>
    <row r="18" customFormat="false" ht="12" hidden="false" customHeight="true" outlineLevel="0" collapsed="false">
      <c r="A18" s="113" t="n">
        <v>139</v>
      </c>
      <c r="B18" s="114" t="s">
        <v>208</v>
      </c>
      <c r="C18" s="86" t="n">
        <v>81</v>
      </c>
      <c r="D18" s="86" t="n">
        <v>26</v>
      </c>
      <c r="E18" s="86" t="n">
        <v>43</v>
      </c>
      <c r="F18" s="86" t="n">
        <v>25</v>
      </c>
      <c r="G18" s="86" t="n">
        <v>50</v>
      </c>
      <c r="H18" s="86" t="n">
        <v>51</v>
      </c>
      <c r="I18" s="86" t="n">
        <v>24</v>
      </c>
      <c r="J18" s="86" t="n">
        <v>18</v>
      </c>
    </row>
    <row r="19" customFormat="false" ht="12" hidden="false" customHeight="true" outlineLevel="0" collapsed="false">
      <c r="A19" s="113" t="n">
        <v>142</v>
      </c>
      <c r="B19" s="114" t="s">
        <v>209</v>
      </c>
      <c r="C19" s="86" t="n">
        <v>200</v>
      </c>
      <c r="D19" s="86" t="n">
        <v>66</v>
      </c>
      <c r="E19" s="86" t="n">
        <v>24</v>
      </c>
      <c r="F19" s="86" t="n">
        <v>60</v>
      </c>
      <c r="G19" s="86" t="n">
        <v>102</v>
      </c>
      <c r="H19" s="86" t="n">
        <v>30</v>
      </c>
      <c r="I19" s="86" t="n">
        <v>76</v>
      </c>
      <c r="J19" s="86" t="n">
        <v>92</v>
      </c>
    </row>
    <row r="20" customFormat="false" ht="12" hidden="false" customHeight="true" outlineLevel="0" collapsed="false">
      <c r="A20" s="113" t="n">
        <v>143</v>
      </c>
      <c r="B20" s="114" t="s">
        <v>210</v>
      </c>
      <c r="C20" s="86" t="n">
        <v>2</v>
      </c>
      <c r="D20" s="86" t="n">
        <v>3</v>
      </c>
      <c r="E20" s="86" t="n">
        <v>12</v>
      </c>
      <c r="F20" s="86" t="s">
        <v>18</v>
      </c>
      <c r="G20" s="86" t="s">
        <v>18</v>
      </c>
      <c r="H20" s="86" t="n">
        <v>6</v>
      </c>
      <c r="I20" s="86" t="n">
        <v>3</v>
      </c>
      <c r="J20" s="86" t="s">
        <v>18</v>
      </c>
    </row>
    <row r="21" customFormat="false" ht="12" hidden="false" customHeight="true" outlineLevel="0" collapsed="false">
      <c r="A21" s="113" t="n">
        <v>148</v>
      </c>
      <c r="B21" s="114" t="s">
        <v>211</v>
      </c>
      <c r="C21" s="86" t="n">
        <v>34</v>
      </c>
      <c r="D21" s="86" t="n">
        <v>20</v>
      </c>
      <c r="E21" s="86" t="n">
        <v>95</v>
      </c>
      <c r="F21" s="86" t="n">
        <v>112</v>
      </c>
      <c r="G21" s="86" t="n">
        <v>59</v>
      </c>
      <c r="H21" s="86" t="n">
        <v>109</v>
      </c>
      <c r="I21" s="86" t="n">
        <v>95</v>
      </c>
      <c r="J21" s="86" t="n">
        <v>205</v>
      </c>
    </row>
    <row r="22" customFormat="false" ht="12" hidden="false" customHeight="true" outlineLevel="0" collapsed="false">
      <c r="A22" s="113" t="n">
        <v>151</v>
      </c>
      <c r="B22" s="114" t="s">
        <v>212</v>
      </c>
      <c r="C22" s="86" t="n">
        <v>92</v>
      </c>
      <c r="D22" s="86" t="n">
        <v>29</v>
      </c>
      <c r="E22" s="86" t="n">
        <v>49</v>
      </c>
      <c r="F22" s="86" t="n">
        <v>34</v>
      </c>
      <c r="G22" s="86" t="n">
        <v>60</v>
      </c>
      <c r="H22" s="86" t="n">
        <v>58</v>
      </c>
      <c r="I22" s="86" t="n">
        <v>75</v>
      </c>
      <c r="J22" s="86" t="n">
        <v>39</v>
      </c>
    </row>
    <row r="23" customFormat="false" ht="12" hidden="false" customHeight="true" outlineLevel="0" collapsed="false">
      <c r="A23" s="113" t="n">
        <v>152</v>
      </c>
      <c r="B23" s="114" t="s">
        <v>213</v>
      </c>
      <c r="C23" s="86" t="n">
        <v>445</v>
      </c>
      <c r="D23" s="86" t="n">
        <v>131</v>
      </c>
      <c r="E23" s="86" t="n">
        <v>375</v>
      </c>
      <c r="F23" s="86" t="n">
        <v>477</v>
      </c>
      <c r="G23" s="86" t="n">
        <v>536</v>
      </c>
      <c r="H23" s="86" t="n">
        <v>285</v>
      </c>
      <c r="I23" s="86" t="n">
        <v>2291</v>
      </c>
      <c r="J23" s="86" t="n">
        <v>826</v>
      </c>
    </row>
    <row r="24" customFormat="false" ht="12" hidden="false" customHeight="true" outlineLevel="0" collapsed="false">
      <c r="A24" s="113" t="n">
        <v>153</v>
      </c>
      <c r="B24" s="114" t="s">
        <v>214</v>
      </c>
      <c r="C24" s="86" t="n">
        <v>25</v>
      </c>
      <c r="D24" s="86" t="n">
        <v>21</v>
      </c>
      <c r="E24" s="86" t="n">
        <v>10</v>
      </c>
      <c r="F24" s="86" t="n">
        <v>12</v>
      </c>
      <c r="G24" s="86" t="n">
        <v>11</v>
      </c>
      <c r="H24" s="86" t="n">
        <v>15</v>
      </c>
      <c r="I24" s="86" t="n">
        <v>40</v>
      </c>
      <c r="J24" s="86" t="n">
        <v>3</v>
      </c>
    </row>
    <row r="25" customFormat="false" ht="12" hidden="false" customHeight="true" outlineLevel="0" collapsed="false">
      <c r="A25" s="113" t="n">
        <v>154</v>
      </c>
      <c r="B25" s="114" t="s">
        <v>215</v>
      </c>
      <c r="C25" s="86" t="n">
        <v>143</v>
      </c>
      <c r="D25" s="86" t="n">
        <v>88</v>
      </c>
      <c r="E25" s="86" t="n">
        <v>52</v>
      </c>
      <c r="F25" s="86" t="n">
        <v>67</v>
      </c>
      <c r="G25" s="86" t="n">
        <v>167</v>
      </c>
      <c r="H25" s="86" t="n">
        <v>113</v>
      </c>
      <c r="I25" s="86" t="n">
        <v>86</v>
      </c>
      <c r="J25" s="86" t="n">
        <v>230</v>
      </c>
    </row>
    <row r="26" customFormat="false" ht="12" hidden="false" customHeight="true" outlineLevel="0" collapsed="false">
      <c r="A26" s="113" t="n">
        <v>155</v>
      </c>
      <c r="B26" s="114" t="s">
        <v>216</v>
      </c>
      <c r="C26" s="86" t="n">
        <v>39</v>
      </c>
      <c r="D26" s="86" t="n">
        <v>6</v>
      </c>
      <c r="E26" s="86" t="n">
        <v>26</v>
      </c>
      <c r="F26" s="86" t="n">
        <v>18</v>
      </c>
      <c r="G26" s="86" t="n">
        <v>27</v>
      </c>
      <c r="H26" s="86" t="n">
        <v>30</v>
      </c>
      <c r="I26" s="86" t="n">
        <v>30</v>
      </c>
      <c r="J26" s="86" t="n">
        <v>11</v>
      </c>
    </row>
    <row r="27" customFormat="false" ht="12" hidden="false" customHeight="true" outlineLevel="0" collapsed="false">
      <c r="A27" s="113" t="n">
        <v>157</v>
      </c>
      <c r="B27" s="114" t="s">
        <v>217</v>
      </c>
      <c r="C27" s="86" t="n">
        <v>52</v>
      </c>
      <c r="D27" s="86" t="n">
        <v>8</v>
      </c>
      <c r="E27" s="86" t="n">
        <v>6</v>
      </c>
      <c r="F27" s="86" t="n">
        <v>24</v>
      </c>
      <c r="G27" s="86" t="n">
        <v>21</v>
      </c>
      <c r="H27" s="86" t="n">
        <v>12</v>
      </c>
      <c r="I27" s="86" t="n">
        <v>39</v>
      </c>
      <c r="J27" s="86" t="n">
        <v>15</v>
      </c>
    </row>
    <row r="28" customFormat="false" ht="12" hidden="false" customHeight="true" outlineLevel="0" collapsed="false">
      <c r="A28" s="113" t="n">
        <v>161</v>
      </c>
      <c r="B28" s="114" t="s">
        <v>218</v>
      </c>
      <c r="C28" s="86" t="n">
        <v>106</v>
      </c>
      <c r="D28" s="86" t="n">
        <v>25</v>
      </c>
      <c r="E28" s="86" t="n">
        <v>6</v>
      </c>
      <c r="F28" s="86" t="n">
        <v>32</v>
      </c>
      <c r="G28" s="86" t="n">
        <v>66</v>
      </c>
      <c r="H28" s="86" t="n">
        <v>23</v>
      </c>
      <c r="I28" s="86" t="n">
        <v>31</v>
      </c>
      <c r="J28" s="86" t="n">
        <v>8</v>
      </c>
    </row>
    <row r="29" customFormat="false" ht="12" hidden="false" customHeight="true" outlineLevel="0" collapsed="false">
      <c r="A29" s="113" t="n">
        <v>162</v>
      </c>
      <c r="B29" s="114" t="s">
        <v>219</v>
      </c>
      <c r="C29" s="86" t="n">
        <v>2</v>
      </c>
      <c r="D29" s="86" t="s">
        <v>18</v>
      </c>
      <c r="E29" s="86" t="n">
        <v>1</v>
      </c>
      <c r="F29" s="86" t="n">
        <v>2</v>
      </c>
      <c r="G29" s="86" t="n">
        <v>5</v>
      </c>
      <c r="H29" s="86" t="n">
        <v>1</v>
      </c>
      <c r="I29" s="86" t="n">
        <v>1</v>
      </c>
      <c r="J29" s="86" t="n">
        <v>1</v>
      </c>
    </row>
    <row r="30" customFormat="false" ht="12" hidden="false" customHeight="true" outlineLevel="0" collapsed="false">
      <c r="A30" s="113" t="n">
        <v>164</v>
      </c>
      <c r="B30" s="114" t="s">
        <v>220</v>
      </c>
      <c r="C30" s="86" t="n">
        <v>51</v>
      </c>
      <c r="D30" s="86" t="n">
        <v>13</v>
      </c>
      <c r="E30" s="86" t="n">
        <v>21</v>
      </c>
      <c r="F30" s="86" t="n">
        <v>21</v>
      </c>
      <c r="G30" s="86" t="n">
        <v>55</v>
      </c>
      <c r="H30" s="86" t="n">
        <v>18</v>
      </c>
      <c r="I30" s="86" t="n">
        <v>66</v>
      </c>
      <c r="J30" s="86" t="n">
        <v>26</v>
      </c>
    </row>
    <row r="31" customFormat="false" ht="12" hidden="false" customHeight="true" outlineLevel="0" collapsed="false">
      <c r="A31" s="113" t="n">
        <v>165</v>
      </c>
      <c r="B31" s="114" t="s">
        <v>221</v>
      </c>
      <c r="C31" s="86" t="n">
        <v>220</v>
      </c>
      <c r="D31" s="86" t="n">
        <v>27</v>
      </c>
      <c r="E31" s="86" t="n">
        <v>70</v>
      </c>
      <c r="F31" s="86" t="n">
        <v>55</v>
      </c>
      <c r="G31" s="86" t="n">
        <v>82</v>
      </c>
      <c r="H31" s="86" t="n">
        <v>85</v>
      </c>
      <c r="I31" s="86" t="n">
        <v>91</v>
      </c>
      <c r="J31" s="86" t="n">
        <v>85</v>
      </c>
    </row>
    <row r="32" customFormat="false" ht="12" hidden="false" customHeight="true" outlineLevel="0" collapsed="false">
      <c r="A32" s="113" t="n">
        <v>168</v>
      </c>
      <c r="B32" s="114" t="s">
        <v>222</v>
      </c>
      <c r="C32" s="86" t="n">
        <v>62</v>
      </c>
      <c r="D32" s="86" t="n">
        <v>21</v>
      </c>
      <c r="E32" s="86" t="n">
        <v>30</v>
      </c>
      <c r="F32" s="86" t="n">
        <v>39</v>
      </c>
      <c r="G32" s="86" t="n">
        <v>52</v>
      </c>
      <c r="H32" s="86" t="n">
        <v>40</v>
      </c>
      <c r="I32" s="86" t="n">
        <v>51</v>
      </c>
      <c r="J32" s="86" t="n">
        <v>59</v>
      </c>
    </row>
    <row r="33" customFormat="false" ht="12" hidden="false" customHeight="true" outlineLevel="0" collapsed="false">
      <c r="A33" s="113" t="n">
        <v>181</v>
      </c>
      <c r="B33" s="114" t="s">
        <v>223</v>
      </c>
      <c r="C33" s="86" t="n">
        <v>1</v>
      </c>
      <c r="D33" s="86" t="s">
        <v>18</v>
      </c>
      <c r="E33" s="86" t="n">
        <v>4</v>
      </c>
      <c r="F33" s="86" t="s">
        <v>18</v>
      </c>
      <c r="G33" s="86" t="s">
        <v>18</v>
      </c>
      <c r="H33" s="86" t="s">
        <v>18</v>
      </c>
      <c r="I33" s="86" t="s">
        <v>18</v>
      </c>
      <c r="J33" s="86" t="n">
        <v>1</v>
      </c>
    </row>
    <row r="34" customFormat="false" ht="18" hidden="false" customHeight="true" outlineLevel="0" collapsed="false">
      <c r="A34" s="116"/>
      <c r="B34" s="117" t="s">
        <v>224</v>
      </c>
      <c r="C34" s="163" t="n">
        <f aca="false">SUM(C8:C33)</f>
        <v>2210</v>
      </c>
      <c r="D34" s="163" t="n">
        <f aca="false">SUM(D8:D33)</f>
        <v>694</v>
      </c>
      <c r="E34" s="163" t="n">
        <f aca="false">SUM(E8:E33)</f>
        <v>1086</v>
      </c>
      <c r="F34" s="163" t="n">
        <f aca="false">SUM(F8:F33)</f>
        <v>1258</v>
      </c>
      <c r="G34" s="163" t="n">
        <f aca="false">SUM(G8:G33)</f>
        <v>1621</v>
      </c>
      <c r="H34" s="163" t="n">
        <f aca="false">SUM(H8:H33)</f>
        <v>1094</v>
      </c>
      <c r="I34" s="163" t="n">
        <f aca="false">SUM(I8:I33)</f>
        <v>3516</v>
      </c>
      <c r="J34" s="163" t="n">
        <f aca="false">SUM(J8:J33)</f>
        <v>1812</v>
      </c>
    </row>
    <row r="35" customFormat="false" ht="12" hidden="false" customHeight="true" outlineLevel="0" collapsed="false">
      <c r="A35" s="113" t="n">
        <v>121</v>
      </c>
      <c r="B35" s="114" t="s">
        <v>225</v>
      </c>
      <c r="C35" s="86" t="n">
        <v>5</v>
      </c>
      <c r="D35" s="86" t="n">
        <v>4</v>
      </c>
      <c r="E35" s="86" t="n">
        <v>2</v>
      </c>
      <c r="F35" s="86" t="n">
        <v>11</v>
      </c>
      <c r="G35" s="86" t="n">
        <v>1</v>
      </c>
      <c r="H35" s="86" t="s">
        <v>18</v>
      </c>
      <c r="I35" s="86" t="n">
        <v>7</v>
      </c>
      <c r="J35" s="86" t="n">
        <v>1</v>
      </c>
    </row>
    <row r="36" customFormat="false" ht="12" hidden="false" customHeight="true" outlineLevel="0" collapsed="false">
      <c r="A36" s="113" t="n">
        <v>122</v>
      </c>
      <c r="B36" s="114" t="s">
        <v>226</v>
      </c>
      <c r="C36" s="86" t="n">
        <v>45</v>
      </c>
      <c r="D36" s="86" t="n">
        <v>42</v>
      </c>
      <c r="E36" s="86" t="n">
        <v>21</v>
      </c>
      <c r="F36" s="86" t="n">
        <v>40</v>
      </c>
      <c r="G36" s="86" t="n">
        <v>7</v>
      </c>
      <c r="H36" s="86" t="n">
        <v>69</v>
      </c>
      <c r="I36" s="86" t="n">
        <v>25</v>
      </c>
      <c r="J36" s="86" t="n">
        <v>27</v>
      </c>
    </row>
    <row r="37" customFormat="false" ht="12" hidden="false" customHeight="true" outlineLevel="0" collapsed="false">
      <c r="A37" s="113" t="n">
        <v>130</v>
      </c>
      <c r="B37" s="114" t="s">
        <v>227</v>
      </c>
      <c r="C37" s="86" t="n">
        <v>31</v>
      </c>
      <c r="D37" s="86" t="n">
        <v>4</v>
      </c>
      <c r="E37" s="86" t="n">
        <v>6</v>
      </c>
      <c r="F37" s="86" t="n">
        <v>18</v>
      </c>
      <c r="G37" s="86" t="n">
        <v>10</v>
      </c>
      <c r="H37" s="86" t="n">
        <v>60</v>
      </c>
      <c r="I37" s="86" t="n">
        <v>11</v>
      </c>
      <c r="J37" s="86" t="n">
        <v>11</v>
      </c>
    </row>
    <row r="38" customFormat="false" ht="12" hidden="false" customHeight="true" outlineLevel="0" collapsed="false">
      <c r="A38" s="113" t="n">
        <v>132</v>
      </c>
      <c r="B38" s="114" t="s">
        <v>228</v>
      </c>
      <c r="C38" s="86" t="n">
        <v>44</v>
      </c>
      <c r="D38" s="86" t="s">
        <v>18</v>
      </c>
      <c r="E38" s="86" t="n">
        <v>23</v>
      </c>
      <c r="F38" s="86" t="n">
        <v>19</v>
      </c>
      <c r="G38" s="86" t="n">
        <v>7</v>
      </c>
      <c r="H38" s="86" t="n">
        <v>2</v>
      </c>
      <c r="I38" s="86" t="n">
        <v>6</v>
      </c>
      <c r="J38" s="86" t="n">
        <v>4</v>
      </c>
    </row>
    <row r="39" customFormat="false" ht="12" hidden="false" customHeight="true" outlineLevel="0" collapsed="false">
      <c r="A39" s="113" t="n">
        <v>133</v>
      </c>
      <c r="B39" s="114" t="s">
        <v>229</v>
      </c>
      <c r="C39" s="86" t="n">
        <v>1</v>
      </c>
      <c r="D39" s="86" t="n">
        <v>3</v>
      </c>
      <c r="E39" s="86" t="n">
        <v>21</v>
      </c>
      <c r="F39" s="86" t="n">
        <v>9</v>
      </c>
      <c r="G39" s="86" t="n">
        <v>6</v>
      </c>
      <c r="H39" s="86" t="n">
        <v>11</v>
      </c>
      <c r="I39" s="86" t="n">
        <v>1</v>
      </c>
      <c r="J39" s="86" t="n">
        <v>11</v>
      </c>
    </row>
    <row r="40" customFormat="false" ht="12" hidden="false" customHeight="true" outlineLevel="0" collapsed="false">
      <c r="A40" s="113" t="n">
        <v>136</v>
      </c>
      <c r="B40" s="114" t="s">
        <v>230</v>
      </c>
      <c r="C40" s="86" t="n">
        <v>2</v>
      </c>
      <c r="D40" s="86" t="s">
        <v>18</v>
      </c>
      <c r="E40" s="86" t="n">
        <v>1</v>
      </c>
      <c r="F40" s="86" t="s">
        <v>18</v>
      </c>
      <c r="G40" s="86" t="n">
        <v>4</v>
      </c>
      <c r="H40" s="86" t="n">
        <v>1</v>
      </c>
      <c r="I40" s="86" t="n">
        <v>3</v>
      </c>
      <c r="J40" s="86" t="s">
        <v>18</v>
      </c>
    </row>
    <row r="41" customFormat="false" ht="12" hidden="false" customHeight="true" outlineLevel="0" collapsed="false">
      <c r="A41" s="113" t="n">
        <v>138</v>
      </c>
      <c r="B41" s="114" t="s">
        <v>231</v>
      </c>
      <c r="C41" s="86" t="n">
        <v>10</v>
      </c>
      <c r="D41" s="86" t="n">
        <v>9</v>
      </c>
      <c r="E41" s="86" t="n">
        <v>31</v>
      </c>
      <c r="F41" s="86" t="n">
        <v>21</v>
      </c>
      <c r="G41" s="86" t="n">
        <v>8</v>
      </c>
      <c r="H41" s="86" t="n">
        <v>11</v>
      </c>
      <c r="I41" s="86" t="n">
        <v>26</v>
      </c>
      <c r="J41" s="86" t="n">
        <v>9</v>
      </c>
    </row>
    <row r="42" customFormat="false" ht="12" hidden="false" customHeight="true" outlineLevel="0" collapsed="false">
      <c r="A42" s="113" t="n">
        <v>140</v>
      </c>
      <c r="B42" s="114" t="s">
        <v>232</v>
      </c>
      <c r="C42" s="86" t="n">
        <v>2</v>
      </c>
      <c r="D42" s="86" t="n">
        <v>2</v>
      </c>
      <c r="E42" s="86" t="n">
        <v>15</v>
      </c>
      <c r="F42" s="86" t="n">
        <v>7</v>
      </c>
      <c r="G42" s="86" t="n">
        <v>1</v>
      </c>
      <c r="H42" s="86" t="s">
        <v>18</v>
      </c>
      <c r="I42" s="86" t="n">
        <v>1</v>
      </c>
      <c r="J42" s="86" t="n">
        <v>6</v>
      </c>
    </row>
    <row r="43" customFormat="false" ht="12" hidden="false" customHeight="true" outlineLevel="0" collapsed="false">
      <c r="A43" s="113" t="n">
        <v>141</v>
      </c>
      <c r="B43" s="114" t="s">
        <v>233</v>
      </c>
      <c r="C43" s="86" t="s">
        <v>18</v>
      </c>
      <c r="D43" s="86" t="s">
        <v>18</v>
      </c>
      <c r="E43" s="86" t="s">
        <v>18</v>
      </c>
      <c r="F43" s="86" t="s">
        <v>18</v>
      </c>
      <c r="G43" s="86" t="s">
        <v>18</v>
      </c>
      <c r="H43" s="86" t="s">
        <v>18</v>
      </c>
      <c r="I43" s="86" t="n">
        <v>1</v>
      </c>
      <c r="J43" s="86" t="s">
        <v>18</v>
      </c>
    </row>
    <row r="44" customFormat="false" ht="12" hidden="false" customHeight="true" outlineLevel="0" collapsed="false">
      <c r="A44" s="113" t="n">
        <v>144</v>
      </c>
      <c r="B44" s="114" t="s">
        <v>234</v>
      </c>
      <c r="C44" s="86" t="n">
        <v>18</v>
      </c>
      <c r="D44" s="86" t="n">
        <v>3</v>
      </c>
      <c r="E44" s="86" t="n">
        <v>24</v>
      </c>
      <c r="F44" s="86" t="n">
        <v>4</v>
      </c>
      <c r="G44" s="86" t="n">
        <v>6</v>
      </c>
      <c r="H44" s="86" t="n">
        <v>9</v>
      </c>
      <c r="I44" s="86" t="n">
        <v>32</v>
      </c>
      <c r="J44" s="86" t="n">
        <v>32</v>
      </c>
    </row>
    <row r="45" customFormat="false" ht="12" hidden="false" customHeight="true" outlineLevel="0" collapsed="false">
      <c r="A45" s="113" t="n">
        <v>146</v>
      </c>
      <c r="B45" s="114" t="s">
        <v>235</v>
      </c>
      <c r="C45" s="86" t="n">
        <v>46</v>
      </c>
      <c r="D45" s="86" t="n">
        <v>75</v>
      </c>
      <c r="E45" s="86" t="n">
        <v>6</v>
      </c>
      <c r="F45" s="86" t="n">
        <v>4</v>
      </c>
      <c r="G45" s="86" t="n">
        <v>1</v>
      </c>
      <c r="H45" s="86" t="n">
        <v>38</v>
      </c>
      <c r="I45" s="86" t="n">
        <v>8</v>
      </c>
      <c r="J45" s="86" t="n">
        <v>5</v>
      </c>
    </row>
    <row r="46" customFormat="false" ht="12" hidden="false" customHeight="true" outlineLevel="0" collapsed="false">
      <c r="A46" s="113" t="n">
        <v>149</v>
      </c>
      <c r="B46" s="114" t="s">
        <v>236</v>
      </c>
      <c r="C46" s="86" t="n">
        <v>22</v>
      </c>
      <c r="D46" s="86" t="n">
        <v>4</v>
      </c>
      <c r="E46" s="86" t="n">
        <v>2</v>
      </c>
      <c r="F46" s="86" t="n">
        <v>11</v>
      </c>
      <c r="G46" s="86" t="n">
        <v>11</v>
      </c>
      <c r="H46" s="86" t="n">
        <v>10</v>
      </c>
      <c r="I46" s="86" t="n">
        <v>8</v>
      </c>
      <c r="J46" s="86" t="n">
        <v>5</v>
      </c>
    </row>
    <row r="47" customFormat="false" ht="12" hidden="false" customHeight="true" outlineLevel="0" collapsed="false">
      <c r="A47" s="113" t="n">
        <v>150</v>
      </c>
      <c r="B47" s="114" t="s">
        <v>237</v>
      </c>
      <c r="C47" s="86" t="n">
        <v>4</v>
      </c>
      <c r="D47" s="86" t="n">
        <v>27</v>
      </c>
      <c r="E47" s="86" t="n">
        <v>63</v>
      </c>
      <c r="F47" s="86" t="n">
        <v>9</v>
      </c>
      <c r="G47" s="86" t="n">
        <v>4</v>
      </c>
      <c r="H47" s="86" t="n">
        <v>18</v>
      </c>
      <c r="I47" s="86" t="n">
        <v>31</v>
      </c>
      <c r="J47" s="86" t="n">
        <v>39</v>
      </c>
    </row>
    <row r="48" customFormat="false" ht="12" hidden="false" customHeight="true" outlineLevel="0" collapsed="false">
      <c r="A48" s="113" t="n">
        <v>158</v>
      </c>
      <c r="B48" s="114" t="s">
        <v>238</v>
      </c>
      <c r="C48" s="86" t="n">
        <v>35</v>
      </c>
      <c r="D48" s="86" t="n">
        <v>11</v>
      </c>
      <c r="E48" s="86" t="n">
        <v>48</v>
      </c>
      <c r="F48" s="86" t="n">
        <v>32</v>
      </c>
      <c r="G48" s="86" t="n">
        <v>30</v>
      </c>
      <c r="H48" s="86" t="n">
        <v>23</v>
      </c>
      <c r="I48" s="86" t="n">
        <v>29</v>
      </c>
      <c r="J48" s="86" t="n">
        <v>15</v>
      </c>
    </row>
    <row r="49" customFormat="false" ht="12" hidden="false" customHeight="true" outlineLevel="0" collapsed="false">
      <c r="A49" s="113" t="n">
        <v>159</v>
      </c>
      <c r="B49" s="114" t="s">
        <v>239</v>
      </c>
      <c r="C49" s="86" t="n">
        <v>7</v>
      </c>
      <c r="D49" s="86" t="s">
        <v>18</v>
      </c>
      <c r="E49" s="86" t="s">
        <v>18</v>
      </c>
      <c r="F49" s="86" t="n">
        <v>26</v>
      </c>
      <c r="G49" s="86" t="s">
        <v>18</v>
      </c>
      <c r="H49" s="86" t="s">
        <v>18</v>
      </c>
      <c r="I49" s="86" t="n">
        <v>4</v>
      </c>
      <c r="J49" s="86" t="s">
        <v>18</v>
      </c>
    </row>
    <row r="50" customFormat="false" ht="12" hidden="false" customHeight="true" outlineLevel="0" collapsed="false">
      <c r="A50" s="113" t="n">
        <v>160</v>
      </c>
      <c r="B50" s="114" t="s">
        <v>240</v>
      </c>
      <c r="C50" s="86" t="n">
        <v>993</v>
      </c>
      <c r="D50" s="86" t="n">
        <v>537</v>
      </c>
      <c r="E50" s="86" t="n">
        <v>307</v>
      </c>
      <c r="F50" s="86" t="n">
        <v>168</v>
      </c>
      <c r="G50" s="86" t="n">
        <v>190</v>
      </c>
      <c r="H50" s="86" t="n">
        <v>220</v>
      </c>
      <c r="I50" s="86" t="n">
        <v>356</v>
      </c>
      <c r="J50" s="86" t="n">
        <v>396</v>
      </c>
    </row>
    <row r="51" customFormat="false" ht="12" hidden="false" customHeight="true" outlineLevel="0" collapsed="false">
      <c r="A51" s="113" t="n">
        <v>163</v>
      </c>
      <c r="B51" s="114" t="s">
        <v>241</v>
      </c>
      <c r="C51" s="86" t="n">
        <v>308</v>
      </c>
      <c r="D51" s="86" t="n">
        <v>68</v>
      </c>
      <c r="E51" s="86" t="n">
        <v>197</v>
      </c>
      <c r="F51" s="86" t="n">
        <v>128</v>
      </c>
      <c r="G51" s="86" t="n">
        <v>107</v>
      </c>
      <c r="H51" s="86" t="n">
        <v>102</v>
      </c>
      <c r="I51" s="86" t="n">
        <v>139</v>
      </c>
      <c r="J51" s="86" t="n">
        <v>234</v>
      </c>
    </row>
    <row r="52" customFormat="false" ht="12" hidden="false" customHeight="true" outlineLevel="0" collapsed="false">
      <c r="A52" s="113" t="n">
        <v>166</v>
      </c>
      <c r="B52" s="114" t="s">
        <v>242</v>
      </c>
      <c r="C52" s="86" t="n">
        <v>803</v>
      </c>
      <c r="D52" s="86" t="n">
        <v>860</v>
      </c>
      <c r="E52" s="86" t="n">
        <v>58</v>
      </c>
      <c r="F52" s="86" t="n">
        <v>64</v>
      </c>
      <c r="G52" s="86" t="n">
        <v>65</v>
      </c>
      <c r="H52" s="86" t="n">
        <v>228</v>
      </c>
      <c r="I52" s="86" t="n">
        <v>129</v>
      </c>
      <c r="J52" s="86" t="n">
        <v>66</v>
      </c>
    </row>
    <row r="53" customFormat="false" ht="12" hidden="false" customHeight="true" outlineLevel="0" collapsed="false">
      <c r="A53" s="113" t="n">
        <v>169</v>
      </c>
      <c r="B53" s="114" t="s">
        <v>243</v>
      </c>
      <c r="C53" s="86" t="n">
        <v>144</v>
      </c>
      <c r="D53" s="86" t="n">
        <v>75</v>
      </c>
      <c r="E53" s="86" t="n">
        <v>22</v>
      </c>
      <c r="F53" s="86" t="n">
        <v>35</v>
      </c>
      <c r="G53" s="86" t="n">
        <v>14</v>
      </c>
      <c r="H53" s="86" t="n">
        <v>27</v>
      </c>
      <c r="I53" s="86" t="n">
        <v>25</v>
      </c>
      <c r="J53" s="86" t="n">
        <v>9</v>
      </c>
    </row>
    <row r="54" customFormat="false" ht="12" hidden="false" customHeight="true" outlineLevel="0" collapsed="false">
      <c r="A54" s="113" t="n">
        <v>170</v>
      </c>
      <c r="B54" s="114" t="s">
        <v>244</v>
      </c>
      <c r="C54" s="86" t="n">
        <v>31</v>
      </c>
      <c r="D54" s="86" t="n">
        <v>13</v>
      </c>
      <c r="E54" s="86" t="n">
        <v>76</v>
      </c>
      <c r="F54" s="86" t="n">
        <v>18</v>
      </c>
      <c r="G54" s="86" t="n">
        <v>37</v>
      </c>
      <c r="H54" s="86" t="n">
        <v>55</v>
      </c>
      <c r="I54" s="86" t="n">
        <v>64</v>
      </c>
      <c r="J54" s="86" t="n">
        <v>89</v>
      </c>
    </row>
    <row r="55" customFormat="false" ht="18" hidden="false" customHeight="true" outlineLevel="0" collapsed="false">
      <c r="A55" s="116"/>
      <c r="B55" s="117" t="s">
        <v>245</v>
      </c>
      <c r="C55" s="163" t="n">
        <f aca="false">SUM(C34:C54)</f>
        <v>4761</v>
      </c>
      <c r="D55" s="163" t="n">
        <f aca="false">SUM(D34:D54)</f>
        <v>2431</v>
      </c>
      <c r="E55" s="163" t="n">
        <f aca="false">SUM(E34:E54)</f>
        <v>2009</v>
      </c>
      <c r="F55" s="163" t="n">
        <f aca="false">SUM(F34:F54)</f>
        <v>1882</v>
      </c>
      <c r="G55" s="163" t="n">
        <f aca="false">SUM(G34:G54)</f>
        <v>2130</v>
      </c>
      <c r="H55" s="163" t="n">
        <f aca="false">SUM(H34:H54)</f>
        <v>1978</v>
      </c>
      <c r="I55" s="163" t="n">
        <f aca="false">SUM(I34:I54)</f>
        <v>4422</v>
      </c>
      <c r="J55" s="163" t="n">
        <f aca="false">SUM(J34:J54)</f>
        <v>2771</v>
      </c>
    </row>
    <row r="56" customFormat="false" ht="12" hidden="false" customHeight="true" outlineLevel="0" collapsed="false">
      <c r="A56" s="113" t="n">
        <v>221</v>
      </c>
      <c r="B56" s="114" t="s">
        <v>246</v>
      </c>
      <c r="C56" s="86" t="n">
        <v>29</v>
      </c>
      <c r="D56" s="86" t="n">
        <v>38</v>
      </c>
      <c r="E56" s="86" t="n">
        <v>9</v>
      </c>
      <c r="F56" s="86" t="n">
        <v>10</v>
      </c>
      <c r="G56" s="86" t="n">
        <v>10</v>
      </c>
      <c r="H56" s="86" t="n">
        <v>9</v>
      </c>
      <c r="I56" s="86" t="n">
        <v>10</v>
      </c>
      <c r="J56" s="86" t="n">
        <v>18</v>
      </c>
    </row>
    <row r="57" customFormat="false" ht="12" hidden="false" customHeight="true" outlineLevel="0" collapsed="false">
      <c r="A57" s="113" t="n">
        <v>223</v>
      </c>
      <c r="B57" s="114" t="s">
        <v>247</v>
      </c>
      <c r="C57" s="86" t="n">
        <v>2</v>
      </c>
      <c r="D57" s="86" t="s">
        <v>18</v>
      </c>
      <c r="E57" s="86" t="n">
        <v>2</v>
      </c>
      <c r="F57" s="86" t="s">
        <v>18</v>
      </c>
      <c r="G57" s="86" t="s">
        <v>18</v>
      </c>
      <c r="H57" s="86" t="s">
        <v>18</v>
      </c>
      <c r="I57" s="86" t="s">
        <v>18</v>
      </c>
      <c r="J57" s="86" t="s">
        <v>18</v>
      </c>
    </row>
    <row r="58" customFormat="false" ht="12" hidden="false" customHeight="true" outlineLevel="0" collapsed="false">
      <c r="A58" s="113" t="n">
        <v>224</v>
      </c>
      <c r="B58" s="114" t="s">
        <v>248</v>
      </c>
      <c r="C58" s="86" t="n">
        <v>1</v>
      </c>
      <c r="D58" s="86" t="s">
        <v>18</v>
      </c>
      <c r="E58" s="86" t="s">
        <v>18</v>
      </c>
      <c r="F58" s="86" t="s">
        <v>18</v>
      </c>
      <c r="G58" s="86" t="s">
        <v>18</v>
      </c>
      <c r="H58" s="86" t="s">
        <v>18</v>
      </c>
      <c r="I58" s="86" t="s">
        <v>18</v>
      </c>
      <c r="J58" s="86" t="s">
        <v>18</v>
      </c>
    </row>
    <row r="59" customFormat="false" ht="12" hidden="false" customHeight="true" outlineLevel="0" collapsed="false">
      <c r="A59" s="113" t="n">
        <v>225</v>
      </c>
      <c r="B59" s="114" t="s">
        <v>249</v>
      </c>
      <c r="C59" s="86" t="n">
        <v>17</v>
      </c>
      <c r="D59" s="86" t="s">
        <v>18</v>
      </c>
      <c r="E59" s="86" t="n">
        <v>1</v>
      </c>
      <c r="F59" s="86" t="s">
        <v>18</v>
      </c>
      <c r="G59" s="86" t="n">
        <v>1</v>
      </c>
      <c r="H59" s="86" t="s">
        <v>18</v>
      </c>
      <c r="I59" s="86" t="n">
        <v>3</v>
      </c>
      <c r="J59" s="86" t="n">
        <v>2</v>
      </c>
    </row>
    <row r="60" customFormat="false" ht="12" hidden="false" customHeight="true" outlineLevel="0" collapsed="false">
      <c r="A60" s="113" t="n">
        <v>226</v>
      </c>
      <c r="B60" s="114" t="s">
        <v>250</v>
      </c>
      <c r="C60" s="86" t="n">
        <v>1</v>
      </c>
      <c r="D60" s="86" t="s">
        <v>18</v>
      </c>
      <c r="E60" s="86" t="s">
        <v>18</v>
      </c>
      <c r="F60" s="86" t="s">
        <v>18</v>
      </c>
      <c r="G60" s="86" t="s">
        <v>18</v>
      </c>
      <c r="H60" s="86" t="s">
        <v>18</v>
      </c>
      <c r="I60" s="86" t="s">
        <v>18</v>
      </c>
      <c r="J60" s="86" t="s">
        <v>18</v>
      </c>
    </row>
    <row r="61" customFormat="false" ht="12" hidden="false" customHeight="true" outlineLevel="0" collapsed="false">
      <c r="A61" s="113" t="n">
        <v>229</v>
      </c>
      <c r="B61" s="114" t="s">
        <v>251</v>
      </c>
      <c r="C61" s="86" t="n">
        <v>12</v>
      </c>
      <c r="D61" s="86" t="n">
        <v>1</v>
      </c>
      <c r="E61" s="86" t="n">
        <v>3</v>
      </c>
      <c r="F61" s="86" t="n">
        <v>3</v>
      </c>
      <c r="G61" s="86" t="n">
        <v>2</v>
      </c>
      <c r="H61" s="86" t="n">
        <v>1</v>
      </c>
      <c r="I61" s="86" t="n">
        <v>4</v>
      </c>
      <c r="J61" s="86" t="n">
        <v>4</v>
      </c>
    </row>
    <row r="62" customFormat="false" ht="12" hidden="false" customHeight="true" outlineLevel="0" collapsed="false">
      <c r="A62" s="113" t="n">
        <v>231</v>
      </c>
      <c r="B62" s="114" t="s">
        <v>252</v>
      </c>
      <c r="C62" s="86" t="n">
        <v>3</v>
      </c>
      <c r="D62" s="86" t="s">
        <v>18</v>
      </c>
      <c r="E62" s="86" t="n">
        <v>1</v>
      </c>
      <c r="F62" s="86" t="s">
        <v>18</v>
      </c>
      <c r="G62" s="86" t="s">
        <v>18</v>
      </c>
      <c r="H62" s="86" t="s">
        <v>18</v>
      </c>
      <c r="I62" s="86" t="s">
        <v>18</v>
      </c>
      <c r="J62" s="86" t="s">
        <v>18</v>
      </c>
    </row>
    <row r="63" customFormat="false" ht="12" hidden="false" customHeight="true" outlineLevel="0" collapsed="false">
      <c r="A63" s="113" t="n">
        <v>232</v>
      </c>
      <c r="B63" s="114" t="s">
        <v>253</v>
      </c>
      <c r="C63" s="86" t="n">
        <v>7</v>
      </c>
      <c r="D63" s="86" t="n">
        <v>3</v>
      </c>
      <c r="E63" s="86" t="n">
        <v>8</v>
      </c>
      <c r="F63" s="86" t="n">
        <v>5</v>
      </c>
      <c r="G63" s="86" t="s">
        <v>18</v>
      </c>
      <c r="H63" s="86" t="n">
        <v>2</v>
      </c>
      <c r="I63" s="86" t="s">
        <v>18</v>
      </c>
      <c r="J63" s="86" t="n">
        <v>3</v>
      </c>
    </row>
    <row r="64" customFormat="false" ht="12" hidden="false" customHeight="true" outlineLevel="0" collapsed="false">
      <c r="A64" s="113" t="n">
        <v>233</v>
      </c>
      <c r="B64" s="114" t="s">
        <v>254</v>
      </c>
      <c r="C64" s="86" t="n">
        <v>1</v>
      </c>
      <c r="D64" s="86" t="s">
        <v>18</v>
      </c>
      <c r="E64" s="86" t="s">
        <v>18</v>
      </c>
      <c r="F64" s="86" t="s">
        <v>18</v>
      </c>
      <c r="G64" s="86" t="s">
        <v>18</v>
      </c>
      <c r="H64" s="86" t="s">
        <v>18</v>
      </c>
      <c r="I64" s="86" t="n">
        <v>2</v>
      </c>
      <c r="J64" s="86" t="s">
        <v>18</v>
      </c>
    </row>
    <row r="65" customFormat="false" ht="12" hidden="false" customHeight="true" outlineLevel="0" collapsed="false">
      <c r="A65" s="113" t="n">
        <v>236</v>
      </c>
      <c r="B65" s="114" t="s">
        <v>255</v>
      </c>
      <c r="C65" s="86" t="n">
        <v>1</v>
      </c>
      <c r="D65" s="86" t="s">
        <v>18</v>
      </c>
      <c r="E65" s="86" t="s">
        <v>18</v>
      </c>
      <c r="F65" s="86" t="s">
        <v>18</v>
      </c>
      <c r="G65" s="86" t="s">
        <v>18</v>
      </c>
      <c r="H65" s="86" t="s">
        <v>18</v>
      </c>
      <c r="I65" s="86" t="s">
        <v>18</v>
      </c>
      <c r="J65" s="86" t="s">
        <v>18</v>
      </c>
    </row>
    <row r="66" customFormat="false" ht="12" hidden="false" customHeight="true" outlineLevel="0" collapsed="false">
      <c r="A66" s="113" t="n">
        <v>237</v>
      </c>
      <c r="B66" s="114" t="s">
        <v>256</v>
      </c>
      <c r="C66" s="86" t="n">
        <v>2</v>
      </c>
      <c r="D66" s="86" t="n">
        <v>2</v>
      </c>
      <c r="E66" s="86" t="n">
        <v>3</v>
      </c>
      <c r="F66" s="86" t="n">
        <v>3</v>
      </c>
      <c r="G66" s="86" t="s">
        <v>18</v>
      </c>
      <c r="H66" s="86" t="n">
        <v>1</v>
      </c>
      <c r="I66" s="86" t="s">
        <v>18</v>
      </c>
      <c r="J66" s="86" t="n">
        <v>6</v>
      </c>
    </row>
    <row r="67" customFormat="false" ht="12" hidden="false" customHeight="true" outlineLevel="0" collapsed="false">
      <c r="A67" s="113" t="n">
        <v>238</v>
      </c>
      <c r="B67" s="114" t="s">
        <v>257</v>
      </c>
      <c r="C67" s="86" t="n">
        <v>36</v>
      </c>
      <c r="D67" s="86" t="n">
        <v>9</v>
      </c>
      <c r="E67" s="86" t="n">
        <v>32</v>
      </c>
      <c r="F67" s="86" t="n">
        <v>34</v>
      </c>
      <c r="G67" s="86" t="n">
        <v>14</v>
      </c>
      <c r="H67" s="86" t="n">
        <v>26</v>
      </c>
      <c r="I67" s="86" t="n">
        <v>73</v>
      </c>
      <c r="J67" s="86" t="n">
        <v>107</v>
      </c>
    </row>
    <row r="68" customFormat="false" ht="12" hidden="false" customHeight="true" outlineLevel="0" collapsed="false">
      <c r="A68" s="113" t="n">
        <v>239</v>
      </c>
      <c r="B68" s="114" t="s">
        <v>258</v>
      </c>
      <c r="C68" s="86" t="n">
        <v>5</v>
      </c>
      <c r="D68" s="86" t="n">
        <v>2</v>
      </c>
      <c r="E68" s="86" t="n">
        <v>3</v>
      </c>
      <c r="F68" s="86" t="n">
        <v>1</v>
      </c>
      <c r="G68" s="86" t="n">
        <v>1</v>
      </c>
      <c r="H68" s="86" t="n">
        <v>3</v>
      </c>
      <c r="I68" s="86" t="n">
        <v>2</v>
      </c>
      <c r="J68" s="86" t="n">
        <v>13</v>
      </c>
    </row>
    <row r="69" customFormat="false" ht="12" hidden="false" customHeight="true" outlineLevel="0" collapsed="false">
      <c r="A69" s="113" t="n">
        <v>242</v>
      </c>
      <c r="B69" s="114" t="s">
        <v>259</v>
      </c>
      <c r="C69" s="86" t="s">
        <v>18</v>
      </c>
      <c r="D69" s="86" t="s">
        <v>18</v>
      </c>
      <c r="E69" s="86" t="n">
        <v>2</v>
      </c>
      <c r="F69" s="86" t="s">
        <v>18</v>
      </c>
      <c r="G69" s="86" t="s">
        <v>18</v>
      </c>
      <c r="H69" s="86" t="n">
        <v>1</v>
      </c>
      <c r="I69" s="86" t="s">
        <v>18</v>
      </c>
      <c r="J69" s="86" t="s">
        <v>18</v>
      </c>
    </row>
    <row r="70" customFormat="false" ht="12" hidden="false" customHeight="true" outlineLevel="0" collapsed="false">
      <c r="A70" s="113" t="n">
        <v>243</v>
      </c>
      <c r="B70" s="114" t="s">
        <v>260</v>
      </c>
      <c r="C70" s="86" t="n">
        <v>3</v>
      </c>
      <c r="D70" s="86" t="n">
        <v>3</v>
      </c>
      <c r="E70" s="86" t="n">
        <v>3</v>
      </c>
      <c r="F70" s="86" t="n">
        <v>3</v>
      </c>
      <c r="G70" s="86" t="n">
        <v>2</v>
      </c>
      <c r="H70" s="86" t="n">
        <v>3</v>
      </c>
      <c r="I70" s="86" t="n">
        <v>5</v>
      </c>
      <c r="J70" s="86" t="n">
        <v>2</v>
      </c>
    </row>
    <row r="71" customFormat="false" ht="12" hidden="false" customHeight="true" outlineLevel="0" collapsed="false">
      <c r="A71" s="113" t="n">
        <v>245</v>
      </c>
      <c r="B71" s="114" t="s">
        <v>261</v>
      </c>
      <c r="C71" s="86" t="s">
        <v>18</v>
      </c>
      <c r="D71" s="86" t="s">
        <v>18</v>
      </c>
      <c r="E71" s="86" t="s">
        <v>18</v>
      </c>
      <c r="F71" s="86" t="s">
        <v>18</v>
      </c>
      <c r="G71" s="86" t="s">
        <v>18</v>
      </c>
      <c r="H71" s="86" t="s">
        <v>18</v>
      </c>
      <c r="I71" s="164" t="n">
        <v>1</v>
      </c>
      <c r="J71" s="86" t="s">
        <v>18</v>
      </c>
    </row>
    <row r="72" customFormat="false" ht="12" hidden="false" customHeight="true" outlineLevel="0" collapsed="false">
      <c r="A72" s="113" t="n">
        <v>246</v>
      </c>
      <c r="B72" s="114" t="s">
        <v>262</v>
      </c>
      <c r="C72" s="164" t="n">
        <v>5</v>
      </c>
      <c r="D72" s="86" t="s">
        <v>18</v>
      </c>
      <c r="E72" s="86" t="s">
        <v>18</v>
      </c>
      <c r="F72" s="86" t="s">
        <v>18</v>
      </c>
      <c r="G72" s="86" t="n">
        <v>1</v>
      </c>
      <c r="H72" s="86" t="s">
        <v>18</v>
      </c>
      <c r="I72" s="164" t="n">
        <v>1</v>
      </c>
      <c r="J72" s="86" t="s">
        <v>18</v>
      </c>
    </row>
    <row r="73" customFormat="false" ht="12" hidden="false" customHeight="true" outlineLevel="0" collapsed="false">
      <c r="A73" s="113" t="n">
        <v>247</v>
      </c>
      <c r="B73" s="114" t="s">
        <v>263</v>
      </c>
      <c r="C73" s="86" t="n">
        <v>1</v>
      </c>
      <c r="D73" s="86" t="s">
        <v>18</v>
      </c>
      <c r="E73" s="86" t="n">
        <v>1</v>
      </c>
      <c r="F73" s="86" t="s">
        <v>18</v>
      </c>
      <c r="G73" s="86" t="s">
        <v>18</v>
      </c>
      <c r="H73" s="86" t="s">
        <v>18</v>
      </c>
      <c r="I73" s="86" t="s">
        <v>18</v>
      </c>
      <c r="J73" s="86" t="s">
        <v>18</v>
      </c>
    </row>
    <row r="74" customFormat="false" ht="12" hidden="false" customHeight="true" outlineLevel="0" collapsed="false">
      <c r="A74" s="113" t="n">
        <v>248</v>
      </c>
      <c r="B74" s="114" t="s">
        <v>264</v>
      </c>
      <c r="C74" s="86" t="n">
        <v>6</v>
      </c>
      <c r="D74" s="86" t="n">
        <v>1</v>
      </c>
      <c r="E74" s="86" t="n">
        <v>1</v>
      </c>
      <c r="F74" s="86" t="s">
        <v>18</v>
      </c>
      <c r="G74" s="86" t="n">
        <v>9</v>
      </c>
      <c r="H74" s="86" t="s">
        <v>18</v>
      </c>
      <c r="I74" s="86" t="n">
        <v>1</v>
      </c>
      <c r="J74" s="86" t="s">
        <v>18</v>
      </c>
    </row>
    <row r="75" customFormat="false" ht="12" hidden="false" customHeight="true" outlineLevel="0" collapsed="false">
      <c r="A75" s="113" t="n">
        <v>249</v>
      </c>
      <c r="B75" s="114" t="s">
        <v>265</v>
      </c>
      <c r="C75" s="86" t="s">
        <v>18</v>
      </c>
      <c r="D75" s="86" t="s">
        <v>18</v>
      </c>
      <c r="E75" s="86" t="n">
        <v>1</v>
      </c>
      <c r="F75" s="86" t="s">
        <v>18</v>
      </c>
      <c r="G75" s="86" t="s">
        <v>18</v>
      </c>
      <c r="H75" s="86" t="s">
        <v>18</v>
      </c>
      <c r="I75" s="86" t="n">
        <v>1</v>
      </c>
      <c r="J75" s="86" t="s">
        <v>18</v>
      </c>
    </row>
    <row r="76" customFormat="false" ht="12" hidden="false" customHeight="true" outlineLevel="0" collapsed="false">
      <c r="A76" s="113" t="n">
        <v>251</v>
      </c>
      <c r="B76" s="114" t="s">
        <v>266</v>
      </c>
      <c r="C76" s="86" t="n">
        <v>1</v>
      </c>
      <c r="D76" s="86" t="n">
        <v>1</v>
      </c>
      <c r="E76" s="86" t="s">
        <v>18</v>
      </c>
      <c r="F76" s="86" t="s">
        <v>18</v>
      </c>
      <c r="G76" s="86" t="s">
        <v>18</v>
      </c>
      <c r="H76" s="86" t="s">
        <v>18</v>
      </c>
      <c r="I76" s="86" t="s">
        <v>18</v>
      </c>
      <c r="J76" s="86" t="n">
        <v>1</v>
      </c>
    </row>
    <row r="77" customFormat="false" ht="12" hidden="false" customHeight="true" outlineLevel="0" collapsed="false">
      <c r="A77" s="113" t="n">
        <v>252</v>
      </c>
      <c r="B77" s="114" t="s">
        <v>267</v>
      </c>
      <c r="C77" s="86" t="n">
        <v>12</v>
      </c>
      <c r="D77" s="86" t="n">
        <v>8</v>
      </c>
      <c r="E77" s="86" t="n">
        <v>10</v>
      </c>
      <c r="F77" s="86" t="n">
        <v>3</v>
      </c>
      <c r="G77" s="86" t="n">
        <v>8</v>
      </c>
      <c r="H77" s="86" t="n">
        <v>116</v>
      </c>
      <c r="I77" s="86" t="n">
        <v>9</v>
      </c>
      <c r="J77" s="86" t="n">
        <v>4</v>
      </c>
    </row>
    <row r="78" customFormat="false" ht="12" hidden="false" customHeight="true" outlineLevel="0" collapsed="false">
      <c r="A78" s="113" t="n">
        <v>253</v>
      </c>
      <c r="B78" s="114" t="s">
        <v>268</v>
      </c>
      <c r="C78" s="86" t="s">
        <v>18</v>
      </c>
      <c r="D78" s="86" t="s">
        <v>18</v>
      </c>
      <c r="E78" s="86" t="s">
        <v>18</v>
      </c>
      <c r="F78" s="86" t="s">
        <v>18</v>
      </c>
      <c r="G78" s="86" t="n">
        <v>1</v>
      </c>
      <c r="H78" s="86" t="n">
        <v>2</v>
      </c>
      <c r="I78" s="86" t="s">
        <v>18</v>
      </c>
      <c r="J78" s="86" t="s">
        <v>18</v>
      </c>
    </row>
    <row r="79" customFormat="false" ht="12" hidden="false" customHeight="true" outlineLevel="0" collapsed="false">
      <c r="A79" s="113" t="n">
        <v>254</v>
      </c>
      <c r="B79" s="114" t="s">
        <v>269</v>
      </c>
      <c r="C79" s="86" t="n">
        <v>1</v>
      </c>
      <c r="D79" s="86" t="n">
        <v>9</v>
      </c>
      <c r="E79" s="86" t="n">
        <v>4</v>
      </c>
      <c r="F79" s="86" t="n">
        <v>3</v>
      </c>
      <c r="G79" s="86" t="s">
        <v>18</v>
      </c>
      <c r="H79" s="86" t="n">
        <v>1</v>
      </c>
      <c r="I79" s="86" t="n">
        <v>1</v>
      </c>
      <c r="J79" s="86" t="n">
        <v>3</v>
      </c>
    </row>
    <row r="80" customFormat="false" ht="12" hidden="false" customHeight="true" outlineLevel="0" collapsed="false">
      <c r="A80" s="113" t="n">
        <v>255</v>
      </c>
      <c r="B80" s="114" t="s">
        <v>270</v>
      </c>
      <c r="C80" s="86" t="n">
        <v>3</v>
      </c>
      <c r="D80" s="86" t="n">
        <v>1</v>
      </c>
      <c r="E80" s="86" t="s">
        <v>18</v>
      </c>
      <c r="F80" s="86" t="n">
        <v>1</v>
      </c>
      <c r="G80" s="86" t="n">
        <v>1</v>
      </c>
      <c r="H80" s="86" t="s">
        <v>18</v>
      </c>
      <c r="I80" s="86" t="s">
        <v>18</v>
      </c>
      <c r="J80" s="86" t="s">
        <v>18</v>
      </c>
    </row>
    <row r="81" customFormat="false" ht="12" hidden="false" customHeight="true" outlineLevel="0" collapsed="false">
      <c r="A81" s="113" t="n">
        <v>256</v>
      </c>
      <c r="B81" s="114" t="s">
        <v>271</v>
      </c>
      <c r="C81" s="86" t="s">
        <v>18</v>
      </c>
      <c r="D81" s="86" t="s">
        <v>18</v>
      </c>
      <c r="E81" s="86" t="s">
        <v>18</v>
      </c>
      <c r="F81" s="86" t="s">
        <v>18</v>
      </c>
      <c r="G81" s="86" t="s">
        <v>18</v>
      </c>
      <c r="H81" s="86" t="s">
        <v>18</v>
      </c>
      <c r="I81" s="86" t="n">
        <v>1</v>
      </c>
      <c r="J81" s="86" t="s">
        <v>18</v>
      </c>
    </row>
    <row r="82" customFormat="false" ht="12" hidden="false" customHeight="true" outlineLevel="0" collapsed="false">
      <c r="A82" s="113" t="n">
        <v>257</v>
      </c>
      <c r="B82" s="114" t="s">
        <v>272</v>
      </c>
      <c r="C82" s="86" t="n">
        <v>3</v>
      </c>
      <c r="D82" s="86" t="s">
        <v>18</v>
      </c>
      <c r="E82" s="86" t="s">
        <v>18</v>
      </c>
      <c r="F82" s="86" t="n">
        <v>1</v>
      </c>
      <c r="G82" s="86" t="s">
        <v>18</v>
      </c>
      <c r="H82" s="86" t="s">
        <v>18</v>
      </c>
      <c r="I82" s="86" t="s">
        <v>18</v>
      </c>
      <c r="J82" s="86" t="s">
        <v>18</v>
      </c>
    </row>
    <row r="83" customFormat="false" ht="12" hidden="false" customHeight="true" outlineLevel="0" collapsed="false">
      <c r="A83" s="113" t="n">
        <v>258</v>
      </c>
      <c r="B83" s="114" t="s">
        <v>273</v>
      </c>
      <c r="C83" s="86" t="s">
        <v>18</v>
      </c>
      <c r="D83" s="86" t="s">
        <v>18</v>
      </c>
      <c r="E83" s="86" t="n">
        <v>1</v>
      </c>
      <c r="F83" s="86" t="s">
        <v>18</v>
      </c>
      <c r="G83" s="86" t="s">
        <v>18</v>
      </c>
      <c r="H83" s="86" t="s">
        <v>18</v>
      </c>
      <c r="I83" s="86" t="s">
        <v>18</v>
      </c>
      <c r="J83" s="86" t="n">
        <v>1</v>
      </c>
    </row>
    <row r="84" customFormat="false" ht="12" hidden="false" customHeight="true" outlineLevel="0" collapsed="false">
      <c r="A84" s="113" t="n">
        <v>259</v>
      </c>
      <c r="B84" s="114" t="s">
        <v>274</v>
      </c>
      <c r="C84" s="86" t="s">
        <v>18</v>
      </c>
      <c r="D84" s="86" t="s">
        <v>18</v>
      </c>
      <c r="E84" s="86" t="s">
        <v>18</v>
      </c>
      <c r="F84" s="86" t="s">
        <v>18</v>
      </c>
      <c r="G84" s="86" t="s">
        <v>18</v>
      </c>
      <c r="H84" s="86" t="n">
        <v>1</v>
      </c>
      <c r="I84" s="86" t="s">
        <v>18</v>
      </c>
      <c r="J84" s="86" t="s">
        <v>18</v>
      </c>
    </row>
    <row r="85" customFormat="false" ht="12" hidden="false" customHeight="true" outlineLevel="0" collapsed="false">
      <c r="A85" s="113" t="n">
        <v>261</v>
      </c>
      <c r="B85" s="114" t="s">
        <v>275</v>
      </c>
      <c r="C85" s="86" t="n">
        <v>3</v>
      </c>
      <c r="D85" s="86" t="s">
        <v>18</v>
      </c>
      <c r="E85" s="86" t="n">
        <v>2</v>
      </c>
      <c r="F85" s="86" t="s">
        <v>18</v>
      </c>
      <c r="G85" s="86" t="s">
        <v>18</v>
      </c>
      <c r="H85" s="86" t="s">
        <v>18</v>
      </c>
      <c r="I85" s="86" t="n">
        <v>2</v>
      </c>
      <c r="J85" s="86" t="s">
        <v>18</v>
      </c>
    </row>
    <row r="86" customFormat="false" ht="12" hidden="false" customHeight="true" outlineLevel="0" collapsed="false">
      <c r="A86" s="113" t="n">
        <v>262</v>
      </c>
      <c r="B86" s="114" t="s">
        <v>276</v>
      </c>
      <c r="C86" s="86" t="n">
        <v>7</v>
      </c>
      <c r="D86" s="86" t="n">
        <v>2</v>
      </c>
      <c r="E86" s="86" t="n">
        <v>2</v>
      </c>
      <c r="F86" s="86" t="s">
        <v>18</v>
      </c>
      <c r="G86" s="86" t="s">
        <v>18</v>
      </c>
      <c r="H86" s="86" t="s">
        <v>18</v>
      </c>
      <c r="I86" s="86" t="n">
        <v>2</v>
      </c>
      <c r="J86" s="86" t="n">
        <v>2</v>
      </c>
    </row>
    <row r="87" customFormat="false" ht="12" hidden="false" customHeight="true" outlineLevel="0" collapsed="false">
      <c r="A87" s="113" t="n">
        <v>263</v>
      </c>
      <c r="B87" s="114" t="s">
        <v>277</v>
      </c>
      <c r="C87" s="86" t="n">
        <v>5</v>
      </c>
      <c r="D87" s="86" t="s">
        <v>18</v>
      </c>
      <c r="E87" s="86" t="n">
        <v>3</v>
      </c>
      <c r="F87" s="86" t="n">
        <v>5</v>
      </c>
      <c r="G87" s="86" t="n">
        <v>4</v>
      </c>
      <c r="H87" s="86" t="n">
        <v>1</v>
      </c>
      <c r="I87" s="86" t="n">
        <v>2</v>
      </c>
      <c r="J87" s="86" t="s">
        <v>18</v>
      </c>
    </row>
    <row r="88" customFormat="false" ht="12" hidden="false" customHeight="true" outlineLevel="0" collapsed="false">
      <c r="A88" s="113" t="n">
        <v>265</v>
      </c>
      <c r="B88" s="114" t="s">
        <v>278</v>
      </c>
      <c r="C88" s="86" t="s">
        <v>18</v>
      </c>
      <c r="D88" s="86" t="n">
        <v>1</v>
      </c>
      <c r="E88" s="86" t="n">
        <v>2</v>
      </c>
      <c r="F88" s="86" t="s">
        <v>18</v>
      </c>
      <c r="G88" s="86" t="s">
        <v>18</v>
      </c>
      <c r="H88" s="86" t="s">
        <v>18</v>
      </c>
      <c r="I88" s="86" t="s">
        <v>18</v>
      </c>
      <c r="J88" s="86" t="s">
        <v>18</v>
      </c>
    </row>
    <row r="89" customFormat="false" ht="12" hidden="false" customHeight="true" outlineLevel="0" collapsed="false">
      <c r="A89" s="113" t="n">
        <v>267</v>
      </c>
      <c r="B89" s="114" t="s">
        <v>279</v>
      </c>
      <c r="C89" s="86" t="n">
        <v>1</v>
      </c>
      <c r="D89" s="86" t="s">
        <v>18</v>
      </c>
      <c r="E89" s="86" t="n">
        <v>1</v>
      </c>
      <c r="F89" s="86" t="s">
        <v>18</v>
      </c>
      <c r="G89" s="86" t="s">
        <v>18</v>
      </c>
      <c r="H89" s="86" t="s">
        <v>18</v>
      </c>
      <c r="I89" s="86" t="n">
        <v>2</v>
      </c>
      <c r="J89" s="86" t="s">
        <v>18</v>
      </c>
    </row>
    <row r="90" customFormat="false" ht="12" hidden="false" customHeight="true" outlineLevel="0" collapsed="false">
      <c r="A90" s="113" t="n">
        <v>268</v>
      </c>
      <c r="B90" s="114" t="s">
        <v>280</v>
      </c>
      <c r="C90" s="86" t="s">
        <v>18</v>
      </c>
      <c r="D90" s="86" t="s">
        <v>18</v>
      </c>
      <c r="E90" s="86" t="s">
        <v>18</v>
      </c>
      <c r="F90" s="86" t="n">
        <v>2</v>
      </c>
      <c r="G90" s="86" t="s">
        <v>18</v>
      </c>
      <c r="H90" s="86" t="s">
        <v>18</v>
      </c>
      <c r="I90" s="86" t="s">
        <v>18</v>
      </c>
      <c r="J90" s="86" t="s">
        <v>18</v>
      </c>
    </row>
    <row r="91" customFormat="false" ht="12" hidden="false" customHeight="true" outlineLevel="0" collapsed="false">
      <c r="A91" s="113" t="n">
        <v>269</v>
      </c>
      <c r="B91" s="114" t="s">
        <v>281</v>
      </c>
      <c r="C91" s="86" t="n">
        <v>5</v>
      </c>
      <c r="D91" s="86" t="n">
        <v>1</v>
      </c>
      <c r="E91" s="86" t="n">
        <v>2</v>
      </c>
      <c r="F91" s="86" t="n">
        <v>2</v>
      </c>
      <c r="G91" s="86" t="n">
        <v>1</v>
      </c>
      <c r="H91" s="86" t="n">
        <v>1</v>
      </c>
      <c r="I91" s="86" t="s">
        <v>18</v>
      </c>
      <c r="J91" s="86" t="n">
        <v>4</v>
      </c>
    </row>
    <row r="92" customFormat="false" ht="12" hidden="false" customHeight="true" outlineLevel="0" collapsed="false">
      <c r="A92" s="113" t="n">
        <v>273</v>
      </c>
      <c r="B92" s="114" t="s">
        <v>282</v>
      </c>
      <c r="C92" s="86" t="n">
        <v>11</v>
      </c>
      <c r="D92" s="86" t="n">
        <v>11</v>
      </c>
      <c r="E92" s="86" t="s">
        <v>18</v>
      </c>
      <c r="F92" s="86" t="s">
        <v>18</v>
      </c>
      <c r="G92" s="86" t="n">
        <v>3</v>
      </c>
      <c r="H92" s="86" t="n">
        <v>16</v>
      </c>
      <c r="I92" s="86" t="n">
        <v>6</v>
      </c>
      <c r="J92" s="86" t="n">
        <v>1</v>
      </c>
    </row>
    <row r="93" customFormat="false" ht="12" hidden="false" customHeight="true" outlineLevel="0" collapsed="false">
      <c r="A93" s="113" t="n">
        <v>274</v>
      </c>
      <c r="B93" s="114" t="s">
        <v>283</v>
      </c>
      <c r="C93" s="86" t="n">
        <v>1</v>
      </c>
      <c r="D93" s="86" t="s">
        <v>18</v>
      </c>
      <c r="E93" s="86" t="s">
        <v>18</v>
      </c>
      <c r="F93" s="86" t="s">
        <v>18</v>
      </c>
      <c r="G93" s="86" t="s">
        <v>18</v>
      </c>
      <c r="H93" s="86" t="s">
        <v>18</v>
      </c>
      <c r="I93" s="86" t="s">
        <v>18</v>
      </c>
      <c r="J93" s="86" t="s">
        <v>18</v>
      </c>
    </row>
    <row r="94" customFormat="false" ht="12" hidden="false" customHeight="true" outlineLevel="0" collapsed="false">
      <c r="A94" s="113" t="n">
        <v>276</v>
      </c>
      <c r="B94" s="114" t="s">
        <v>284</v>
      </c>
      <c r="C94" s="86" t="s">
        <v>18</v>
      </c>
      <c r="D94" s="86" t="n">
        <v>1</v>
      </c>
      <c r="E94" s="86" t="s">
        <v>18</v>
      </c>
      <c r="F94" s="86" t="s">
        <v>18</v>
      </c>
      <c r="G94" s="86" t="s">
        <v>18</v>
      </c>
      <c r="H94" s="86" t="n">
        <v>1</v>
      </c>
      <c r="I94" s="86" t="n">
        <v>5</v>
      </c>
      <c r="J94" s="86" t="s">
        <v>18</v>
      </c>
    </row>
    <row r="95" customFormat="false" ht="12" hidden="false" customHeight="true" outlineLevel="0" collapsed="false">
      <c r="A95" s="113" t="n">
        <v>282</v>
      </c>
      <c r="B95" s="114" t="s">
        <v>285</v>
      </c>
      <c r="C95" s="86" t="n">
        <v>1</v>
      </c>
      <c r="D95" s="86" t="s">
        <v>18</v>
      </c>
      <c r="E95" s="86" t="n">
        <v>2</v>
      </c>
      <c r="F95" s="86" t="s">
        <v>18</v>
      </c>
      <c r="G95" s="86" t="n">
        <v>1</v>
      </c>
      <c r="H95" s="86" t="s">
        <v>18</v>
      </c>
      <c r="I95" s="86" t="n">
        <v>1</v>
      </c>
      <c r="J95" s="86" t="s">
        <v>18</v>
      </c>
    </row>
    <row r="96" customFormat="false" ht="12" hidden="false" customHeight="true" outlineLevel="0" collapsed="false">
      <c r="A96" s="113" t="n">
        <v>283</v>
      </c>
      <c r="B96" s="114" t="s">
        <v>286</v>
      </c>
      <c r="C96" s="86" t="n">
        <v>93</v>
      </c>
      <c r="D96" s="86" t="n">
        <v>21</v>
      </c>
      <c r="E96" s="86" t="n">
        <v>16</v>
      </c>
      <c r="F96" s="86" t="n">
        <v>27</v>
      </c>
      <c r="G96" s="86" t="n">
        <v>5</v>
      </c>
      <c r="H96" s="86" t="n">
        <v>7</v>
      </c>
      <c r="I96" s="86" t="n">
        <v>8</v>
      </c>
      <c r="J96" s="86" t="n">
        <v>26</v>
      </c>
    </row>
    <row r="97" customFormat="false" ht="12" hidden="false" customHeight="true" outlineLevel="0" collapsed="false">
      <c r="A97" s="113" t="n">
        <v>285</v>
      </c>
      <c r="B97" s="114" t="s">
        <v>287</v>
      </c>
      <c r="C97" s="86" t="n">
        <v>25</v>
      </c>
      <c r="D97" s="86" t="n">
        <v>5</v>
      </c>
      <c r="E97" s="86" t="n">
        <v>7</v>
      </c>
      <c r="F97" s="86" t="n">
        <v>10</v>
      </c>
      <c r="G97" s="86" t="n">
        <v>8</v>
      </c>
      <c r="H97" s="86" t="n">
        <v>13</v>
      </c>
      <c r="I97" s="86" t="n">
        <v>12</v>
      </c>
      <c r="J97" s="86" t="n">
        <v>5</v>
      </c>
    </row>
    <row r="98" customFormat="false" ht="12" hidden="false" customHeight="true" outlineLevel="0" collapsed="false">
      <c r="A98" s="113" t="n">
        <v>286</v>
      </c>
      <c r="B98" s="114" t="s">
        <v>288</v>
      </c>
      <c r="C98" s="86" t="s">
        <v>18</v>
      </c>
      <c r="D98" s="86" t="s">
        <v>18</v>
      </c>
      <c r="E98" s="86" t="n">
        <v>2</v>
      </c>
      <c r="F98" s="86" t="s">
        <v>18</v>
      </c>
      <c r="G98" s="86" t="s">
        <v>18</v>
      </c>
      <c r="H98" s="86" t="s">
        <v>18</v>
      </c>
      <c r="I98" s="86" t="n">
        <v>1</v>
      </c>
      <c r="J98" s="86" t="s">
        <v>18</v>
      </c>
    </row>
    <row r="99" customFormat="false" ht="12" hidden="false" customHeight="true" outlineLevel="0" collapsed="false">
      <c r="A99" s="113" t="n">
        <v>287</v>
      </c>
      <c r="B99" s="114" t="s">
        <v>289</v>
      </c>
      <c r="C99" s="86" t="n">
        <v>39</v>
      </c>
      <c r="D99" s="86" t="n">
        <v>9</v>
      </c>
      <c r="E99" s="86" t="n">
        <v>16</v>
      </c>
      <c r="F99" s="86" t="n">
        <v>8</v>
      </c>
      <c r="G99" s="86" t="n">
        <v>5</v>
      </c>
      <c r="H99" s="86" t="n">
        <v>6</v>
      </c>
      <c r="I99" s="86" t="n">
        <v>20</v>
      </c>
      <c r="J99" s="86" t="n">
        <v>20</v>
      </c>
    </row>
    <row r="100" customFormat="false" ht="18" hidden="false" customHeight="true" outlineLevel="0" collapsed="false">
      <c r="A100" s="116"/>
      <c r="B100" s="117" t="s">
        <v>290</v>
      </c>
      <c r="C100" s="163" t="n">
        <f aca="false">SUM(C56:C99)</f>
        <v>343</v>
      </c>
      <c r="D100" s="163" t="n">
        <f aca="false">SUM(D56:D99)</f>
        <v>129</v>
      </c>
      <c r="E100" s="163" t="n">
        <f aca="false">SUM(E56:E99)</f>
        <v>140</v>
      </c>
      <c r="F100" s="163" t="n">
        <f aca="false">SUM(F56:F99)</f>
        <v>121</v>
      </c>
      <c r="G100" s="163" t="n">
        <f aca="false">SUM(G56:G99)</f>
        <v>77</v>
      </c>
      <c r="H100" s="163" t="n">
        <f aca="false">SUM(H56:H99)</f>
        <v>211</v>
      </c>
      <c r="I100" s="163" t="n">
        <f aca="false">SUM(I56:I99)</f>
        <v>175</v>
      </c>
      <c r="J100" s="163" t="n">
        <f aca="false">SUM(J56:J99)</f>
        <v>222</v>
      </c>
    </row>
    <row r="101" customFormat="false" ht="12" hidden="false" customHeight="true" outlineLevel="0" collapsed="false">
      <c r="A101" s="113" t="n">
        <v>323</v>
      </c>
      <c r="B101" s="114" t="s">
        <v>291</v>
      </c>
      <c r="C101" s="86" t="n">
        <v>13</v>
      </c>
      <c r="D101" s="86" t="n">
        <v>3</v>
      </c>
      <c r="E101" s="86" t="n">
        <v>2</v>
      </c>
      <c r="F101" s="86" t="n">
        <v>4</v>
      </c>
      <c r="G101" s="86" t="n">
        <v>4</v>
      </c>
      <c r="H101" s="86" t="n">
        <v>3</v>
      </c>
      <c r="I101" s="86" t="n">
        <v>3</v>
      </c>
      <c r="J101" s="86" t="n">
        <v>5</v>
      </c>
    </row>
    <row r="102" customFormat="false" ht="12" hidden="false" customHeight="true" outlineLevel="0" collapsed="false">
      <c r="A102" s="113" t="n">
        <v>326</v>
      </c>
      <c r="B102" s="114" t="s">
        <v>292</v>
      </c>
      <c r="C102" s="86" t="s">
        <v>18</v>
      </c>
      <c r="D102" s="86" t="n">
        <v>1</v>
      </c>
      <c r="E102" s="86" t="n">
        <v>1</v>
      </c>
      <c r="F102" s="86" t="n">
        <v>4</v>
      </c>
      <c r="G102" s="86" t="s">
        <v>18</v>
      </c>
      <c r="H102" s="86" t="s">
        <v>18</v>
      </c>
      <c r="I102" s="86" t="n">
        <v>1</v>
      </c>
      <c r="J102" s="86" t="s">
        <v>18</v>
      </c>
    </row>
    <row r="103" customFormat="false" ht="12" hidden="false" customHeight="true" outlineLevel="0" collapsed="false">
      <c r="A103" s="113" t="n">
        <v>327</v>
      </c>
      <c r="B103" s="114" t="s">
        <v>293</v>
      </c>
      <c r="C103" s="86" t="n">
        <v>29</v>
      </c>
      <c r="D103" s="86" t="n">
        <v>18</v>
      </c>
      <c r="E103" s="86" t="n">
        <v>14</v>
      </c>
      <c r="F103" s="86" t="n">
        <v>16</v>
      </c>
      <c r="G103" s="86" t="n">
        <v>28</v>
      </c>
      <c r="H103" s="86" t="n">
        <v>11</v>
      </c>
      <c r="I103" s="86" t="n">
        <v>20</v>
      </c>
      <c r="J103" s="86" t="n">
        <v>16</v>
      </c>
    </row>
    <row r="104" customFormat="false" ht="12" hidden="false" customHeight="true" outlineLevel="0" collapsed="false">
      <c r="A104" s="113" t="n">
        <v>332</v>
      </c>
      <c r="B104" s="114" t="s">
        <v>294</v>
      </c>
      <c r="C104" s="86" t="n">
        <v>12</v>
      </c>
      <c r="D104" s="86" t="n">
        <v>7</v>
      </c>
      <c r="E104" s="86" t="n">
        <v>1</v>
      </c>
      <c r="F104" s="86" t="n">
        <v>7</v>
      </c>
      <c r="G104" s="86" t="n">
        <v>5</v>
      </c>
      <c r="H104" s="86" t="n">
        <v>2</v>
      </c>
      <c r="I104" s="86" t="n">
        <v>8</v>
      </c>
      <c r="J104" s="86" t="n">
        <v>4</v>
      </c>
    </row>
    <row r="105" customFormat="false" ht="12" hidden="false" customHeight="true" outlineLevel="0" collapsed="false">
      <c r="A105" s="113" t="n">
        <v>333</v>
      </c>
      <c r="B105" s="114" t="s">
        <v>295</v>
      </c>
      <c r="C105" s="86" t="s">
        <v>18</v>
      </c>
      <c r="D105" s="86" t="s">
        <v>18</v>
      </c>
      <c r="E105" s="86" t="s">
        <v>18</v>
      </c>
      <c r="F105" s="86" t="s">
        <v>18</v>
      </c>
      <c r="G105" s="86" t="n">
        <v>1</v>
      </c>
      <c r="H105" s="86" t="s">
        <v>18</v>
      </c>
      <c r="I105" s="86" t="s">
        <v>18</v>
      </c>
      <c r="J105" s="86" t="s">
        <v>18</v>
      </c>
    </row>
    <row r="106" customFormat="false" ht="12" hidden="false" customHeight="true" outlineLevel="0" collapsed="false">
      <c r="A106" s="113" t="n">
        <v>334</v>
      </c>
      <c r="B106" s="114" t="s">
        <v>296</v>
      </c>
      <c r="C106" s="86" t="s">
        <v>18</v>
      </c>
      <c r="D106" s="86" t="s">
        <v>18</v>
      </c>
      <c r="E106" s="86" t="n">
        <v>2</v>
      </c>
      <c r="F106" s="86" t="s">
        <v>18</v>
      </c>
      <c r="G106" s="86" t="n">
        <v>1</v>
      </c>
      <c r="H106" s="86" t="n">
        <v>3</v>
      </c>
      <c r="I106" s="86" t="s">
        <v>18</v>
      </c>
      <c r="J106" s="86" t="n">
        <v>1</v>
      </c>
    </row>
    <row r="107" customFormat="false" ht="12" hidden="false" customHeight="true" outlineLevel="0" collapsed="false">
      <c r="A107" s="113" t="n">
        <v>335</v>
      </c>
      <c r="B107" s="114" t="s">
        <v>297</v>
      </c>
      <c r="C107" s="86" t="n">
        <v>13</v>
      </c>
      <c r="D107" s="86" t="s">
        <v>18</v>
      </c>
      <c r="E107" s="86" t="s">
        <v>18</v>
      </c>
      <c r="F107" s="86" t="n">
        <v>2</v>
      </c>
      <c r="G107" s="86" t="n">
        <v>2</v>
      </c>
      <c r="H107" s="86" t="n">
        <v>3</v>
      </c>
      <c r="I107" s="86" t="n">
        <v>2</v>
      </c>
      <c r="J107" s="86" t="n">
        <v>2</v>
      </c>
    </row>
    <row r="108" customFormat="false" ht="12" hidden="false" customHeight="true" outlineLevel="0" collapsed="false">
      <c r="A108" s="113" t="n">
        <v>336</v>
      </c>
      <c r="B108" s="114" t="s">
        <v>298</v>
      </c>
      <c r="C108" s="86" t="n">
        <v>7</v>
      </c>
      <c r="D108" s="86" t="n">
        <v>1</v>
      </c>
      <c r="E108" s="86" t="s">
        <v>18</v>
      </c>
      <c r="F108" s="86" t="n">
        <v>1</v>
      </c>
      <c r="G108" s="86" t="s">
        <v>18</v>
      </c>
      <c r="H108" s="86" t="n">
        <v>7</v>
      </c>
      <c r="I108" s="86" t="n">
        <v>4</v>
      </c>
      <c r="J108" s="86" t="s">
        <v>18</v>
      </c>
    </row>
    <row r="109" customFormat="false" ht="12" hidden="false" customHeight="true" outlineLevel="0" collapsed="false">
      <c r="A109" s="113" t="n">
        <v>340</v>
      </c>
      <c r="B109" s="114" t="s">
        <v>299</v>
      </c>
      <c r="C109" s="86" t="s">
        <v>18</v>
      </c>
      <c r="D109" s="86" t="s">
        <v>18</v>
      </c>
      <c r="E109" s="86" t="s">
        <v>18</v>
      </c>
      <c r="F109" s="86" t="s">
        <v>18</v>
      </c>
      <c r="G109" s="86" t="n">
        <v>1</v>
      </c>
      <c r="H109" s="86" t="s">
        <v>18</v>
      </c>
      <c r="I109" s="86" t="s">
        <v>18</v>
      </c>
      <c r="J109" s="86" t="s">
        <v>18</v>
      </c>
    </row>
    <row r="110" customFormat="false" ht="12" hidden="false" customHeight="true" outlineLevel="0" collapsed="false">
      <c r="A110" s="113" t="n">
        <v>346</v>
      </c>
      <c r="B110" s="114" t="s">
        <v>300</v>
      </c>
      <c r="C110" s="86" t="s">
        <v>18</v>
      </c>
      <c r="D110" s="86" t="s">
        <v>18</v>
      </c>
      <c r="E110" s="86" t="n">
        <v>1</v>
      </c>
      <c r="F110" s="86" t="s">
        <v>18</v>
      </c>
      <c r="G110" s="86" t="s">
        <v>18</v>
      </c>
      <c r="H110" s="86" t="s">
        <v>18</v>
      </c>
      <c r="I110" s="86" t="s">
        <v>18</v>
      </c>
      <c r="J110" s="86" t="s">
        <v>18</v>
      </c>
    </row>
    <row r="111" customFormat="false" ht="12" hidden="false" customHeight="true" outlineLevel="0" collapsed="false">
      <c r="A111" s="113" t="n">
        <v>347</v>
      </c>
      <c r="B111" s="114" t="s">
        <v>301</v>
      </c>
      <c r="C111" s="86" t="s">
        <v>18</v>
      </c>
      <c r="D111" s="86" t="n">
        <v>2</v>
      </c>
      <c r="E111" s="86" t="n">
        <v>3</v>
      </c>
      <c r="F111" s="86" t="n">
        <v>11</v>
      </c>
      <c r="G111" s="86" t="s">
        <v>18</v>
      </c>
      <c r="H111" s="86" t="n">
        <v>10</v>
      </c>
      <c r="I111" s="86" t="n">
        <v>7</v>
      </c>
      <c r="J111" s="86" t="n">
        <v>1</v>
      </c>
    </row>
    <row r="112" customFormat="false" ht="12" hidden="false" customHeight="true" outlineLevel="0" collapsed="false">
      <c r="A112" s="113" t="n">
        <v>348</v>
      </c>
      <c r="B112" s="114" t="s">
        <v>302</v>
      </c>
      <c r="C112" s="86" t="n">
        <v>15</v>
      </c>
      <c r="D112" s="86" t="n">
        <v>3</v>
      </c>
      <c r="E112" s="86" t="n">
        <v>2</v>
      </c>
      <c r="F112" s="86" t="n">
        <v>3</v>
      </c>
      <c r="G112" s="86" t="n">
        <v>7</v>
      </c>
      <c r="H112" s="86" t="n">
        <v>3</v>
      </c>
      <c r="I112" s="86" t="n">
        <v>13</v>
      </c>
      <c r="J112" s="86" t="n">
        <v>8</v>
      </c>
    </row>
    <row r="113" customFormat="false" ht="12" hidden="false" customHeight="true" outlineLevel="0" collapsed="false">
      <c r="A113" s="113" t="n">
        <v>349</v>
      </c>
      <c r="B113" s="114" t="s">
        <v>303</v>
      </c>
      <c r="C113" s="86" t="n">
        <v>19</v>
      </c>
      <c r="D113" s="86" t="n">
        <v>1</v>
      </c>
      <c r="E113" s="86" t="n">
        <v>6</v>
      </c>
      <c r="F113" s="86" t="s">
        <v>18</v>
      </c>
      <c r="G113" s="86" t="n">
        <v>3</v>
      </c>
      <c r="H113" s="86" t="n">
        <v>2</v>
      </c>
      <c r="I113" s="86" t="n">
        <v>10</v>
      </c>
      <c r="J113" s="86" t="n">
        <v>11</v>
      </c>
    </row>
    <row r="114" customFormat="false" ht="12" hidden="false" customHeight="true" outlineLevel="0" collapsed="false">
      <c r="A114" s="113" t="n">
        <v>351</v>
      </c>
      <c r="B114" s="114" t="s">
        <v>304</v>
      </c>
      <c r="C114" s="86" t="n">
        <v>31</v>
      </c>
      <c r="D114" s="86" t="n">
        <v>6</v>
      </c>
      <c r="E114" s="86" t="n">
        <v>7</v>
      </c>
      <c r="F114" s="86" t="n">
        <v>3</v>
      </c>
      <c r="G114" s="86" t="n">
        <v>10</v>
      </c>
      <c r="H114" s="86" t="n">
        <v>3</v>
      </c>
      <c r="I114" s="86" t="n">
        <v>8</v>
      </c>
      <c r="J114" s="86" t="n">
        <v>4</v>
      </c>
    </row>
    <row r="115" customFormat="false" ht="12" hidden="false" customHeight="true" outlineLevel="0" collapsed="false">
      <c r="A115" s="113" t="n">
        <v>353</v>
      </c>
      <c r="B115" s="114" t="s">
        <v>305</v>
      </c>
      <c r="C115" s="86" t="n">
        <v>13</v>
      </c>
      <c r="D115" s="86" t="s">
        <v>18</v>
      </c>
      <c r="E115" s="86" t="n">
        <v>4</v>
      </c>
      <c r="F115" s="86" t="n">
        <v>13</v>
      </c>
      <c r="G115" s="86" t="n">
        <v>4</v>
      </c>
      <c r="H115" s="86" t="n">
        <v>17</v>
      </c>
      <c r="I115" s="86" t="n">
        <v>4</v>
      </c>
      <c r="J115" s="86" t="n">
        <v>3</v>
      </c>
    </row>
    <row r="116" customFormat="false" ht="12" hidden="false" customHeight="true" outlineLevel="0" collapsed="false">
      <c r="A116" s="113" t="n">
        <v>354</v>
      </c>
      <c r="B116" s="114" t="s">
        <v>306</v>
      </c>
      <c r="C116" s="86" t="n">
        <v>2</v>
      </c>
      <c r="D116" s="86" t="s">
        <v>18</v>
      </c>
      <c r="E116" s="86" t="n">
        <v>3</v>
      </c>
      <c r="F116" s="86" t="n">
        <v>1</v>
      </c>
      <c r="G116" s="86" t="s">
        <v>18</v>
      </c>
      <c r="H116" s="86" t="n">
        <v>1</v>
      </c>
      <c r="I116" s="86" t="s">
        <v>18</v>
      </c>
      <c r="J116" s="86" t="s">
        <v>18</v>
      </c>
    </row>
    <row r="117" customFormat="false" ht="12" hidden="false" customHeight="true" outlineLevel="0" collapsed="false">
      <c r="A117" s="113" t="n">
        <v>357</v>
      </c>
      <c r="B117" s="114" t="s">
        <v>307</v>
      </c>
      <c r="C117" s="86" t="s">
        <v>18</v>
      </c>
      <c r="D117" s="86" t="s">
        <v>18</v>
      </c>
      <c r="E117" s="86" t="s">
        <v>18</v>
      </c>
      <c r="F117" s="86" t="s">
        <v>18</v>
      </c>
      <c r="G117" s="86" t="s">
        <v>18</v>
      </c>
      <c r="H117" s="86" t="s">
        <v>18</v>
      </c>
      <c r="I117" s="86" t="n">
        <v>1</v>
      </c>
      <c r="J117" s="86" t="s">
        <v>18</v>
      </c>
    </row>
    <row r="118" customFormat="false" ht="12" hidden="false" customHeight="true" outlineLevel="0" collapsed="false">
      <c r="A118" s="113" t="n">
        <v>359</v>
      </c>
      <c r="B118" s="114" t="s">
        <v>308</v>
      </c>
      <c r="C118" s="86" t="s">
        <v>18</v>
      </c>
      <c r="D118" s="86" t="n">
        <v>2</v>
      </c>
      <c r="E118" s="86" t="n">
        <v>2</v>
      </c>
      <c r="F118" s="86" t="s">
        <v>18</v>
      </c>
      <c r="G118" s="86" t="s">
        <v>18</v>
      </c>
      <c r="H118" s="86" t="s">
        <v>18</v>
      </c>
      <c r="I118" s="86" t="n">
        <v>1</v>
      </c>
      <c r="J118" s="86" t="n">
        <v>1</v>
      </c>
    </row>
    <row r="119" customFormat="false" ht="12" hidden="false" customHeight="true" outlineLevel="0" collapsed="false">
      <c r="A119" s="113" t="n">
        <v>361</v>
      </c>
      <c r="B119" s="114" t="s">
        <v>309</v>
      </c>
      <c r="C119" s="86" t="n">
        <v>8</v>
      </c>
      <c r="D119" s="86" t="n">
        <v>5</v>
      </c>
      <c r="E119" s="86" t="n">
        <v>2</v>
      </c>
      <c r="F119" s="86" t="n">
        <v>7</v>
      </c>
      <c r="G119" s="86" t="n">
        <v>2</v>
      </c>
      <c r="H119" s="86" t="n">
        <v>1</v>
      </c>
      <c r="I119" s="86" t="n">
        <v>1</v>
      </c>
      <c r="J119" s="86" t="n">
        <v>4</v>
      </c>
    </row>
    <row r="120" customFormat="false" ht="12" hidden="false" customHeight="true" outlineLevel="0" collapsed="false">
      <c r="A120" s="113" t="n">
        <v>365</v>
      </c>
      <c r="B120" s="114" t="s">
        <v>310</v>
      </c>
      <c r="C120" s="86" t="s">
        <v>18</v>
      </c>
      <c r="D120" s="86" t="s">
        <v>18</v>
      </c>
      <c r="E120" s="86" t="s">
        <v>18</v>
      </c>
      <c r="F120" s="86" t="n">
        <v>2</v>
      </c>
      <c r="G120" s="86" t="n">
        <v>2</v>
      </c>
      <c r="H120" s="86" t="s">
        <v>18</v>
      </c>
      <c r="I120" s="86" t="n">
        <v>1</v>
      </c>
      <c r="J120" s="86" t="s">
        <v>18</v>
      </c>
    </row>
    <row r="121" customFormat="false" ht="12" hidden="false" customHeight="true" outlineLevel="0" collapsed="false">
      <c r="A121" s="113" t="n">
        <v>367</v>
      </c>
      <c r="B121" s="114" t="s">
        <v>311</v>
      </c>
      <c r="C121" s="86" t="n">
        <v>6</v>
      </c>
      <c r="D121" s="86" t="s">
        <v>18</v>
      </c>
      <c r="E121" s="86" t="n">
        <v>1</v>
      </c>
      <c r="F121" s="86" t="n">
        <v>2</v>
      </c>
      <c r="G121" s="86" t="n">
        <v>4</v>
      </c>
      <c r="H121" s="86" t="n">
        <v>1</v>
      </c>
      <c r="I121" s="86" t="n">
        <v>1</v>
      </c>
      <c r="J121" s="86" t="n">
        <v>1</v>
      </c>
    </row>
    <row r="122" customFormat="false" ht="12" hidden="false" customHeight="true" outlineLevel="0" collapsed="false">
      <c r="A122" s="113" t="n">
        <v>368</v>
      </c>
      <c r="B122" s="114" t="s">
        <v>312</v>
      </c>
      <c r="C122" s="86" t="n">
        <v>92</v>
      </c>
      <c r="D122" s="86" t="n">
        <v>22</v>
      </c>
      <c r="E122" s="86" t="n">
        <v>28</v>
      </c>
      <c r="F122" s="86" t="n">
        <v>41</v>
      </c>
      <c r="G122" s="86" t="n">
        <v>19</v>
      </c>
      <c r="H122" s="86" t="n">
        <v>31</v>
      </c>
      <c r="I122" s="86" t="n">
        <v>40</v>
      </c>
      <c r="J122" s="86" t="n">
        <v>18</v>
      </c>
    </row>
    <row r="123" customFormat="false" ht="12" hidden="false" customHeight="true" outlineLevel="0" collapsed="false">
      <c r="A123" s="113" t="n">
        <v>371</v>
      </c>
      <c r="B123" s="114" t="s">
        <v>313</v>
      </c>
      <c r="C123" s="86" t="s">
        <v>18</v>
      </c>
      <c r="D123" s="86" t="s">
        <v>18</v>
      </c>
      <c r="E123" s="86" t="s">
        <v>18</v>
      </c>
      <c r="F123" s="86" t="s">
        <v>18</v>
      </c>
      <c r="G123" s="86" t="s">
        <v>18</v>
      </c>
      <c r="H123" s="86" t="n">
        <v>1</v>
      </c>
      <c r="I123" s="86" t="n">
        <v>1</v>
      </c>
      <c r="J123" s="86" t="s">
        <v>18</v>
      </c>
    </row>
    <row r="124" customFormat="false" ht="18" hidden="false" customHeight="true" outlineLevel="0" collapsed="false">
      <c r="A124" s="116"/>
      <c r="B124" s="117" t="s">
        <v>314</v>
      </c>
      <c r="C124" s="163" t="n">
        <f aca="false">SUM(C101:C123)</f>
        <v>260</v>
      </c>
      <c r="D124" s="163" t="n">
        <f aca="false">SUM(D101:D123)</f>
        <v>71</v>
      </c>
      <c r="E124" s="163" t="n">
        <f aca="false">SUM(E101:E123)</f>
        <v>79</v>
      </c>
      <c r="F124" s="163" t="n">
        <f aca="false">SUM(F101:F123)</f>
        <v>117</v>
      </c>
      <c r="G124" s="163" t="n">
        <f aca="false">SUM(G101:G123)</f>
        <v>93</v>
      </c>
      <c r="H124" s="163" t="n">
        <f aca="false">SUM(H101:H123)</f>
        <v>99</v>
      </c>
      <c r="I124" s="163" t="n">
        <f aca="false">SUM(I101:I123)</f>
        <v>126</v>
      </c>
      <c r="J124" s="163" t="n">
        <f aca="false">SUM(J101:J123)</f>
        <v>79</v>
      </c>
    </row>
    <row r="125" customFormat="false" ht="12" hidden="false" customHeight="true" outlineLevel="0" collapsed="false">
      <c r="A125" s="113" t="n">
        <v>421</v>
      </c>
      <c r="B125" s="114" t="s">
        <v>315</v>
      </c>
      <c r="C125" s="86" t="n">
        <v>40</v>
      </c>
      <c r="D125" s="86" t="n">
        <v>1</v>
      </c>
      <c r="E125" s="86" t="n">
        <v>2</v>
      </c>
      <c r="F125" s="86" t="s">
        <v>18</v>
      </c>
      <c r="G125" s="86" t="n">
        <v>5</v>
      </c>
      <c r="H125" s="86" t="s">
        <v>18</v>
      </c>
      <c r="I125" s="86" t="n">
        <v>47</v>
      </c>
      <c r="J125" s="86" t="n">
        <v>9</v>
      </c>
    </row>
    <row r="126" customFormat="false" ht="12" hidden="false" customHeight="true" outlineLevel="0" collapsed="false">
      <c r="A126" s="113" t="n">
        <v>422</v>
      </c>
      <c r="B126" s="114" t="s">
        <v>316</v>
      </c>
      <c r="C126" s="86" t="n">
        <v>156</v>
      </c>
      <c r="D126" s="86" t="n">
        <v>99</v>
      </c>
      <c r="E126" s="86" t="n">
        <v>127</v>
      </c>
      <c r="F126" s="86" t="n">
        <v>159</v>
      </c>
      <c r="G126" s="86" t="n">
        <v>42</v>
      </c>
      <c r="H126" s="86" t="n">
        <v>68</v>
      </c>
      <c r="I126" s="86" t="n">
        <v>91</v>
      </c>
      <c r="J126" s="86" t="n">
        <v>122</v>
      </c>
    </row>
    <row r="127" customFormat="false" ht="12" hidden="false" customHeight="true" outlineLevel="0" collapsed="false">
      <c r="A127" s="113" t="n">
        <v>423</v>
      </c>
      <c r="B127" s="114" t="s">
        <v>317</v>
      </c>
      <c r="C127" s="86" t="n">
        <v>186</v>
      </c>
      <c r="D127" s="86" t="n">
        <v>45</v>
      </c>
      <c r="E127" s="86" t="n">
        <v>122</v>
      </c>
      <c r="F127" s="86" t="n">
        <v>49</v>
      </c>
      <c r="G127" s="86" t="n">
        <v>45</v>
      </c>
      <c r="H127" s="86" t="n">
        <v>124</v>
      </c>
      <c r="I127" s="86" t="n">
        <v>125</v>
      </c>
      <c r="J127" s="86" t="n">
        <v>171</v>
      </c>
    </row>
    <row r="128" customFormat="false" ht="12" hidden="false" customHeight="true" outlineLevel="0" collapsed="false">
      <c r="A128" s="113" t="n">
        <v>425</v>
      </c>
      <c r="B128" s="114" t="s">
        <v>318</v>
      </c>
      <c r="C128" s="86" t="n">
        <v>48</v>
      </c>
      <c r="D128" s="86" t="n">
        <v>71</v>
      </c>
      <c r="E128" s="86" t="n">
        <v>35</v>
      </c>
      <c r="F128" s="86" t="n">
        <v>21</v>
      </c>
      <c r="G128" s="86" t="n">
        <v>6</v>
      </c>
      <c r="H128" s="86" t="n">
        <v>27</v>
      </c>
      <c r="I128" s="86" t="n">
        <v>23</v>
      </c>
      <c r="J128" s="86" t="n">
        <v>24</v>
      </c>
    </row>
    <row r="129" customFormat="false" ht="12" hidden="false" customHeight="true" outlineLevel="0" collapsed="false">
      <c r="A129" s="113" t="n">
        <v>427</v>
      </c>
      <c r="B129" s="114" t="s">
        <v>319</v>
      </c>
      <c r="C129" s="86" t="s">
        <v>18</v>
      </c>
      <c r="D129" s="86" t="s">
        <v>18</v>
      </c>
      <c r="E129" s="86" t="s">
        <v>18</v>
      </c>
      <c r="F129" s="86" t="s">
        <v>18</v>
      </c>
      <c r="G129" s="86" t="s">
        <v>18</v>
      </c>
      <c r="H129" s="86" t="n">
        <v>1</v>
      </c>
      <c r="I129" s="86" t="s">
        <v>18</v>
      </c>
      <c r="J129" s="86" t="s">
        <v>18</v>
      </c>
    </row>
    <row r="130" customFormat="false" ht="12" hidden="false" customHeight="true" outlineLevel="0" collapsed="false">
      <c r="A130" s="113" t="n">
        <v>430</v>
      </c>
      <c r="B130" s="114" t="s">
        <v>320</v>
      </c>
      <c r="C130" s="86" t="n">
        <v>47</v>
      </c>
      <c r="D130" s="86" t="n">
        <v>10</v>
      </c>
      <c r="E130" s="86" t="n">
        <v>8</v>
      </c>
      <c r="F130" s="86" t="n">
        <v>3</v>
      </c>
      <c r="G130" s="86" t="n">
        <v>8</v>
      </c>
      <c r="H130" s="86" t="n">
        <v>11</v>
      </c>
      <c r="I130" s="86" t="n">
        <v>19</v>
      </c>
      <c r="J130" s="86" t="n">
        <v>8</v>
      </c>
    </row>
    <row r="131" customFormat="false" ht="12" hidden="false" customHeight="true" outlineLevel="0" collapsed="false">
      <c r="A131" s="113" t="n">
        <v>431</v>
      </c>
      <c r="B131" s="114" t="s">
        <v>321</v>
      </c>
      <c r="C131" s="86" t="n">
        <v>3</v>
      </c>
      <c r="D131" s="86" t="n">
        <v>2</v>
      </c>
      <c r="E131" s="86" t="n">
        <v>2</v>
      </c>
      <c r="F131" s="86" t="n">
        <v>5</v>
      </c>
      <c r="G131" s="86" t="n">
        <v>2</v>
      </c>
      <c r="H131" s="86" t="s">
        <v>18</v>
      </c>
      <c r="I131" s="86" t="n">
        <v>3</v>
      </c>
      <c r="J131" s="86" t="n">
        <v>1</v>
      </c>
    </row>
    <row r="132" customFormat="false" ht="12" hidden="false" customHeight="true" outlineLevel="0" collapsed="false">
      <c r="A132" s="113" t="n">
        <v>432</v>
      </c>
      <c r="B132" s="114" t="s">
        <v>322</v>
      </c>
      <c r="C132" s="86" t="n">
        <v>735</v>
      </c>
      <c r="D132" s="86" t="n">
        <v>199</v>
      </c>
      <c r="E132" s="86" t="n">
        <v>206</v>
      </c>
      <c r="F132" s="86" t="n">
        <v>155</v>
      </c>
      <c r="G132" s="86" t="n">
        <v>157</v>
      </c>
      <c r="H132" s="86" t="n">
        <v>170</v>
      </c>
      <c r="I132" s="86" t="n">
        <v>235</v>
      </c>
      <c r="J132" s="86" t="n">
        <v>178</v>
      </c>
    </row>
    <row r="133" customFormat="false" ht="12" hidden="false" customHeight="true" outlineLevel="0" collapsed="false">
      <c r="A133" s="113" t="n">
        <v>436</v>
      </c>
      <c r="B133" s="114" t="s">
        <v>323</v>
      </c>
      <c r="C133" s="86" t="n">
        <v>193</v>
      </c>
      <c r="D133" s="86" t="n">
        <v>5</v>
      </c>
      <c r="E133" s="86" t="n">
        <v>94</v>
      </c>
      <c r="F133" s="86" t="n">
        <v>82</v>
      </c>
      <c r="G133" s="86" t="n">
        <v>51</v>
      </c>
      <c r="H133" s="86" t="n">
        <v>73</v>
      </c>
      <c r="I133" s="86" t="n">
        <v>93</v>
      </c>
      <c r="J133" s="86" t="n">
        <v>66</v>
      </c>
    </row>
    <row r="134" customFormat="false" ht="12" hidden="false" customHeight="true" outlineLevel="0" collapsed="false">
      <c r="A134" s="113" t="n">
        <v>437</v>
      </c>
      <c r="B134" s="114" t="s">
        <v>324</v>
      </c>
      <c r="C134" s="86" t="n">
        <v>14</v>
      </c>
      <c r="D134" s="86" t="s">
        <v>18</v>
      </c>
      <c r="E134" s="86" t="n">
        <v>3</v>
      </c>
      <c r="F134" s="86" t="n">
        <v>2</v>
      </c>
      <c r="G134" s="86" t="n">
        <v>8</v>
      </c>
      <c r="H134" s="86" t="n">
        <v>20</v>
      </c>
      <c r="I134" s="86" t="n">
        <v>31</v>
      </c>
      <c r="J134" s="86" t="s">
        <v>18</v>
      </c>
    </row>
    <row r="135" customFormat="false" ht="12" hidden="false" customHeight="true" outlineLevel="0" collapsed="false">
      <c r="A135" s="113" t="n">
        <v>438</v>
      </c>
      <c r="B135" s="114" t="s">
        <v>325</v>
      </c>
      <c r="C135" s="86" t="n">
        <v>127</v>
      </c>
      <c r="D135" s="86" t="n">
        <v>160</v>
      </c>
      <c r="E135" s="86" t="n">
        <v>135</v>
      </c>
      <c r="F135" s="86" t="n">
        <v>25</v>
      </c>
      <c r="G135" s="86" t="n">
        <v>63</v>
      </c>
      <c r="H135" s="86" t="n">
        <v>39</v>
      </c>
      <c r="I135" s="86" t="n">
        <v>55</v>
      </c>
      <c r="J135" s="86" t="n">
        <v>51</v>
      </c>
    </row>
    <row r="136" customFormat="false" ht="12" hidden="false" customHeight="true" outlineLevel="0" collapsed="false">
      <c r="A136" s="113" t="n">
        <v>439</v>
      </c>
      <c r="B136" s="114" t="s">
        <v>326</v>
      </c>
      <c r="C136" s="86" t="n">
        <v>98</v>
      </c>
      <c r="D136" s="86" t="n">
        <v>5</v>
      </c>
      <c r="E136" s="86" t="n">
        <v>69</v>
      </c>
      <c r="F136" s="86" t="n">
        <v>16</v>
      </c>
      <c r="G136" s="86" t="n">
        <v>21</v>
      </c>
      <c r="H136" s="86" t="n">
        <v>44</v>
      </c>
      <c r="I136" s="86" t="n">
        <v>64</v>
      </c>
      <c r="J136" s="86" t="n">
        <v>55</v>
      </c>
    </row>
    <row r="137" customFormat="false" ht="12" hidden="false" customHeight="true" outlineLevel="0" collapsed="false">
      <c r="A137" s="113" t="n">
        <v>441</v>
      </c>
      <c r="B137" s="114" t="s">
        <v>327</v>
      </c>
      <c r="C137" s="86" t="n">
        <v>28</v>
      </c>
      <c r="D137" s="86" t="n">
        <v>6</v>
      </c>
      <c r="E137" s="86" t="n">
        <v>1</v>
      </c>
      <c r="F137" s="86" t="s">
        <v>18</v>
      </c>
      <c r="G137" s="86" t="n">
        <v>2</v>
      </c>
      <c r="H137" s="86" t="n">
        <v>6</v>
      </c>
      <c r="I137" s="86" t="n">
        <v>18</v>
      </c>
      <c r="J137" s="86" t="s">
        <v>18</v>
      </c>
    </row>
    <row r="138" customFormat="false" ht="12" hidden="false" customHeight="true" outlineLevel="0" collapsed="false">
      <c r="A138" s="113" t="n">
        <v>442</v>
      </c>
      <c r="B138" s="114" t="s">
        <v>328</v>
      </c>
      <c r="C138" s="86" t="n">
        <v>49</v>
      </c>
      <c r="D138" s="86" t="n">
        <v>6</v>
      </c>
      <c r="E138" s="86" t="n">
        <v>7</v>
      </c>
      <c r="F138" s="86" t="n">
        <v>8</v>
      </c>
      <c r="G138" s="86" t="n">
        <v>4</v>
      </c>
      <c r="H138" s="86" t="n">
        <v>5</v>
      </c>
      <c r="I138" s="86" t="n">
        <v>17</v>
      </c>
      <c r="J138" s="86" t="n">
        <v>5</v>
      </c>
    </row>
    <row r="139" customFormat="false" ht="12" hidden="false" customHeight="true" outlineLevel="0" collapsed="false">
      <c r="A139" s="113" t="n">
        <v>444</v>
      </c>
      <c r="B139" s="114" t="s">
        <v>329</v>
      </c>
      <c r="C139" s="86" t="n">
        <v>90</v>
      </c>
      <c r="D139" s="86" t="n">
        <v>51</v>
      </c>
      <c r="E139" s="86" t="n">
        <v>43</v>
      </c>
      <c r="F139" s="86" t="n">
        <v>29</v>
      </c>
      <c r="G139" s="86" t="n">
        <v>51</v>
      </c>
      <c r="H139" s="86" t="n">
        <v>46</v>
      </c>
      <c r="I139" s="86" t="n">
        <v>44</v>
      </c>
      <c r="J139" s="86" t="n">
        <v>38</v>
      </c>
    </row>
    <row r="140" customFormat="false" ht="12" hidden="false" customHeight="true" outlineLevel="0" collapsed="false">
      <c r="A140" s="113" t="n">
        <v>445</v>
      </c>
      <c r="B140" s="114" t="s">
        <v>330</v>
      </c>
      <c r="C140" s="86" t="n">
        <v>5</v>
      </c>
      <c r="D140" s="86" t="n">
        <v>2</v>
      </c>
      <c r="E140" s="86" t="n">
        <v>1</v>
      </c>
      <c r="F140" s="86" t="s">
        <v>18</v>
      </c>
      <c r="G140" s="86" t="n">
        <v>1</v>
      </c>
      <c r="H140" s="86" t="s">
        <v>18</v>
      </c>
      <c r="I140" s="86" t="n">
        <v>8</v>
      </c>
      <c r="J140" s="86" t="n">
        <v>2</v>
      </c>
    </row>
    <row r="141" customFormat="false" ht="12" hidden="false" customHeight="true" outlineLevel="0" collapsed="false">
      <c r="A141" s="113" t="n">
        <v>446</v>
      </c>
      <c r="B141" s="114" t="s">
        <v>331</v>
      </c>
      <c r="C141" s="86" t="s">
        <v>18</v>
      </c>
      <c r="D141" s="86" t="s">
        <v>18</v>
      </c>
      <c r="E141" s="86" t="n">
        <v>1</v>
      </c>
      <c r="F141" s="86" t="s">
        <v>18</v>
      </c>
      <c r="G141" s="86" t="n">
        <v>2</v>
      </c>
      <c r="H141" s="86" t="s">
        <v>18</v>
      </c>
      <c r="I141" s="86" t="s">
        <v>18</v>
      </c>
      <c r="J141" s="86" t="s">
        <v>18</v>
      </c>
    </row>
    <row r="142" customFormat="false" ht="12" hidden="false" customHeight="true" outlineLevel="0" collapsed="false">
      <c r="A142" s="113" t="n">
        <v>448</v>
      </c>
      <c r="B142" s="114" t="s">
        <v>332</v>
      </c>
      <c r="C142" s="86" t="n">
        <v>2</v>
      </c>
      <c r="D142" s="86" t="s">
        <v>18</v>
      </c>
      <c r="E142" s="86" t="s">
        <v>18</v>
      </c>
      <c r="F142" s="86" t="s">
        <v>18</v>
      </c>
      <c r="G142" s="86" t="s">
        <v>18</v>
      </c>
      <c r="H142" s="86" t="s">
        <v>18</v>
      </c>
      <c r="I142" s="86" t="n">
        <v>1</v>
      </c>
      <c r="J142" s="86" t="s">
        <v>18</v>
      </c>
    </row>
    <row r="143" customFormat="false" ht="12" hidden="false" customHeight="true" outlineLevel="0" collapsed="false">
      <c r="A143" s="113" t="n">
        <v>449</v>
      </c>
      <c r="B143" s="114" t="s">
        <v>333</v>
      </c>
      <c r="C143" s="86" t="s">
        <v>18</v>
      </c>
      <c r="D143" s="86" t="n">
        <v>2</v>
      </c>
      <c r="E143" s="86" t="s">
        <v>18</v>
      </c>
      <c r="F143" s="86" t="s">
        <v>18</v>
      </c>
      <c r="G143" s="86" t="s">
        <v>18</v>
      </c>
      <c r="H143" s="86" t="s">
        <v>18</v>
      </c>
      <c r="I143" s="86" t="n">
        <v>1</v>
      </c>
      <c r="J143" s="86" t="s">
        <v>18</v>
      </c>
    </row>
    <row r="144" customFormat="false" ht="12" hidden="false" customHeight="true" outlineLevel="0" collapsed="false">
      <c r="A144" s="113" t="n">
        <v>450</v>
      </c>
      <c r="B144" s="114" t="s">
        <v>334</v>
      </c>
      <c r="C144" s="86" t="n">
        <v>38</v>
      </c>
      <c r="D144" s="86" t="n">
        <v>16</v>
      </c>
      <c r="E144" s="86" t="n">
        <v>11</v>
      </c>
      <c r="F144" s="86" t="n">
        <v>1</v>
      </c>
      <c r="G144" s="86" t="n">
        <v>6</v>
      </c>
      <c r="H144" s="86" t="n">
        <v>13</v>
      </c>
      <c r="I144" s="86" t="n">
        <v>16</v>
      </c>
      <c r="J144" s="86" t="n">
        <v>6</v>
      </c>
    </row>
    <row r="145" customFormat="false" ht="12" hidden="false" customHeight="true" outlineLevel="0" collapsed="false">
      <c r="A145" s="113" t="n">
        <v>451</v>
      </c>
      <c r="B145" s="114" t="s">
        <v>335</v>
      </c>
      <c r="C145" s="86" t="n">
        <v>1</v>
      </c>
      <c r="D145" s="86" t="n">
        <v>4</v>
      </c>
      <c r="E145" s="86" t="n">
        <v>6</v>
      </c>
      <c r="F145" s="86" t="s">
        <v>18</v>
      </c>
      <c r="G145" s="86" t="s">
        <v>18</v>
      </c>
      <c r="H145" s="86" t="n">
        <v>5</v>
      </c>
      <c r="I145" s="86" t="n">
        <v>15</v>
      </c>
      <c r="J145" s="86" t="n">
        <v>2</v>
      </c>
    </row>
    <row r="146" customFormat="false" ht="12" hidden="false" customHeight="true" outlineLevel="0" collapsed="false">
      <c r="A146" s="113" t="n">
        <v>456</v>
      </c>
      <c r="B146" s="114" t="s">
        <v>336</v>
      </c>
      <c r="C146" s="86" t="n">
        <v>1</v>
      </c>
      <c r="D146" s="86" t="s">
        <v>18</v>
      </c>
      <c r="E146" s="86" t="s">
        <v>18</v>
      </c>
      <c r="F146" s="86" t="s">
        <v>18</v>
      </c>
      <c r="G146" s="86" t="s">
        <v>18</v>
      </c>
      <c r="H146" s="86" t="s">
        <v>18</v>
      </c>
      <c r="I146" s="86" t="n">
        <v>1</v>
      </c>
      <c r="J146" s="86" t="s">
        <v>18</v>
      </c>
    </row>
    <row r="147" customFormat="false" ht="12" hidden="false" customHeight="true" outlineLevel="0" collapsed="false">
      <c r="A147" s="113" t="n">
        <v>457</v>
      </c>
      <c r="B147" s="114" t="s">
        <v>337</v>
      </c>
      <c r="C147" s="86" t="n">
        <v>7</v>
      </c>
      <c r="D147" s="86" t="n">
        <v>1</v>
      </c>
      <c r="E147" s="86" t="n">
        <v>4</v>
      </c>
      <c r="F147" s="86" t="n">
        <v>2</v>
      </c>
      <c r="G147" s="86" t="n">
        <v>2</v>
      </c>
      <c r="H147" s="86" t="n">
        <v>10</v>
      </c>
      <c r="I147" s="86" t="n">
        <v>8</v>
      </c>
      <c r="J147" s="86" t="s">
        <v>18</v>
      </c>
    </row>
    <row r="148" customFormat="false" ht="12" hidden="false" customHeight="true" outlineLevel="0" collapsed="false">
      <c r="A148" s="113" t="n">
        <v>458</v>
      </c>
      <c r="B148" s="114" t="s">
        <v>338</v>
      </c>
      <c r="C148" s="86" t="n">
        <v>8</v>
      </c>
      <c r="D148" s="86" t="s">
        <v>18</v>
      </c>
      <c r="E148" s="86" t="s">
        <v>18</v>
      </c>
      <c r="F148" s="86" t="n">
        <v>1</v>
      </c>
      <c r="G148" s="86" t="n">
        <v>1</v>
      </c>
      <c r="H148" s="86" t="n">
        <v>1</v>
      </c>
      <c r="I148" s="86" t="n">
        <v>15</v>
      </c>
      <c r="J148" s="86" t="n">
        <v>1</v>
      </c>
    </row>
    <row r="149" customFormat="false" ht="12" hidden="false" customHeight="true" outlineLevel="0" collapsed="false">
      <c r="A149" s="113" t="n">
        <v>460</v>
      </c>
      <c r="B149" s="114" t="s">
        <v>339</v>
      </c>
      <c r="C149" s="86" t="n">
        <v>12</v>
      </c>
      <c r="D149" s="86" t="s">
        <v>18</v>
      </c>
      <c r="E149" s="86" t="s">
        <v>18</v>
      </c>
      <c r="F149" s="86" t="n">
        <v>1</v>
      </c>
      <c r="G149" s="86" t="n">
        <v>5</v>
      </c>
      <c r="H149" s="86" t="n">
        <v>2</v>
      </c>
      <c r="I149" s="86" t="n">
        <v>4</v>
      </c>
      <c r="J149" s="86" t="s">
        <v>18</v>
      </c>
    </row>
    <row r="150" customFormat="false" ht="12" hidden="false" customHeight="true" outlineLevel="0" collapsed="false">
      <c r="A150" s="113" t="n">
        <v>461</v>
      </c>
      <c r="B150" s="114" t="s">
        <v>340</v>
      </c>
      <c r="C150" s="86" t="n">
        <v>55</v>
      </c>
      <c r="D150" s="86" t="n">
        <v>3</v>
      </c>
      <c r="E150" s="86" t="n">
        <v>4</v>
      </c>
      <c r="F150" s="86" t="n">
        <v>26</v>
      </c>
      <c r="G150" s="86" t="n">
        <v>28</v>
      </c>
      <c r="H150" s="86" t="n">
        <v>20</v>
      </c>
      <c r="I150" s="86" t="n">
        <v>7</v>
      </c>
      <c r="J150" s="86" t="n">
        <v>9</v>
      </c>
    </row>
    <row r="151" customFormat="false" ht="12" hidden="false" customHeight="true" outlineLevel="0" collapsed="false">
      <c r="A151" s="113" t="n">
        <v>462</v>
      </c>
      <c r="B151" s="114" t="s">
        <v>341</v>
      </c>
      <c r="C151" s="86" t="n">
        <v>61</v>
      </c>
      <c r="D151" s="86" t="s">
        <v>18</v>
      </c>
      <c r="E151" s="86" t="n">
        <v>7</v>
      </c>
      <c r="F151" s="86" t="n">
        <v>9</v>
      </c>
      <c r="G151" s="86" t="n">
        <v>4</v>
      </c>
      <c r="H151" s="86" t="n">
        <v>1</v>
      </c>
      <c r="I151" s="86" t="n">
        <v>11</v>
      </c>
      <c r="J151" s="86" t="n">
        <v>13</v>
      </c>
    </row>
    <row r="152" customFormat="false" ht="12" hidden="false" customHeight="true" outlineLevel="0" collapsed="false">
      <c r="A152" s="113" t="n">
        <v>465</v>
      </c>
      <c r="B152" s="114" t="s">
        <v>342</v>
      </c>
      <c r="C152" s="86" t="n">
        <v>20</v>
      </c>
      <c r="D152" s="86" t="n">
        <v>2</v>
      </c>
      <c r="E152" s="86" t="n">
        <v>2</v>
      </c>
      <c r="F152" s="86" t="n">
        <v>3</v>
      </c>
      <c r="G152" s="86" t="s">
        <v>18</v>
      </c>
      <c r="H152" s="86" t="n">
        <v>8</v>
      </c>
      <c r="I152" s="86" t="s">
        <v>18</v>
      </c>
      <c r="J152" s="86" t="s">
        <v>18</v>
      </c>
    </row>
    <row r="153" customFormat="false" ht="12" hidden="false" customHeight="true" outlineLevel="0" collapsed="false">
      <c r="A153" s="113" t="n">
        <v>467</v>
      </c>
      <c r="B153" s="114" t="s">
        <v>343</v>
      </c>
      <c r="C153" s="86" t="n">
        <v>72</v>
      </c>
      <c r="D153" s="86" t="n">
        <v>4</v>
      </c>
      <c r="E153" s="86" t="n">
        <v>5</v>
      </c>
      <c r="F153" s="86" t="n">
        <v>1</v>
      </c>
      <c r="G153" s="86" t="n">
        <v>3</v>
      </c>
      <c r="H153" s="86" t="n">
        <v>3</v>
      </c>
      <c r="I153" s="86" t="n">
        <v>17</v>
      </c>
      <c r="J153" s="86" t="s">
        <v>18</v>
      </c>
    </row>
    <row r="154" customFormat="false" ht="12" hidden="false" customHeight="true" outlineLevel="0" collapsed="false">
      <c r="A154" s="113" t="n">
        <v>469</v>
      </c>
      <c r="B154" s="114" t="s">
        <v>344</v>
      </c>
      <c r="C154" s="86" t="s">
        <v>18</v>
      </c>
      <c r="D154" s="86" t="s">
        <v>18</v>
      </c>
      <c r="E154" s="86" t="s">
        <v>18</v>
      </c>
      <c r="F154" s="86" t="s">
        <v>18</v>
      </c>
      <c r="G154" s="86" t="n">
        <v>4</v>
      </c>
      <c r="H154" s="86" t="s">
        <v>18</v>
      </c>
      <c r="I154" s="86" t="s">
        <v>18</v>
      </c>
      <c r="J154" s="86" t="s">
        <v>18</v>
      </c>
    </row>
    <row r="155" customFormat="false" ht="12" hidden="false" customHeight="true" outlineLevel="0" collapsed="false">
      <c r="A155" s="113" t="n">
        <v>470</v>
      </c>
      <c r="B155" s="114" t="s">
        <v>345</v>
      </c>
      <c r="C155" s="86" t="n">
        <v>2</v>
      </c>
      <c r="D155" s="86" t="s">
        <v>18</v>
      </c>
      <c r="E155" s="86" t="n">
        <v>2</v>
      </c>
      <c r="F155" s="86" t="n">
        <v>1</v>
      </c>
      <c r="G155" s="86" t="s">
        <v>18</v>
      </c>
      <c r="H155" s="86" t="s">
        <v>18</v>
      </c>
      <c r="I155" s="86" t="n">
        <v>1</v>
      </c>
      <c r="J155" s="86" t="n">
        <v>1</v>
      </c>
    </row>
    <row r="156" customFormat="false" ht="12" hidden="false" customHeight="true" outlineLevel="0" collapsed="false">
      <c r="A156" s="113" t="n">
        <v>471</v>
      </c>
      <c r="B156" s="114" t="s">
        <v>346</v>
      </c>
      <c r="C156" s="86" t="n">
        <v>3</v>
      </c>
      <c r="D156" s="86" t="s">
        <v>18</v>
      </c>
      <c r="E156" s="86" t="n">
        <v>1</v>
      </c>
      <c r="F156" s="86" t="s">
        <v>18</v>
      </c>
      <c r="G156" s="86" t="n">
        <v>7</v>
      </c>
      <c r="H156" s="86" t="n">
        <v>1</v>
      </c>
      <c r="I156" s="86" t="n">
        <v>1</v>
      </c>
      <c r="J156" s="86" t="n">
        <v>3</v>
      </c>
    </row>
    <row r="157" customFormat="false" ht="12" hidden="false" customHeight="true" outlineLevel="0" collapsed="false">
      <c r="A157" s="113" t="n">
        <v>472</v>
      </c>
      <c r="B157" s="114" t="s">
        <v>347</v>
      </c>
      <c r="C157" s="86" t="n">
        <v>7</v>
      </c>
      <c r="D157" s="86" t="s">
        <v>18</v>
      </c>
      <c r="E157" s="86" t="s">
        <v>18</v>
      </c>
      <c r="F157" s="86" t="s">
        <v>18</v>
      </c>
      <c r="G157" s="86" t="n">
        <v>1</v>
      </c>
      <c r="H157" s="86" t="n">
        <v>3</v>
      </c>
      <c r="I157" s="86" t="n">
        <v>8</v>
      </c>
      <c r="J157" s="86" t="s">
        <v>18</v>
      </c>
    </row>
    <row r="158" customFormat="false" ht="12" hidden="false" customHeight="true" outlineLevel="0" collapsed="false">
      <c r="A158" s="113" t="n">
        <v>474</v>
      </c>
      <c r="B158" s="114" t="s">
        <v>348</v>
      </c>
      <c r="C158" s="86" t="n">
        <v>1</v>
      </c>
      <c r="D158" s="86" t="s">
        <v>18</v>
      </c>
      <c r="E158" s="86" t="s">
        <v>18</v>
      </c>
      <c r="F158" s="86" t="s">
        <v>18</v>
      </c>
      <c r="G158" s="86" t="s">
        <v>18</v>
      </c>
      <c r="H158" s="86" t="s">
        <v>18</v>
      </c>
      <c r="I158" s="86" t="n">
        <v>1</v>
      </c>
      <c r="J158" s="86" t="s">
        <v>18</v>
      </c>
    </row>
    <row r="159" customFormat="false" ht="12" hidden="false" customHeight="true" outlineLevel="0" collapsed="false">
      <c r="A159" s="113" t="n">
        <v>475</v>
      </c>
      <c r="B159" s="114" t="s">
        <v>349</v>
      </c>
      <c r="C159" s="86" t="n">
        <v>113</v>
      </c>
      <c r="D159" s="86" t="n">
        <v>12</v>
      </c>
      <c r="E159" s="86" t="n">
        <v>49</v>
      </c>
      <c r="F159" s="86" t="n">
        <v>14</v>
      </c>
      <c r="G159" s="86" t="n">
        <v>16</v>
      </c>
      <c r="H159" s="86" t="n">
        <v>19</v>
      </c>
      <c r="I159" s="86" t="n">
        <v>74</v>
      </c>
      <c r="J159" s="86" t="n">
        <v>41</v>
      </c>
    </row>
    <row r="160" customFormat="false" ht="12" hidden="false" customHeight="true" outlineLevel="0" collapsed="false">
      <c r="A160" s="113" t="n">
        <v>476</v>
      </c>
      <c r="B160" s="114" t="s">
        <v>350</v>
      </c>
      <c r="C160" s="86" t="n">
        <v>35</v>
      </c>
      <c r="D160" s="86" t="n">
        <v>16</v>
      </c>
      <c r="E160" s="86" t="n">
        <v>22</v>
      </c>
      <c r="F160" s="86" t="n">
        <v>37</v>
      </c>
      <c r="G160" s="86" t="n">
        <v>28</v>
      </c>
      <c r="H160" s="86" t="n">
        <v>17</v>
      </c>
      <c r="I160" s="86" t="n">
        <v>39</v>
      </c>
      <c r="J160" s="86" t="n">
        <v>19</v>
      </c>
    </row>
    <row r="161" customFormat="false" ht="12" hidden="false" customHeight="true" outlineLevel="0" collapsed="false">
      <c r="A161" s="113" t="n">
        <v>477</v>
      </c>
      <c r="B161" s="114" t="s">
        <v>351</v>
      </c>
      <c r="C161" s="86" t="n">
        <v>45</v>
      </c>
      <c r="D161" s="86" t="n">
        <v>56</v>
      </c>
      <c r="E161" s="86" t="n">
        <v>4</v>
      </c>
      <c r="F161" s="86" t="n">
        <v>6</v>
      </c>
      <c r="G161" s="86" t="n">
        <v>8</v>
      </c>
      <c r="H161" s="86" t="n">
        <v>20</v>
      </c>
      <c r="I161" s="86" t="n">
        <v>5</v>
      </c>
      <c r="J161" s="86" t="n">
        <v>9</v>
      </c>
    </row>
    <row r="162" customFormat="false" ht="12" hidden="false" customHeight="true" outlineLevel="0" collapsed="false">
      <c r="A162" s="113" t="n">
        <v>479</v>
      </c>
      <c r="B162" s="114" t="s">
        <v>352</v>
      </c>
      <c r="C162" s="86" t="n">
        <v>259</v>
      </c>
      <c r="D162" s="86" t="n">
        <v>38</v>
      </c>
      <c r="E162" s="86" t="n">
        <v>23</v>
      </c>
      <c r="F162" s="86" t="n">
        <v>25</v>
      </c>
      <c r="G162" s="86" t="n">
        <v>37</v>
      </c>
      <c r="H162" s="86" t="n">
        <v>47</v>
      </c>
      <c r="I162" s="86" t="n">
        <v>130</v>
      </c>
      <c r="J162" s="86" t="n">
        <v>29</v>
      </c>
    </row>
    <row r="163" customFormat="false" ht="12" hidden="false" customHeight="true" outlineLevel="0" collapsed="false">
      <c r="A163" s="113" t="n">
        <v>482</v>
      </c>
      <c r="B163" s="114" t="s">
        <v>353</v>
      </c>
      <c r="C163" s="86" t="n">
        <v>4</v>
      </c>
      <c r="D163" s="86" t="s">
        <v>18</v>
      </c>
      <c r="E163" s="86" t="n">
        <v>3</v>
      </c>
      <c r="F163" s="86" t="n">
        <v>2</v>
      </c>
      <c r="G163" s="86" t="n">
        <v>3</v>
      </c>
      <c r="H163" s="86" t="n">
        <v>2</v>
      </c>
      <c r="I163" s="86" t="n">
        <v>1</v>
      </c>
      <c r="J163" s="86" t="n">
        <v>2</v>
      </c>
    </row>
    <row r="164" customFormat="false" ht="18" hidden="false" customHeight="true" outlineLevel="0" collapsed="false">
      <c r="A164" s="116"/>
      <c r="B164" s="117" t="s">
        <v>354</v>
      </c>
      <c r="C164" s="163" t="n">
        <f aca="false">SUM(C125:C163)</f>
        <v>2565</v>
      </c>
      <c r="D164" s="163" t="n">
        <f aca="false">SUM(D125:D163)</f>
        <v>816</v>
      </c>
      <c r="E164" s="163" t="n">
        <f aca="false">SUM(E125:E163)</f>
        <v>999</v>
      </c>
      <c r="F164" s="163" t="n">
        <f aca="false">SUM(F125:F163)</f>
        <v>683</v>
      </c>
      <c r="G164" s="163" t="n">
        <f aca="false">SUM(G125:G163)</f>
        <v>621</v>
      </c>
      <c r="H164" s="163" t="n">
        <f aca="false">SUM(H125:H163)</f>
        <v>806</v>
      </c>
      <c r="I164" s="163" t="n">
        <f aca="false">SUM(I125:I163)</f>
        <v>1229</v>
      </c>
      <c r="J164" s="163" t="n">
        <f aca="false">SUM(J125:J163)</f>
        <v>865</v>
      </c>
    </row>
    <row r="165" customFormat="false" ht="12" hidden="false" customHeight="true" outlineLevel="0" collapsed="false">
      <c r="A165" s="113" t="n">
        <v>523</v>
      </c>
      <c r="B165" s="114" t="s">
        <v>355</v>
      </c>
      <c r="C165" s="86" t="n">
        <v>5</v>
      </c>
      <c r="D165" s="86" t="n">
        <v>2</v>
      </c>
      <c r="E165" s="86" t="n">
        <v>4</v>
      </c>
      <c r="F165" s="86" t="n">
        <v>10</v>
      </c>
      <c r="G165" s="86" t="n">
        <v>2</v>
      </c>
      <c r="H165" s="86" t="n">
        <v>6</v>
      </c>
      <c r="I165" s="86" t="n">
        <v>5</v>
      </c>
      <c r="J165" s="86" t="n">
        <v>7</v>
      </c>
    </row>
    <row r="166" customFormat="false" ht="12" hidden="false" customHeight="true" outlineLevel="0" collapsed="false">
      <c r="A166" s="113" t="n">
        <v>530</v>
      </c>
      <c r="B166" s="114" t="s">
        <v>356</v>
      </c>
      <c r="C166" s="86" t="n">
        <v>102</v>
      </c>
      <c r="D166" s="86" t="s">
        <v>18</v>
      </c>
      <c r="E166" s="86" t="s">
        <v>18</v>
      </c>
      <c r="F166" s="86" t="s">
        <v>18</v>
      </c>
      <c r="G166" s="86" t="s">
        <v>18</v>
      </c>
      <c r="H166" s="86" t="s">
        <v>18</v>
      </c>
      <c r="I166" s="86" t="s">
        <v>18</v>
      </c>
      <c r="J166" s="86" t="s">
        <v>18</v>
      </c>
    </row>
    <row r="167" customFormat="false" ht="12" hidden="false" customHeight="true" outlineLevel="0" collapsed="false">
      <c r="A167" s="113" t="n">
        <v>536</v>
      </c>
      <c r="B167" s="114" t="s">
        <v>357</v>
      </c>
      <c r="C167" s="86" t="n">
        <v>10</v>
      </c>
      <c r="D167" s="86" t="s">
        <v>18</v>
      </c>
      <c r="E167" s="86" t="s">
        <v>18</v>
      </c>
      <c r="F167" s="86" t="n">
        <v>1</v>
      </c>
      <c r="G167" s="86" t="n">
        <v>5</v>
      </c>
      <c r="H167" s="86" t="n">
        <v>8</v>
      </c>
      <c r="I167" s="86" t="n">
        <v>4</v>
      </c>
      <c r="J167" s="86" t="s">
        <v>18</v>
      </c>
    </row>
    <row r="168" customFormat="false" ht="12" hidden="false" customHeight="true" outlineLevel="0" collapsed="false">
      <c r="A168" s="113" t="n">
        <v>540</v>
      </c>
      <c r="B168" s="114" t="s">
        <v>358</v>
      </c>
      <c r="C168" s="86" t="n">
        <v>25</v>
      </c>
      <c r="D168" s="86" t="s">
        <v>18</v>
      </c>
      <c r="E168" s="86" t="s">
        <v>18</v>
      </c>
      <c r="F168" s="86" t="s">
        <v>18</v>
      </c>
      <c r="G168" s="86" t="s">
        <v>18</v>
      </c>
      <c r="H168" s="86" t="s">
        <v>18</v>
      </c>
      <c r="I168" s="86" t="s">
        <v>18</v>
      </c>
      <c r="J168" s="86" t="s">
        <v>18</v>
      </c>
    </row>
    <row r="169" customFormat="false" ht="18" hidden="false" customHeight="true" outlineLevel="0" collapsed="false">
      <c r="A169" s="116"/>
      <c r="B169" s="117" t="s">
        <v>359</v>
      </c>
      <c r="C169" s="163" t="n">
        <f aca="false">SUM(C165:C168)</f>
        <v>142</v>
      </c>
      <c r="D169" s="163" t="n">
        <f aca="false">SUM(D165:D168)</f>
        <v>2</v>
      </c>
      <c r="E169" s="163" t="n">
        <f aca="false">SUM(E165:E168)</f>
        <v>4</v>
      </c>
      <c r="F169" s="163" t="n">
        <f aca="false">SUM(F165:F168)</f>
        <v>11</v>
      </c>
      <c r="G169" s="163" t="n">
        <f aca="false">SUM(G165:G168)</f>
        <v>7</v>
      </c>
      <c r="H169" s="163" t="n">
        <f aca="false">SUM(H165:H168)</f>
        <v>14</v>
      </c>
      <c r="I169" s="163" t="n">
        <f aca="false">SUM(I165:I168)</f>
        <v>9</v>
      </c>
      <c r="J169" s="163" t="n">
        <f aca="false">SUM(J165:J168)</f>
        <v>7</v>
      </c>
    </row>
    <row r="170" customFormat="false" ht="12" hidden="false" customHeight="true" outlineLevel="0" collapsed="false">
      <c r="A170" s="113" t="n">
        <v>997</v>
      </c>
      <c r="B170" s="114" t="s">
        <v>360</v>
      </c>
      <c r="C170" s="86" t="n">
        <v>28</v>
      </c>
      <c r="D170" s="86" t="n">
        <v>33</v>
      </c>
      <c r="E170" s="86" t="n">
        <v>20</v>
      </c>
      <c r="F170" s="86" t="n">
        <v>3</v>
      </c>
      <c r="G170" s="86" t="n">
        <v>9</v>
      </c>
      <c r="H170" s="86" t="n">
        <v>9</v>
      </c>
      <c r="I170" s="86" t="n">
        <v>9</v>
      </c>
      <c r="J170" s="86" t="n">
        <v>20</v>
      </c>
    </row>
    <row r="171" customFormat="false" ht="12" hidden="false" customHeight="true" outlineLevel="0" collapsed="false">
      <c r="A171" s="113" t="s">
        <v>361</v>
      </c>
      <c r="B171" s="114" t="s">
        <v>362</v>
      </c>
      <c r="C171" s="86" t="n">
        <v>76</v>
      </c>
      <c r="D171" s="86" t="n">
        <v>37</v>
      </c>
      <c r="E171" s="86" t="n">
        <v>89</v>
      </c>
      <c r="F171" s="86" t="n">
        <v>42</v>
      </c>
      <c r="G171" s="86" t="n">
        <v>25</v>
      </c>
      <c r="H171" s="86" t="n">
        <v>37</v>
      </c>
      <c r="I171" s="86" t="n">
        <v>46</v>
      </c>
      <c r="J171" s="86" t="n">
        <v>48</v>
      </c>
    </row>
    <row r="172" customFormat="false" ht="18" hidden="false" customHeight="true" outlineLevel="0" collapsed="false">
      <c r="A172" s="165"/>
      <c r="B172" s="128" t="s">
        <v>363</v>
      </c>
      <c r="C172" s="166" t="n">
        <f aca="false">C55+C100+C124+C164+C169+C170+C171</f>
        <v>8175</v>
      </c>
      <c r="D172" s="166" t="n">
        <f aca="false">D55+D100+D124+D164+D169+D170+D171</f>
        <v>3519</v>
      </c>
      <c r="E172" s="166" t="n">
        <f aca="false">E55+E100+E124+E164+E169+E170+E171</f>
        <v>3340</v>
      </c>
      <c r="F172" s="166" t="n">
        <f aca="false">F55+F100+F124+F164+F169+F170+F171</f>
        <v>2859</v>
      </c>
      <c r="G172" s="166" t="n">
        <f aca="false">G55+G100+G124+G164+G169+G170+G171</f>
        <v>2962</v>
      </c>
      <c r="H172" s="166" t="n">
        <f aca="false">H55+H100+H124+H164+H169+H170+H171</f>
        <v>3154</v>
      </c>
      <c r="I172" s="166" t="n">
        <f aca="false">I55+I100+I124+I164+I169+I170+I171</f>
        <v>6016</v>
      </c>
      <c r="J172" s="166" t="n">
        <f aca="false">J55+J100+J124+J164+J169+J170+J171</f>
        <v>4012</v>
      </c>
    </row>
    <row r="173" customFormat="false" ht="12" hidden="false" customHeight="true" outlineLevel="0" collapsed="false">
      <c r="A173" s="71"/>
      <c r="B173" s="71"/>
      <c r="C173" s="162"/>
      <c r="D173" s="71"/>
      <c r="E173" s="71"/>
      <c r="F173" s="71"/>
      <c r="G173" s="71"/>
      <c r="H173" s="71"/>
      <c r="I173" s="71"/>
      <c r="J173" s="71"/>
    </row>
  </sheetData>
  <mergeCells count="12">
    <mergeCell ref="A1:J1"/>
    <mergeCell ref="A2:A6"/>
    <mergeCell ref="B2:B6"/>
    <mergeCell ref="C2:J2"/>
    <mergeCell ref="C3:C5"/>
    <mergeCell ref="D3:D5"/>
    <mergeCell ref="E3:E5"/>
    <mergeCell ref="F3:F5"/>
    <mergeCell ref="G3:G5"/>
    <mergeCell ref="H3:H5"/>
    <mergeCell ref="I3:I5"/>
    <mergeCell ref="J3: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4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USER  für Installationen</cp:lastModifiedBy>
  <dcterms:modified xsi:type="dcterms:W3CDTF">2014-02-11T09:09:16Z</dcterms:modified>
  <cp:revision>0</cp:revision>
  <dc:subject>Bevölkerungsstand</dc:subject>
  <dc:title>A143 Ausländische Bevölkerung (Ausländerzentralregister) 2012</dc:title>
</cp:coreProperties>
</file>