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7" firstSheet="0" activeTab="0"/>
  </bookViews>
  <sheets>
    <sheet name="Deckblatt" sheetId="1" state="visible" r:id="rId2"/>
    <sheet name="Inhaltsverzeichnis" sheetId="2" state="visible" r:id="rId3"/>
    <sheet name="Vorbemerkungen" sheetId="3" state="visible" r:id="rId4"/>
    <sheet name="TAB 1" sheetId="4" state="visible" r:id="rId5"/>
    <sheet name="TAB 2" sheetId="5" state="visible" r:id="rId6"/>
    <sheet name="Grafiken" sheetId="6" state="visible" r:id="rId7"/>
    <sheet name="TAB 3" sheetId="7" state="visible" r:id="rId8"/>
    <sheet name="TAB 4" sheetId="8" state="visible" r:id="rId9"/>
    <sheet name="TAB 5" sheetId="9" state="visible" r:id="rId10"/>
    <sheet name="Grafiken (2)" sheetId="10" state="visible" r:id="rId11"/>
    <sheet name="TAB 6" sheetId="11" state="visible" r:id="rId12"/>
    <sheet name="TAB 7" sheetId="12" state="visible" r:id="rId13"/>
    <sheet name="TAB 8" sheetId="13" state="visible" r:id="rId14"/>
  </sheets>
  <definedNames>
    <definedName function="false" hidden="false" localSheetId="3" name="_xlnm.Print_Titles" vbProcedure="false">'TAB 1'!$68:$77</definedName>
    <definedName function="false" hidden="false" localSheetId="4" name="_xlnm.Print_Titles" vbProcedure="false">'TAB 2'!$78:$88</definedName>
    <definedName function="false" hidden="false" localSheetId="7" name="_xlnm.Print_Titles" vbProcedure="false">'TAB 4'!$69:$75</definedName>
    <definedName function="false" hidden="false" localSheetId="8" name="_xlnm.Print_Titles" vbProcedure="false">'TAB 5'!$66:$72</definedName>
    <definedName function="false" hidden="false" localSheetId="11" name="_xlnm.Print_Titles" vbProcedure="false">'TAB 7'!$69:$77</definedName>
    <definedName function="false" hidden="false" localSheetId="12" name="_xlnm.Print_Titles" vbProcedure="false">'TAB 8'!$70:$78</definedName>
    <definedName function="false" hidden="false" localSheetId="2" name="_Toc397134871" vbProcedure="false">Vorbemerkungen!$A$10</definedName>
    <definedName function="false" hidden="false" localSheetId="3" name="_Toc276452985" vbProcedure="false">'TAB 1'!$A$1</definedName>
    <definedName function="false" hidden="false" localSheetId="4" name="_Toc276452986" vbProcedure="false">'TAB 2'!$A$1</definedName>
    <definedName function="false" hidden="false" localSheetId="6" name="_Toc276452987" vbProcedure="false">'TAB 3'!$A$1</definedName>
    <definedName function="false" hidden="false" localSheetId="7" name="_Toc276452988" vbProcedure="false">'TAB 4'!$A$2</definedName>
    <definedName function="false" hidden="false" localSheetId="8" name="_Toc244328059" vbProcedure="false">'TAB 5'!$A$1</definedName>
    <definedName function="false" hidden="false" localSheetId="8" name="_Toc246478940" vbProcedure="false">'TAB 5'!$A$1</definedName>
    <definedName function="false" hidden="false" localSheetId="10" name="_Toc397134882" vbProcedure="false">'TAB 6'!$B$1</definedName>
    <definedName function="false" hidden="false" localSheetId="11" name="_Toc244328060" vbProcedure="false">'TAB 7'!$A$1</definedName>
    <definedName function="false" hidden="false" localSheetId="11" name="_Toc246478941" vbProcedure="false">'TAB 7'!$A$1</definedName>
    <definedName function="false" hidden="false" localSheetId="12" name="_Toc244328063" vbProcedure="false">'TAB 8'!$A$1</definedName>
    <definedName function="false" hidden="false" localSheetId="12" name="_Toc276452992" vbProcedure="false">'TAB 8'!$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429">
  <si>
    <t xml:space="preserve">Statistische Berichte</t>
  </si>
  <si>
    <t xml:space="preserve">Hochschulen, Hochschulfinanzen</t>
  </si>
  <si>
    <t xml:space="preserve">B III - j</t>
  </si>
  <si>
    <t xml:space="preserve">Akademische, staatliche und kirchliche Abschluss-</t>
  </si>
  <si>
    <t xml:space="preserve">prüfungen in Mecklenburg-Vorpommern</t>
  </si>
  <si>
    <t xml:space="preserve">2012</t>
  </si>
  <si>
    <t xml:space="preserve">Bestell-Nr.:</t>
  </si>
  <si>
    <t xml:space="preserve">B333 2012 00</t>
  </si>
  <si>
    <t xml:space="preserve">Herausgabe:</t>
  </si>
  <si>
    <t xml:space="preserve">15. Oktober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Tabellen und Grafiken</t>
  </si>
  <si>
    <t xml:space="preserve">1.</t>
  </si>
  <si>
    <t xml:space="preserve">Bestandene Prüfungen in ausgewählten Jahren und nach Prüfungsgruppen</t>
  </si>
  <si>
    <t xml:space="preserve">2.</t>
  </si>
  <si>
    <t xml:space="preserve">Bestandene Prüfungen in ausgewählten Jahren, nach Prüfungsgruppen und Hochschulen</t>
  </si>
  <si>
    <t xml:space="preserve">Grafiken:</t>
  </si>
  <si>
    <t xml:space="preserve">Bestandene Prüfungen nach Jahren und Prüfungsgruppen</t>
  </si>
  <si>
    <t xml:space="preserve">Bestandene Prüfungen 2012 nach Fächergruppen und Geschlecht</t>
  </si>
  <si>
    <t xml:space="preserve">3.</t>
  </si>
  <si>
    <t xml:space="preserve">Bestandene Prüfungen in ausgewählten Jahren nach Prüfungs- und Fächergruppen</t>
  </si>
  <si>
    <t xml:space="preserve">4.</t>
  </si>
  <si>
    <t xml:space="preserve">Abgelegte, bestandene und endgültig nicht bestandene Prüfungen 2012 nach Fächergruppen, Studien-</t>
  </si>
  <si>
    <t xml:space="preserve">bereichen und Hochschulart</t>
  </si>
  <si>
    <t xml:space="preserve">Grafik:</t>
  </si>
  <si>
    <t xml:space="preserve">Bestandene Prüfungen 2012 nach Jahren und Nationalität</t>
  </si>
  <si>
    <t xml:space="preserve">5.</t>
  </si>
  <si>
    <t xml:space="preserve">Von Absolventen bestandene Prüfungen 2012 nach Fachsemestern, Fächer- und Prüfungsgruppen</t>
  </si>
  <si>
    <t xml:space="preserve">und Hochschulart</t>
  </si>
  <si>
    <t xml:space="preserve">Bestandene Prüfungen 2012 nach Fächergruppen und Gesamtnote</t>
  </si>
  <si>
    <t xml:space="preserve">Bestandene Prüfungen 2012 nach Prüfungsgruppen</t>
  </si>
  <si>
    <t xml:space="preserve">6.</t>
  </si>
  <si>
    <t xml:space="preserve">Bestandene Prüfungen 2012 in den zehn Studienfächern mit den meisten bestandenen Prüfungen</t>
  </si>
  <si>
    <t xml:space="preserve">7.</t>
  </si>
  <si>
    <t xml:space="preserve">Abgelegte, bestandene und endgültig nicht bestandene Prüfungen 2012 nach der Note der Abschluss-</t>
  </si>
  <si>
    <t xml:space="preserve">prüfung sowie nach Fächer- und Prüfungsgruppen</t>
  </si>
  <si>
    <t xml:space="preserve">8.</t>
  </si>
  <si>
    <t xml:space="preserve">Bestandene Prüfungen 2012 mit Angaben zum Studienverlauf nach Prüfungs- und Fächergruppen</t>
  </si>
  <si>
    <t xml:space="preserve">Die vorliegende Veröffentlichung enthält die Ergebnisse der Prüfungsstatistik für das Prüfungsjahr 2012 (Wintersemester 2011/12 und Sommersemester 2012), bei Eckkennziffern (Tabellen 1 bis 3) außerdem die Vergleichsangaben in ausgewählten Jahren.</t>
  </si>
  <si>
    <t xml:space="preserve">Rechtsgrundlage der Erhebung ist das Gesetz über die Statistik für das Hochschulwesen (Hochschulstatistikgesetz - HStatG) vom 2. November 1990 (BGBl. I S. 2414), das zuletzt durch Artikel 2 des Gesetzes vom 25. Juni 2005 (BGBl. I S. 1860) geändert worden ist, in Verbindung mit dem Gesetz über die Statistik für Bundeszwecke (Bundesstatistikgesetz - BStatG) vom 22. Januar 1987 (BGBl. I S. 462, 565), das zuletzt durch Artikel 3 des Gesetzes vom 7. September 2007 (BGBl. I S. 2 246) geändert worden ist.</t>
  </si>
  <si>
    <t xml:space="preserve">Die Tabellen enthalten Ergebnisse nach Hochschulen, Hochschularten und Landessummen, untergliedert nach Fächer- und Prüfungsgruppen, deutschen und ausländischen Prüfungsteilnehmern.</t>
  </si>
  <si>
    <t xml:space="preserve">Abschlussprüfungen</t>
  </si>
  <si>
    <t xml:space="preserve">Die Prüfungen werden erfasst, sofern sie ein Hochschulstudium beenden; d. h. ohne Vor- und Zwischenprüfungen, wohl aber Abschlüsse von Aufbau-, Ergänzungs-, Zusatz- und Zweitstudiengängen, wenn sie zu einer Prüfung führen. Entsprechend werden Prüfungen bei staatlichen und kirchlichen Prüfungsämtern erfragt, sofern sie ein Hochschulstudium abschließen, nicht dagegen z. B. die zweite Staatsprüfung am Ende der Referendarausbildung.</t>
  </si>
  <si>
    <t xml:space="preserve">Alle abgelegten (bestandenen und endgültig nicht bestandenen) Abschlussprüfungen einschließlich der Promotionen werden in der Prüfungsstatistik erhoben.</t>
  </si>
  <si>
    <t xml:space="preserve">Hinweis zu „Note nicht bekannt“ in Tabelle 6: In der Fächergruppe Humanmedizin sind entsprechend der Approbationsverordnung (ÄApprO) vom 27.6.2002 in § 43 abweichende Regelungen für die Prüfungen festgelegt, wonach für die Übergangszeit eine Abschlussprüfung auch ohne Bildung einer Gesamtnote bestanden werden kann.</t>
  </si>
  <si>
    <t xml:space="preserve">Absolventen von wissenschaftlichen Studiengängen legen überwiegend noch Diplom (U)- oder Staatsprüfungen (einschl. Lehramtsprüfungen) ab. Das Studium an Fachhochschulen sowie in Fachhochschulstudiengängen an Universitäten und Gesamthochschulen führt zum Fachhochschulabschluss und endet vorwiegend noch mit dem Erreichen des Diploms (FH). Neue international anerkannte Studienabschlüsse ab dem Wintersemester 1999/2000 sind der Bachelor und der Master, die immer mehr an Bedeutung gewinnen und sowohl an Universitäten als auch an Kunst- oder Fachhochschulen erworben werden können.</t>
  </si>
  <si>
    <t xml:space="preserve">Promotionen setzen i. d. R. eine andere erste Abschlussprüfung voraus, können aber auch der erste Studienabschluss sein.</t>
  </si>
  <si>
    <t xml:space="preserve">Studienfach</t>
  </si>
  <si>
    <t xml:space="preserve">Ein Studienfach ist die in Prüfungsordnungen festgelegte Bezeichnung für eine wissenschaftliche oder künstlerische Disziplin, in der ein Studienabschluss möglich ist.</t>
  </si>
  <si>
    <t xml:space="preserve">Studienbereich</t>
  </si>
  <si>
    <t xml:space="preserve">Ein Studienbereich ist eine Gruppe aufeinander bezogener oder verwandter Studienfächer, in denen aufgrund geltender Prüfungsordnungen ein durch Prüfungen abgeschlossenes Studium möglich ist.</t>
  </si>
  <si>
    <t xml:space="preserve">Fächergruppe</t>
  </si>
  <si>
    <t xml:space="preserve">Eine Fächergruppe ist eine Zusammenfassung benachbarter Studienbereiche zur höchsten Aggregationsstufe.</t>
  </si>
  <si>
    <t xml:space="preserve">Fachsemester</t>
  </si>
  <si>
    <t xml:space="preserve">Fachsemester sind im Studiengang verbrachte Semester (einschließlich des Berichtssemesters). Soweit von der Hochschule bereits anerkannt, zählen auch angerechnete Fachsemester aus anderen Studien- oder Ausbildungsgängen im In- und Ausland mit.</t>
  </si>
  <si>
    <t xml:space="preserve">Hochschulsemester</t>
  </si>
  <si>
    <t xml:space="preserve">Hochschulsemester sind die in der gesamten Studienzeit an deutschen Hochschulen absolvierten Semester, auch das laufende Berichtssemester sowie Urlaubs- und Praxissemester. Besteht bei Auslandssemestern die Einschreibung an der deutschen Hochschule fort, zählen auch diese Semester zu den Hochschulsemestern.</t>
  </si>
  <si>
    <t xml:space="preserve">1. Bestandene Prüfungen in ausgewählten Jahren und nach Prüfungsgruppen</t>
  </si>
  <si>
    <t xml:space="preserve">Prüfungs-
jahr</t>
  </si>
  <si>
    <t xml:space="preserve">Bestandene
Prüfungen
insgesamt</t>
  </si>
  <si>
    <t xml:space="preserve">Davon</t>
  </si>
  <si>
    <t xml:space="preserve">Universitärer Abschluss</t>
  </si>
  <si>
    <t xml:space="preserve">Promo-
tionen</t>
  </si>
  <si>
    <r>
      <rPr>
        <sz val="8"/>
        <rFont val="Arial"/>
        <family val="2"/>
      </rPr>
      <t xml:space="preserve">Lehramts­
prüfungen </t>
    </r>
    <r>
      <rPr>
        <vertAlign val="superscript"/>
        <sz val="8"/>
        <rFont val="Arial"/>
        <family val="2"/>
      </rPr>
      <t xml:space="preserve">2)</t>
    </r>
  </si>
  <si>
    <t xml:space="preserve">Fachhochschulabschluss</t>
  </si>
  <si>
    <t xml:space="preserve">davon</t>
  </si>
  <si>
    <r>
      <rPr>
        <sz val="8"/>
        <rFont val="Arial"/>
        <family val="2"/>
      </rPr>
      <t xml:space="preserve">Diplom (U) und
entsprechende
Abschluss-
prüfungen </t>
    </r>
    <r>
      <rPr>
        <vertAlign val="superscript"/>
        <sz val="8"/>
        <rFont val="Arial"/>
        <family val="2"/>
      </rPr>
      <t xml:space="preserve">1)</t>
    </r>
  </si>
  <si>
    <t xml:space="preserve">Bachelor</t>
  </si>
  <si>
    <t xml:space="preserve">Master</t>
  </si>
  <si>
    <t xml:space="preserve">Diplom (FH)
und sonstiger
FH-Abschluss</t>
  </si>
  <si>
    <t xml:space="preserve">Deutsche und Ausländer</t>
  </si>
  <si>
    <t xml:space="preserve">Insgesamt</t>
  </si>
  <si>
    <t xml:space="preserve">1992</t>
  </si>
  <si>
    <t xml:space="preserve">2000</t>
  </si>
  <si>
    <t xml:space="preserve">2005</t>
  </si>
  <si>
    <t xml:space="preserve">2009</t>
  </si>
  <si>
    <t xml:space="preserve">2010</t>
  </si>
  <si>
    <t xml:space="preserve">2011</t>
  </si>
  <si>
    <t xml:space="preserve">Männlich</t>
  </si>
  <si>
    <t xml:space="preserve">1 984</t>
  </si>
  <si>
    <t xml:space="preserve">2 374</t>
  </si>
  <si>
    <t xml:space="preserve">Weiblich</t>
  </si>
  <si>
    <t xml:space="preserve">Deutsche</t>
  </si>
  <si>
    <t xml:space="preserve">______</t>
  </si>
  <si>
    <r>
      <rPr>
        <sz val="7"/>
        <rFont val="Arial"/>
        <family val="2"/>
      </rPr>
      <t xml:space="preserve">1)</t>
    </r>
    <r>
      <rPr>
        <vertAlign val="superscript"/>
        <sz val="7"/>
        <rFont val="Arial"/>
        <family val="2"/>
      </rPr>
      <t xml:space="preserve"> </t>
    </r>
    <r>
      <rPr>
        <sz val="7"/>
        <rFont val="Arial"/>
        <family val="2"/>
      </rPr>
      <t xml:space="preserve">einschließlich der Prüfungsgruppe „Künstlerischer Abschluss“</t>
    </r>
  </si>
  <si>
    <r>
      <rPr>
        <sz val="7"/>
        <rFont val="Arial"/>
        <family val="2"/>
      </rPr>
      <t xml:space="preserve">2)</t>
    </r>
    <r>
      <rPr>
        <vertAlign val="superscript"/>
        <sz val="7"/>
        <rFont val="Arial"/>
        <family val="2"/>
      </rPr>
      <t xml:space="preserve"> </t>
    </r>
    <r>
      <rPr>
        <sz val="7"/>
        <rFont val="Arial"/>
        <family val="2"/>
      </rPr>
      <t xml:space="preserve">keine Lehramtsprüfungen als Bachelor oder Master</t>
    </r>
  </si>
  <si>
    <t xml:space="preserve">Noch: 1. Bestandene Prüfungen in ausgewählten Jahren und nach Prüfungsgruppen</t>
  </si>
  <si>
    <t xml:space="preserve">Noch: Deutsche</t>
  </si>
  <si>
    <t xml:space="preserve">Ausländer</t>
  </si>
  <si>
    <t xml:space="preserve">2. Bestandene Prüfungen in ausgewählten Jahren, nach Prüfungsgruppen und Hochschulen</t>
  </si>
  <si>
    <t xml:space="preserve">Hochschule</t>
  </si>
  <si>
    <t xml:space="preserve">Jahr</t>
  </si>
  <si>
    <t xml:space="preserve">Ge­
schl.</t>
  </si>
  <si>
    <t xml:space="preserve">Bestan-
dene
Prü-
fungen
insge-
samt</t>
  </si>
  <si>
    <t xml:space="preserve">Promo­
tionen</t>
  </si>
  <si>
    <r>
      <rPr>
        <sz val="8"/>
        <rFont val="Arial"/>
        <family val="2"/>
      </rPr>
      <t xml:space="preserve">Lehr-
amts-
prü-
fungen </t>
    </r>
    <r>
      <rPr>
        <vertAlign val="superscript"/>
        <sz val="8"/>
        <rFont val="Arial"/>
        <family val="2"/>
      </rPr>
      <t xml:space="preserve">2)</t>
    </r>
  </si>
  <si>
    <r>
      <rPr>
        <sz val="8"/>
        <rFont val="Arial"/>
        <family val="2"/>
      </rPr>
      <t xml:space="preserve">Diplom (U)
und entspre-
chende Ab-
schlussprü-
fungen </t>
    </r>
    <r>
      <rPr>
        <vertAlign val="superscript"/>
        <sz val="8"/>
        <rFont val="Arial"/>
        <family val="2"/>
      </rPr>
      <t xml:space="preserve">1)</t>
    </r>
  </si>
  <si>
    <t xml:space="preserve">Diplom (FH)
und sonsti-
ger FH-Ab­
schluss</t>
  </si>
  <si>
    <t xml:space="preserve">Universitäten</t>
  </si>
  <si>
    <t xml:space="preserve">Ernst-Moritz-Arndt-
   Universität
   Greifswald</t>
  </si>
  <si>
    <t xml:space="preserve">z</t>
  </si>
  <si>
    <t xml:space="preserve">w</t>
  </si>
  <si>
    <t xml:space="preserve">Universität
   Rostock</t>
  </si>
  <si>
    <t xml:space="preserve">Universitäten
   zusammen</t>
  </si>
  <si>
    <t xml:space="preserve">Kunsthochschulen</t>
  </si>
  <si>
    <t xml:space="preserve">Hochschule für
   Musik und Theater
   Rostock</t>
  </si>
  <si>
    <t xml:space="preserve">Noch: 2. Bestandene Prüfungen in ausgewählten Jahren, nach Prüfungsgruppen und Hochschulen</t>
  </si>
  <si>
    <t xml:space="preserve">Fachhochschulen</t>
  </si>
  <si>
    <t xml:space="preserve">Neubrandenburg,
   University of
   Applied Sciences </t>
  </si>
  <si>
    <t xml:space="preserve">Stralsund, Univer-
   sity of Applied 
   Sciences </t>
  </si>
  <si>
    <t xml:space="preserve">Wismar, University
   of Applied
   Sciences Techno-
   logy, Business
   and Design </t>
  </si>
  <si>
    <t xml:space="preserve">Baltic College 
   Schwerin, Uni-
   versity of
   Applied Sciences </t>
  </si>
  <si>
    <t xml:space="preserve">Noch: Fachhochschulen</t>
  </si>
  <si>
    <t xml:space="preserve">Fachhochschulen
   zusammen</t>
  </si>
  <si>
    <t xml:space="preserve">Verwaltungsfachhochschulen</t>
  </si>
  <si>
    <t xml:space="preserve">Güstrow, Fachhoch-
   schule für öffent- 
   liche Verwaltung,
   Polizei und Rechts-
   pflege</t>
  </si>
  <si>
    <t xml:space="preserve">Hochschulen</t>
  </si>
  <si>
    <t xml:space="preserve">Insgesamt </t>
  </si>
  <si>
    <t xml:space="preserve">i</t>
  </si>
  <si>
    <t xml:space="preserve">   davon</t>
  </si>
  <si>
    <t xml:space="preserve">   Wintersemester 2011/12</t>
  </si>
  <si>
    <t xml:space="preserve">   Sommersemester 2012 </t>
  </si>
  <si>
    <t xml:space="preserve">3. Bestandene Prüfungen in ausgewählten Jahren</t>
  </si>
  <si>
    <t xml:space="preserve">nach Prüfungs- und Fächergruppen</t>
  </si>
  <si>
    <t xml:space="preserve">Lfd.
Nr.</t>
  </si>
  <si>
    <t xml:space="preserve">Bestandene Prüfungen
insgesamt</t>
  </si>
  <si>
    <t xml:space="preserve">Da</t>
  </si>
  <si>
    <t xml:space="preserve">von</t>
  </si>
  <si>
    <t xml:space="preserve">Promotionen</t>
  </si>
  <si>
    <r>
      <rPr>
        <sz val="8"/>
        <rFont val="Arial"/>
        <family val="2"/>
      </rPr>
      <t xml:space="preserve">Lehramtsprüfungen </t>
    </r>
    <r>
      <rPr>
        <vertAlign val="superscript"/>
        <sz val="8"/>
        <rFont val="Arial"/>
        <family val="2"/>
      </rPr>
      <t xml:space="preserve">2)</t>
    </r>
  </si>
  <si>
    <r>
      <rPr>
        <sz val="8"/>
        <rFont val="Arial"/>
        <family val="2"/>
      </rPr>
      <t xml:space="preserve">Diplom (U) und
entsprechende 
Abschlussprüfungen </t>
    </r>
    <r>
      <rPr>
        <vertAlign val="superscript"/>
        <sz val="8"/>
        <rFont val="Arial"/>
        <family val="2"/>
      </rPr>
      <t xml:space="preserve">1)</t>
    </r>
  </si>
  <si>
    <t xml:space="preserve">Diplom (FH) und
sonstiger FH-
Abschluss</t>
  </si>
  <si>
    <t xml:space="preserve">m</t>
  </si>
  <si>
    <t xml:space="preserve">   1</t>
  </si>
  <si>
    <t xml:space="preserve">Sprach- und Kultur-</t>
  </si>
  <si>
    <t xml:space="preserve">   2</t>
  </si>
  <si>
    <t xml:space="preserve">wissenschaften </t>
  </si>
  <si>
    <t xml:space="preserve">   3</t>
  </si>
  <si>
    <t xml:space="preserve">   4</t>
  </si>
  <si>
    <t xml:space="preserve">   5</t>
  </si>
  <si>
    <t xml:space="preserve">   6</t>
  </si>
  <si>
    <t xml:space="preserve">   7  </t>
  </si>
  <si>
    <t xml:space="preserve">Sport </t>
  </si>
  <si>
    <t xml:space="preserve">   8</t>
  </si>
  <si>
    <t xml:space="preserve">   9</t>
  </si>
  <si>
    <t xml:space="preserve">Rechts-, Wirtschafts-</t>
  </si>
  <si>
    <t xml:space="preserve">und Sozialwissen-</t>
  </si>
  <si>
    <t xml:space="preserve">schaften </t>
  </si>
  <si>
    <t xml:space="preserve">Mathematik, Natur-</t>
  </si>
  <si>
    <t xml:space="preserve">Humanmedizin/Gesund-</t>
  </si>
  <si>
    <t xml:space="preserve">heitswissenschaften</t>
  </si>
  <si>
    <t xml:space="preserve">Agrar-, Forst- und</t>
  </si>
  <si>
    <t xml:space="preserve">Ernährungswissen-</t>
  </si>
  <si>
    <t xml:space="preserve">Ingenieurwissen­</t>
  </si>
  <si>
    <t xml:space="preserve">Kunst, Kunstwissen-</t>
  </si>
  <si>
    <t xml:space="preserve">1) einschließlich der Prüfungsgruppe „Künstlerischer Abschluss“</t>
  </si>
  <si>
    <t xml:space="preserve">2) keine Lehramtsprüfungen als Bachelor oder Master</t>
  </si>
  <si>
    <t xml:space="preserve">4. Abgelegte, bestandene und endgültig nicht bestandene Prüfungen 2012 nach Fächergruppen,</t>
  </si>
  <si>
    <t xml:space="preserve">Studienbereichen und Hochschulart</t>
  </si>
  <si>
    <r>
      <rPr>
        <sz val="8"/>
        <rFont val="Arial"/>
        <family val="2"/>
      </rPr>
      <t xml:space="preserve">Fächergruppe
</t>
    </r>
    <r>
      <rPr>
        <vertAlign val="superscript"/>
        <sz val="8"/>
        <rFont val="Arial"/>
        <family val="2"/>
      </rPr>
      <t xml:space="preserve">_________
</t>
    </r>
    <r>
      <rPr>
        <sz val="8"/>
        <rFont val="Arial"/>
        <family val="2"/>
      </rPr>
      <t xml:space="preserve">Studienbereich</t>
    </r>
  </si>
  <si>
    <t xml:space="preserve">Abgelegte
Prüfungen
insgesamt</t>
  </si>
  <si>
    <t xml:space="preserve">bestanden</t>
  </si>
  <si>
    <t xml:space="preserve">endgültig nicht bestanden</t>
  </si>
  <si>
    <t xml:space="preserve">zusammen</t>
  </si>
  <si>
    <t xml:space="preserve">Sprach- und Kulturwissenschaften</t>
  </si>
  <si>
    <t xml:space="preserve">Evangelische Theologie, - Religions-</t>
  </si>
  <si>
    <t xml:space="preserve">lehre (STB)</t>
  </si>
  <si>
    <t xml:space="preserve">Philosophie (STB) </t>
  </si>
  <si>
    <t xml:space="preserve">Geschichte (STB) </t>
  </si>
  <si>
    <t xml:space="preserve">Altphilologie (klass. Philologie), Neu-</t>
  </si>
  <si>
    <t xml:space="preserve">griechisch (STB) </t>
  </si>
  <si>
    <t xml:space="preserve">Germanistik (Deutsch, germanische</t>
  </si>
  <si>
    <t xml:space="preserve">Sprachen ohne Anglistik) (STB) </t>
  </si>
  <si>
    <t xml:space="preserve">Anglistik, Amerikanistik (STB) </t>
  </si>
  <si>
    <t xml:space="preserve">Romanistik (STB) </t>
  </si>
  <si>
    <t xml:space="preserve">Slawistik, Baltistik, Finno-Ugristik</t>
  </si>
  <si>
    <t xml:space="preserve">(STB)</t>
  </si>
  <si>
    <t xml:space="preserve">Psychologie (STB) </t>
  </si>
  <si>
    <t xml:space="preserve">Erziehungswissenschaften (STB) </t>
  </si>
  <si>
    <t xml:space="preserve">Sonderpädagogik (STB) </t>
  </si>
  <si>
    <t xml:space="preserve">zusammen </t>
  </si>
  <si>
    <t xml:space="preserve">Sport</t>
  </si>
  <si>
    <t xml:space="preserve">Sport, Sportwissenschaft (STB) </t>
  </si>
  <si>
    <t xml:space="preserve">Sport zusammen </t>
  </si>
  <si>
    <t xml:space="preserve">Noch: 4. Abgelegte, bestandene und endgültig nicht bestandene Prüfungen 2012 nach Fächergruppen,
</t>
  </si>
  <si>
    <t xml:space="preserve">Noch: Universitäten</t>
  </si>
  <si>
    <t xml:space="preserve">Rechts-, Wirtschafts- und Sozial- </t>
  </si>
  <si>
    <t xml:space="preserve">wissenschaften</t>
  </si>
  <si>
    <t xml:space="preserve">wissenschaften allgemein STB)</t>
  </si>
  <si>
    <t xml:space="preserve">Politikwissenschaften (STB) </t>
  </si>
  <si>
    <t xml:space="preserve">Sozialwissenschaften (STB) </t>
  </si>
  <si>
    <t xml:space="preserve">Rechtswissenschaften (STB) </t>
  </si>
  <si>
    <t xml:space="preserve">Wirtschaftswissenschaften (STB) </t>
  </si>
  <si>
    <t xml:space="preserve">Wirtschaftsingenieurwesen mit wirt-</t>
  </si>
  <si>
    <t xml:space="preserve">schaftswissenschaftlichem </t>
  </si>
  <si>
    <t xml:space="preserve">Schwerpunkt (STB)</t>
  </si>
  <si>
    <t xml:space="preserve">Rechts-, Wirtschafts- und Sozial­ </t>
  </si>
  <si>
    <t xml:space="preserve">wissenschaften zusammen</t>
  </si>
  <si>
    <t xml:space="preserve">Mathematik, Naturwissenschaften</t>
  </si>
  <si>
    <t xml:space="preserve">Mathematik, Naturwissenschaften  </t>
  </si>
  <si>
    <t xml:space="preserve">allgm. (STB)</t>
  </si>
  <si>
    <t xml:space="preserve">Mathematik (STB) </t>
  </si>
  <si>
    <t xml:space="preserve">Informatik (STB) </t>
  </si>
  <si>
    <t xml:space="preserve">Physik, Astronomie (STB) </t>
  </si>
  <si>
    <t xml:space="preserve">Chemie (STB) </t>
  </si>
  <si>
    <t xml:space="preserve">Pharmazie (STB) </t>
  </si>
  <si>
    <t xml:space="preserve">Biologie (STB) </t>
  </si>
  <si>
    <t xml:space="preserve">Geowissenschaften (ohne Geogra-</t>
  </si>
  <si>
    <t xml:space="preserve">phie) (STB) </t>
  </si>
  <si>
    <t xml:space="preserve">Geographie (STB) </t>
  </si>
  <si>
    <t xml:space="preserve">Humanmedizin/Gesundheits­</t>
  </si>
  <si>
    <t xml:space="preserve">Humanmedizin (ohne Zahnmedizin)</t>
  </si>
  <si>
    <t xml:space="preserve">Zahnmedizin (STB) </t>
  </si>
  <si>
    <t xml:space="preserve">Humanmedizin/Gesundheitswissen­ </t>
  </si>
  <si>
    <t xml:space="preserve">schaften zusammen </t>
  </si>
  <si>
    <t xml:space="preserve">Agrar-, Forst- und Ernährungs­ </t>
  </si>
  <si>
    <t xml:space="preserve">Landespflege, Umweltgestaltung</t>
  </si>
  <si>
    <t xml:space="preserve"> (STB) </t>
  </si>
  <si>
    <t xml:space="preserve">Agrarwissenschaften, Lebensmittel-</t>
  </si>
  <si>
    <t xml:space="preserve">und Getränketechnologie (STB)</t>
  </si>
  <si>
    <t xml:space="preserve">Agrar-, Forst- und Ernährungs-</t>
  </si>
  <si>
    <t xml:space="preserve">wissenschaften zusammen </t>
  </si>
  <si>
    <t xml:space="preserve">Ingenieurwissenschaften</t>
  </si>
  <si>
    <t xml:space="preserve">Ingenieurwesen allgemein (STB) </t>
  </si>
  <si>
    <t xml:space="preserve">Maschinenbau/Verfahrenstechnik </t>
  </si>
  <si>
    <t xml:space="preserve">(STB) </t>
  </si>
  <si>
    <t xml:space="preserve">Elektrotechnik (STB) </t>
  </si>
  <si>
    <t xml:space="preserve">Verkehrstechnik, Nautik (STB) </t>
  </si>
  <si>
    <t xml:space="preserve">Raumplanung (STB) </t>
  </si>
  <si>
    <t xml:space="preserve">Vermessungswesenwesen (STB) </t>
  </si>
  <si>
    <t xml:space="preserve">Kunst, Kunstwissenschaft</t>
  </si>
  <si>
    <t xml:space="preserve">Kunst, Kunstwissenschaft allgemein</t>
  </si>
  <si>
    <t xml:space="preserve">Bildende Kunst (STB) </t>
  </si>
  <si>
    <t xml:space="preserve">Musik, Musikwissenschaft (STB) </t>
  </si>
  <si>
    <t xml:space="preserve">Universitäten insgesamt </t>
  </si>
  <si>
    <t xml:space="preserve">Darstellende Kunst, Film und Fern-</t>
  </si>
  <si>
    <t xml:space="preserve">sehen, Theaterwissenschaften</t>
  </si>
  <si>
    <t xml:space="preserve">Kunsthochschule Insgesamt </t>
  </si>
  <si>
    <t xml:space="preserve">Rechts-, Wirtschafts- und Sozial-</t>
  </si>
  <si>
    <t xml:space="preserve">Sozialwesen (STB) </t>
  </si>
  <si>
    <t xml:space="preserve">Rechtswissenschaft (STB) </t>
  </si>
  <si>
    <t xml:space="preserve">Verwaltungswissenschaft (STB) </t>
  </si>
  <si>
    <t xml:space="preserve">Wirtschaftsingenieurwesen mit</t>
  </si>
  <si>
    <t xml:space="preserve">wirtschaftswissenschaftlichem</t>
  </si>
  <si>
    <t xml:space="preserve">Rechts-, Wirtschafts- und Sozial­</t>
  </si>
  <si>
    <t xml:space="preserve">Gesundheitswissenschaften</t>
  </si>
  <si>
    <t xml:space="preserve">allgemein (STB) </t>
  </si>
  <si>
    <t xml:space="preserve">schaften zusammen</t>
  </si>
  <si>
    <t xml:space="preserve">Agrar-, Forst- und Ernährungs­</t>
  </si>
  <si>
    <t xml:space="preserve">Landespflege, Umweltgestaltung </t>
  </si>
  <si>
    <t xml:space="preserve">ingenieurwissenschaftlichem </t>
  </si>
  <si>
    <t xml:space="preserve">Maschinenbau/Verfahrenstechnik</t>
  </si>
  <si>
    <t xml:space="preserve">Architektur, Innenarchitektur (STB) </t>
  </si>
  <si>
    <t xml:space="preserve">Bauingenieurwesen (STB) </t>
  </si>
  <si>
    <t xml:space="preserve">Vermessungswesen (STB) </t>
  </si>
  <si>
    <t xml:space="preserve">Gestaltung (STB) </t>
  </si>
  <si>
    <t xml:space="preserve">Fachhochschulen insgesamt </t>
  </si>
  <si>
    <t xml:space="preserve">insgesamt </t>
  </si>
  <si>
    <t xml:space="preserve">Hochschulen Insgesamt </t>
  </si>
  <si>
    <t xml:space="preserve">Bestandene Prüfungen nach Jahren und Nationalität</t>
  </si>
  <si>
    <t xml:space="preserve">5. Von Absolventen bestandene Prüfungen 2012 nach Fachsemestern,</t>
  </si>
  <si>
    <t xml:space="preserve">Fächer- und Prüfungsgruppen und Hochschulart</t>
  </si>
  <si>
    <r>
      <rPr>
        <sz val="8"/>
        <rFont val="Arial"/>
        <family val="2"/>
      </rPr>
      <t xml:space="preserve">Fächergruppe
</t>
    </r>
    <r>
      <rPr>
        <vertAlign val="superscript"/>
        <sz val="8"/>
        <rFont val="Arial"/>
        <family val="2"/>
      </rPr>
      <t xml:space="preserve">_________
</t>
    </r>
    <r>
      <rPr>
        <sz val="8"/>
        <rFont val="Arial"/>
        <family val="2"/>
      </rPr>
      <t xml:space="preserve">Prüfungsgruppe</t>
    </r>
  </si>
  <si>
    <t xml:space="preserve">Davon Abschluss im ... Fachsemester</t>
  </si>
  <si>
    <t xml:space="preserve">6. oder
niedriger</t>
  </si>
  <si>
    <t xml:space="preserve">7. - 10.</t>
  </si>
  <si>
    <t xml:space="preserve">11. - 14.</t>
  </si>
  <si>
    <t xml:space="preserve">15. oder
höherem</t>
  </si>
  <si>
    <t xml:space="preserve">ohne
Angabe</t>
  </si>
  <si>
    <t xml:space="preserve">Diplom (U) und entsprechende Abschlussprüfungen</t>
  </si>
  <si>
    <t xml:space="preserve">Bachelor (U) </t>
  </si>
  <si>
    <t xml:space="preserve">Master (U) </t>
  </si>
  <si>
    <t xml:space="preserve">Promotionen </t>
  </si>
  <si>
    <t xml:space="preserve">LA Grund- u. Hauptschule </t>
  </si>
  <si>
    <t xml:space="preserve">LA Realschulen/Sekundarstufe I </t>
  </si>
  <si>
    <t xml:space="preserve">LA Gymnasien/Sekundarst. II, allgem. Schulen </t>
  </si>
  <si>
    <t xml:space="preserve">LA Sonderschule </t>
  </si>
  <si>
    <t xml:space="preserve">Sprach- und Kulturwissenschaften zusammen</t>
  </si>
  <si>
    <t xml:space="preserve">Diplom (U) und entsprechende Abschlussprüfungen </t>
  </si>
  <si>
    <t xml:space="preserve">Sport zusammen</t>
  </si>
  <si>
    <t xml:space="preserve">Rechts-, Wirtschafts- und Sozialwissenschaften</t>
  </si>
  <si>
    <t xml:space="preserve">Noch: 5. Von Absolventen bestandene Prüfungen 2012 nach Fachsemestern,</t>
  </si>
  <si>
    <t xml:space="preserve">15 oder
höherem</t>
  </si>
  <si>
    <t xml:space="preserve">Mathematik, Naturwissenschaften zusammen </t>
  </si>
  <si>
    <t xml:space="preserve">Humanmedizin/Gesundheitswissenschaften</t>
  </si>
  <si>
    <t xml:space="preserve">Humanmedizin/Gesundheitswissenschaften </t>
  </si>
  <si>
    <t xml:space="preserve">Agrar-, Forst- und Ernährungswissenschaften</t>
  </si>
  <si>
    <t xml:space="preserve">Ingenieurwissenschaften zusammen </t>
  </si>
  <si>
    <t xml:space="preserve">Kunst, Kunstwissenschaft zusammen </t>
  </si>
  <si>
    <t xml:space="preserve">Künstlerischer Abschluss </t>
  </si>
  <si>
    <t xml:space="preserve">Master (KH) </t>
  </si>
  <si>
    <t xml:space="preserve">Kunsthochschulen insgesamt </t>
  </si>
  <si>
    <t xml:space="preserve">Diplom (FH) und entsprechende Abschlussprüfungen </t>
  </si>
  <si>
    <t xml:space="preserve">Bachelor (FH) </t>
  </si>
  <si>
    <t xml:space="preserve">Master (FH) </t>
  </si>
  <si>
    <t xml:space="preserve"> zusammen </t>
  </si>
  <si>
    <t xml:space="preserve">Verwaltungsfachhochschulen insgesamt </t>
  </si>
  <si>
    <t xml:space="preserve">Hochschulen insgesamt </t>
  </si>
  <si>
    <t xml:space="preserve">Bestandene Prüfungen 2012 nach Prüfungsgruppen und Geschlecht</t>
  </si>
  <si>
    <t xml:space="preserve">6. Bestandene Prüfungen 2012 in den zehn Studienfächern</t>
  </si>
  <si>
    <r>
      <rPr>
        <b val="true"/>
        <sz val="10"/>
        <rFont val="Arial"/>
        <family val="2"/>
      </rPr>
      <t xml:space="preserve">mit den meisten bestandenen Prüfungen </t>
    </r>
    <r>
      <rPr>
        <b val="true"/>
        <vertAlign val="superscript"/>
        <sz val="10"/>
        <rFont val="Arial"/>
        <family val="2"/>
      </rPr>
      <t xml:space="preserve">*)</t>
    </r>
  </si>
  <si>
    <t xml:space="preserve">Studienfächer</t>
  </si>
  <si>
    <r>
      <rPr>
        <sz val="8"/>
        <rFont val="Arial"/>
        <family val="2"/>
      </rPr>
      <t xml:space="preserve">Diplom (U) und ent-
sprechende Ab-
schlussprüfungen</t>
    </r>
    <r>
      <rPr>
        <vertAlign val="superscript"/>
        <sz val="8"/>
        <rFont val="Arial"/>
        <family val="2"/>
      </rPr>
      <t xml:space="preserve">1)</t>
    </r>
  </si>
  <si>
    <t xml:space="preserve">Diplom (FH) und
sonstiger FH-Abschluss</t>
  </si>
  <si>
    <t xml:space="preserve">Anzahl</t>
  </si>
  <si>
    <t xml:space="preserve">%</t>
  </si>
  <si>
    <t xml:space="preserve">  1</t>
  </si>
  <si>
    <t xml:space="preserve">Betriebswirtschaftslehre</t>
  </si>
  <si>
    <t xml:space="preserve">m </t>
  </si>
  <si>
    <t xml:space="preserve">  2</t>
  </si>
  <si>
    <t xml:space="preserve">w </t>
  </si>
  <si>
    <t xml:space="preserve">  3</t>
  </si>
  <si>
    <t xml:space="preserve">i </t>
  </si>
  <si>
    <t xml:space="preserve">  4</t>
  </si>
  <si>
    <t xml:space="preserve">Medizin (Allgemein-Medizin)</t>
  </si>
  <si>
    <t xml:space="preserve">  5</t>
  </si>
  <si>
    <t xml:space="preserve">  6</t>
  </si>
  <si>
    <t xml:space="preserve">  7</t>
  </si>
  <si>
    <t xml:space="preserve">Maschinenbau/-wesen</t>
  </si>
  <si>
    <t xml:space="preserve">  8</t>
  </si>
  <si>
    <t xml:space="preserve">  9</t>
  </si>
  <si>
    <t xml:space="preserve">Biologie</t>
  </si>
  <si>
    <t xml:space="preserve">Germanistik/Deutsch</t>
  </si>
  <si>
    <t xml:space="preserve">Sozialwesen</t>
  </si>
  <si>
    <t xml:space="preserve">Elektrotechnik</t>
  </si>
  <si>
    <t xml:space="preserve">Politikwissenschaften</t>
  </si>
  <si>
    <t xml:space="preserve">Rechtswissenschaft</t>
  </si>
  <si>
    <t xml:space="preserve">Wirtschaftsinformatik</t>
  </si>
  <si>
    <t xml:space="preserve">Summe</t>
  </si>
  <si>
    <t xml:space="preserve">Nachrichtlich</t>
  </si>
  <si>
    <t xml:space="preserve">Bestandene Prüfungen</t>
  </si>
  <si>
    <t xml:space="preserve">insgesamt</t>
  </si>
  <si>
    <t xml:space="preserve">*) Landesinterne Studienfächer wurden entsprechend der bundeseinheitlichen Studienfachsystematik umgeschlüsselt.</t>
  </si>
  <si>
    <t xml:space="preserve">7. Abgelegte, bestandene und endgültig nicht bestandene Prüfungen 2012 nach der Note</t>
  </si>
  <si>
    <t xml:space="preserve">der Abschlussprüfung sowie nach Fächer- und Prüfungsgruppen</t>
  </si>
  <si>
    <r>
      <rPr>
        <sz val="8"/>
        <rFont val="Arial"/>
        <family val="2"/>
      </rPr>
      <t xml:space="preserve">Fächergruppe
</t>
    </r>
    <r>
      <rPr>
        <vertAlign val="superscript"/>
        <sz val="8"/>
        <rFont val="Arial"/>
        <family val="2"/>
      </rPr>
      <t xml:space="preserve">__________
</t>
    </r>
    <r>
      <rPr>
        <sz val="8"/>
        <rFont val="Arial"/>
        <family val="2"/>
      </rPr>
      <t xml:space="preserve">Prüfungsgruppe</t>
    </r>
  </si>
  <si>
    <t xml:space="preserve">endgültig
nicht be-
standen</t>
  </si>
  <si>
    <t xml:space="preserve">zu­
sammen</t>
  </si>
  <si>
    <t xml:space="preserve">mit der Gesamtnote</t>
  </si>
  <si>
    <t xml:space="preserve">mit Aus-
zeichnung</t>
  </si>
  <si>
    <t xml:space="preserve">sehr gut</t>
  </si>
  <si>
    <t xml:space="preserve">gut</t>
  </si>
  <si>
    <t xml:space="preserve">befrie­
digend</t>
  </si>
  <si>
    <t xml:space="preserve">ausrei-
chend</t>
  </si>
  <si>
    <t xml:space="preserve">Note nicht
bekannt</t>
  </si>
  <si>
    <t xml:space="preserve">Hochschulen insgesamt</t>
  </si>
  <si>
    <t xml:space="preserve">Sprach- und Kulturwissen-</t>
  </si>
  <si>
    <t xml:space="preserve">schaften</t>
  </si>
  <si>
    <t xml:space="preserve">Diplom (U) und entsprechende</t>
  </si>
  <si>
    <t xml:space="preserve">Abschlussprüfungen </t>
  </si>
  <si>
    <t xml:space="preserve">LA Gymnasien/Sekundarst. II,</t>
  </si>
  <si>
    <t xml:space="preserve">allgem. Schulen </t>
  </si>
  <si>
    <t xml:space="preserve">Fachhochschulabschluss </t>
  </si>
  <si>
    <t xml:space="preserve">Noch: 7. Abgelegte, bestandene und endgültig nicht bestandene Prüfungen 2012 nach der Note</t>
  </si>
  <si>
    <t xml:space="preserve">Noch: Hochschulen insgesamt</t>
  </si>
  <si>
    <t xml:space="preserve">Mathematik, Naturwissen-</t>
  </si>
  <si>
    <t xml:space="preserve">Humanmedizin/Gesundheits- </t>
  </si>
  <si>
    <t xml:space="preserve">Master an Kunsthochschule</t>
  </si>
  <si>
    <t xml:space="preserve">Kunst, Kunstwissenschaft  zusammen </t>
  </si>
  <si>
    <r>
      <rPr>
        <b val="true"/>
        <sz val="10"/>
        <rFont val="Arial"/>
        <family val="2"/>
      </rPr>
      <t xml:space="preserve">8. Bestandene Prüfungen 2012 mit Angaben zum Studienverlauf </t>
    </r>
    <r>
      <rPr>
        <b val="true"/>
        <vertAlign val="superscript"/>
        <sz val="10"/>
        <rFont val="Arial"/>
        <family val="2"/>
      </rPr>
      <t xml:space="preserve">*)</t>
    </r>
  </si>
  <si>
    <t xml:space="preserve">nach Prüfungs- und Fächergruppen </t>
  </si>
  <si>
    <r>
      <rPr>
        <sz val="8"/>
        <rFont val="Arial"/>
        <family val="2"/>
      </rPr>
      <t xml:space="preserve">Prüfungsgruppe
</t>
    </r>
    <r>
      <rPr>
        <vertAlign val="superscript"/>
        <sz val="8"/>
        <rFont val="Arial"/>
        <family val="2"/>
      </rPr>
      <t xml:space="preserve">__________
</t>
    </r>
    <r>
      <rPr>
        <sz val="8"/>
        <rFont val="Arial"/>
        <family val="2"/>
      </rPr>
      <t xml:space="preserve">Fächergruppe</t>
    </r>
  </si>
  <si>
    <t xml:space="preserve">Alter bei
Abschluss</t>
  </si>
  <si>
    <t xml:space="preserve">Hochschul-
zugangsbe-
rechtigung
bis Abschluss</t>
  </si>
  <si>
    <t xml:space="preserve">Erstimmatri-
kulation bis
Abschluss</t>
  </si>
  <si>
    <t xml:space="preserve">Hochschul-
semester</t>
  </si>
  <si>
    <t xml:space="preserve">Fach­
semester</t>
  </si>
  <si>
    <t xml:space="preserve">Durchschnitt in Jahren</t>
  </si>
  <si>
    <t xml:space="preserve">Semester</t>
  </si>
  <si>
    <t xml:space="preserve">Diplom (U) und entsprech. Abschluss­</t>
  </si>
  <si>
    <t xml:space="preserve">prüfungen</t>
  </si>
  <si>
    <t xml:space="preserve">Sprach- und Kulturwissenschaften </t>
  </si>
  <si>
    <t xml:space="preserve">Mathematik, Naturwissenschaften </t>
  </si>
  <si>
    <t xml:space="preserve">Humanmedizin/Gesundheitswissen-</t>
  </si>
  <si>
    <t xml:space="preserve">Ingenieurwissenschaften </t>
  </si>
  <si>
    <t xml:space="preserve">Kunst, Kunstwissenschaft </t>
  </si>
  <si>
    <t xml:space="preserve">Prüfungsgruppe zusammen </t>
  </si>
  <si>
    <t xml:space="preserve">Bachelor (U)</t>
  </si>
  <si>
    <t xml:space="preserve">Agrar-, Forst- und Ernährungswissen-</t>
  </si>
  <si>
    <t xml:space="preserve">*) Angaben zum Studienverlauf nicht vollständig für alle Prüfungsteilnehmer vorliegend</t>
  </si>
  <si>
    <r>
      <rPr>
        <sz val="10"/>
        <rFont val="Arial"/>
        <family val="2"/>
      </rPr>
      <t xml:space="preserve">Noch: 8. Bestandene Prüfungen 2012 mit Angaben zum Studienverlauf </t>
    </r>
    <r>
      <rPr>
        <vertAlign val="superscript"/>
        <sz val="10"/>
        <rFont val="Arial"/>
        <family val="2"/>
      </rPr>
      <t xml:space="preserve">*)</t>
    </r>
  </si>
  <si>
    <t xml:space="preserve">Master (U)</t>
  </si>
  <si>
    <t xml:space="preserve">Noch: Promotionen</t>
  </si>
  <si>
    <t xml:space="preserve">Staatl. Lehramtsprüf. (LA) Grund- und</t>
  </si>
  <si>
    <t xml:space="preserve">Hauptschulen</t>
  </si>
  <si>
    <t xml:space="preserve">Staatl. Lehramtsprüf. (LA) Realschulen/</t>
  </si>
  <si>
    <t xml:space="preserve">Sekundarstufe I</t>
  </si>
  <si>
    <t xml:space="preserve">Noch: Staatl. Lehramtsprüf. (LA) Realschulen/Sekundarstufe I</t>
  </si>
  <si>
    <t xml:space="preserve">Staatl. Lehramtsprüf (LA) Gymnasien/</t>
  </si>
  <si>
    <t xml:space="preserve">Sekundarst. II, allgem. Schulen</t>
  </si>
  <si>
    <t xml:space="preserve">Staatl. Lehramtsprüf (LA) </t>
  </si>
  <si>
    <t xml:space="preserve">Sonderschulen</t>
  </si>
  <si>
    <t xml:space="preserve">Master an Kunsthochschulen</t>
  </si>
  <si>
    <t xml:space="preserve">Künstlerischer Abschluss</t>
  </si>
  <si>
    <t xml:space="preserve">Bachelor (FH)</t>
  </si>
  <si>
    <t xml:space="preserve">Noch: Bachelor (FH)</t>
  </si>
  <si>
    <t xml:space="preserve">Master (FH)</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 ###"/>
    <numFmt numFmtId="168" formatCode="#\ ###_8;\-#\ ###_8;\-_8"/>
    <numFmt numFmtId="169" formatCode="#\ ##0_8;\-#\ ##0_8;\-_8"/>
    <numFmt numFmtId="170" formatCode="#\ ##0;\-#\ ##0;\-"/>
    <numFmt numFmtId="171" formatCode="0.0"/>
    <numFmt numFmtId="172" formatCode="#\ ##0.0;\-#\ ##0.0;\-"/>
    <numFmt numFmtId="173" formatCode="0_ ;\-0\ "/>
    <numFmt numFmtId="174" formatCode="#\ ##0.0_8;\-#\ ##0.0_8;\-_8"/>
    <numFmt numFmtId="175" formatCode="#.0\ ###"/>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color rgb="FF000000"/>
      <name val="Arial"/>
      <family val="2"/>
    </font>
    <font>
      <b val="true"/>
      <sz val="11"/>
      <color rgb="FF000000"/>
      <name val="Arial"/>
      <family val="2"/>
    </font>
    <font>
      <b val="true"/>
      <sz val="9"/>
      <color rgb="FF000000"/>
      <name val="Arial"/>
      <family val="2"/>
    </font>
    <font>
      <sz val="9"/>
      <name val="Arial"/>
      <family val="2"/>
    </font>
    <font>
      <sz val="11"/>
      <color rgb="FF000000"/>
      <name val="Arial"/>
      <family val="2"/>
    </font>
    <font>
      <sz val="8"/>
      <name val="Arial"/>
      <family val="2"/>
    </font>
    <font>
      <b val="true"/>
      <sz val="10"/>
      <name val="Arial"/>
      <family val="2"/>
    </font>
    <font>
      <vertAlign val="superscript"/>
      <sz val="8"/>
      <name val="Arial"/>
      <family val="2"/>
    </font>
    <font>
      <sz val="8"/>
      <color rgb="FF000000"/>
      <name val="Arial"/>
      <family val="2"/>
    </font>
    <font>
      <b val="true"/>
      <sz val="8"/>
      <name val="Arial"/>
      <family val="2"/>
    </font>
    <font>
      <sz val="7"/>
      <name val="Arial"/>
      <family val="2"/>
    </font>
    <font>
      <vertAlign val="superscript"/>
      <sz val="7"/>
      <name val="Arial"/>
      <family val="2"/>
    </font>
    <font>
      <b val="true"/>
      <sz val="10"/>
      <color rgb="FF000000"/>
      <name val="Arial"/>
      <family val="2"/>
    </font>
    <font>
      <b val="true"/>
      <vertAlign val="superscript"/>
      <sz val="10"/>
      <name val="Arial"/>
      <family val="2"/>
    </font>
    <font>
      <vertAlign val="superscript"/>
      <sz val="10"/>
      <name val="Arial"/>
      <family val="2"/>
    </font>
    <font>
      <sz val="8"/>
      <color rgb="FFFF0000"/>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right/>
      <top style="hair"/>
      <bottom/>
      <diagonal/>
    </border>
    <border diagonalUp="false" diagonalDown="false">
      <left style="hair"/>
      <right style="hair"/>
      <top/>
      <bottom style="hair"/>
      <diagonal/>
    </border>
    <border diagonalUp="false" diagonalDown="false">
      <left style="hair"/>
      <right/>
      <top style="hair"/>
      <bottom/>
      <diagonal/>
    </border>
  </borders>
  <cellStyleXfs count="1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15"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7" fontId="20" fillId="0" borderId="0" xfId="0" applyFont="true" applyBorder="true" applyAlignment="true" applyProtection="false">
      <alignment horizontal="right" vertical="top" textRotation="0" wrapText="true" indent="1" shrinkToFit="false"/>
      <protection locked="true" hidden="false"/>
    </xf>
    <xf numFmtId="167" fontId="20" fillId="0" borderId="0" xfId="0" applyFont="true" applyBorder="false" applyAlignment="true" applyProtection="false">
      <alignment horizontal="right" vertical="top" textRotation="0" wrapText="true" indent="1" shrinkToFit="false"/>
      <protection locked="true" hidden="false"/>
    </xf>
    <xf numFmtId="167" fontId="20" fillId="0" borderId="0" xfId="0" applyFont="true" applyBorder="false" applyAlignment="true" applyProtection="false">
      <alignment horizontal="right" vertical="top" textRotation="0" wrapText="false" indent="1" shrinkToFit="false"/>
      <protection locked="true" hidden="false"/>
    </xf>
    <xf numFmtId="167" fontId="20" fillId="0" borderId="0" xfId="0" applyFont="true" applyBorder="true" applyAlignment="true" applyProtection="false">
      <alignment horizontal="right" vertical="center" textRotation="0" wrapText="true" indent="1" shrinkToFit="false"/>
      <protection locked="true" hidden="false"/>
    </xf>
    <xf numFmtId="167" fontId="20" fillId="0" borderId="0" xfId="0" applyFont="true" applyBorder="false" applyAlignment="true" applyProtection="false">
      <alignment horizontal="right" vertical="center" textRotation="0" wrapText="true" indent="1"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false">
      <alignment horizontal="right" vertical="center" textRotation="0" wrapText="true" indent="1"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7" fontId="20" fillId="0" borderId="0" xfId="0" applyFont="true" applyBorder="false" applyAlignment="true" applyProtection="false">
      <alignment horizontal="right" vertical="center" textRotation="0" wrapText="false" indent="1"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7" fontId="24" fillId="0" borderId="0" xfId="0" applyFont="true" applyBorder="true" applyAlignment="true" applyProtection="false">
      <alignment horizontal="right" vertical="top" textRotation="0" wrapText="true" indent="1"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11" xfId="0" applyFont="true" applyBorder="true" applyAlignment="true" applyProtection="false">
      <alignment horizontal="center"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13"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1" shrinkToFit="false"/>
      <protection locked="true" hidden="false"/>
    </xf>
    <xf numFmtId="164" fontId="20" fillId="0" borderId="10" xfId="0" applyFont="true" applyBorder="true" applyAlignment="true" applyProtection="false">
      <alignment horizontal="center" vertical="top"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67" fontId="20" fillId="0" borderId="0" xfId="0" applyFont="true" applyBorder="true" applyAlignment="true" applyProtection="false">
      <alignment horizontal="right" vertical="top" textRotation="0" wrapText="false" indent="1" shrinkToFit="false"/>
      <protection locked="true" hidden="false"/>
    </xf>
    <xf numFmtId="164" fontId="20" fillId="0" borderId="12" xfId="0" applyFont="true" applyBorder="true" applyAlignment="true" applyProtection="false">
      <alignment horizontal="center" vertical="top" textRotation="0" wrapText="false" indent="0" shrinkToFit="false"/>
      <protection locked="true" hidden="false"/>
    </xf>
    <xf numFmtId="164" fontId="20" fillId="0" borderId="10" xfId="0" applyFont="true" applyBorder="true" applyAlignment="true" applyProtection="false">
      <alignment horizontal="center" vertical="top"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7" fontId="24" fillId="0" borderId="0" xfId="0" applyFont="true" applyBorder="false" applyAlignment="true" applyProtection="false">
      <alignment horizontal="right" vertical="top" textRotation="0" wrapText="true" indent="1"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7" fontId="24" fillId="0" borderId="0" xfId="0" applyFont="true" applyBorder="false" applyAlignment="true" applyProtection="false">
      <alignment horizontal="right" vertical="top" textRotation="0" wrapText="false" indent="1"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right" vertical="top" textRotation="0" wrapText="true" indent="1" shrinkToFit="false"/>
      <protection locked="true" hidden="false"/>
    </xf>
    <xf numFmtId="164" fontId="20" fillId="0" borderId="0" xfId="0" applyFont="true" applyBorder="false" applyAlignment="true" applyProtection="false">
      <alignment horizontal="right" vertical="top" textRotation="0" wrapText="true" indent="1"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1"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right"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8" fontId="20" fillId="0" borderId="0" xfId="0" applyFont="true" applyBorder="true" applyAlignment="true" applyProtection="false">
      <alignment horizontal="left" vertical="top" textRotation="0" wrapText="false" indent="0" shrinkToFit="false"/>
      <protection locked="true" hidden="false"/>
    </xf>
    <xf numFmtId="164" fontId="20" fillId="0" borderId="12" xfId="0" applyFont="true" applyBorder="true" applyAlignment="true" applyProtection="false">
      <alignment horizontal="left"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8" fontId="20" fillId="0" borderId="0" xfId="0" applyFont="true" applyBorder="true" applyAlignment="true" applyProtection="false">
      <alignment horizontal="right" vertical="top" textRotation="0" wrapText="false" indent="0" shrinkToFit="false"/>
      <protection locked="true" hidden="false"/>
    </xf>
    <xf numFmtId="164" fontId="20" fillId="0" borderId="12" xfId="0" applyFont="true" applyBorder="true" applyAlignment="true" applyProtection="false">
      <alignment horizontal="left" vertical="top" textRotation="0" wrapText="true" indent="1"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68" fontId="24" fillId="0" borderId="0" xfId="0" applyFont="true" applyBorder="true" applyAlignment="true" applyProtection="false">
      <alignment horizontal="left" vertical="top"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9" fontId="24" fillId="0" borderId="0" xfId="0" applyFont="true" applyBorder="true" applyAlignment="true" applyProtection="false">
      <alignment horizontal="right" vertical="top" textRotation="0" wrapText="false" indent="0" shrinkToFit="false"/>
      <protection locked="true" hidden="false"/>
    </xf>
    <xf numFmtId="168"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top" textRotation="0" wrapText="false" indent="0" shrinkToFit="false"/>
      <protection locked="true" hidden="false"/>
    </xf>
    <xf numFmtId="164" fontId="24" fillId="0" borderId="12"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7" xfId="0" applyFont="true" applyBorder="true" applyAlignment="true" applyProtection="false">
      <alignment horizontal="center" vertical="center" textRotation="0" wrapText="true" indent="0" shrinkToFit="false"/>
      <protection locked="true" hidden="false"/>
    </xf>
    <xf numFmtId="167" fontId="20" fillId="0" borderId="14" xfId="0" applyFont="true" applyBorder="true" applyAlignment="true" applyProtection="false">
      <alignment horizontal="center" vertical="center" textRotation="0" wrapText="true" indent="0" shrinkToFit="false"/>
      <protection locked="true" hidden="false"/>
    </xf>
    <xf numFmtId="167" fontId="20" fillId="0" borderId="16"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top" textRotation="0" wrapText="true" indent="1" shrinkToFit="false"/>
      <protection locked="true" hidden="false"/>
    </xf>
    <xf numFmtId="170" fontId="20" fillId="0" borderId="0" xfId="0" applyFont="true" applyBorder="false" applyAlignment="true" applyProtection="false">
      <alignment horizontal="right" vertical="top" textRotation="0" wrapText="false" indent="1" shrinkToFit="false"/>
      <protection locked="true" hidden="false"/>
    </xf>
    <xf numFmtId="164" fontId="20" fillId="0" borderId="0" xfId="0" applyFont="true" applyBorder="true" applyAlignment="true" applyProtection="false">
      <alignment horizontal="left" vertical="top" textRotation="0" wrapText="true" indent="2" shrinkToFit="false"/>
      <protection locked="true" hidden="false"/>
    </xf>
    <xf numFmtId="164" fontId="20" fillId="0" borderId="0" xfId="0" applyFont="true" applyBorder="false" applyAlignment="true" applyProtection="false">
      <alignment horizontal="right" vertical="top" textRotation="0" wrapText="false" indent="1" shrinkToFit="false"/>
      <protection locked="true" hidden="false"/>
    </xf>
    <xf numFmtId="164" fontId="20" fillId="0" borderId="0"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70" fontId="20" fillId="0" borderId="0" xfId="0" applyFont="true" applyBorder="false" applyAlignment="true" applyProtection="false">
      <alignment horizontal="right" vertical="center" textRotation="0" wrapText="false" indent="1" shrinkToFit="false"/>
      <protection locked="true" hidden="false"/>
    </xf>
    <xf numFmtId="164" fontId="24" fillId="0" borderId="0" xfId="0" applyFont="true" applyBorder="true" applyAlignment="true" applyProtection="false">
      <alignment horizontal="left" vertical="top" textRotation="0" wrapText="true" indent="1" shrinkToFit="false"/>
      <protection locked="true" hidden="false"/>
    </xf>
    <xf numFmtId="167" fontId="20" fillId="0" borderId="13"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1" shrinkToFit="false"/>
      <protection locked="true" hidden="false"/>
    </xf>
    <xf numFmtId="170" fontId="24" fillId="0" borderId="0" xfId="0" applyFont="true" applyBorder="false" applyAlignment="true" applyProtection="false">
      <alignment horizontal="right" vertical="top" textRotation="0" wrapText="false" indent="1" shrinkToFit="false"/>
      <protection locked="true" hidden="false"/>
    </xf>
    <xf numFmtId="167" fontId="24" fillId="0" borderId="13" xfId="0" applyFont="true" applyBorder="true" applyAlignment="true" applyProtection="false">
      <alignment horizontal="center" vertical="top" textRotation="0" wrapText="true" indent="0" shrinkToFit="false"/>
      <protection locked="true" hidden="false"/>
    </xf>
    <xf numFmtId="167"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top" textRotation="0" wrapText="true" indent="1" shrinkToFit="false"/>
      <protection locked="true" hidden="false"/>
    </xf>
    <xf numFmtId="170" fontId="20" fillId="0" borderId="0" xfId="0" applyFont="true" applyBorder="false" applyAlignment="true" applyProtection="false">
      <alignment horizontal="right" vertical="top" textRotation="0" wrapText="false" indent="2" shrinkToFit="false"/>
      <protection locked="true" hidden="false"/>
    </xf>
    <xf numFmtId="164" fontId="20" fillId="0" borderId="0" xfId="0" applyFont="true" applyBorder="true" applyAlignment="true" applyProtection="false">
      <alignment horizontal="right" vertical="top" textRotation="0" wrapText="true" indent="2" shrinkToFit="false"/>
      <protection locked="true" hidden="false"/>
    </xf>
    <xf numFmtId="164" fontId="20" fillId="0" borderId="0" xfId="0" applyFont="true" applyBorder="true" applyAlignment="true" applyProtection="false">
      <alignment horizontal="right" vertical="top" textRotation="0" wrapText="false" indent="2" shrinkToFit="false"/>
      <protection locked="true" hidden="false"/>
    </xf>
    <xf numFmtId="164" fontId="20" fillId="0" borderId="10" xfId="0" applyFont="true" applyBorder="true" applyAlignment="true" applyProtection="false">
      <alignment horizontal="left" vertical="top" textRotation="0" wrapText="false" indent="1" shrinkToFit="false"/>
      <protection locked="true" hidden="false"/>
    </xf>
    <xf numFmtId="170" fontId="24" fillId="0" borderId="0" xfId="0" applyFont="true" applyBorder="false" applyAlignment="true" applyProtection="false">
      <alignment horizontal="right" vertical="top" textRotation="0" wrapText="false" indent="2" shrinkToFit="false"/>
      <protection locked="true" hidden="false"/>
    </xf>
    <xf numFmtId="164" fontId="20" fillId="0" borderId="1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7" fontId="20" fillId="0" borderId="0" xfId="0" applyFont="true" applyBorder="false" applyAlignment="true" applyProtection="false">
      <alignment horizontal="right" vertical="top" textRotation="0" wrapText="false" indent="2" shrinkToFit="false"/>
      <protection locked="true" hidden="false"/>
    </xf>
    <xf numFmtId="164" fontId="24" fillId="0" borderId="0" xfId="0" applyFont="true" applyBorder="true" applyAlignment="true" applyProtection="false">
      <alignment horizontal="right" vertical="top" textRotation="0" wrapText="true" indent="2"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right"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71" fontId="20" fillId="0" borderId="7" xfId="0" applyFont="true" applyBorder="true" applyAlignment="true" applyProtection="false">
      <alignment horizontal="center" vertical="center" textRotation="0" wrapText="true" indent="0" shrinkToFit="false"/>
      <protection locked="true" hidden="false"/>
    </xf>
    <xf numFmtId="171" fontId="20" fillId="0" borderId="8"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17" xfId="0" applyFont="true" applyBorder="true" applyAlignment="true" applyProtection="false">
      <alignment horizontal="left" vertical="top" textRotation="0" wrapText="false" indent="0" shrinkToFit="false"/>
      <protection locked="true" hidden="false"/>
    </xf>
    <xf numFmtId="166" fontId="20" fillId="0" borderId="11" xfId="0" applyFont="true" applyBorder="true" applyAlignment="true" applyProtection="false">
      <alignment horizontal="center" vertical="top" textRotation="0" wrapText="true" indent="0" shrinkToFit="false"/>
      <protection locked="true" hidden="false"/>
    </xf>
    <xf numFmtId="171" fontId="20" fillId="0" borderId="0" xfId="0" applyFont="true" applyBorder="true" applyAlignment="true" applyProtection="false">
      <alignment horizontal="right" vertical="top" textRotation="0" wrapText="true" indent="0" shrinkToFit="false"/>
      <protection locked="true" hidden="false"/>
    </xf>
    <xf numFmtId="164" fontId="20" fillId="0" borderId="17" xfId="0" applyFont="true" applyBorder="true" applyAlignment="true" applyProtection="false">
      <alignment horizontal="right" vertical="top" textRotation="0" wrapText="false" indent="0" shrinkToFit="false"/>
      <protection locked="true" hidden="false"/>
    </xf>
    <xf numFmtId="164" fontId="20" fillId="0" borderId="13" xfId="0" applyFont="true" applyBorder="true" applyAlignment="true" applyProtection="false">
      <alignment horizontal="left" vertical="top" textRotation="0" wrapText="true" indent="0" shrinkToFit="false"/>
      <protection locked="true" hidden="false"/>
    </xf>
    <xf numFmtId="166" fontId="20" fillId="0" borderId="12" xfId="0" applyFont="true" applyBorder="true" applyAlignment="true" applyProtection="false">
      <alignment horizontal="center" vertical="top" textRotation="0" wrapText="true" indent="0" shrinkToFit="false"/>
      <protection locked="true" hidden="false"/>
    </xf>
    <xf numFmtId="172" fontId="20" fillId="0" borderId="0" xfId="0" applyFont="true" applyBorder="false" applyAlignment="true" applyProtection="false">
      <alignment horizontal="right" vertical="top" textRotation="0" wrapText="false" indent="1" shrinkToFit="false"/>
      <protection locked="true" hidden="false"/>
    </xf>
    <xf numFmtId="164" fontId="20" fillId="0" borderId="13" xfId="0" applyFont="true" applyBorder="true" applyAlignment="true" applyProtection="false">
      <alignment horizontal="right" vertical="top" textRotation="0" wrapText="false" indent="0" shrinkToFit="false"/>
      <protection locked="true" hidden="false"/>
    </xf>
    <xf numFmtId="164" fontId="20" fillId="0" borderId="13" xfId="0" applyFont="true" applyBorder="true" applyAlignment="true" applyProtection="false">
      <alignment horizontal="left" vertical="top" textRotation="0" wrapText="false" indent="0" shrinkToFit="false"/>
      <protection locked="true" hidden="false"/>
    </xf>
    <xf numFmtId="166" fontId="24" fillId="0" borderId="12"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72" fontId="24" fillId="0" borderId="0" xfId="0" applyFont="true" applyBorder="false" applyAlignment="true" applyProtection="false">
      <alignment horizontal="right" vertical="top" textRotation="0" wrapText="false" indent="1" shrinkToFit="false"/>
      <protection locked="true" hidden="false"/>
    </xf>
    <xf numFmtId="164" fontId="24" fillId="0" borderId="13" xfId="0" applyFont="true" applyBorder="true" applyAlignment="true" applyProtection="false">
      <alignment horizontal="right" vertical="top" textRotation="0" wrapText="false" indent="0" shrinkToFit="false"/>
      <protection locked="true" hidden="false"/>
    </xf>
    <xf numFmtId="173" fontId="20" fillId="0" borderId="0" xfId="0" applyFont="true" applyBorder="false" applyAlignment="true" applyProtection="false">
      <alignment horizontal="right" vertical="top" textRotation="0" wrapText="false" indent="1" shrinkToFit="false"/>
      <protection locked="true" hidden="false"/>
    </xf>
    <xf numFmtId="164" fontId="20" fillId="0" borderId="13" xfId="0" applyFont="true" applyBorder="true" applyAlignment="true" applyProtection="false">
      <alignment horizontal="left" vertical="top" textRotation="0" wrapText="true" indent="1" shrinkToFit="false"/>
      <protection locked="true" hidden="false"/>
    </xf>
    <xf numFmtId="166"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1" shrinkToFit="false"/>
      <protection locked="true" hidden="false"/>
    </xf>
    <xf numFmtId="164" fontId="20" fillId="0" borderId="10" xfId="0" applyFont="true" applyBorder="true" applyAlignment="true" applyProtection="false">
      <alignment horizontal="left" vertical="top" textRotation="0" wrapText="true" indent="2" shrinkToFit="false"/>
      <protection locked="true" hidden="false"/>
    </xf>
    <xf numFmtId="170" fontId="20" fillId="0" borderId="0" xfId="0" applyFont="true" applyBorder="true" applyAlignment="true" applyProtection="false">
      <alignment horizontal="right" vertical="top" textRotation="0" wrapText="true" indent="1" shrinkToFit="false"/>
      <protection locked="true" hidden="false"/>
    </xf>
    <xf numFmtId="170" fontId="20" fillId="0" borderId="0" xfId="0" applyFont="true" applyBorder="true" applyAlignment="true" applyProtection="false">
      <alignment horizontal="right" vertical="top" textRotation="0" wrapText="false" indent="1" shrinkToFit="false"/>
      <protection locked="true" hidden="false"/>
    </xf>
    <xf numFmtId="164" fontId="20" fillId="0" borderId="0" xfId="0" applyFont="true" applyBorder="true" applyAlignment="true" applyProtection="false">
      <alignment horizontal="left" vertical="top" textRotation="0" wrapText="false" indent="1" shrinkToFit="false"/>
      <protection locked="true" hidden="false"/>
    </xf>
    <xf numFmtId="170" fontId="20" fillId="0" borderId="13" xfId="0" applyFont="true" applyBorder="true" applyAlignment="true" applyProtection="false">
      <alignment horizontal="center" vertical="top" textRotation="0" wrapText="true" indent="0" shrinkToFit="false"/>
      <protection locked="true" hidden="false"/>
    </xf>
    <xf numFmtId="170" fontId="20" fillId="0" borderId="0" xfId="0" applyFont="true" applyBorder="true" applyAlignment="true" applyProtection="false">
      <alignment horizontal="right" vertical="top" textRotation="0" wrapText="false" indent="0" shrinkToFit="false"/>
      <protection locked="true" hidden="false"/>
    </xf>
    <xf numFmtId="170" fontId="20" fillId="0" borderId="0"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right" vertical="top" textRotation="0" wrapText="false" indent="1" shrinkToFit="false"/>
      <protection locked="true" hidden="false"/>
    </xf>
    <xf numFmtId="174" fontId="20" fillId="0" borderId="0" xfId="0" applyFont="true" applyBorder="false" applyAlignment="true" applyProtection="false">
      <alignment horizontal="right" vertical="top" textRotation="0" wrapText="false" indent="1" shrinkToFit="false"/>
      <protection locked="true" hidden="false"/>
    </xf>
    <xf numFmtId="171" fontId="20" fillId="0" borderId="0" xfId="0" applyFont="true" applyBorder="false" applyAlignment="true" applyProtection="false">
      <alignment horizontal="right" vertical="top" textRotation="0" wrapText="false" indent="1" shrinkToFit="false"/>
      <protection locked="true" hidden="false"/>
    </xf>
    <xf numFmtId="171" fontId="20" fillId="0" borderId="0" xfId="0" applyFont="true" applyBorder="true" applyAlignment="true" applyProtection="false">
      <alignment horizontal="right" vertical="top" textRotation="0" wrapText="true" indent="1"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1" shrinkToFit="false"/>
      <protection locked="true" hidden="false"/>
    </xf>
    <xf numFmtId="175" fontId="20" fillId="0" borderId="0" xfId="0" applyFont="true" applyBorder="true" applyAlignment="true" applyProtection="false">
      <alignment horizontal="right" vertical="top" textRotation="0" wrapText="false" indent="1" shrinkToFit="false"/>
      <protection locked="true" hidden="false"/>
    </xf>
    <xf numFmtId="175" fontId="20" fillId="0" borderId="0" xfId="0" applyFont="true" applyBorder="true" applyAlignment="true" applyProtection="false">
      <alignment horizontal="right" vertical="top" textRotation="0" wrapText="true" indent="1" shrinkToFit="false"/>
      <protection locked="true" hidden="false"/>
    </xf>
    <xf numFmtId="175" fontId="20" fillId="0" borderId="0" xfId="0" applyFont="true" applyBorder="false" applyAlignment="true" applyProtection="false">
      <alignment horizontal="right" vertical="top" textRotation="0" wrapText="false" indent="1"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7" fontId="20" fillId="0" borderId="13" xfId="0" applyFont="true" applyBorder="true" applyAlignment="true" applyProtection="false">
      <alignment horizontal="center" vertical="top" textRotation="0" wrapText="false" indent="0" shrinkToFit="false"/>
      <protection locked="true" hidden="false"/>
    </xf>
    <xf numFmtId="167" fontId="20" fillId="0" borderId="0" xfId="0" applyFont="true" applyBorder="false" applyAlignment="true" applyProtection="false">
      <alignment horizontal="right" vertical="top" textRotation="0" wrapText="false" indent="0" shrinkToFit="false"/>
      <protection locked="true" hidden="false"/>
    </xf>
    <xf numFmtId="171" fontId="20" fillId="0" borderId="0" xfId="0" applyFont="true" applyBorder="false" applyAlignment="true" applyProtection="false">
      <alignment horizontal="right" vertical="top" textRotation="0" wrapText="false" indent="0" shrinkToFit="false"/>
      <protection locked="true" hidden="false"/>
    </xf>
    <xf numFmtId="168" fontId="30" fillId="0" borderId="0" xfId="0" applyFont="true" applyBorder="false" applyAlignment="true" applyProtection="false">
      <alignment horizontal="right" vertical="top" textRotation="0" wrapText="false" indent="0" shrinkToFit="false"/>
      <protection locked="true" hidden="false"/>
    </xf>
    <xf numFmtId="174" fontId="30" fillId="0" borderId="0" xfId="0" applyFont="true" applyBorder="false" applyAlignment="true" applyProtection="false">
      <alignment horizontal="right" vertical="top" textRotation="0" wrapText="false" indent="0" shrinkToFit="false"/>
      <protection locked="true" hidden="false"/>
    </xf>
    <xf numFmtId="168" fontId="24" fillId="0" borderId="0" xfId="0" applyFont="true" applyBorder="false" applyAlignment="true" applyProtection="false">
      <alignment horizontal="right" vertical="top" textRotation="0" wrapText="false" indent="1" shrinkToFit="false"/>
      <protection locked="true" hidden="false"/>
    </xf>
    <xf numFmtId="174" fontId="24" fillId="0" borderId="0" xfId="0" applyFont="true" applyBorder="false" applyAlignment="true" applyProtection="false">
      <alignment horizontal="right" vertical="top" textRotation="0" wrapText="false" indent="1" shrinkToFit="false"/>
      <protection locked="true" hidden="false"/>
    </xf>
  </cellXfs>
  <cellStyles count="114">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1 4" xfId="22"/>
    <cellStyle name="20 % - Akzent1 5" xfId="23"/>
    <cellStyle name="20 % - Akzent1 6" xfId="24"/>
    <cellStyle name="20 % - Akzent1 7" xfId="25"/>
    <cellStyle name="20 % - Akzent1 8" xfId="26"/>
    <cellStyle name="20 % - Akzent2 2" xfId="27"/>
    <cellStyle name="20 % - Akzent2 3" xfId="28"/>
    <cellStyle name="20 % - Akzent2 4" xfId="29"/>
    <cellStyle name="20 % - Akzent2 5" xfId="30"/>
    <cellStyle name="20 % - Akzent2 6" xfId="31"/>
    <cellStyle name="20 % - Akzent2 7" xfId="32"/>
    <cellStyle name="20 % - Akzent2 8" xfId="33"/>
    <cellStyle name="20 % - Akzent3 2" xfId="34"/>
    <cellStyle name="20 % - Akzent3 3" xfId="35"/>
    <cellStyle name="20 % - Akzent3 4" xfId="36"/>
    <cellStyle name="20 % - Akzent3 5" xfId="37"/>
    <cellStyle name="20 % - Akzent3 6" xfId="38"/>
    <cellStyle name="20 % - Akzent3 7" xfId="39"/>
    <cellStyle name="20 % - Akzent3 8" xfId="40"/>
    <cellStyle name="20 % - Akzent4 2" xfId="41"/>
    <cellStyle name="20 % - Akzent4 3" xfId="42"/>
    <cellStyle name="20 % - Akzent4 4" xfId="43"/>
    <cellStyle name="20 % - Akzent4 5" xfId="44"/>
    <cellStyle name="20 % - Akzent4 6" xfId="45"/>
    <cellStyle name="20 % - Akzent4 7" xfId="46"/>
    <cellStyle name="20 % - Akzent4 8" xfId="47"/>
    <cellStyle name="20 % - Akzent5 2" xfId="48"/>
    <cellStyle name="20 % - Akzent5 3" xfId="49"/>
    <cellStyle name="20 % - Akzent5 4" xfId="50"/>
    <cellStyle name="20 % - Akzent5 5" xfId="51"/>
    <cellStyle name="20 % - Akzent5 6" xfId="52"/>
    <cellStyle name="20 % - Akzent5 7" xfId="53"/>
    <cellStyle name="20 % - Akzent5 8" xfId="54"/>
    <cellStyle name="20 % - Akzent6 2" xfId="55"/>
    <cellStyle name="20 % - Akzent6 3" xfId="56"/>
    <cellStyle name="20 % - Akzent6 4" xfId="57"/>
    <cellStyle name="20 % - Akzent6 5" xfId="58"/>
    <cellStyle name="20 % - Akzent6 6" xfId="59"/>
    <cellStyle name="20 % - Akzent6 7" xfId="60"/>
    <cellStyle name="20 % - Akzent6 8" xfId="61"/>
    <cellStyle name="40 % - Akzent1 2" xfId="62"/>
    <cellStyle name="40 % - Akzent1 3" xfId="63"/>
    <cellStyle name="40 % - Akzent1 4" xfId="64"/>
    <cellStyle name="40 % - Akzent1 5" xfId="65"/>
    <cellStyle name="40 % - Akzent1 6" xfId="66"/>
    <cellStyle name="40 % - Akzent1 7" xfId="67"/>
    <cellStyle name="40 % - Akzent1 8" xfId="68"/>
    <cellStyle name="40 % - Akzent2 2" xfId="69"/>
    <cellStyle name="40 % - Akzent2 3" xfId="70"/>
    <cellStyle name="40 % - Akzent2 4" xfId="71"/>
    <cellStyle name="40 % - Akzent2 5" xfId="72"/>
    <cellStyle name="40 % - Akzent2 6" xfId="73"/>
    <cellStyle name="40 % - Akzent2 7" xfId="74"/>
    <cellStyle name="40 % - Akzent2 8" xfId="75"/>
    <cellStyle name="40 % - Akzent3 2" xfId="76"/>
    <cellStyle name="40 % - Akzent3 3" xfId="77"/>
    <cellStyle name="40 % - Akzent3 4" xfId="78"/>
    <cellStyle name="40 % - Akzent3 5" xfId="79"/>
    <cellStyle name="40 % - Akzent3 6" xfId="80"/>
    <cellStyle name="40 % - Akzent3 7" xfId="81"/>
    <cellStyle name="40 % - Akzent3 8" xfId="82"/>
    <cellStyle name="40 % - Akzent4 2" xfId="83"/>
    <cellStyle name="40 % - Akzent4 3" xfId="84"/>
    <cellStyle name="40 % - Akzent4 4" xfId="85"/>
    <cellStyle name="40 % - Akzent4 5" xfId="86"/>
    <cellStyle name="40 % - Akzent4 6" xfId="87"/>
    <cellStyle name="40 % - Akzent4 7" xfId="88"/>
    <cellStyle name="40 % - Akzent4 8" xfId="89"/>
    <cellStyle name="40 % - Akzent5 2" xfId="90"/>
    <cellStyle name="40 % - Akzent5 3" xfId="91"/>
    <cellStyle name="40 % - Akzent5 4" xfId="92"/>
    <cellStyle name="40 % - Akzent5 5" xfId="93"/>
    <cellStyle name="40 % - Akzent5 6" xfId="94"/>
    <cellStyle name="40 % - Akzent5 7" xfId="95"/>
    <cellStyle name="40 % - Akzent5 8" xfId="96"/>
    <cellStyle name="40 % - Akzent6 2" xfId="97"/>
    <cellStyle name="40 % - Akzent6 3" xfId="98"/>
    <cellStyle name="40 % - Akzent6 4" xfId="99"/>
    <cellStyle name="40 % - Akzent6 5" xfId="100"/>
    <cellStyle name="40 % - Akzent6 6" xfId="101"/>
    <cellStyle name="40 % - Akzent6 7" xfId="102"/>
    <cellStyle name="40 % - Akzent6 8" xfId="103"/>
    <cellStyle name="Komma 2" xfId="104"/>
    <cellStyle name="Notiz 2" xfId="105"/>
    <cellStyle name="Notiz 3" xfId="106"/>
    <cellStyle name="Notiz 4" xfId="107"/>
    <cellStyle name="Notiz 5" xfId="108"/>
    <cellStyle name="Notiz 6" xfId="109"/>
    <cellStyle name="Notiz 7" xfId="110"/>
    <cellStyle name="Notiz 8" xfId="111"/>
    <cellStyle name="Notiz 9" xfId="112"/>
    <cellStyle name="Standard 10" xfId="113"/>
    <cellStyle name="Standard 11" xfId="114"/>
    <cellStyle name="Standard 2" xfId="115"/>
    <cellStyle name="Standard 2 2" xfId="116"/>
    <cellStyle name="Standard 2 2 2" xfId="117"/>
    <cellStyle name="Standard 2 3" xfId="118"/>
    <cellStyle name="Standard 2 4" xfId="119"/>
    <cellStyle name="Standard 3" xfId="120"/>
    <cellStyle name="Standard 3 2" xfId="121"/>
    <cellStyle name="Standard 4" xfId="122"/>
    <cellStyle name="Standard 5" xfId="123"/>
    <cellStyle name="Standard 6" xfId="124"/>
    <cellStyle name="Standard 7" xfId="125"/>
    <cellStyle name="Standard 8" xfId="126"/>
    <cellStyle name="Standard 9" xfId="1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44880</xdr:colOff>
      <xdr:row>0</xdr:row>
      <xdr:rowOff>9000</xdr:rowOff>
    </xdr:from>
    <xdr:to>
      <xdr:col>3</xdr:col>
      <xdr:colOff>956520</xdr:colOff>
      <xdr:row>0</xdr:row>
      <xdr:rowOff>563040</xdr:rowOff>
    </xdr:to>
    <xdr:pic>
      <xdr:nvPicPr>
        <xdr:cNvPr id="0" name="Grafik 4" descr=""/>
        <xdr:cNvPicPr/>
      </xdr:nvPicPr>
      <xdr:blipFill>
        <a:blip r:embed="rId1"/>
        <a:stretch/>
      </xdr:blipFill>
      <xdr:spPr>
        <a:xfrm>
          <a:off x="4437720" y="9000"/>
          <a:ext cx="1732680" cy="554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2</xdr:row>
      <xdr:rowOff>9360</xdr:rowOff>
    </xdr:from>
    <xdr:to>
      <xdr:col>7</xdr:col>
      <xdr:colOff>672480</xdr:colOff>
      <xdr:row>28</xdr:row>
      <xdr:rowOff>66600</xdr:rowOff>
    </xdr:to>
    <xdr:pic>
      <xdr:nvPicPr>
        <xdr:cNvPr id="1" name="Grafik 3" descr=""/>
        <xdr:cNvPicPr/>
      </xdr:nvPicPr>
      <xdr:blipFill>
        <a:blip r:embed="rId1"/>
        <a:stretch/>
      </xdr:blipFill>
      <xdr:spPr>
        <a:xfrm>
          <a:off x="80280" y="361800"/>
          <a:ext cx="5457600" cy="4248360"/>
        </a:xfrm>
        <a:prstGeom prst="rect">
          <a:avLst/>
        </a:prstGeom>
        <a:ln w="0">
          <a:noFill/>
        </a:ln>
      </xdr:spPr>
    </xdr:pic>
    <xdr:clientData/>
  </xdr:twoCellAnchor>
  <xdr:twoCellAnchor editAs="oneCell">
    <xdr:from>
      <xdr:col>0</xdr:col>
      <xdr:colOff>30240</xdr:colOff>
      <xdr:row>33</xdr:row>
      <xdr:rowOff>95400</xdr:rowOff>
    </xdr:from>
    <xdr:to>
      <xdr:col>7</xdr:col>
      <xdr:colOff>711360</xdr:colOff>
      <xdr:row>60</xdr:row>
      <xdr:rowOff>133200</xdr:rowOff>
    </xdr:to>
    <xdr:pic>
      <xdr:nvPicPr>
        <xdr:cNvPr id="2" name="Grafik 4" descr=""/>
        <xdr:cNvPicPr/>
      </xdr:nvPicPr>
      <xdr:blipFill>
        <a:blip r:embed="rId2"/>
        <a:stretch/>
      </xdr:blipFill>
      <xdr:spPr>
        <a:xfrm>
          <a:off x="30240" y="5438880"/>
          <a:ext cx="5546520" cy="4267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402</xdr:row>
      <xdr:rowOff>0</xdr:rowOff>
    </xdr:from>
    <xdr:to>
      <xdr:col>8</xdr:col>
      <xdr:colOff>462960</xdr:colOff>
      <xdr:row>429</xdr:row>
      <xdr:rowOff>28440</xdr:rowOff>
    </xdr:to>
    <xdr:pic>
      <xdr:nvPicPr>
        <xdr:cNvPr id="3" name="Grafik 2" descr=""/>
        <xdr:cNvPicPr/>
      </xdr:nvPicPr>
      <xdr:blipFill>
        <a:blip r:embed="rId1"/>
        <a:stretch/>
      </xdr:blipFill>
      <xdr:spPr>
        <a:xfrm>
          <a:off x="50040" y="57845160"/>
          <a:ext cx="6337440" cy="3886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xdr:row>
      <xdr:rowOff>76320</xdr:rowOff>
    </xdr:from>
    <xdr:to>
      <xdr:col>7</xdr:col>
      <xdr:colOff>702360</xdr:colOff>
      <xdr:row>26</xdr:row>
      <xdr:rowOff>85680</xdr:rowOff>
    </xdr:to>
    <xdr:pic>
      <xdr:nvPicPr>
        <xdr:cNvPr id="4" name="Grafik 3" descr=""/>
        <xdr:cNvPicPr/>
      </xdr:nvPicPr>
      <xdr:blipFill>
        <a:blip r:embed="rId1"/>
        <a:stretch/>
      </xdr:blipFill>
      <xdr:spPr>
        <a:xfrm>
          <a:off x="30240" y="428760"/>
          <a:ext cx="5537520" cy="3876480"/>
        </a:xfrm>
        <a:prstGeom prst="rect">
          <a:avLst/>
        </a:prstGeom>
        <a:ln w="0">
          <a:noFill/>
        </a:ln>
      </xdr:spPr>
    </xdr:pic>
    <xdr:clientData/>
  </xdr:twoCellAnchor>
  <xdr:twoCellAnchor editAs="oneCell">
    <xdr:from>
      <xdr:col>0</xdr:col>
      <xdr:colOff>20160</xdr:colOff>
      <xdr:row>33</xdr:row>
      <xdr:rowOff>38160</xdr:rowOff>
    </xdr:from>
    <xdr:to>
      <xdr:col>7</xdr:col>
      <xdr:colOff>682560</xdr:colOff>
      <xdr:row>60</xdr:row>
      <xdr:rowOff>37800</xdr:rowOff>
    </xdr:to>
    <xdr:pic>
      <xdr:nvPicPr>
        <xdr:cNvPr id="5" name="Grafik 4" descr=""/>
        <xdr:cNvPicPr/>
      </xdr:nvPicPr>
      <xdr:blipFill>
        <a:blip r:embed="rId2"/>
        <a:stretch/>
      </xdr:blipFill>
      <xdr:spPr>
        <a:xfrm>
          <a:off x="20160" y="5362560"/>
          <a:ext cx="5527800" cy="4267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6.14"/>
    <col collapsed="false" customWidth="true" hidden="false" outlineLevel="0" max="3" min="3" style="0" width="10.85"/>
    <col collapsed="false" customWidth="true" hidden="false" outlineLevel="0" max="4" min="4" style="0" width="13.7"/>
  </cols>
  <sheetData>
    <row r="1" customFormat="false" ht="45.75" hidden="false" customHeight="true" outlineLevel="0" collapsed="false">
      <c r="A1" s="1" t="s">
        <v>0</v>
      </c>
      <c r="B1" s="1"/>
      <c r="C1" s="2"/>
      <c r="D1" s="2"/>
    </row>
    <row r="2" customFormat="false" ht="13.5" hidden="false" customHeight="true" outlineLevel="0" collapsed="false">
      <c r="A2" s="3" t="s">
        <v>1</v>
      </c>
      <c r="B2" s="3"/>
      <c r="C2" s="4" t="s">
        <v>2</v>
      </c>
      <c r="D2" s="4"/>
    </row>
    <row r="3" customFormat="false" ht="12.75" hidden="false" customHeight="true" outlineLevel="0" collapsed="false">
      <c r="A3" s="3"/>
      <c r="B3" s="3"/>
      <c r="C3" s="4"/>
      <c r="D3" s="4"/>
    </row>
    <row r="4" customFormat="false" ht="12.75" hidden="false" customHeight="true" outlineLevel="0" collapsed="false">
      <c r="A4" s="5"/>
      <c r="B4" s="5"/>
      <c r="C4" s="5"/>
      <c r="D4" s="5"/>
    </row>
    <row r="5" customFormat="false" ht="12.75" hidden="false" customHeight="true" outlineLevel="0" collapsed="false">
      <c r="A5" s="5"/>
      <c r="B5" s="5"/>
      <c r="C5" s="5"/>
      <c r="D5" s="5"/>
    </row>
    <row r="6" customFormat="false" ht="26.25" hidden="false" customHeight="true" outlineLevel="0" collapsed="false">
      <c r="A6" s="6" t="s">
        <v>3</v>
      </c>
      <c r="B6" s="6"/>
      <c r="C6" s="6"/>
      <c r="D6" s="6"/>
    </row>
    <row r="7" customFormat="false" ht="26.25" hidden="false" customHeight="true" outlineLevel="0" collapsed="false">
      <c r="A7" s="6" t="s">
        <v>4</v>
      </c>
      <c r="B7" s="6"/>
      <c r="C7" s="6"/>
      <c r="D7" s="6"/>
    </row>
    <row r="8" customFormat="false" ht="38.1" hidden="false" customHeight="true" outlineLevel="0" collapsed="false">
      <c r="A8" s="7" t="s">
        <v>5</v>
      </c>
      <c r="B8" s="7"/>
      <c r="C8" s="7"/>
      <c r="D8" s="7"/>
    </row>
    <row r="9" customFormat="false" ht="26.25" hidden="false" customHeight="false" outlineLevel="0" collapsed="false">
      <c r="A9" s="8"/>
      <c r="B9" s="8"/>
      <c r="C9" s="8"/>
      <c r="D9" s="8"/>
    </row>
    <row r="10" customFormat="false" ht="26.25" hidden="false" customHeight="false" outlineLevel="0" collapsed="false">
      <c r="A10" s="8"/>
      <c r="B10" s="8"/>
      <c r="C10" s="8"/>
      <c r="D10" s="8"/>
    </row>
    <row r="11" customFormat="false" ht="26.25" hidden="false" customHeight="false" outlineLevel="0" collapsed="false">
      <c r="A11" s="8"/>
      <c r="B11" s="8"/>
      <c r="C11" s="8"/>
      <c r="D11" s="8"/>
    </row>
    <row r="12" customFormat="false" ht="26.25" hidden="false" customHeight="false" outlineLevel="0" collapsed="false">
      <c r="A12" s="8"/>
      <c r="B12" s="8"/>
      <c r="C12" s="8"/>
      <c r="D12" s="8"/>
    </row>
    <row r="13" customFormat="false" ht="26.25" hidden="false" customHeight="false" outlineLevel="0" collapsed="false">
      <c r="A13" s="8"/>
      <c r="B13" s="8"/>
      <c r="C13" s="8"/>
      <c r="D13" s="8"/>
    </row>
    <row r="14" customFormat="false" ht="12.75" hidden="false" customHeight="false" outlineLevel="0" collapsed="false">
      <c r="A14" s="9"/>
      <c r="B14" s="10" t="s">
        <v>6</v>
      </c>
      <c r="C14" s="10"/>
      <c r="D14" s="11" t="s">
        <v>7</v>
      </c>
    </row>
    <row r="15" customFormat="false" ht="12.75" hidden="false" customHeight="false" outlineLevel="0" collapsed="false">
      <c r="A15" s="9"/>
      <c r="B15" s="10"/>
      <c r="C15" s="10"/>
      <c r="D15" s="12"/>
    </row>
    <row r="16" customFormat="false" ht="12.75" hidden="false" customHeight="false" outlineLevel="0" collapsed="false">
      <c r="A16" s="9"/>
      <c r="B16" s="10" t="s">
        <v>8</v>
      </c>
      <c r="C16" s="10"/>
      <c r="D16" s="11" t="s">
        <v>9</v>
      </c>
    </row>
    <row r="17" customFormat="false" ht="12.75" hidden="false" customHeight="false" outlineLevel="0" collapsed="false">
      <c r="A17" s="9"/>
      <c r="B17" s="10" t="s">
        <v>10</v>
      </c>
      <c r="C17" s="10"/>
      <c r="D17" s="11" t="s">
        <v>11</v>
      </c>
    </row>
    <row r="18" customFormat="false" ht="12.75" hidden="false" customHeight="false" outlineLevel="0" collapsed="false">
      <c r="A18" s="13"/>
      <c r="B18" s="14"/>
      <c r="C18" s="14"/>
    </row>
    <row r="19" customFormat="false" ht="12.75" hidden="false" customHeight="false" outlineLevel="0" collapsed="false">
      <c r="A19" s="15"/>
      <c r="B19" s="15"/>
      <c r="C19" s="15"/>
      <c r="D19" s="15"/>
    </row>
    <row r="20" customFormat="false" ht="12.75" hidden="false" customHeight="false" outlineLevel="0" collapsed="false">
      <c r="A20" s="16" t="s">
        <v>12</v>
      </c>
      <c r="B20" s="16"/>
      <c r="C20" s="16"/>
      <c r="D20" s="16"/>
    </row>
    <row r="21" customFormat="false" ht="12.75" hidden="false" customHeight="false" outlineLevel="0" collapsed="false">
      <c r="A21" s="16" t="s">
        <v>13</v>
      </c>
      <c r="B21" s="16"/>
      <c r="C21" s="16"/>
      <c r="D21" s="16"/>
    </row>
    <row r="22" customFormat="false" ht="12.75" hidden="false" customHeight="false" outlineLevel="0" collapsed="false">
      <c r="A22" s="17"/>
      <c r="B22" s="17"/>
      <c r="C22" s="17"/>
      <c r="D22" s="17"/>
    </row>
    <row r="23" customFormat="false" ht="12.75" hidden="false" customHeight="false" outlineLevel="0" collapsed="false">
      <c r="A23" s="16" t="s">
        <v>14</v>
      </c>
      <c r="B23" s="16"/>
      <c r="C23" s="16"/>
      <c r="D23" s="16"/>
    </row>
    <row r="24" customFormat="false" ht="12.75" hidden="false" customHeight="false" outlineLevel="0" collapsed="false">
      <c r="A24" s="16"/>
      <c r="B24" s="16"/>
      <c r="C24" s="16"/>
      <c r="D24" s="16"/>
    </row>
    <row r="25" customFormat="false" ht="12.75" hidden="false" customHeight="false" outlineLevel="0" collapsed="false">
      <c r="A25" s="18" t="s">
        <v>15</v>
      </c>
      <c r="B25" s="18"/>
      <c r="C25" s="18"/>
      <c r="D25" s="18"/>
    </row>
    <row r="26" customFormat="false" ht="12.75" hidden="false" customHeight="false" outlineLevel="0" collapsed="false">
      <c r="A26" s="18" t="s">
        <v>16</v>
      </c>
      <c r="B26" s="18"/>
      <c r="C26" s="18"/>
      <c r="D26" s="18"/>
    </row>
    <row r="27" customFormat="false" ht="12.75" hidden="false" customHeight="false" outlineLevel="0" collapsed="false">
      <c r="A27" s="19"/>
      <c r="B27" s="19"/>
      <c r="C27" s="19"/>
      <c r="D27" s="19"/>
    </row>
    <row r="28" customFormat="false" ht="12.75" hidden="false" customHeight="false" outlineLevel="0" collapsed="false">
      <c r="A28" s="20"/>
      <c r="B28" s="20"/>
      <c r="C28" s="20"/>
      <c r="D28" s="20"/>
    </row>
    <row r="29" customFormat="false" ht="12.75" hidden="false" customHeight="false" outlineLevel="0" collapsed="false">
      <c r="A29" s="20"/>
      <c r="B29" s="20"/>
      <c r="C29" s="20"/>
      <c r="D29" s="20"/>
    </row>
    <row r="30" customFormat="false" ht="12.75" hidden="false" customHeight="false" outlineLevel="0" collapsed="false">
      <c r="A30" s="21" t="s">
        <v>17</v>
      </c>
      <c r="B30" s="21"/>
      <c r="C30" s="21"/>
      <c r="D30" s="21"/>
    </row>
    <row r="31" customFormat="false" ht="12.75" hidden="false" customHeight="false" outlineLevel="0" collapsed="false">
      <c r="A31" s="16"/>
      <c r="B31" s="16"/>
      <c r="C31" s="16"/>
      <c r="D31" s="16"/>
    </row>
    <row r="32" customFormat="false" ht="12.75" hidden="false" customHeight="false" outlineLevel="0" collapsed="false">
      <c r="A32" s="22" t="s">
        <v>18</v>
      </c>
      <c r="B32" s="23" t="s">
        <v>19</v>
      </c>
      <c r="C32" s="23"/>
      <c r="D32" s="23"/>
    </row>
    <row r="33" customFormat="false" ht="12.75" hidden="false" customHeight="false" outlineLevel="0" collapsed="false">
      <c r="A33" s="22" t="s">
        <v>20</v>
      </c>
      <c r="B33" s="23" t="s">
        <v>21</v>
      </c>
      <c r="C33" s="23"/>
      <c r="D33" s="23"/>
    </row>
    <row r="34" customFormat="false" ht="12.75" hidden="false" customHeight="false" outlineLevel="0" collapsed="false">
      <c r="A34" s="22" t="s">
        <v>22</v>
      </c>
      <c r="B34" s="23" t="s">
        <v>23</v>
      </c>
      <c r="C34" s="23"/>
      <c r="D34" s="23"/>
    </row>
    <row r="35" customFormat="false" ht="12.75" hidden="false" customHeight="false" outlineLevel="0" collapsed="false">
      <c r="A35" s="22" t="s">
        <v>24</v>
      </c>
      <c r="B35" s="23" t="s">
        <v>25</v>
      </c>
      <c r="C35" s="23"/>
      <c r="D35" s="23"/>
    </row>
    <row r="36" customFormat="false" ht="12.75" hidden="false" customHeight="false" outlineLevel="0" collapsed="false">
      <c r="A36" s="22" t="s">
        <v>26</v>
      </c>
      <c r="B36" s="23" t="s">
        <v>27</v>
      </c>
      <c r="C36" s="23"/>
      <c r="D36" s="23"/>
    </row>
    <row r="37" customFormat="false" ht="12.75" hidden="false" customHeight="false" outlineLevel="0" collapsed="false">
      <c r="A37" s="22" t="s">
        <v>28</v>
      </c>
      <c r="B37" s="23" t="s">
        <v>29</v>
      </c>
      <c r="C37" s="23"/>
      <c r="D37" s="23"/>
    </row>
    <row r="38" customFormat="false" ht="12.75" hidden="false" customHeight="false" outlineLevel="0" collapsed="false">
      <c r="A38" s="22" t="s">
        <v>30</v>
      </c>
      <c r="B38" s="23" t="s">
        <v>31</v>
      </c>
      <c r="C38" s="23"/>
      <c r="D38" s="23"/>
    </row>
    <row r="39" customFormat="false" ht="12.75" hidden="false" customHeight="false" outlineLevel="0" collapsed="false">
      <c r="A39" s="22" t="s">
        <v>32</v>
      </c>
      <c r="B39" s="23" t="s">
        <v>33</v>
      </c>
      <c r="C39" s="23"/>
      <c r="D39" s="23"/>
    </row>
    <row r="40" customFormat="false" ht="12.75" hidden="false" customHeight="false" outlineLevel="0" collapsed="false">
      <c r="A40" s="22" t="s">
        <v>34</v>
      </c>
      <c r="B40" s="23" t="s">
        <v>35</v>
      </c>
      <c r="C40" s="23"/>
      <c r="D40" s="23"/>
    </row>
    <row r="41" customFormat="false" ht="12.75" hidden="false" customHeight="false" outlineLevel="0" collapsed="false">
      <c r="A41" s="22" t="s">
        <v>36</v>
      </c>
      <c r="B41" s="23" t="s">
        <v>37</v>
      </c>
      <c r="C41" s="23"/>
      <c r="D41" s="23"/>
    </row>
    <row r="42" customFormat="false" ht="12.75" hidden="false" customHeight="false" outlineLevel="0" collapsed="false">
      <c r="A42" s="22"/>
      <c r="B42" s="23"/>
      <c r="C42" s="23"/>
      <c r="D42" s="23"/>
    </row>
    <row r="43" customFormat="false" ht="12.75" hidden="false" customHeight="false" outlineLevel="0" collapsed="false">
      <c r="A43" s="22"/>
      <c r="B43" s="23"/>
      <c r="C43" s="23"/>
      <c r="D43" s="23"/>
    </row>
    <row r="44" customFormat="false" ht="12.75" hidden="false" customHeight="false" outlineLevel="0" collapsed="false">
      <c r="A44" s="24"/>
      <c r="B44" s="25"/>
      <c r="C44" s="25"/>
      <c r="D44" s="25"/>
    </row>
    <row r="45" customFormat="false" ht="12.75" hidden="false" customHeight="false" outlineLevel="0" collapsed="false">
      <c r="A45" s="24"/>
      <c r="B45" s="25"/>
      <c r="C45" s="25"/>
      <c r="D45" s="25"/>
    </row>
    <row r="46" customFormat="false" ht="12.75" hidden="false" customHeight="false" outlineLevel="0" collapsed="false">
      <c r="A46" s="24"/>
      <c r="B46" s="25"/>
      <c r="C46" s="25"/>
      <c r="D46" s="25"/>
    </row>
    <row r="47" customFormat="false" ht="12.75" hidden="false" customHeight="false" outlineLevel="0" collapsed="false">
      <c r="A47" s="24"/>
      <c r="B47" s="25"/>
      <c r="C47" s="25"/>
      <c r="D47" s="25"/>
    </row>
    <row r="48" customFormat="false" ht="12.75" hidden="false" customHeight="false" outlineLevel="0" collapsed="false">
      <c r="A48" s="23" t="s">
        <v>38</v>
      </c>
      <c r="B48" s="23"/>
      <c r="C48" s="23"/>
      <c r="D48" s="23"/>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7"/>
  </cols>
  <sheetData>
    <row r="1" s="105" customFormat="true" ht="15" hidden="false" customHeight="true" outlineLevel="0" collapsed="false">
      <c r="A1" s="104" t="s">
        <v>61</v>
      </c>
      <c r="B1" s="104"/>
      <c r="C1" s="104"/>
      <c r="D1" s="104"/>
      <c r="E1" s="104"/>
      <c r="F1" s="104"/>
      <c r="G1" s="104"/>
      <c r="H1" s="104"/>
    </row>
    <row r="3" customFormat="false" ht="14.25" hidden="false" customHeight="false" outlineLevel="0" collapsed="false">
      <c r="C3" s="41"/>
    </row>
    <row r="4" customFormat="false" ht="24" hidden="false" customHeight="true" outlineLevel="0" collapsed="false"/>
    <row r="8" s="39" customFormat="true" ht="12" hidden="false" customHeight="false" outlineLevel="0" collapsed="false"/>
    <row r="9" s="39" customFormat="true" ht="12" hidden="false" customHeight="false" outlineLevel="0" collapsed="false"/>
    <row r="10" s="39" customFormat="true" ht="12" hidden="false" customHeight="false" outlineLevel="0" collapsed="false"/>
    <row r="11" s="39" customFormat="true" ht="12" hidden="false" customHeight="false" outlineLevel="0" collapsed="false"/>
    <row r="12" s="39" customFormat="true" ht="12" hidden="false" customHeight="false" outlineLevel="0" collapsed="false"/>
    <row r="13" s="39" customFormat="true" ht="12" hidden="false" customHeight="false" outlineLevel="0" collapsed="false"/>
    <row r="14" s="39" customFormat="true" ht="12" hidden="false" customHeight="false" outlineLevel="0" collapsed="false"/>
    <row r="15" s="39" customFormat="true" ht="12" hidden="false" customHeight="false" outlineLevel="0" collapsed="false"/>
    <row r="16" s="39" customFormat="true" ht="12" hidden="false" customHeight="false" outlineLevel="0" collapsed="false"/>
    <row r="17" s="39" customFormat="true" ht="12" hidden="false" customHeight="false" outlineLevel="0" collapsed="false"/>
    <row r="18" s="39" customFormat="true" ht="12" hidden="false" customHeight="false" outlineLevel="0" collapsed="false"/>
    <row r="19" s="39" customFormat="true" ht="12" hidden="false" customHeight="false" outlineLevel="0" collapsed="false"/>
    <row r="20" s="39" customFormat="true" ht="12" hidden="false" customHeight="false" outlineLevel="0" collapsed="false">
      <c r="A20" s="181"/>
      <c r="B20" s="181"/>
      <c r="C20" s="181"/>
      <c r="D20" s="181"/>
      <c r="E20" s="181"/>
      <c r="F20" s="181"/>
      <c r="G20" s="181"/>
      <c r="H20" s="181"/>
    </row>
    <row r="21" s="39" customFormat="true" ht="12" hidden="false" customHeight="false" outlineLevel="0" collapsed="false"/>
    <row r="22" s="39" customFormat="true" ht="12" hidden="false" customHeight="false" outlineLevel="0" collapsed="false"/>
    <row r="23" s="39" customFormat="true" ht="12" hidden="false" customHeight="false" outlineLevel="0" collapsed="false"/>
    <row r="24" s="39" customFormat="true" ht="12" hidden="false" customHeight="false" outlineLevel="0" collapsed="false"/>
    <row r="25" s="39" customFormat="true" ht="12" hidden="false" customHeight="false" outlineLevel="0" collapsed="false"/>
    <row r="26" s="39" customFormat="true" ht="12" hidden="false" customHeight="false" outlineLevel="0" collapsed="false"/>
    <row r="27" s="39" customFormat="true" ht="12" hidden="false" customHeight="false" outlineLevel="0" collapsed="false"/>
    <row r="28" s="39" customFormat="true" ht="12" hidden="false" customHeight="false" outlineLevel="0" collapsed="false"/>
    <row r="29" s="39" customFormat="true" ht="12" hidden="false" customHeight="false" outlineLevel="0" collapsed="false"/>
    <row r="30" s="39" customFormat="true" ht="12" hidden="false" customHeight="false" outlineLevel="0" collapsed="false"/>
    <row r="31" s="39" customFormat="true" ht="12" hidden="false" customHeight="false" outlineLevel="0" collapsed="false"/>
    <row r="32" s="106" customFormat="true" ht="15" hidden="false" customHeight="true" outlineLevel="0" collapsed="false">
      <c r="A32" s="182" t="s">
        <v>330</v>
      </c>
      <c r="B32" s="182"/>
      <c r="C32" s="182"/>
      <c r="D32" s="182"/>
      <c r="E32" s="182"/>
      <c r="F32" s="182"/>
      <c r="G32" s="182"/>
      <c r="H32" s="182"/>
    </row>
    <row r="33" s="39" customFormat="true" ht="12" hidden="false" customHeight="false" outlineLevel="0" collapsed="false"/>
    <row r="34" s="39" customFormat="true" ht="12" hidden="false" customHeight="false" outlineLevel="0" collapsed="false"/>
    <row r="35" s="39" customFormat="true" ht="12" hidden="false" customHeight="false" outlineLevel="0" collapsed="false">
      <c r="A35" s="183"/>
      <c r="B35" s="183"/>
      <c r="C35" s="183"/>
      <c r="D35" s="183"/>
      <c r="E35" s="183"/>
      <c r="F35" s="183"/>
      <c r="G35" s="183"/>
      <c r="H35" s="183"/>
    </row>
    <row r="36" s="39" customFormat="true" ht="12" hidden="false" customHeight="false" outlineLevel="0" collapsed="false"/>
    <row r="37" s="39" customFormat="true" ht="12" hidden="false" customHeight="false" outlineLevel="0" collapsed="false"/>
    <row r="38" s="39" customFormat="true" ht="12" hidden="false" customHeight="false" outlineLevel="0" collapsed="false"/>
    <row r="39" s="39" customFormat="true" ht="12" hidden="false" customHeight="false" outlineLevel="0" collapsed="false"/>
    <row r="40" s="39" customFormat="true" ht="12" hidden="false" customHeight="false" outlineLevel="0" collapsed="false"/>
    <row r="41" s="39" customFormat="true" ht="12" hidden="false" customHeight="false" outlineLevel="0" collapsed="false"/>
    <row r="42" s="39" customFormat="true" ht="12" hidden="false" customHeight="false" outlineLevel="0" collapsed="false"/>
    <row r="43" s="39" customFormat="true" ht="12" hidden="false" customHeight="false" outlineLevel="0" collapsed="false"/>
    <row r="44" s="39" customFormat="true" ht="12" hidden="false" customHeight="false" outlineLevel="0" collapsed="false"/>
  </sheetData>
  <mergeCells count="3">
    <mergeCell ref="A1:H1"/>
    <mergeCell ref="A20:H20"/>
    <mergeCell ref="A32:H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2 00&amp;R&amp;7&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7.13671875" defaultRowHeight="11.25" zeroHeight="false" outlineLevelRow="0" outlineLevelCol="0"/>
  <cols>
    <col collapsed="false" customWidth="true" hidden="false" outlineLevel="0" max="1" min="1" style="107" width="3.7"/>
    <col collapsed="false" customWidth="true" hidden="false" outlineLevel="0" max="2" min="2" style="184" width="23.7"/>
    <col collapsed="false" customWidth="true" hidden="false" outlineLevel="0" max="3" min="3" style="185" width="4.56"/>
    <col collapsed="false" customWidth="false" hidden="false" outlineLevel="0" max="8" min="4" style="107" width="7.14"/>
    <col collapsed="false" customWidth="false" hidden="false" outlineLevel="0" max="9" min="9" style="186" width="7.14"/>
    <col collapsed="false" customWidth="false" hidden="false" outlineLevel="0" max="10" min="10" style="107" width="7.14"/>
    <col collapsed="false" customWidth="false" hidden="false" outlineLevel="0" max="11" min="11" style="186" width="7.14"/>
    <col collapsed="false" customWidth="true" hidden="false" outlineLevel="0" max="12" min="12" style="107" width="8.7"/>
    <col collapsed="false" customWidth="true" hidden="false" outlineLevel="0" max="13" min="13" style="186" width="8.7"/>
    <col collapsed="false" customWidth="true" hidden="false" outlineLevel="0" max="14" min="14" style="107" width="8.7"/>
    <col collapsed="false" customWidth="true" hidden="false" outlineLevel="0" max="15" min="15" style="186" width="8.7"/>
    <col collapsed="false" customWidth="true" hidden="false" outlineLevel="0" max="16" min="16" style="107" width="8.7"/>
    <col collapsed="false" customWidth="true" hidden="false" outlineLevel="0" max="17" min="17" style="186" width="8.7"/>
    <col collapsed="false" customWidth="true" hidden="false" outlineLevel="0" max="18" min="18" style="107" width="8.7"/>
    <col collapsed="false" customWidth="true" hidden="false" outlineLevel="0" max="19" min="19" style="186" width="8.7"/>
    <col collapsed="false" customWidth="true" hidden="false" outlineLevel="0" max="20" min="20" style="107" width="8.7"/>
    <col collapsed="false" customWidth="true" hidden="false" outlineLevel="0" max="21" min="21" style="186" width="8.7"/>
    <col collapsed="false" customWidth="true" hidden="false" outlineLevel="0" max="22" min="22" style="177" width="4.7"/>
    <col collapsed="false" customWidth="false" hidden="false" outlineLevel="0" max="257" min="23" style="107" width="7.14"/>
  </cols>
  <sheetData>
    <row r="1" s="71" customFormat="true" ht="15" hidden="false" customHeight="true" outlineLevel="0" collapsed="false">
      <c r="B1" s="109" t="s">
        <v>331</v>
      </c>
      <c r="C1" s="109"/>
      <c r="D1" s="109"/>
      <c r="E1" s="109"/>
      <c r="F1" s="109"/>
      <c r="G1" s="109"/>
      <c r="H1" s="109"/>
      <c r="I1" s="109"/>
      <c r="J1" s="109"/>
      <c r="K1" s="109"/>
      <c r="L1" s="110" t="s">
        <v>332</v>
      </c>
      <c r="M1" s="110"/>
      <c r="N1" s="110"/>
      <c r="O1" s="110"/>
      <c r="P1" s="110"/>
      <c r="Q1" s="110"/>
      <c r="R1" s="110"/>
      <c r="S1" s="110"/>
      <c r="T1" s="110"/>
      <c r="U1" s="110"/>
      <c r="V1" s="187"/>
    </row>
    <row r="2" customFormat="false" ht="11.25" hidden="false" customHeight="false" outlineLevel="0" collapsed="false">
      <c r="C2" s="188"/>
    </row>
    <row r="3" customFormat="false" ht="12" hidden="false" customHeight="true" outlineLevel="0" collapsed="false">
      <c r="A3" s="119" t="s">
        <v>156</v>
      </c>
      <c r="B3" s="189" t="s">
        <v>333</v>
      </c>
      <c r="C3" s="190" t="s">
        <v>124</v>
      </c>
      <c r="D3" s="50" t="s">
        <v>91</v>
      </c>
      <c r="E3" s="50"/>
      <c r="F3" s="191" t="s">
        <v>158</v>
      </c>
      <c r="G3" s="191"/>
      <c r="H3" s="191"/>
      <c r="I3" s="191"/>
      <c r="J3" s="191"/>
      <c r="K3" s="191"/>
      <c r="L3" s="192" t="s">
        <v>159</v>
      </c>
      <c r="M3" s="192"/>
      <c r="N3" s="192"/>
      <c r="O3" s="192"/>
      <c r="P3" s="192"/>
      <c r="Q3" s="192"/>
      <c r="R3" s="192"/>
      <c r="S3" s="192"/>
      <c r="T3" s="192"/>
      <c r="U3" s="192"/>
      <c r="V3" s="51" t="s">
        <v>156</v>
      </c>
    </row>
    <row r="4" customFormat="false" ht="12" hidden="false" customHeight="true" outlineLevel="0" collapsed="false">
      <c r="A4" s="119"/>
      <c r="B4" s="189"/>
      <c r="C4" s="190"/>
      <c r="D4" s="50"/>
      <c r="E4" s="50"/>
      <c r="F4" s="51" t="s">
        <v>93</v>
      </c>
      <c r="G4" s="51"/>
      <c r="H4" s="51"/>
      <c r="I4" s="51"/>
      <c r="J4" s="51"/>
      <c r="K4" s="51"/>
      <c r="L4" s="119" t="s">
        <v>160</v>
      </c>
      <c r="M4" s="119"/>
      <c r="N4" s="50" t="s">
        <v>161</v>
      </c>
      <c r="O4" s="50"/>
      <c r="P4" s="50" t="s">
        <v>96</v>
      </c>
      <c r="Q4" s="50"/>
      <c r="R4" s="50"/>
      <c r="S4" s="50"/>
      <c r="T4" s="50"/>
      <c r="U4" s="50"/>
      <c r="V4" s="51"/>
    </row>
    <row r="5" customFormat="false" ht="12" hidden="false" customHeight="true" outlineLevel="0" collapsed="false">
      <c r="A5" s="119"/>
      <c r="B5" s="189"/>
      <c r="C5" s="190"/>
      <c r="D5" s="50"/>
      <c r="E5" s="50"/>
      <c r="F5" s="51" t="s">
        <v>97</v>
      </c>
      <c r="G5" s="51"/>
      <c r="H5" s="51"/>
      <c r="I5" s="51"/>
      <c r="J5" s="51"/>
      <c r="K5" s="51"/>
      <c r="L5" s="119"/>
      <c r="M5" s="119"/>
      <c r="N5" s="50"/>
      <c r="O5" s="50"/>
      <c r="P5" s="50" t="s">
        <v>97</v>
      </c>
      <c r="Q5" s="50"/>
      <c r="R5" s="50"/>
      <c r="S5" s="50"/>
      <c r="T5" s="50"/>
      <c r="U5" s="50"/>
      <c r="V5" s="51"/>
    </row>
    <row r="6" customFormat="false" ht="12" hidden="false" customHeight="true" outlineLevel="0" collapsed="false">
      <c r="A6" s="119"/>
      <c r="B6" s="189"/>
      <c r="C6" s="190"/>
      <c r="D6" s="50"/>
      <c r="E6" s="50"/>
      <c r="F6" s="50" t="s">
        <v>334</v>
      </c>
      <c r="G6" s="50"/>
      <c r="H6" s="50" t="s">
        <v>99</v>
      </c>
      <c r="I6" s="50"/>
      <c r="J6" s="51" t="s">
        <v>100</v>
      </c>
      <c r="K6" s="51"/>
      <c r="L6" s="119"/>
      <c r="M6" s="119"/>
      <c r="N6" s="50"/>
      <c r="O6" s="50"/>
      <c r="P6" s="50" t="s">
        <v>335</v>
      </c>
      <c r="Q6" s="50"/>
      <c r="R6" s="50" t="s">
        <v>99</v>
      </c>
      <c r="S6" s="50"/>
      <c r="T6" s="50" t="s">
        <v>100</v>
      </c>
      <c r="U6" s="50"/>
      <c r="V6" s="51"/>
    </row>
    <row r="7" customFormat="false" ht="12" hidden="false" customHeight="true" outlineLevel="0" collapsed="false">
      <c r="A7" s="119"/>
      <c r="B7" s="189"/>
      <c r="C7" s="190"/>
      <c r="D7" s="50"/>
      <c r="E7" s="50"/>
      <c r="F7" s="50"/>
      <c r="G7" s="50"/>
      <c r="H7" s="50"/>
      <c r="I7" s="50"/>
      <c r="J7" s="51"/>
      <c r="K7" s="51"/>
      <c r="L7" s="119"/>
      <c r="M7" s="119"/>
      <c r="N7" s="50"/>
      <c r="O7" s="50"/>
      <c r="P7" s="50"/>
      <c r="Q7" s="50"/>
      <c r="R7" s="50"/>
      <c r="S7" s="50"/>
      <c r="T7" s="50"/>
      <c r="U7" s="50"/>
      <c r="V7" s="51"/>
    </row>
    <row r="8" customFormat="false" ht="12" hidden="false" customHeight="true" outlineLevel="0" collapsed="false">
      <c r="A8" s="119"/>
      <c r="B8" s="189"/>
      <c r="C8" s="190"/>
      <c r="D8" s="50"/>
      <c r="E8" s="50"/>
      <c r="F8" s="50"/>
      <c r="G8" s="50"/>
      <c r="H8" s="50"/>
      <c r="I8" s="50"/>
      <c r="J8" s="51"/>
      <c r="K8" s="51"/>
      <c r="L8" s="119"/>
      <c r="M8" s="119"/>
      <c r="N8" s="50"/>
      <c r="O8" s="50"/>
      <c r="P8" s="50"/>
      <c r="Q8" s="50"/>
      <c r="R8" s="50"/>
      <c r="S8" s="50"/>
      <c r="T8" s="50"/>
      <c r="U8" s="50"/>
      <c r="V8" s="51"/>
    </row>
    <row r="9" customFormat="false" ht="12" hidden="false" customHeight="true" outlineLevel="0" collapsed="false">
      <c r="A9" s="119"/>
      <c r="B9" s="189"/>
      <c r="C9" s="190"/>
      <c r="D9" s="50" t="s">
        <v>336</v>
      </c>
      <c r="E9" s="50" t="s">
        <v>337</v>
      </c>
      <c r="F9" s="50" t="s">
        <v>336</v>
      </c>
      <c r="G9" s="50" t="s">
        <v>337</v>
      </c>
      <c r="H9" s="50" t="s">
        <v>336</v>
      </c>
      <c r="I9" s="193" t="s">
        <v>337</v>
      </c>
      <c r="J9" s="50" t="s">
        <v>336</v>
      </c>
      <c r="K9" s="194" t="s">
        <v>337</v>
      </c>
      <c r="L9" s="119" t="s">
        <v>336</v>
      </c>
      <c r="M9" s="193" t="s">
        <v>337</v>
      </c>
      <c r="N9" s="50" t="s">
        <v>336</v>
      </c>
      <c r="O9" s="193" t="s">
        <v>337</v>
      </c>
      <c r="P9" s="50" t="s">
        <v>336</v>
      </c>
      <c r="Q9" s="193" t="s">
        <v>337</v>
      </c>
      <c r="R9" s="50" t="s">
        <v>336</v>
      </c>
      <c r="S9" s="193" t="s">
        <v>337</v>
      </c>
      <c r="T9" s="50" t="s">
        <v>336</v>
      </c>
      <c r="U9" s="193" t="s">
        <v>337</v>
      </c>
      <c r="V9" s="51"/>
    </row>
    <row r="10" customFormat="false" ht="12" hidden="false" customHeight="true" outlineLevel="0" collapsed="false">
      <c r="A10" s="195"/>
      <c r="B10" s="196"/>
      <c r="C10" s="197"/>
      <c r="D10" s="86"/>
      <c r="E10" s="86"/>
      <c r="F10" s="86"/>
      <c r="G10" s="86"/>
      <c r="H10" s="86"/>
      <c r="I10" s="198"/>
      <c r="J10" s="86"/>
      <c r="K10" s="198"/>
      <c r="L10" s="86"/>
      <c r="M10" s="198"/>
      <c r="N10" s="86"/>
      <c r="O10" s="198"/>
      <c r="P10" s="86"/>
      <c r="Q10" s="198"/>
      <c r="R10" s="86"/>
      <c r="S10" s="198"/>
      <c r="T10" s="86"/>
      <c r="U10" s="198"/>
      <c r="V10" s="199"/>
    </row>
    <row r="11" customFormat="false" ht="12" hidden="false" customHeight="true" outlineLevel="0" collapsed="false">
      <c r="A11" s="195" t="s">
        <v>338</v>
      </c>
      <c r="B11" s="200" t="s">
        <v>339</v>
      </c>
      <c r="C11" s="201" t="s">
        <v>340</v>
      </c>
      <c r="D11" s="154" t="n">
        <v>344</v>
      </c>
      <c r="E11" s="202" t="n">
        <v>11.3</v>
      </c>
      <c r="F11" s="154" t="n">
        <v>52</v>
      </c>
      <c r="G11" s="202" t="n">
        <v>8.4</v>
      </c>
      <c r="H11" s="154" t="n">
        <v>0</v>
      </c>
      <c r="I11" s="202" t="n">
        <v>0</v>
      </c>
      <c r="J11" s="154" t="n">
        <v>24</v>
      </c>
      <c r="K11" s="202" t="n">
        <v>10.5</v>
      </c>
      <c r="L11" s="154" t="n">
        <v>6</v>
      </c>
      <c r="M11" s="202" t="n">
        <v>2.5</v>
      </c>
      <c r="N11" s="154" t="n">
        <v>0</v>
      </c>
      <c r="O11" s="202" t="n">
        <v>0</v>
      </c>
      <c r="P11" s="154" t="n">
        <v>93</v>
      </c>
      <c r="Q11" s="202" t="n">
        <v>42.1</v>
      </c>
      <c r="R11" s="154" t="n">
        <v>71</v>
      </c>
      <c r="S11" s="202" t="n">
        <v>11</v>
      </c>
      <c r="T11" s="154" t="n">
        <v>98</v>
      </c>
      <c r="U11" s="202" t="n">
        <v>29.1</v>
      </c>
      <c r="V11" s="203" t="n">
        <v>1</v>
      </c>
    </row>
    <row r="12" customFormat="false" ht="12" hidden="false" customHeight="true" outlineLevel="0" collapsed="false">
      <c r="A12" s="195" t="s">
        <v>341</v>
      </c>
      <c r="B12" s="204"/>
      <c r="C12" s="201" t="s">
        <v>342</v>
      </c>
      <c r="D12" s="154" t="n">
        <v>412</v>
      </c>
      <c r="E12" s="202" t="n">
        <v>11.8</v>
      </c>
      <c r="F12" s="154" t="n">
        <v>37</v>
      </c>
      <c r="G12" s="202" t="n">
        <v>4.6</v>
      </c>
      <c r="H12" s="154" t="n">
        <v>0</v>
      </c>
      <c r="I12" s="202" t="n">
        <v>0</v>
      </c>
      <c r="J12" s="154" t="n">
        <v>37</v>
      </c>
      <c r="K12" s="202" t="n">
        <v>15.2</v>
      </c>
      <c r="L12" s="154" t="n">
        <v>4</v>
      </c>
      <c r="M12" s="202" t="n">
        <v>1.6</v>
      </c>
      <c r="N12" s="154" t="n">
        <v>0</v>
      </c>
      <c r="O12" s="202" t="n">
        <v>0</v>
      </c>
      <c r="P12" s="154" t="n">
        <v>96</v>
      </c>
      <c r="Q12" s="202" t="n">
        <v>47.1</v>
      </c>
      <c r="R12" s="154" t="n">
        <v>146</v>
      </c>
      <c r="S12" s="202" t="n">
        <v>20.9</v>
      </c>
      <c r="T12" s="154" t="n">
        <v>92</v>
      </c>
      <c r="U12" s="202" t="n">
        <v>34.8</v>
      </c>
      <c r="V12" s="203" t="n">
        <v>2</v>
      </c>
    </row>
    <row r="13" customFormat="false" ht="12" hidden="false" customHeight="true" outlineLevel="0" collapsed="false">
      <c r="A13" s="195" t="s">
        <v>343</v>
      </c>
      <c r="B13" s="204"/>
      <c r="C13" s="201" t="s">
        <v>344</v>
      </c>
      <c r="D13" s="154" t="n">
        <v>756</v>
      </c>
      <c r="E13" s="202" t="n">
        <v>11.6</v>
      </c>
      <c r="F13" s="154" t="n">
        <v>89</v>
      </c>
      <c r="G13" s="202" t="n">
        <v>6.2</v>
      </c>
      <c r="H13" s="154" t="n">
        <v>0</v>
      </c>
      <c r="I13" s="202" t="n">
        <v>0</v>
      </c>
      <c r="J13" s="154" t="n">
        <v>61</v>
      </c>
      <c r="K13" s="202" t="n">
        <v>12.9</v>
      </c>
      <c r="L13" s="154" t="n">
        <v>10</v>
      </c>
      <c r="M13" s="202" t="n">
        <v>2</v>
      </c>
      <c r="N13" s="154" t="n">
        <v>0</v>
      </c>
      <c r="O13" s="202" t="n">
        <v>0</v>
      </c>
      <c r="P13" s="154" t="n">
        <v>189</v>
      </c>
      <c r="Q13" s="202" t="n">
        <v>44.5</v>
      </c>
      <c r="R13" s="154" t="n">
        <v>217</v>
      </c>
      <c r="S13" s="202" t="n">
        <v>16.1</v>
      </c>
      <c r="T13" s="154" t="n">
        <v>190</v>
      </c>
      <c r="U13" s="202" t="n">
        <v>31.6</v>
      </c>
      <c r="V13" s="203" t="n">
        <v>3</v>
      </c>
    </row>
    <row r="14" customFormat="false" ht="12" hidden="false" customHeight="true" outlineLevel="0" collapsed="false">
      <c r="A14" s="195"/>
      <c r="B14" s="200"/>
      <c r="C14" s="205"/>
      <c r="D14" s="154"/>
      <c r="E14" s="202"/>
      <c r="F14" s="154"/>
      <c r="G14" s="202"/>
      <c r="H14" s="154"/>
      <c r="I14" s="202"/>
      <c r="J14" s="154"/>
      <c r="K14" s="202"/>
      <c r="L14" s="154"/>
      <c r="M14" s="202"/>
      <c r="N14" s="154"/>
      <c r="O14" s="202"/>
      <c r="P14" s="154"/>
      <c r="Q14" s="202"/>
      <c r="R14" s="154"/>
      <c r="S14" s="202"/>
      <c r="T14" s="154"/>
      <c r="U14" s="202"/>
      <c r="V14" s="203"/>
    </row>
    <row r="15" customFormat="false" ht="12" hidden="false" customHeight="true" outlineLevel="0" collapsed="false">
      <c r="A15" s="195" t="s">
        <v>345</v>
      </c>
      <c r="B15" s="200" t="s">
        <v>346</v>
      </c>
      <c r="C15" s="201" t="s">
        <v>340</v>
      </c>
      <c r="D15" s="154" t="n">
        <v>210</v>
      </c>
      <c r="E15" s="202" t="n">
        <v>6.9</v>
      </c>
      <c r="F15" s="154" t="n">
        <v>130</v>
      </c>
      <c r="G15" s="202" t="n">
        <v>20.9</v>
      </c>
      <c r="H15" s="154" t="n">
        <v>0</v>
      </c>
      <c r="I15" s="202" t="n">
        <v>0</v>
      </c>
      <c r="J15" s="154" t="n">
        <v>0</v>
      </c>
      <c r="K15" s="202" t="n">
        <v>0</v>
      </c>
      <c r="L15" s="154" t="n">
        <v>80</v>
      </c>
      <c r="M15" s="202" t="n">
        <v>32.9</v>
      </c>
      <c r="N15" s="154" t="n">
        <v>0</v>
      </c>
      <c r="O15" s="202" t="n">
        <v>0</v>
      </c>
      <c r="P15" s="154" t="n">
        <v>0</v>
      </c>
      <c r="Q15" s="202" t="n">
        <v>0</v>
      </c>
      <c r="R15" s="154" t="n">
        <v>0</v>
      </c>
      <c r="S15" s="202" t="n">
        <v>0</v>
      </c>
      <c r="T15" s="154" t="n">
        <v>0</v>
      </c>
      <c r="U15" s="202" t="n">
        <v>0</v>
      </c>
      <c r="V15" s="203" t="n">
        <v>4</v>
      </c>
    </row>
    <row r="16" customFormat="false" ht="12" hidden="false" customHeight="true" outlineLevel="0" collapsed="false">
      <c r="A16" s="195" t="s">
        <v>347</v>
      </c>
      <c r="B16" s="204"/>
      <c r="C16" s="201" t="s">
        <v>342</v>
      </c>
      <c r="D16" s="154" t="n">
        <v>344</v>
      </c>
      <c r="E16" s="202" t="n">
        <v>9.9</v>
      </c>
      <c r="F16" s="154" t="n">
        <v>225</v>
      </c>
      <c r="G16" s="202" t="n">
        <v>28</v>
      </c>
      <c r="H16" s="154" t="n">
        <v>0</v>
      </c>
      <c r="I16" s="202" t="n">
        <v>0</v>
      </c>
      <c r="J16" s="154" t="n">
        <v>0</v>
      </c>
      <c r="K16" s="202" t="n">
        <v>0</v>
      </c>
      <c r="L16" s="154" t="n">
        <v>119</v>
      </c>
      <c r="M16" s="202" t="n">
        <v>48</v>
      </c>
      <c r="N16" s="154" t="n">
        <v>0</v>
      </c>
      <c r="O16" s="202" t="n">
        <v>0</v>
      </c>
      <c r="P16" s="154" t="n">
        <v>0</v>
      </c>
      <c r="Q16" s="202" t="n">
        <v>0</v>
      </c>
      <c r="R16" s="154" t="n">
        <v>0</v>
      </c>
      <c r="S16" s="202" t="n">
        <v>0</v>
      </c>
      <c r="T16" s="154" t="n">
        <v>0</v>
      </c>
      <c r="U16" s="202" t="n">
        <v>0</v>
      </c>
      <c r="V16" s="203" t="n">
        <v>5</v>
      </c>
    </row>
    <row r="17" customFormat="false" ht="12" hidden="false" customHeight="true" outlineLevel="0" collapsed="false">
      <c r="A17" s="195" t="s">
        <v>348</v>
      </c>
      <c r="B17" s="204"/>
      <c r="C17" s="201" t="s">
        <v>344</v>
      </c>
      <c r="D17" s="154" t="n">
        <v>554</v>
      </c>
      <c r="E17" s="202" t="n">
        <v>8.5</v>
      </c>
      <c r="F17" s="154" t="n">
        <v>355</v>
      </c>
      <c r="G17" s="202" t="n">
        <v>24.9</v>
      </c>
      <c r="H17" s="154" t="n">
        <v>0</v>
      </c>
      <c r="I17" s="202" t="n">
        <v>0</v>
      </c>
      <c r="J17" s="154" t="n">
        <v>0</v>
      </c>
      <c r="K17" s="202" t="n">
        <v>0</v>
      </c>
      <c r="L17" s="154" t="n">
        <v>199</v>
      </c>
      <c r="M17" s="202" t="n">
        <v>40.5</v>
      </c>
      <c r="N17" s="154" t="n">
        <v>0</v>
      </c>
      <c r="O17" s="202" t="n">
        <v>0</v>
      </c>
      <c r="P17" s="154" t="n">
        <v>0</v>
      </c>
      <c r="Q17" s="202" t="n">
        <v>0</v>
      </c>
      <c r="R17" s="154" t="n">
        <v>0</v>
      </c>
      <c r="S17" s="202" t="n">
        <v>0</v>
      </c>
      <c r="T17" s="154" t="n">
        <v>0</v>
      </c>
      <c r="U17" s="202" t="n">
        <v>0</v>
      </c>
      <c r="V17" s="203" t="n">
        <v>6</v>
      </c>
    </row>
    <row r="18" customFormat="false" ht="12" hidden="false" customHeight="true" outlineLevel="0" collapsed="false">
      <c r="A18" s="195"/>
      <c r="B18" s="200"/>
      <c r="C18" s="205"/>
      <c r="D18" s="154"/>
      <c r="E18" s="202"/>
      <c r="F18" s="154"/>
      <c r="G18" s="202"/>
      <c r="H18" s="154"/>
      <c r="I18" s="202"/>
      <c r="J18" s="154"/>
      <c r="K18" s="202"/>
      <c r="L18" s="154"/>
      <c r="M18" s="202"/>
      <c r="N18" s="154"/>
      <c r="O18" s="202"/>
      <c r="P18" s="154"/>
      <c r="Q18" s="202"/>
      <c r="R18" s="154"/>
      <c r="S18" s="202"/>
      <c r="T18" s="154"/>
      <c r="U18" s="202"/>
      <c r="V18" s="203"/>
    </row>
    <row r="19" customFormat="false" ht="12" hidden="false" customHeight="true" outlineLevel="0" collapsed="false">
      <c r="A19" s="195" t="s">
        <v>349</v>
      </c>
      <c r="B19" s="200" t="s">
        <v>350</v>
      </c>
      <c r="C19" s="201" t="s">
        <v>340</v>
      </c>
      <c r="D19" s="154" t="n">
        <v>362</v>
      </c>
      <c r="E19" s="202" t="n">
        <v>11.9</v>
      </c>
      <c r="F19" s="154" t="n">
        <v>77</v>
      </c>
      <c r="G19" s="202" t="n">
        <v>12.4</v>
      </c>
      <c r="H19" s="154" t="n">
        <v>105</v>
      </c>
      <c r="I19" s="202" t="n">
        <v>17.2</v>
      </c>
      <c r="J19" s="154" t="n">
        <v>20</v>
      </c>
      <c r="K19" s="202" t="n">
        <v>8.8</v>
      </c>
      <c r="L19" s="154" t="n">
        <v>11</v>
      </c>
      <c r="M19" s="202" t="n">
        <v>4.5</v>
      </c>
      <c r="N19" s="154" t="n">
        <v>0</v>
      </c>
      <c r="O19" s="202" t="n">
        <v>0</v>
      </c>
      <c r="P19" s="154" t="n">
        <v>9</v>
      </c>
      <c r="Q19" s="202" t="n">
        <v>4.1</v>
      </c>
      <c r="R19" s="154" t="n">
        <v>115</v>
      </c>
      <c r="S19" s="202" t="n">
        <v>17.8</v>
      </c>
      <c r="T19" s="154" t="n">
        <v>25</v>
      </c>
      <c r="U19" s="202" t="n">
        <v>7.4</v>
      </c>
      <c r="V19" s="203" t="n">
        <v>7</v>
      </c>
    </row>
    <row r="20" customFormat="false" ht="12" hidden="false" customHeight="true" outlineLevel="0" collapsed="false">
      <c r="A20" s="195" t="s">
        <v>351</v>
      </c>
      <c r="B20" s="200"/>
      <c r="C20" s="201" t="s">
        <v>342</v>
      </c>
      <c r="D20" s="154" t="n">
        <v>35</v>
      </c>
      <c r="E20" s="202" t="n">
        <v>1</v>
      </c>
      <c r="F20" s="154" t="n">
        <v>9</v>
      </c>
      <c r="G20" s="202" t="n">
        <v>1.1</v>
      </c>
      <c r="H20" s="154" t="n">
        <v>13</v>
      </c>
      <c r="I20" s="202" t="n">
        <v>1.9</v>
      </c>
      <c r="J20" s="154" t="n">
        <v>2</v>
      </c>
      <c r="K20" s="202" t="n">
        <v>0.8</v>
      </c>
      <c r="L20" s="154" t="n">
        <v>2</v>
      </c>
      <c r="M20" s="202" t="n">
        <v>0.8</v>
      </c>
      <c r="N20" s="154" t="n">
        <v>0</v>
      </c>
      <c r="O20" s="202" t="n">
        <v>0</v>
      </c>
      <c r="P20" s="154" t="n">
        <v>0</v>
      </c>
      <c r="Q20" s="202" t="n">
        <v>0</v>
      </c>
      <c r="R20" s="154" t="n">
        <v>7</v>
      </c>
      <c r="S20" s="202" t="n">
        <v>1</v>
      </c>
      <c r="T20" s="154" t="n">
        <v>2</v>
      </c>
      <c r="U20" s="202" t="n">
        <v>0.8</v>
      </c>
      <c r="V20" s="203" t="n">
        <v>8</v>
      </c>
    </row>
    <row r="21" customFormat="false" ht="12" hidden="false" customHeight="true" outlineLevel="0" collapsed="false">
      <c r="A21" s="195" t="s">
        <v>352</v>
      </c>
      <c r="B21" s="204"/>
      <c r="C21" s="201" t="s">
        <v>344</v>
      </c>
      <c r="D21" s="154" t="n">
        <v>397</v>
      </c>
      <c r="E21" s="202" t="n">
        <v>6.1</v>
      </c>
      <c r="F21" s="154" t="n">
        <v>86</v>
      </c>
      <c r="G21" s="202" t="n">
        <v>6</v>
      </c>
      <c r="H21" s="154" t="n">
        <v>118</v>
      </c>
      <c r="I21" s="202" t="n">
        <v>9.1</v>
      </c>
      <c r="J21" s="154" t="n">
        <v>22</v>
      </c>
      <c r="K21" s="202" t="n">
        <v>4.7</v>
      </c>
      <c r="L21" s="154" t="n">
        <v>13</v>
      </c>
      <c r="M21" s="202" t="n">
        <v>2.6</v>
      </c>
      <c r="N21" s="154" t="n">
        <v>0</v>
      </c>
      <c r="O21" s="202" t="n">
        <v>0</v>
      </c>
      <c r="P21" s="154" t="n">
        <v>9</v>
      </c>
      <c r="Q21" s="202" t="n">
        <v>2.1</v>
      </c>
      <c r="R21" s="154" t="n">
        <v>122</v>
      </c>
      <c r="S21" s="202" t="n">
        <v>9.1</v>
      </c>
      <c r="T21" s="154" t="n">
        <v>27</v>
      </c>
      <c r="U21" s="202" t="n">
        <v>4.5</v>
      </c>
      <c r="V21" s="203" t="n">
        <v>9</v>
      </c>
    </row>
    <row r="22" customFormat="false" ht="12" hidden="false" customHeight="true" outlineLevel="0" collapsed="false">
      <c r="A22" s="195"/>
      <c r="B22" s="200"/>
      <c r="C22" s="205"/>
      <c r="D22" s="154"/>
      <c r="E22" s="202"/>
      <c r="F22" s="154"/>
      <c r="G22" s="202"/>
      <c r="H22" s="154"/>
      <c r="I22" s="202"/>
      <c r="J22" s="154"/>
      <c r="K22" s="202"/>
      <c r="L22" s="154"/>
      <c r="M22" s="202"/>
      <c r="N22" s="154"/>
      <c r="O22" s="202"/>
      <c r="P22" s="154"/>
      <c r="Q22" s="202"/>
      <c r="R22" s="154"/>
      <c r="S22" s="202"/>
      <c r="T22" s="154"/>
      <c r="U22" s="202"/>
      <c r="V22" s="203"/>
    </row>
    <row r="23" customFormat="false" ht="12" hidden="false" customHeight="true" outlineLevel="0" collapsed="false">
      <c r="A23" s="195" t="n">
        <v>10</v>
      </c>
      <c r="B23" s="200" t="s">
        <v>353</v>
      </c>
      <c r="C23" s="201" t="s">
        <v>340</v>
      </c>
      <c r="D23" s="154" t="n">
        <v>124</v>
      </c>
      <c r="E23" s="202" t="n">
        <v>4.1</v>
      </c>
      <c r="F23" s="154" t="n">
        <v>48</v>
      </c>
      <c r="G23" s="202" t="n">
        <v>7.7</v>
      </c>
      <c r="H23" s="154" t="n">
        <v>25</v>
      </c>
      <c r="I23" s="202" t="n">
        <v>4.1</v>
      </c>
      <c r="J23" s="154" t="n">
        <v>11</v>
      </c>
      <c r="K23" s="202" t="n">
        <v>4.8</v>
      </c>
      <c r="L23" s="154" t="n">
        <v>30</v>
      </c>
      <c r="M23" s="202" t="n">
        <v>12.3</v>
      </c>
      <c r="N23" s="154" t="n">
        <v>10</v>
      </c>
      <c r="O23" s="202" t="n">
        <v>8</v>
      </c>
      <c r="P23" s="154" t="n">
        <v>0</v>
      </c>
      <c r="Q23" s="202" t="n">
        <v>0</v>
      </c>
      <c r="R23" s="154" t="n">
        <v>0</v>
      </c>
      <c r="S23" s="202" t="n">
        <v>0</v>
      </c>
      <c r="T23" s="154" t="n">
        <v>0</v>
      </c>
      <c r="U23" s="202" t="n">
        <v>0</v>
      </c>
      <c r="V23" s="203" t="n">
        <v>10</v>
      </c>
    </row>
    <row r="24" customFormat="false" ht="12" hidden="false" customHeight="true" outlineLevel="0" collapsed="false">
      <c r="A24" s="195" t="n">
        <v>11</v>
      </c>
      <c r="B24" s="204"/>
      <c r="C24" s="201" t="s">
        <v>342</v>
      </c>
      <c r="D24" s="154" t="n">
        <v>252</v>
      </c>
      <c r="E24" s="202" t="n">
        <v>7.2</v>
      </c>
      <c r="F24" s="154" t="n">
        <v>74</v>
      </c>
      <c r="G24" s="202" t="n">
        <v>9.2</v>
      </c>
      <c r="H24" s="154" t="n">
        <v>64</v>
      </c>
      <c r="I24" s="202" t="n">
        <v>9.4</v>
      </c>
      <c r="J24" s="154" t="n">
        <v>28</v>
      </c>
      <c r="K24" s="202" t="n">
        <v>11.5</v>
      </c>
      <c r="L24" s="154" t="n">
        <v>50</v>
      </c>
      <c r="M24" s="202" t="n">
        <v>20.2</v>
      </c>
      <c r="N24" s="154" t="n">
        <v>36</v>
      </c>
      <c r="O24" s="202" t="n">
        <v>10.6</v>
      </c>
      <c r="P24" s="154" t="n">
        <v>0</v>
      </c>
      <c r="Q24" s="202" t="n">
        <v>0</v>
      </c>
      <c r="R24" s="154" t="n">
        <v>0</v>
      </c>
      <c r="S24" s="202" t="n">
        <v>0</v>
      </c>
      <c r="T24" s="154" t="n">
        <v>0</v>
      </c>
      <c r="U24" s="202" t="n">
        <v>0</v>
      </c>
      <c r="V24" s="203" t="n">
        <v>11</v>
      </c>
    </row>
    <row r="25" customFormat="false" ht="12" hidden="false" customHeight="true" outlineLevel="0" collapsed="false">
      <c r="A25" s="195" t="n">
        <v>12</v>
      </c>
      <c r="B25" s="204"/>
      <c r="C25" s="201" t="s">
        <v>344</v>
      </c>
      <c r="D25" s="154" t="n">
        <v>376</v>
      </c>
      <c r="E25" s="202" t="n">
        <v>5.8</v>
      </c>
      <c r="F25" s="154" t="n">
        <v>122</v>
      </c>
      <c r="G25" s="202" t="n">
        <v>8.6</v>
      </c>
      <c r="H25" s="154" t="n">
        <v>89</v>
      </c>
      <c r="I25" s="202" t="n">
        <v>6.9</v>
      </c>
      <c r="J25" s="154" t="n">
        <v>39</v>
      </c>
      <c r="K25" s="202" t="n">
        <v>8.3</v>
      </c>
      <c r="L25" s="154" t="n">
        <v>80</v>
      </c>
      <c r="M25" s="202" t="n">
        <v>16.3</v>
      </c>
      <c r="N25" s="154" t="n">
        <v>46</v>
      </c>
      <c r="O25" s="202" t="n">
        <v>9.9</v>
      </c>
      <c r="P25" s="154" t="n">
        <v>0</v>
      </c>
      <c r="Q25" s="202" t="n">
        <v>0</v>
      </c>
      <c r="R25" s="154" t="n">
        <v>0</v>
      </c>
      <c r="S25" s="202" t="n">
        <v>0</v>
      </c>
      <c r="T25" s="154" t="n">
        <v>0</v>
      </c>
      <c r="U25" s="202" t="n">
        <v>0</v>
      </c>
      <c r="V25" s="203" t="n">
        <v>12</v>
      </c>
    </row>
    <row r="26" customFormat="false" ht="12" hidden="false" customHeight="true" outlineLevel="0" collapsed="false">
      <c r="A26" s="195"/>
      <c r="B26" s="204"/>
      <c r="C26" s="205"/>
      <c r="D26" s="154"/>
      <c r="E26" s="202"/>
      <c r="F26" s="154"/>
      <c r="G26" s="202"/>
      <c r="H26" s="154"/>
      <c r="I26" s="202"/>
      <c r="J26" s="154"/>
      <c r="K26" s="202"/>
      <c r="L26" s="154"/>
      <c r="M26" s="202"/>
      <c r="N26" s="154"/>
      <c r="O26" s="202"/>
      <c r="P26" s="154"/>
      <c r="Q26" s="202"/>
      <c r="R26" s="154"/>
      <c r="S26" s="202"/>
      <c r="T26" s="154"/>
      <c r="U26" s="202"/>
      <c r="V26" s="203"/>
    </row>
    <row r="27" customFormat="false" ht="12" hidden="false" customHeight="true" outlineLevel="0" collapsed="false">
      <c r="A27" s="195" t="n">
        <v>13</v>
      </c>
      <c r="B27" s="200" t="s">
        <v>354</v>
      </c>
      <c r="C27" s="201" t="s">
        <v>340</v>
      </c>
      <c r="D27" s="154" t="n">
        <v>57</v>
      </c>
      <c r="E27" s="202" t="n">
        <v>1.9</v>
      </c>
      <c r="F27" s="154" t="n">
        <v>3</v>
      </c>
      <c r="G27" s="202" t="n">
        <v>0.5</v>
      </c>
      <c r="H27" s="154" t="n">
        <v>15</v>
      </c>
      <c r="I27" s="202" t="n">
        <v>2.5</v>
      </c>
      <c r="J27" s="154" t="n">
        <v>8</v>
      </c>
      <c r="K27" s="202" t="n">
        <v>3.5</v>
      </c>
      <c r="L27" s="154" t="n">
        <v>0</v>
      </c>
      <c r="M27" s="202" t="n">
        <v>0</v>
      </c>
      <c r="N27" s="154" t="n">
        <v>31</v>
      </c>
      <c r="O27" s="202" t="n">
        <v>24.8</v>
      </c>
      <c r="P27" s="154" t="n">
        <v>0</v>
      </c>
      <c r="Q27" s="202" t="n">
        <v>0</v>
      </c>
      <c r="R27" s="154" t="n">
        <v>0</v>
      </c>
      <c r="S27" s="202" t="n">
        <v>0</v>
      </c>
      <c r="T27" s="154" t="n">
        <v>0</v>
      </c>
      <c r="U27" s="202" t="n">
        <v>0</v>
      </c>
      <c r="V27" s="203" t="n">
        <v>13</v>
      </c>
    </row>
    <row r="28" customFormat="false" ht="12" hidden="false" customHeight="true" outlineLevel="0" collapsed="false">
      <c r="A28" s="195" t="n">
        <v>14</v>
      </c>
      <c r="B28" s="204"/>
      <c r="C28" s="201" t="s">
        <v>342</v>
      </c>
      <c r="D28" s="154" t="n">
        <v>235</v>
      </c>
      <c r="E28" s="202" t="n">
        <v>6.7</v>
      </c>
      <c r="F28" s="154" t="n">
        <v>11</v>
      </c>
      <c r="G28" s="202" t="n">
        <v>1.4</v>
      </c>
      <c r="H28" s="154" t="n">
        <v>53</v>
      </c>
      <c r="I28" s="202" t="n">
        <v>7.8</v>
      </c>
      <c r="J28" s="154" t="n">
        <v>29</v>
      </c>
      <c r="K28" s="202" t="n">
        <v>11.9</v>
      </c>
      <c r="L28" s="154" t="n">
        <v>3</v>
      </c>
      <c r="M28" s="202" t="n">
        <v>1.2</v>
      </c>
      <c r="N28" s="154" t="n">
        <v>139</v>
      </c>
      <c r="O28" s="202" t="n">
        <v>41</v>
      </c>
      <c r="P28" s="154" t="n">
        <v>0</v>
      </c>
      <c r="Q28" s="202" t="n">
        <v>0</v>
      </c>
      <c r="R28" s="154" t="n">
        <v>0</v>
      </c>
      <c r="S28" s="202" t="n">
        <v>0</v>
      </c>
      <c r="T28" s="154" t="n">
        <v>0</v>
      </c>
      <c r="U28" s="202" t="n">
        <v>0</v>
      </c>
      <c r="V28" s="203" t="n">
        <v>14</v>
      </c>
    </row>
    <row r="29" customFormat="false" ht="12" hidden="false" customHeight="true" outlineLevel="0" collapsed="false">
      <c r="A29" s="195" t="n">
        <v>15</v>
      </c>
      <c r="B29" s="204"/>
      <c r="C29" s="201" t="s">
        <v>344</v>
      </c>
      <c r="D29" s="154" t="n">
        <v>292</v>
      </c>
      <c r="E29" s="202" t="n">
        <v>4.5</v>
      </c>
      <c r="F29" s="154" t="n">
        <v>14</v>
      </c>
      <c r="G29" s="202" t="n">
        <v>1</v>
      </c>
      <c r="H29" s="154" t="n">
        <v>68</v>
      </c>
      <c r="I29" s="202" t="n">
        <v>5.3</v>
      </c>
      <c r="J29" s="154" t="n">
        <v>37</v>
      </c>
      <c r="K29" s="202" t="n">
        <v>7.8</v>
      </c>
      <c r="L29" s="154" t="n">
        <v>3</v>
      </c>
      <c r="M29" s="202" t="n">
        <v>0.6</v>
      </c>
      <c r="N29" s="154" t="n">
        <v>170</v>
      </c>
      <c r="O29" s="202" t="n">
        <v>36.6</v>
      </c>
      <c r="P29" s="154" t="n">
        <v>0</v>
      </c>
      <c r="Q29" s="202" t="n">
        <v>0</v>
      </c>
      <c r="R29" s="154" t="n">
        <v>0</v>
      </c>
      <c r="S29" s="202" t="n">
        <v>0</v>
      </c>
      <c r="T29" s="154" t="n">
        <v>0</v>
      </c>
      <c r="U29" s="202" t="n">
        <v>0</v>
      </c>
      <c r="V29" s="203" t="n">
        <v>15</v>
      </c>
    </row>
    <row r="30" customFormat="false" ht="12" hidden="false" customHeight="true" outlineLevel="0" collapsed="false">
      <c r="A30" s="195"/>
      <c r="B30" s="204"/>
      <c r="C30" s="205"/>
      <c r="D30" s="154"/>
      <c r="E30" s="202"/>
      <c r="F30" s="154"/>
      <c r="G30" s="202"/>
      <c r="H30" s="154"/>
      <c r="I30" s="202"/>
      <c r="J30" s="154"/>
      <c r="K30" s="202"/>
      <c r="L30" s="154"/>
      <c r="M30" s="202"/>
      <c r="N30" s="154"/>
      <c r="O30" s="202"/>
      <c r="P30" s="154"/>
      <c r="Q30" s="202"/>
      <c r="R30" s="154"/>
      <c r="S30" s="202"/>
      <c r="T30" s="154"/>
      <c r="U30" s="202"/>
      <c r="V30" s="203"/>
    </row>
    <row r="31" customFormat="false" ht="12" hidden="false" customHeight="true" outlineLevel="0" collapsed="false">
      <c r="A31" s="195" t="n">
        <v>16</v>
      </c>
      <c r="B31" s="200" t="s">
        <v>355</v>
      </c>
      <c r="C31" s="201" t="s">
        <v>340</v>
      </c>
      <c r="D31" s="154" t="n">
        <v>47</v>
      </c>
      <c r="E31" s="202" t="n">
        <v>1.5</v>
      </c>
      <c r="F31" s="154" t="n">
        <v>0</v>
      </c>
      <c r="G31" s="202" t="n">
        <v>0</v>
      </c>
      <c r="H31" s="154" t="n">
        <v>0</v>
      </c>
      <c r="I31" s="202" t="n">
        <v>0</v>
      </c>
      <c r="J31" s="154" t="n">
        <v>0</v>
      </c>
      <c r="K31" s="202" t="n">
        <v>0</v>
      </c>
      <c r="L31" s="154" t="n">
        <v>0</v>
      </c>
      <c r="M31" s="202" t="n">
        <v>0</v>
      </c>
      <c r="N31" s="154" t="n">
        <v>0</v>
      </c>
      <c r="O31" s="202" t="n">
        <v>0</v>
      </c>
      <c r="P31" s="154" t="n">
        <v>19</v>
      </c>
      <c r="Q31" s="202" t="n">
        <v>8.6</v>
      </c>
      <c r="R31" s="154" t="n">
        <v>28</v>
      </c>
      <c r="S31" s="202" t="n">
        <v>4.3</v>
      </c>
      <c r="T31" s="154" t="n">
        <v>0</v>
      </c>
      <c r="U31" s="202" t="n">
        <v>0</v>
      </c>
      <c r="V31" s="203" t="n">
        <v>16</v>
      </c>
    </row>
    <row r="32" customFormat="false" ht="12" hidden="false" customHeight="true" outlineLevel="0" collapsed="false">
      <c r="A32" s="195" t="n">
        <v>17</v>
      </c>
      <c r="B32" s="204"/>
      <c r="C32" s="201" t="s">
        <v>342</v>
      </c>
      <c r="D32" s="154" t="n">
        <v>187</v>
      </c>
      <c r="E32" s="202" t="n">
        <v>5.4</v>
      </c>
      <c r="F32" s="154" t="n">
        <v>0</v>
      </c>
      <c r="G32" s="202" t="n">
        <v>0</v>
      </c>
      <c r="H32" s="154" t="n">
        <v>0</v>
      </c>
      <c r="I32" s="202" t="n">
        <v>0</v>
      </c>
      <c r="J32" s="154" t="n">
        <v>0</v>
      </c>
      <c r="K32" s="202" t="n">
        <v>0</v>
      </c>
      <c r="L32" s="154" t="n">
        <v>0</v>
      </c>
      <c r="M32" s="202" t="n">
        <v>0</v>
      </c>
      <c r="N32" s="154" t="n">
        <v>0</v>
      </c>
      <c r="O32" s="202" t="n">
        <v>0</v>
      </c>
      <c r="P32" s="154" t="n">
        <v>52</v>
      </c>
      <c r="Q32" s="202" t="n">
        <v>25.5</v>
      </c>
      <c r="R32" s="154" t="n">
        <v>135</v>
      </c>
      <c r="S32" s="202" t="n">
        <v>19.3</v>
      </c>
      <c r="T32" s="154" t="n">
        <v>0</v>
      </c>
      <c r="U32" s="202" t="n">
        <v>0</v>
      </c>
      <c r="V32" s="203" t="n">
        <v>17</v>
      </c>
    </row>
    <row r="33" customFormat="false" ht="12" hidden="false" customHeight="true" outlineLevel="0" collapsed="false">
      <c r="A33" s="195" t="n">
        <v>18</v>
      </c>
      <c r="B33" s="204"/>
      <c r="C33" s="201" t="s">
        <v>344</v>
      </c>
      <c r="D33" s="154" t="n">
        <v>234</v>
      </c>
      <c r="E33" s="202" t="n">
        <v>3.6</v>
      </c>
      <c r="F33" s="154" t="n">
        <v>0</v>
      </c>
      <c r="G33" s="202" t="n">
        <v>0</v>
      </c>
      <c r="H33" s="154" t="n">
        <v>0</v>
      </c>
      <c r="I33" s="202" t="n">
        <v>0</v>
      </c>
      <c r="J33" s="154" t="n">
        <v>0</v>
      </c>
      <c r="K33" s="202" t="n">
        <v>0</v>
      </c>
      <c r="L33" s="154" t="n">
        <v>0</v>
      </c>
      <c r="M33" s="202" t="n">
        <v>0</v>
      </c>
      <c r="N33" s="154" t="n">
        <v>0</v>
      </c>
      <c r="O33" s="202" t="n">
        <v>0</v>
      </c>
      <c r="P33" s="154" t="n">
        <v>71</v>
      </c>
      <c r="Q33" s="202" t="n">
        <v>16.7</v>
      </c>
      <c r="R33" s="154" t="n">
        <v>163</v>
      </c>
      <c r="S33" s="202" t="n">
        <v>12.1</v>
      </c>
      <c r="T33" s="154" t="n">
        <v>0</v>
      </c>
      <c r="U33" s="202" t="n">
        <v>0</v>
      </c>
      <c r="V33" s="203" t="n">
        <v>18</v>
      </c>
    </row>
    <row r="34" customFormat="false" ht="12" hidden="false" customHeight="true" outlineLevel="0" collapsed="false">
      <c r="A34" s="195"/>
      <c r="B34" s="204"/>
      <c r="C34" s="205"/>
      <c r="D34" s="154"/>
      <c r="E34" s="202"/>
      <c r="F34" s="154"/>
      <c r="G34" s="202"/>
      <c r="H34" s="154"/>
      <c r="I34" s="202"/>
      <c r="J34" s="154"/>
      <c r="K34" s="202"/>
      <c r="L34" s="154"/>
      <c r="M34" s="202"/>
      <c r="N34" s="154"/>
      <c r="O34" s="202"/>
      <c r="P34" s="154"/>
      <c r="Q34" s="202"/>
      <c r="R34" s="154"/>
      <c r="S34" s="202"/>
      <c r="T34" s="154"/>
      <c r="U34" s="202"/>
      <c r="V34" s="203"/>
    </row>
    <row r="35" customFormat="false" ht="12" hidden="false" customHeight="true" outlineLevel="0" collapsed="false">
      <c r="A35" s="195" t="n">
        <v>19</v>
      </c>
      <c r="B35" s="200" t="s">
        <v>356</v>
      </c>
      <c r="C35" s="201" t="s">
        <v>340</v>
      </c>
      <c r="D35" s="154" t="n">
        <v>187</v>
      </c>
      <c r="E35" s="202" t="n">
        <v>6.2</v>
      </c>
      <c r="F35" s="154" t="n">
        <v>20</v>
      </c>
      <c r="G35" s="202" t="n">
        <v>3.2</v>
      </c>
      <c r="H35" s="154" t="n">
        <v>25</v>
      </c>
      <c r="I35" s="202" t="n">
        <v>4.1</v>
      </c>
      <c r="J35" s="154" t="n">
        <v>34</v>
      </c>
      <c r="K35" s="202" t="n">
        <v>14.9</v>
      </c>
      <c r="L35" s="154" t="n">
        <v>8</v>
      </c>
      <c r="M35" s="202" t="n">
        <v>3.3</v>
      </c>
      <c r="N35" s="154" t="n">
        <v>0</v>
      </c>
      <c r="O35" s="202" t="n">
        <v>0</v>
      </c>
      <c r="P35" s="154" t="n">
        <v>0</v>
      </c>
      <c r="Q35" s="202" t="n">
        <v>0</v>
      </c>
      <c r="R35" s="154" t="n">
        <v>49</v>
      </c>
      <c r="S35" s="202" t="n">
        <v>7.6</v>
      </c>
      <c r="T35" s="154" t="n">
        <v>51</v>
      </c>
      <c r="U35" s="202" t="n">
        <v>15.1</v>
      </c>
      <c r="V35" s="203" t="n">
        <v>19</v>
      </c>
    </row>
    <row r="36" customFormat="false" ht="12" hidden="false" customHeight="true" outlineLevel="0" collapsed="false">
      <c r="A36" s="195" t="n">
        <v>20</v>
      </c>
      <c r="B36" s="200"/>
      <c r="C36" s="201" t="s">
        <v>342</v>
      </c>
      <c r="D36" s="154" t="n">
        <v>19</v>
      </c>
      <c r="E36" s="202" t="n">
        <v>0.5</v>
      </c>
      <c r="F36" s="154" t="n">
        <v>3</v>
      </c>
      <c r="G36" s="202" t="n">
        <v>0.4</v>
      </c>
      <c r="H36" s="154" t="n">
        <v>1</v>
      </c>
      <c r="I36" s="202" t="n">
        <v>0.1</v>
      </c>
      <c r="J36" s="154" t="n">
        <v>6</v>
      </c>
      <c r="K36" s="202" t="n">
        <v>2.5</v>
      </c>
      <c r="L36" s="154" t="n">
        <v>2</v>
      </c>
      <c r="M36" s="202" t="n">
        <v>0.8</v>
      </c>
      <c r="N36" s="154" t="n">
        <v>0</v>
      </c>
      <c r="O36" s="202" t="n">
        <v>0</v>
      </c>
      <c r="P36" s="154" t="n">
        <v>0</v>
      </c>
      <c r="Q36" s="202" t="n">
        <v>0</v>
      </c>
      <c r="R36" s="154" t="n">
        <v>5</v>
      </c>
      <c r="S36" s="202" t="n">
        <v>0.7</v>
      </c>
      <c r="T36" s="154" t="n">
        <v>2</v>
      </c>
      <c r="U36" s="202" t="n">
        <v>0.8</v>
      </c>
      <c r="V36" s="203" t="n">
        <v>20</v>
      </c>
    </row>
    <row r="37" customFormat="false" ht="12" hidden="false" customHeight="true" outlineLevel="0" collapsed="false">
      <c r="A37" s="195" t="n">
        <v>21</v>
      </c>
      <c r="B37" s="204"/>
      <c r="C37" s="201" t="s">
        <v>344</v>
      </c>
      <c r="D37" s="154" t="n">
        <v>206</v>
      </c>
      <c r="E37" s="202" t="n">
        <v>3.2</v>
      </c>
      <c r="F37" s="154" t="n">
        <v>23</v>
      </c>
      <c r="G37" s="202" t="n">
        <v>1.6</v>
      </c>
      <c r="H37" s="154" t="n">
        <v>26</v>
      </c>
      <c r="I37" s="202" t="n">
        <v>2</v>
      </c>
      <c r="J37" s="154" t="n">
        <v>40</v>
      </c>
      <c r="K37" s="202" t="n">
        <v>8.5</v>
      </c>
      <c r="L37" s="154" t="n">
        <v>10</v>
      </c>
      <c r="M37" s="202" t="n">
        <v>2</v>
      </c>
      <c r="N37" s="154" t="n">
        <v>0</v>
      </c>
      <c r="O37" s="202" t="n">
        <v>0</v>
      </c>
      <c r="P37" s="154" t="n">
        <v>0</v>
      </c>
      <c r="Q37" s="202" t="n">
        <v>0</v>
      </c>
      <c r="R37" s="154" t="n">
        <v>54</v>
      </c>
      <c r="S37" s="202" t="n">
        <v>4</v>
      </c>
      <c r="T37" s="154" t="n">
        <v>53</v>
      </c>
      <c r="U37" s="202" t="n">
        <v>8.8</v>
      </c>
      <c r="V37" s="203" t="n">
        <v>21</v>
      </c>
    </row>
    <row r="38" customFormat="false" ht="12" hidden="false" customHeight="true" outlineLevel="0" collapsed="false">
      <c r="A38" s="195"/>
      <c r="B38" s="204"/>
      <c r="C38" s="205"/>
      <c r="D38" s="154"/>
      <c r="E38" s="202"/>
      <c r="F38" s="154"/>
      <c r="G38" s="202"/>
      <c r="H38" s="154"/>
      <c r="I38" s="202"/>
      <c r="J38" s="154"/>
      <c r="K38" s="202"/>
      <c r="L38" s="154"/>
      <c r="M38" s="202"/>
      <c r="N38" s="154"/>
      <c r="O38" s="202"/>
      <c r="P38" s="154"/>
      <c r="Q38" s="202"/>
      <c r="R38" s="154"/>
      <c r="S38" s="202"/>
      <c r="T38" s="154"/>
      <c r="U38" s="202"/>
      <c r="V38" s="203"/>
    </row>
    <row r="39" customFormat="false" ht="12" hidden="false" customHeight="true" outlineLevel="0" collapsed="false">
      <c r="A39" s="195" t="n">
        <v>22</v>
      </c>
      <c r="B39" s="200" t="s">
        <v>357</v>
      </c>
      <c r="C39" s="201" t="s">
        <v>340</v>
      </c>
      <c r="D39" s="154" t="n">
        <v>103</v>
      </c>
      <c r="E39" s="202" t="n">
        <v>3.4</v>
      </c>
      <c r="F39" s="154" t="n">
        <v>3</v>
      </c>
      <c r="G39" s="202" t="n">
        <v>0.5</v>
      </c>
      <c r="H39" s="154" t="n">
        <v>86</v>
      </c>
      <c r="I39" s="202" t="n">
        <v>14.1</v>
      </c>
      <c r="J39" s="154" t="n">
        <v>12</v>
      </c>
      <c r="K39" s="202" t="n">
        <v>5.3</v>
      </c>
      <c r="L39" s="154" t="n">
        <v>2</v>
      </c>
      <c r="M39" s="202" t="n">
        <v>0.8</v>
      </c>
      <c r="N39" s="154" t="n">
        <v>0</v>
      </c>
      <c r="O39" s="202" t="n">
        <v>0</v>
      </c>
      <c r="P39" s="154" t="n">
        <v>0</v>
      </c>
      <c r="Q39" s="202" t="n">
        <v>0</v>
      </c>
      <c r="R39" s="154" t="n">
        <v>0</v>
      </c>
      <c r="S39" s="202" t="n">
        <v>0</v>
      </c>
      <c r="T39" s="154" t="n">
        <v>0</v>
      </c>
      <c r="U39" s="202" t="n">
        <v>0</v>
      </c>
      <c r="V39" s="203" t="n">
        <v>22</v>
      </c>
    </row>
    <row r="40" customFormat="false" ht="12" hidden="false" customHeight="true" outlineLevel="0" collapsed="false">
      <c r="A40" s="195" t="n">
        <v>23</v>
      </c>
      <c r="B40" s="200"/>
      <c r="C40" s="201" t="s">
        <v>342</v>
      </c>
      <c r="D40" s="154" t="n">
        <v>58</v>
      </c>
      <c r="E40" s="202" t="n">
        <v>1.7</v>
      </c>
      <c r="F40" s="154" t="n">
        <v>4</v>
      </c>
      <c r="G40" s="202" t="n">
        <v>0.5</v>
      </c>
      <c r="H40" s="154" t="n">
        <v>49</v>
      </c>
      <c r="I40" s="202" t="n">
        <v>7.2</v>
      </c>
      <c r="J40" s="154" t="n">
        <v>4</v>
      </c>
      <c r="K40" s="202" t="n">
        <v>1.6</v>
      </c>
      <c r="L40" s="154" t="n">
        <v>1</v>
      </c>
      <c r="M40" s="202" t="n">
        <v>0.4</v>
      </c>
      <c r="N40" s="154" t="n">
        <v>0</v>
      </c>
      <c r="O40" s="202" t="n">
        <v>0</v>
      </c>
      <c r="P40" s="154" t="n">
        <v>0</v>
      </c>
      <c r="Q40" s="202" t="n">
        <v>0</v>
      </c>
      <c r="R40" s="154" t="n">
        <v>0</v>
      </c>
      <c r="S40" s="202" t="n">
        <v>0</v>
      </c>
      <c r="T40" s="154" t="n">
        <v>0</v>
      </c>
      <c r="U40" s="202" t="n">
        <v>0</v>
      </c>
      <c r="V40" s="203" t="n">
        <v>23</v>
      </c>
    </row>
    <row r="41" customFormat="false" ht="12" hidden="false" customHeight="true" outlineLevel="0" collapsed="false">
      <c r="A41" s="195" t="n">
        <v>24</v>
      </c>
      <c r="B41" s="204"/>
      <c r="C41" s="201" t="s">
        <v>344</v>
      </c>
      <c r="D41" s="154" t="n">
        <v>161</v>
      </c>
      <c r="E41" s="202" t="n">
        <v>2.5</v>
      </c>
      <c r="F41" s="154" t="n">
        <v>7</v>
      </c>
      <c r="G41" s="202" t="n">
        <v>0.5</v>
      </c>
      <c r="H41" s="154" t="n">
        <v>135</v>
      </c>
      <c r="I41" s="202" t="n">
        <v>10.5</v>
      </c>
      <c r="J41" s="154" t="n">
        <v>16</v>
      </c>
      <c r="K41" s="202" t="n">
        <v>3.4</v>
      </c>
      <c r="L41" s="154" t="n">
        <v>3</v>
      </c>
      <c r="M41" s="202" t="n">
        <v>0.6</v>
      </c>
      <c r="N41" s="154" t="n">
        <v>0</v>
      </c>
      <c r="O41" s="202" t="n">
        <v>0</v>
      </c>
      <c r="P41" s="154" t="n">
        <v>0</v>
      </c>
      <c r="Q41" s="202" t="n">
        <v>0</v>
      </c>
      <c r="R41" s="154" t="n">
        <v>0</v>
      </c>
      <c r="S41" s="202" t="n">
        <v>0</v>
      </c>
      <c r="T41" s="154" t="n">
        <v>0</v>
      </c>
      <c r="U41" s="202" t="n">
        <v>0</v>
      </c>
      <c r="V41" s="203" t="n">
        <v>24</v>
      </c>
    </row>
    <row r="42" customFormat="false" ht="12" hidden="false" customHeight="true" outlineLevel="0" collapsed="false">
      <c r="A42" s="195"/>
      <c r="B42" s="204"/>
      <c r="C42" s="205"/>
      <c r="D42" s="154"/>
      <c r="E42" s="202"/>
      <c r="F42" s="154"/>
      <c r="G42" s="202"/>
      <c r="H42" s="154"/>
      <c r="I42" s="202"/>
      <c r="J42" s="154"/>
      <c r="K42" s="202"/>
      <c r="L42" s="154"/>
      <c r="M42" s="202"/>
      <c r="N42" s="154"/>
      <c r="O42" s="202"/>
      <c r="P42" s="154"/>
      <c r="Q42" s="202"/>
      <c r="R42" s="154"/>
      <c r="S42" s="202"/>
      <c r="T42" s="154"/>
      <c r="U42" s="202"/>
      <c r="V42" s="203"/>
    </row>
    <row r="43" customFormat="false" ht="12" hidden="false" customHeight="true" outlineLevel="0" collapsed="false">
      <c r="A43" s="195" t="n">
        <v>25</v>
      </c>
      <c r="B43" s="200" t="s">
        <v>358</v>
      </c>
      <c r="C43" s="201" t="s">
        <v>340</v>
      </c>
      <c r="D43" s="154" t="n">
        <v>69</v>
      </c>
      <c r="E43" s="202" t="n">
        <v>2.3</v>
      </c>
      <c r="F43" s="154" t="n">
        <v>48</v>
      </c>
      <c r="G43" s="202" t="n">
        <v>7.7</v>
      </c>
      <c r="H43" s="154" t="n">
        <v>6</v>
      </c>
      <c r="I43" s="202" t="n">
        <v>1</v>
      </c>
      <c r="J43" s="154" t="n">
        <v>1</v>
      </c>
      <c r="K43" s="202" t="n">
        <v>0.4</v>
      </c>
      <c r="L43" s="154" t="n">
        <v>14</v>
      </c>
      <c r="M43" s="202" t="n">
        <v>5.8</v>
      </c>
      <c r="N43" s="154" t="n">
        <v>0</v>
      </c>
      <c r="O43" s="202" t="n">
        <v>0</v>
      </c>
      <c r="P43" s="154" t="n">
        <v>0</v>
      </c>
      <c r="Q43" s="202" t="n">
        <v>0</v>
      </c>
      <c r="R43" s="154" t="n">
        <v>0</v>
      </c>
      <c r="S43" s="202" t="n">
        <v>0</v>
      </c>
      <c r="T43" s="154" t="n">
        <v>0</v>
      </c>
      <c r="U43" s="202" t="n">
        <v>0</v>
      </c>
      <c r="V43" s="203" t="n">
        <v>25</v>
      </c>
    </row>
    <row r="44" customFormat="false" ht="12" hidden="false" customHeight="true" outlineLevel="0" collapsed="false">
      <c r="A44" s="195"/>
      <c r="B44" s="204"/>
      <c r="C44" s="201" t="s">
        <v>342</v>
      </c>
      <c r="D44" s="154" t="n">
        <v>89</v>
      </c>
      <c r="E44" s="202" t="n">
        <v>2.6</v>
      </c>
      <c r="F44" s="154" t="n">
        <v>61</v>
      </c>
      <c r="G44" s="202" t="n">
        <v>7.6</v>
      </c>
      <c r="H44" s="154" t="n">
        <v>19</v>
      </c>
      <c r="I44" s="202" t="n">
        <v>2.8</v>
      </c>
      <c r="J44" s="154" t="n">
        <v>1</v>
      </c>
      <c r="K44" s="202" t="n">
        <v>0.4</v>
      </c>
      <c r="L44" s="154" t="n">
        <v>8</v>
      </c>
      <c r="M44" s="202" t="n">
        <v>3.2</v>
      </c>
      <c r="N44" s="154" t="n">
        <v>0</v>
      </c>
      <c r="O44" s="202" t="n">
        <v>0</v>
      </c>
      <c r="P44" s="154" t="n">
        <v>0</v>
      </c>
      <c r="Q44" s="202" t="n">
        <v>0</v>
      </c>
      <c r="R44" s="154" t="n">
        <v>0</v>
      </c>
      <c r="S44" s="202" t="n">
        <v>0</v>
      </c>
      <c r="T44" s="154" t="n">
        <v>0</v>
      </c>
      <c r="U44" s="202" t="n">
        <v>0</v>
      </c>
      <c r="V44" s="203" t="n">
        <v>26</v>
      </c>
    </row>
    <row r="45" customFormat="false" ht="12" hidden="false" customHeight="true" outlineLevel="0" collapsed="false">
      <c r="A45" s="195" t="n">
        <v>27</v>
      </c>
      <c r="B45" s="204"/>
      <c r="C45" s="201" t="s">
        <v>344</v>
      </c>
      <c r="D45" s="154" t="n">
        <v>158</v>
      </c>
      <c r="E45" s="202" t="n">
        <v>2.4</v>
      </c>
      <c r="F45" s="154" t="n">
        <v>109</v>
      </c>
      <c r="G45" s="202" t="n">
        <v>7.6</v>
      </c>
      <c r="H45" s="154" t="n">
        <v>25</v>
      </c>
      <c r="I45" s="202" t="n">
        <v>1.9</v>
      </c>
      <c r="J45" s="154" t="n">
        <v>2</v>
      </c>
      <c r="K45" s="202" t="n">
        <v>0.4</v>
      </c>
      <c r="L45" s="154" t="n">
        <v>22</v>
      </c>
      <c r="M45" s="202" t="n">
        <v>4.5</v>
      </c>
      <c r="N45" s="154" t="n">
        <v>0</v>
      </c>
      <c r="O45" s="202" t="n">
        <v>0</v>
      </c>
      <c r="P45" s="154" t="n">
        <v>0</v>
      </c>
      <c r="Q45" s="202" t="n">
        <v>0</v>
      </c>
      <c r="R45" s="154" t="n">
        <v>0</v>
      </c>
      <c r="S45" s="202" t="n">
        <v>0</v>
      </c>
      <c r="T45" s="154" t="n">
        <v>0</v>
      </c>
      <c r="U45" s="202" t="n">
        <v>0</v>
      </c>
      <c r="V45" s="203" t="n">
        <v>27</v>
      </c>
    </row>
    <row r="46" customFormat="false" ht="12" hidden="false" customHeight="true" outlineLevel="0" collapsed="false">
      <c r="A46" s="195"/>
      <c r="B46" s="204"/>
      <c r="C46" s="205"/>
      <c r="D46" s="154"/>
      <c r="E46" s="202"/>
      <c r="F46" s="154"/>
      <c r="G46" s="202"/>
      <c r="H46" s="154"/>
      <c r="I46" s="202"/>
      <c r="J46" s="154"/>
      <c r="K46" s="202"/>
      <c r="L46" s="154"/>
      <c r="M46" s="202"/>
      <c r="N46" s="154"/>
      <c r="O46" s="202"/>
      <c r="P46" s="154"/>
      <c r="Q46" s="202"/>
      <c r="R46" s="154"/>
      <c r="S46" s="202"/>
      <c r="T46" s="154"/>
      <c r="U46" s="202"/>
      <c r="V46" s="203"/>
    </row>
    <row r="47" customFormat="false" ht="12" hidden="false" customHeight="true" outlineLevel="0" collapsed="false">
      <c r="A47" s="195" t="n">
        <v>28</v>
      </c>
      <c r="B47" s="200" t="s">
        <v>359</v>
      </c>
      <c r="C47" s="201" t="s">
        <v>340</v>
      </c>
      <c r="D47" s="154" t="n">
        <v>130</v>
      </c>
      <c r="E47" s="202" t="n">
        <v>4.3</v>
      </c>
      <c r="F47" s="154" t="n">
        <v>8</v>
      </c>
      <c r="G47" s="202" t="n">
        <v>1.3</v>
      </c>
      <c r="H47" s="154" t="n">
        <v>11</v>
      </c>
      <c r="I47" s="202" t="n">
        <v>1.8</v>
      </c>
      <c r="J47" s="154" t="n">
        <v>2</v>
      </c>
      <c r="K47" s="202" t="n">
        <v>0.9</v>
      </c>
      <c r="L47" s="154" t="n">
        <v>0</v>
      </c>
      <c r="M47" s="202" t="n">
        <v>0</v>
      </c>
      <c r="N47" s="154" t="n">
        <v>0</v>
      </c>
      <c r="O47" s="202" t="n">
        <v>0</v>
      </c>
      <c r="P47" s="154" t="n">
        <v>49</v>
      </c>
      <c r="Q47" s="202" t="n">
        <v>22.2</v>
      </c>
      <c r="R47" s="154" t="n">
        <v>37</v>
      </c>
      <c r="S47" s="202" t="n">
        <v>5.7</v>
      </c>
      <c r="T47" s="154" t="n">
        <v>23</v>
      </c>
      <c r="U47" s="202" t="n">
        <v>6.8</v>
      </c>
      <c r="V47" s="203" t="n">
        <v>28</v>
      </c>
    </row>
    <row r="48" customFormat="false" ht="12" hidden="false" customHeight="true" outlineLevel="0" collapsed="false">
      <c r="A48" s="195" t="n">
        <v>29</v>
      </c>
      <c r="B48" s="204"/>
      <c r="C48" s="201" t="s">
        <v>342</v>
      </c>
      <c r="D48" s="154" t="n">
        <v>27</v>
      </c>
      <c r="E48" s="202" t="n">
        <v>0.8</v>
      </c>
      <c r="F48" s="154" t="n">
        <v>0</v>
      </c>
      <c r="G48" s="202" t="n">
        <v>0</v>
      </c>
      <c r="H48" s="154" t="n">
        <v>3</v>
      </c>
      <c r="I48" s="202" t="n">
        <v>0.4</v>
      </c>
      <c r="J48" s="154" t="n">
        <v>1</v>
      </c>
      <c r="K48" s="202" t="n">
        <v>0.4</v>
      </c>
      <c r="L48" s="154" t="n">
        <v>0</v>
      </c>
      <c r="M48" s="202" t="n">
        <v>0</v>
      </c>
      <c r="N48" s="154" t="n">
        <v>0</v>
      </c>
      <c r="O48" s="202" t="n">
        <v>0</v>
      </c>
      <c r="P48" s="154" t="n">
        <v>8</v>
      </c>
      <c r="Q48" s="202" t="n">
        <v>3.9</v>
      </c>
      <c r="R48" s="154" t="n">
        <v>10</v>
      </c>
      <c r="S48" s="202" t="n">
        <v>1.4</v>
      </c>
      <c r="T48" s="154" t="n">
        <v>5</v>
      </c>
      <c r="U48" s="202" t="n">
        <v>1.9</v>
      </c>
      <c r="V48" s="203" t="n">
        <v>29</v>
      </c>
    </row>
    <row r="49" customFormat="false" ht="12" hidden="false" customHeight="true" outlineLevel="0" collapsed="false">
      <c r="A49" s="195" t="n">
        <v>30</v>
      </c>
      <c r="B49" s="204"/>
      <c r="C49" s="201" t="s">
        <v>344</v>
      </c>
      <c r="D49" s="154" t="n">
        <v>157</v>
      </c>
      <c r="E49" s="202" t="n">
        <v>2.4</v>
      </c>
      <c r="F49" s="154" t="n">
        <v>8</v>
      </c>
      <c r="G49" s="202" t="n">
        <v>0.6</v>
      </c>
      <c r="H49" s="154" t="n">
        <v>14</v>
      </c>
      <c r="I49" s="202" t="n">
        <v>1.1</v>
      </c>
      <c r="J49" s="154" t="n">
        <v>3</v>
      </c>
      <c r="K49" s="202" t="n">
        <v>0.6</v>
      </c>
      <c r="L49" s="154" t="n">
        <v>0</v>
      </c>
      <c r="M49" s="202" t="n">
        <v>0</v>
      </c>
      <c r="N49" s="154" t="n">
        <v>0</v>
      </c>
      <c r="O49" s="202" t="n">
        <v>0</v>
      </c>
      <c r="P49" s="154" t="n">
        <v>57</v>
      </c>
      <c r="Q49" s="202" t="n">
        <v>13.4</v>
      </c>
      <c r="R49" s="154" t="n">
        <v>47</v>
      </c>
      <c r="S49" s="202" t="n">
        <v>3.5</v>
      </c>
      <c r="T49" s="154" t="n">
        <v>28</v>
      </c>
      <c r="U49" s="202" t="n">
        <v>4.7</v>
      </c>
      <c r="V49" s="203" t="n">
        <v>30</v>
      </c>
    </row>
    <row r="50" customFormat="false" ht="12" hidden="false" customHeight="true" outlineLevel="0" collapsed="false">
      <c r="A50" s="195"/>
      <c r="B50" s="204"/>
      <c r="C50" s="205"/>
      <c r="D50" s="154"/>
      <c r="E50" s="202"/>
      <c r="F50" s="154"/>
      <c r="G50" s="202"/>
      <c r="H50" s="154"/>
      <c r="I50" s="202"/>
      <c r="J50" s="154"/>
      <c r="K50" s="202"/>
      <c r="L50" s="154"/>
      <c r="M50" s="202"/>
      <c r="N50" s="154"/>
      <c r="O50" s="202"/>
      <c r="P50" s="154"/>
      <c r="Q50" s="202"/>
      <c r="R50" s="154"/>
      <c r="S50" s="202"/>
      <c r="T50" s="154"/>
      <c r="U50" s="202"/>
      <c r="V50" s="203"/>
    </row>
    <row r="51" customFormat="false" ht="12" hidden="false" customHeight="true" outlineLevel="0" collapsed="false">
      <c r="A51" s="206" t="n">
        <v>31</v>
      </c>
      <c r="B51" s="207" t="s">
        <v>360</v>
      </c>
      <c r="C51" s="205" t="s">
        <v>340</v>
      </c>
      <c r="D51" s="164" t="n">
        <v>1633</v>
      </c>
      <c r="E51" s="208" t="n">
        <v>53.8</v>
      </c>
      <c r="F51" s="164" t="n">
        <v>389</v>
      </c>
      <c r="G51" s="208" t="n">
        <v>62.5</v>
      </c>
      <c r="H51" s="164" t="n">
        <v>273</v>
      </c>
      <c r="I51" s="208" t="n">
        <v>44.7</v>
      </c>
      <c r="J51" s="164" t="n">
        <v>112</v>
      </c>
      <c r="K51" s="208" t="n">
        <v>49.1</v>
      </c>
      <c r="L51" s="164" t="n">
        <v>151</v>
      </c>
      <c r="M51" s="208" t="n">
        <v>62.1</v>
      </c>
      <c r="N51" s="164" t="n">
        <v>41</v>
      </c>
      <c r="O51" s="208" t="n">
        <v>32.8</v>
      </c>
      <c r="P51" s="164" t="n">
        <v>170</v>
      </c>
      <c r="Q51" s="208" t="n">
        <v>76.9</v>
      </c>
      <c r="R51" s="164" t="n">
        <v>300</v>
      </c>
      <c r="S51" s="208" t="n">
        <v>46.4</v>
      </c>
      <c r="T51" s="164" t="n">
        <v>197</v>
      </c>
      <c r="U51" s="208" t="n">
        <v>58.5</v>
      </c>
      <c r="V51" s="209" t="n">
        <v>31</v>
      </c>
    </row>
    <row r="52" customFormat="false" ht="12" hidden="false" customHeight="true" outlineLevel="0" collapsed="false">
      <c r="A52" s="206" t="n">
        <v>32</v>
      </c>
      <c r="B52" s="204"/>
      <c r="C52" s="205" t="s">
        <v>342</v>
      </c>
      <c r="D52" s="164" t="n">
        <v>1658</v>
      </c>
      <c r="E52" s="208" t="n">
        <v>47.6</v>
      </c>
      <c r="F52" s="164" t="n">
        <v>424</v>
      </c>
      <c r="G52" s="208" t="n">
        <v>52.7</v>
      </c>
      <c r="H52" s="164" t="n">
        <v>202</v>
      </c>
      <c r="I52" s="208" t="n">
        <v>29.7</v>
      </c>
      <c r="J52" s="164" t="n">
        <v>108</v>
      </c>
      <c r="K52" s="208" t="n">
        <v>44.3</v>
      </c>
      <c r="L52" s="164" t="n">
        <v>189</v>
      </c>
      <c r="M52" s="208" t="n">
        <v>76.2</v>
      </c>
      <c r="N52" s="164" t="n">
        <v>175</v>
      </c>
      <c r="O52" s="208" t="n">
        <v>51.6</v>
      </c>
      <c r="P52" s="164" t="n">
        <v>156</v>
      </c>
      <c r="Q52" s="208" t="n">
        <v>76.5</v>
      </c>
      <c r="R52" s="164" t="n">
        <v>303</v>
      </c>
      <c r="S52" s="208" t="n">
        <v>43.3</v>
      </c>
      <c r="T52" s="164" t="n">
        <v>101</v>
      </c>
      <c r="U52" s="208" t="n">
        <v>38.3</v>
      </c>
      <c r="V52" s="209" t="n">
        <v>32</v>
      </c>
    </row>
    <row r="53" customFormat="false" ht="12" hidden="false" customHeight="true" outlineLevel="0" collapsed="false">
      <c r="A53" s="206" t="n">
        <v>33</v>
      </c>
      <c r="B53" s="204"/>
      <c r="C53" s="205" t="s">
        <v>344</v>
      </c>
      <c r="D53" s="164" t="n">
        <v>3291</v>
      </c>
      <c r="E53" s="208" t="n">
        <v>50.5</v>
      </c>
      <c r="F53" s="164" t="n">
        <v>813</v>
      </c>
      <c r="G53" s="208" t="n">
        <v>57</v>
      </c>
      <c r="H53" s="164" t="n">
        <v>475</v>
      </c>
      <c r="I53" s="208" t="n">
        <v>36.8</v>
      </c>
      <c r="J53" s="164" t="n">
        <v>220</v>
      </c>
      <c r="K53" s="208" t="n">
        <v>46.6</v>
      </c>
      <c r="L53" s="164" t="n">
        <v>340</v>
      </c>
      <c r="M53" s="208" t="n">
        <v>69.2</v>
      </c>
      <c r="N53" s="164" t="n">
        <v>216</v>
      </c>
      <c r="O53" s="208" t="n">
        <v>46.6</v>
      </c>
      <c r="P53" s="164" t="n">
        <v>326</v>
      </c>
      <c r="Q53" s="208" t="n">
        <v>76.7</v>
      </c>
      <c r="R53" s="164" t="n">
        <v>603</v>
      </c>
      <c r="S53" s="208" t="n">
        <v>44.8</v>
      </c>
      <c r="T53" s="164" t="n">
        <v>298</v>
      </c>
      <c r="U53" s="208" t="n">
        <v>49.6</v>
      </c>
      <c r="V53" s="209" t="n">
        <v>33</v>
      </c>
    </row>
    <row r="54" customFormat="false" ht="12" hidden="false" customHeight="true" outlineLevel="0" collapsed="false">
      <c r="A54" s="195"/>
      <c r="B54" s="204"/>
      <c r="C54" s="205"/>
      <c r="D54" s="177"/>
      <c r="E54" s="78"/>
      <c r="F54" s="78"/>
      <c r="G54" s="78"/>
      <c r="H54" s="78"/>
      <c r="I54" s="78"/>
      <c r="J54" s="78"/>
      <c r="K54" s="78"/>
      <c r="L54" s="78"/>
      <c r="M54" s="78"/>
      <c r="N54" s="78"/>
      <c r="O54" s="78"/>
      <c r="P54" s="78"/>
      <c r="Q54" s="78"/>
      <c r="R54" s="78"/>
      <c r="S54" s="78"/>
      <c r="T54" s="78"/>
      <c r="U54" s="78"/>
      <c r="V54" s="203"/>
    </row>
    <row r="55" customFormat="false" ht="12" hidden="false" customHeight="true" outlineLevel="0" collapsed="false">
      <c r="A55" s="195"/>
      <c r="B55" s="200" t="s">
        <v>361</v>
      </c>
      <c r="C55" s="205"/>
      <c r="D55" s="177"/>
      <c r="E55" s="78"/>
      <c r="F55" s="78"/>
      <c r="G55" s="78"/>
      <c r="H55" s="78"/>
      <c r="I55" s="78"/>
      <c r="J55" s="78"/>
      <c r="K55" s="78"/>
      <c r="L55" s="78"/>
      <c r="M55" s="78"/>
      <c r="N55" s="78"/>
      <c r="O55" s="78"/>
      <c r="P55" s="78"/>
      <c r="Q55" s="78"/>
      <c r="R55" s="78"/>
      <c r="S55" s="78"/>
      <c r="T55" s="78"/>
      <c r="U55" s="78"/>
      <c r="V55" s="203"/>
    </row>
    <row r="56" customFormat="false" ht="12" hidden="false" customHeight="true" outlineLevel="0" collapsed="false">
      <c r="A56" s="195"/>
      <c r="B56" s="200"/>
      <c r="C56" s="205"/>
      <c r="D56" s="177"/>
      <c r="E56" s="78"/>
      <c r="F56" s="78"/>
      <c r="G56" s="78"/>
      <c r="H56" s="78"/>
      <c r="I56" s="78"/>
      <c r="J56" s="78"/>
      <c r="K56" s="78"/>
      <c r="L56" s="78"/>
      <c r="M56" s="78"/>
      <c r="N56" s="78"/>
      <c r="O56" s="78"/>
      <c r="P56" s="78"/>
      <c r="Q56" s="78"/>
      <c r="R56" s="78"/>
      <c r="S56" s="78"/>
      <c r="T56" s="78"/>
      <c r="U56" s="78"/>
      <c r="V56" s="203"/>
    </row>
    <row r="57" customFormat="false" ht="12" hidden="false" customHeight="true" outlineLevel="0" collapsed="false">
      <c r="A57" s="195" t="n">
        <v>34</v>
      </c>
      <c r="B57" s="200" t="s">
        <v>362</v>
      </c>
      <c r="C57" s="201" t="s">
        <v>340</v>
      </c>
      <c r="D57" s="154" t="n">
        <v>3033</v>
      </c>
      <c r="E57" s="210" t="n">
        <v>100</v>
      </c>
      <c r="F57" s="154" t="n">
        <v>622</v>
      </c>
      <c r="G57" s="210" t="n">
        <v>100</v>
      </c>
      <c r="H57" s="154" t="n">
        <v>611</v>
      </c>
      <c r="I57" s="210" t="n">
        <v>100</v>
      </c>
      <c r="J57" s="154" t="n">
        <v>228</v>
      </c>
      <c r="K57" s="210" t="n">
        <v>100</v>
      </c>
      <c r="L57" s="154" t="n">
        <v>243</v>
      </c>
      <c r="M57" s="210" t="n">
        <v>100</v>
      </c>
      <c r="N57" s="154" t="n">
        <v>125</v>
      </c>
      <c r="O57" s="210" t="n">
        <v>100</v>
      </c>
      <c r="P57" s="154" t="n">
        <v>221</v>
      </c>
      <c r="Q57" s="210" t="n">
        <v>100</v>
      </c>
      <c r="R57" s="154" t="n">
        <v>646</v>
      </c>
      <c r="S57" s="210" t="n">
        <v>100</v>
      </c>
      <c r="T57" s="154" t="n">
        <v>337</v>
      </c>
      <c r="U57" s="210" t="n">
        <v>100</v>
      </c>
      <c r="V57" s="203" t="n">
        <v>34</v>
      </c>
    </row>
    <row r="58" customFormat="false" ht="12" hidden="false" customHeight="true" outlineLevel="0" collapsed="false">
      <c r="A58" s="195" t="n">
        <v>35</v>
      </c>
      <c r="B58" s="211" t="s">
        <v>363</v>
      </c>
      <c r="C58" s="201" t="s">
        <v>342</v>
      </c>
      <c r="D58" s="154" t="n">
        <v>3482</v>
      </c>
      <c r="E58" s="210" t="n">
        <v>100</v>
      </c>
      <c r="F58" s="154" t="n">
        <v>804</v>
      </c>
      <c r="G58" s="210" t="n">
        <v>100</v>
      </c>
      <c r="H58" s="154" t="n">
        <v>679</v>
      </c>
      <c r="I58" s="210" t="n">
        <v>100</v>
      </c>
      <c r="J58" s="154" t="n">
        <v>244</v>
      </c>
      <c r="K58" s="210" t="n">
        <v>100</v>
      </c>
      <c r="L58" s="154" t="n">
        <v>248</v>
      </c>
      <c r="M58" s="210" t="n">
        <v>100</v>
      </c>
      <c r="N58" s="154" t="n">
        <v>339</v>
      </c>
      <c r="O58" s="210" t="n">
        <v>100</v>
      </c>
      <c r="P58" s="154" t="n">
        <v>204</v>
      </c>
      <c r="Q58" s="210" t="n">
        <v>100</v>
      </c>
      <c r="R58" s="154" t="n">
        <v>700</v>
      </c>
      <c r="S58" s="210" t="n">
        <v>100</v>
      </c>
      <c r="T58" s="154" t="n">
        <v>264</v>
      </c>
      <c r="U58" s="210" t="n">
        <v>100</v>
      </c>
      <c r="V58" s="203" t="n">
        <v>35</v>
      </c>
    </row>
    <row r="59" customFormat="false" ht="12" hidden="false" customHeight="true" outlineLevel="0" collapsed="false">
      <c r="A59" s="195" t="n">
        <v>36</v>
      </c>
      <c r="B59" s="200"/>
      <c r="C59" s="201" t="s">
        <v>344</v>
      </c>
      <c r="D59" s="154" t="n">
        <v>6515</v>
      </c>
      <c r="E59" s="210" t="n">
        <v>100</v>
      </c>
      <c r="F59" s="154" t="n">
        <v>1426</v>
      </c>
      <c r="G59" s="210" t="n">
        <v>100</v>
      </c>
      <c r="H59" s="154" t="n">
        <v>1290</v>
      </c>
      <c r="I59" s="210" t="n">
        <v>100</v>
      </c>
      <c r="J59" s="154" t="n">
        <v>472</v>
      </c>
      <c r="K59" s="210" t="n">
        <v>100</v>
      </c>
      <c r="L59" s="154" t="n">
        <v>491</v>
      </c>
      <c r="M59" s="210" t="n">
        <v>100</v>
      </c>
      <c r="N59" s="154" t="n">
        <v>464</v>
      </c>
      <c r="O59" s="210" t="n">
        <v>100</v>
      </c>
      <c r="P59" s="154" t="n">
        <v>425</v>
      </c>
      <c r="Q59" s="210" t="n">
        <v>100</v>
      </c>
      <c r="R59" s="154" t="n">
        <v>1346</v>
      </c>
      <c r="S59" s="210" t="n">
        <v>100</v>
      </c>
      <c r="T59" s="154" t="n">
        <v>601</v>
      </c>
      <c r="U59" s="210" t="n">
        <v>100</v>
      </c>
      <c r="V59" s="203" t="n">
        <v>36</v>
      </c>
    </row>
    <row r="60" customFormat="false" ht="12" hidden="false" customHeight="true" outlineLevel="0" collapsed="false">
      <c r="A60" s="195"/>
      <c r="B60" s="73"/>
      <c r="C60" s="212"/>
      <c r="D60" s="154"/>
      <c r="E60" s="210"/>
      <c r="F60" s="154"/>
      <c r="G60" s="210"/>
      <c r="H60" s="154"/>
      <c r="I60" s="210"/>
      <c r="J60" s="154"/>
      <c r="K60" s="210"/>
      <c r="L60" s="154"/>
      <c r="M60" s="210"/>
      <c r="N60" s="154"/>
      <c r="O60" s="210"/>
      <c r="P60" s="154"/>
      <c r="Q60" s="210"/>
      <c r="R60" s="154"/>
      <c r="S60" s="210"/>
      <c r="T60" s="154"/>
      <c r="U60" s="210"/>
    </row>
    <row r="61" customFormat="false" ht="12" hidden="false" customHeight="true" outlineLevel="0" collapsed="false">
      <c r="A61" s="213" t="s">
        <v>115</v>
      </c>
      <c r="B61" s="213"/>
      <c r="C61" s="213"/>
      <c r="D61" s="213"/>
      <c r="E61" s="213"/>
      <c r="F61" s="213"/>
      <c r="G61" s="213"/>
      <c r="H61" s="213"/>
      <c r="I61" s="213"/>
      <c r="J61" s="213"/>
      <c r="K61" s="213"/>
    </row>
    <row r="62" s="138" customFormat="true" ht="12" hidden="false" customHeight="true" outlineLevel="0" collapsed="false">
      <c r="A62" s="70" t="s">
        <v>364</v>
      </c>
      <c r="B62" s="70"/>
      <c r="C62" s="70"/>
      <c r="D62" s="70"/>
      <c r="E62" s="70"/>
      <c r="F62" s="70"/>
      <c r="G62" s="70"/>
      <c r="H62" s="70"/>
      <c r="I62" s="70"/>
      <c r="J62" s="70"/>
      <c r="K62" s="70"/>
      <c r="M62" s="214"/>
      <c r="O62" s="214"/>
      <c r="Q62" s="214"/>
      <c r="S62" s="214"/>
      <c r="U62" s="214"/>
      <c r="V62" s="215"/>
    </row>
    <row r="63" s="138" customFormat="true" ht="12" hidden="false" customHeight="true" outlineLevel="0" collapsed="false">
      <c r="A63" s="216" t="s">
        <v>187</v>
      </c>
      <c r="B63" s="216"/>
      <c r="C63" s="216"/>
      <c r="D63" s="216"/>
      <c r="E63" s="216"/>
      <c r="F63" s="216"/>
      <c r="G63" s="216"/>
      <c r="H63" s="216"/>
      <c r="I63" s="216"/>
      <c r="J63" s="216"/>
      <c r="K63" s="216"/>
      <c r="M63" s="214"/>
      <c r="O63" s="214"/>
      <c r="Q63" s="214"/>
      <c r="S63" s="214"/>
      <c r="U63" s="214"/>
      <c r="V63" s="215"/>
    </row>
    <row r="64" s="138" customFormat="true" ht="11.25" hidden="false" customHeight="true" outlineLevel="0" collapsed="false">
      <c r="A64" s="70" t="s">
        <v>188</v>
      </c>
      <c r="B64" s="70"/>
      <c r="C64" s="70"/>
      <c r="D64" s="70"/>
      <c r="E64" s="70"/>
      <c r="F64" s="70"/>
      <c r="G64" s="70"/>
      <c r="H64" s="70"/>
      <c r="I64" s="70"/>
      <c r="J64" s="70"/>
      <c r="K64" s="70"/>
      <c r="M64" s="214"/>
      <c r="O64" s="214"/>
      <c r="Q64" s="214"/>
      <c r="S64" s="214"/>
      <c r="U64" s="214"/>
      <c r="V64" s="215"/>
    </row>
    <row r="65" customFormat="false" ht="11.25" hidden="false" customHeight="false" outlineLevel="0" collapsed="false">
      <c r="A65" s="184"/>
      <c r="B65" s="107"/>
    </row>
  </sheetData>
  <mergeCells count="26">
    <mergeCell ref="B1:K1"/>
    <mergeCell ref="L1:U1"/>
    <mergeCell ref="A3:A9"/>
    <mergeCell ref="B3:B9"/>
    <mergeCell ref="C3:C9"/>
    <mergeCell ref="D3:E8"/>
    <mergeCell ref="F3:K3"/>
    <mergeCell ref="L3:U3"/>
    <mergeCell ref="V3:V9"/>
    <mergeCell ref="F4:K4"/>
    <mergeCell ref="L4:M8"/>
    <mergeCell ref="N4:O8"/>
    <mergeCell ref="P4:U4"/>
    <mergeCell ref="F5:K5"/>
    <mergeCell ref="P5:U5"/>
    <mergeCell ref="F6:G8"/>
    <mergeCell ref="H6:I8"/>
    <mergeCell ref="J6:K8"/>
    <mergeCell ref="P6:Q8"/>
    <mergeCell ref="R6:S8"/>
    <mergeCell ref="T6:U8"/>
    <mergeCell ref="C54:C55"/>
    <mergeCell ref="A61:K61"/>
    <mergeCell ref="A62:K62"/>
    <mergeCell ref="A63:K63"/>
    <mergeCell ref="A64:K6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33 2012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168" width="24.7"/>
    <col collapsed="false" customWidth="true" hidden="false" outlineLevel="0" max="3" min="2" style="107" width="7.56"/>
    <col collapsed="false" customWidth="true" hidden="false" outlineLevel="0" max="10" min="4" style="107" width="7.42"/>
    <col collapsed="false" customWidth="false" hidden="false" outlineLevel="0" max="257" min="11" style="82" width="11.42"/>
  </cols>
  <sheetData>
    <row r="1" s="217" customFormat="true" ht="15" hidden="false" customHeight="true" outlineLevel="0" collapsed="false">
      <c r="A1" s="46" t="s">
        <v>365</v>
      </c>
      <c r="B1" s="46"/>
      <c r="C1" s="46"/>
      <c r="D1" s="46"/>
      <c r="E1" s="46"/>
      <c r="F1" s="46"/>
      <c r="G1" s="46"/>
      <c r="H1" s="46"/>
      <c r="I1" s="46"/>
      <c r="J1" s="46"/>
    </row>
    <row r="2" s="217" customFormat="true" ht="15" hidden="false" customHeight="true" outlineLevel="0" collapsed="false">
      <c r="A2" s="46" t="s">
        <v>366</v>
      </c>
      <c r="B2" s="46"/>
      <c r="C2" s="46"/>
      <c r="D2" s="46"/>
      <c r="E2" s="46"/>
      <c r="F2" s="46"/>
      <c r="G2" s="46"/>
      <c r="H2" s="46"/>
      <c r="I2" s="46"/>
      <c r="J2" s="46"/>
    </row>
    <row r="3" customFormat="false" ht="12" hidden="false" customHeight="true" outlineLevel="0" collapsed="false">
      <c r="A3" s="145"/>
    </row>
    <row r="4" customFormat="false" ht="12" hidden="false" customHeight="true" outlineLevel="0" collapsed="false">
      <c r="A4" s="49" t="s">
        <v>367</v>
      </c>
      <c r="B4" s="50" t="s">
        <v>192</v>
      </c>
      <c r="C4" s="51" t="s">
        <v>92</v>
      </c>
      <c r="D4" s="51"/>
      <c r="E4" s="51"/>
      <c r="F4" s="51"/>
      <c r="G4" s="51"/>
      <c r="H4" s="51"/>
      <c r="I4" s="51"/>
      <c r="J4" s="51"/>
    </row>
    <row r="5" customFormat="false" ht="12" hidden="false" customHeight="true" outlineLevel="0" collapsed="false">
      <c r="A5" s="49"/>
      <c r="B5" s="50"/>
      <c r="C5" s="52" t="s">
        <v>193</v>
      </c>
      <c r="D5" s="52"/>
      <c r="E5" s="52"/>
      <c r="F5" s="52"/>
      <c r="G5" s="52"/>
      <c r="H5" s="52"/>
      <c r="I5" s="52"/>
      <c r="J5" s="51" t="s">
        <v>368</v>
      </c>
    </row>
    <row r="6" customFormat="false" ht="12" hidden="false" customHeight="true" outlineLevel="0" collapsed="false">
      <c r="A6" s="49"/>
      <c r="B6" s="50"/>
      <c r="C6" s="50" t="s">
        <v>369</v>
      </c>
      <c r="D6" s="50" t="s">
        <v>370</v>
      </c>
      <c r="E6" s="50"/>
      <c r="F6" s="50"/>
      <c r="G6" s="50"/>
      <c r="H6" s="50"/>
      <c r="I6" s="50"/>
      <c r="J6" s="51"/>
    </row>
    <row r="7" customFormat="false" ht="12" hidden="false" customHeight="true" outlineLevel="0" collapsed="false">
      <c r="A7" s="49"/>
      <c r="B7" s="50"/>
      <c r="C7" s="50"/>
      <c r="D7" s="50" t="s">
        <v>371</v>
      </c>
      <c r="E7" s="50" t="s">
        <v>372</v>
      </c>
      <c r="F7" s="50" t="s">
        <v>373</v>
      </c>
      <c r="G7" s="50" t="s">
        <v>374</v>
      </c>
      <c r="H7" s="50" t="s">
        <v>375</v>
      </c>
      <c r="I7" s="50" t="s">
        <v>376</v>
      </c>
      <c r="J7" s="51"/>
    </row>
    <row r="8" customFormat="false" ht="12" hidden="false" customHeight="true" outlineLevel="0" collapsed="false">
      <c r="A8" s="49"/>
      <c r="B8" s="50"/>
      <c r="C8" s="50"/>
      <c r="D8" s="50"/>
      <c r="E8" s="50"/>
      <c r="F8" s="50"/>
      <c r="G8" s="50"/>
      <c r="H8" s="50"/>
      <c r="I8" s="50"/>
      <c r="J8" s="51"/>
    </row>
    <row r="9" customFormat="false" ht="12" hidden="false" customHeight="true" outlineLevel="0" collapsed="false">
      <c r="A9" s="55"/>
      <c r="B9" s="54"/>
      <c r="C9" s="54"/>
      <c r="D9" s="54"/>
      <c r="E9" s="54"/>
      <c r="F9" s="54"/>
      <c r="G9" s="54"/>
      <c r="H9" s="54"/>
      <c r="I9" s="54"/>
      <c r="J9" s="54"/>
    </row>
    <row r="10" customFormat="false" ht="12" hidden="false" customHeight="true" outlineLevel="0" collapsed="false">
      <c r="A10" s="55"/>
      <c r="B10" s="56" t="s">
        <v>377</v>
      </c>
      <c r="C10" s="56"/>
      <c r="D10" s="56"/>
      <c r="E10" s="56"/>
      <c r="F10" s="56"/>
      <c r="G10" s="56"/>
      <c r="H10" s="56"/>
      <c r="I10" s="56"/>
      <c r="J10" s="56"/>
    </row>
    <row r="11" customFormat="false" ht="12" hidden="false" customHeight="true" outlineLevel="0" collapsed="false">
      <c r="A11" s="55"/>
      <c r="B11" s="78"/>
      <c r="C11" s="78"/>
      <c r="D11" s="78"/>
      <c r="E11" s="78"/>
      <c r="F11" s="78"/>
      <c r="G11" s="78"/>
      <c r="H11" s="78"/>
      <c r="I11" s="78"/>
      <c r="J11" s="78"/>
    </row>
    <row r="12" customFormat="false" ht="12" hidden="false" customHeight="true" outlineLevel="0" collapsed="false">
      <c r="A12" s="90" t="s">
        <v>378</v>
      </c>
      <c r="B12" s="86"/>
      <c r="C12" s="86"/>
      <c r="D12" s="86"/>
      <c r="E12" s="86"/>
      <c r="F12" s="86"/>
      <c r="G12" s="86"/>
      <c r="H12" s="86"/>
      <c r="I12" s="86"/>
      <c r="J12" s="86"/>
    </row>
    <row r="13" customFormat="false" ht="12" hidden="false" customHeight="true" outlineLevel="0" collapsed="false">
      <c r="A13" s="218" t="s">
        <v>379</v>
      </c>
      <c r="B13" s="86"/>
      <c r="C13" s="86"/>
      <c r="D13" s="86"/>
      <c r="E13" s="86"/>
      <c r="F13" s="86"/>
      <c r="G13" s="86"/>
      <c r="H13" s="86"/>
      <c r="I13" s="86"/>
      <c r="J13" s="86"/>
    </row>
    <row r="14" customFormat="false" ht="3.95" hidden="false" customHeight="true" outlineLevel="0" collapsed="false">
      <c r="A14" s="55"/>
      <c r="B14" s="86"/>
      <c r="C14" s="86"/>
      <c r="D14" s="86"/>
      <c r="E14" s="86"/>
      <c r="F14" s="86"/>
      <c r="G14" s="86"/>
      <c r="H14" s="86"/>
      <c r="I14" s="86"/>
      <c r="J14" s="86"/>
    </row>
    <row r="15" customFormat="false" ht="12" hidden="false" customHeight="true" outlineLevel="0" collapsed="false">
      <c r="A15" s="170" t="s">
        <v>380</v>
      </c>
      <c r="B15" s="177"/>
      <c r="C15" s="177"/>
      <c r="D15" s="177"/>
      <c r="E15" s="177"/>
      <c r="F15" s="177"/>
      <c r="G15" s="177"/>
      <c r="H15" s="177"/>
      <c r="I15" s="177"/>
      <c r="J15" s="177"/>
    </row>
    <row r="16" customFormat="false" ht="12" hidden="false" customHeight="true" outlineLevel="0" collapsed="false">
      <c r="A16" s="219" t="s">
        <v>381</v>
      </c>
      <c r="B16" s="154" t="n">
        <v>129</v>
      </c>
      <c r="C16" s="154" t="n">
        <v>128</v>
      </c>
      <c r="D16" s="154" t="n">
        <v>0</v>
      </c>
      <c r="E16" s="154" t="n">
        <v>44</v>
      </c>
      <c r="F16" s="154" t="n">
        <v>71</v>
      </c>
      <c r="G16" s="154" t="n">
        <v>13</v>
      </c>
      <c r="H16" s="154" t="n">
        <v>0</v>
      </c>
      <c r="I16" s="154" t="n">
        <v>0</v>
      </c>
      <c r="J16" s="154" t="n">
        <v>1</v>
      </c>
    </row>
    <row r="17" customFormat="false" ht="9.95" hidden="false" customHeight="true" outlineLevel="0" collapsed="false">
      <c r="A17" s="170"/>
      <c r="B17" s="154"/>
      <c r="C17" s="154"/>
      <c r="D17" s="154"/>
      <c r="E17" s="154"/>
      <c r="F17" s="154"/>
      <c r="G17" s="154"/>
      <c r="H17" s="154"/>
      <c r="I17" s="154"/>
      <c r="J17" s="154"/>
    </row>
    <row r="18" customFormat="false" ht="12" hidden="false" customHeight="true" outlineLevel="0" collapsed="false">
      <c r="A18" s="170" t="s">
        <v>302</v>
      </c>
      <c r="B18" s="154" t="n">
        <v>255</v>
      </c>
      <c r="C18" s="154" t="n">
        <v>207</v>
      </c>
      <c r="D18" s="154" t="n">
        <v>0</v>
      </c>
      <c r="E18" s="154" t="n">
        <v>18</v>
      </c>
      <c r="F18" s="154" t="n">
        <v>158</v>
      </c>
      <c r="G18" s="154" t="n">
        <v>31</v>
      </c>
      <c r="H18" s="154" t="n">
        <v>0</v>
      </c>
      <c r="I18" s="154" t="n">
        <v>0</v>
      </c>
      <c r="J18" s="154" t="n">
        <v>48</v>
      </c>
    </row>
    <row r="19" customFormat="false" ht="9.95" hidden="false" customHeight="true" outlineLevel="0" collapsed="false">
      <c r="A19" s="170"/>
      <c r="B19" s="154"/>
      <c r="C19" s="154"/>
      <c r="D19" s="154"/>
      <c r="E19" s="154"/>
      <c r="F19" s="154"/>
      <c r="G19" s="154"/>
      <c r="H19" s="154"/>
      <c r="I19" s="154"/>
      <c r="J19" s="154"/>
    </row>
    <row r="20" customFormat="false" ht="12" hidden="false" customHeight="true" outlineLevel="0" collapsed="false">
      <c r="A20" s="170" t="s">
        <v>303</v>
      </c>
      <c r="B20" s="154" t="n">
        <v>117</v>
      </c>
      <c r="C20" s="154" t="n">
        <v>114</v>
      </c>
      <c r="D20" s="154" t="n">
        <v>0</v>
      </c>
      <c r="E20" s="154" t="n">
        <v>33</v>
      </c>
      <c r="F20" s="154" t="n">
        <v>72</v>
      </c>
      <c r="G20" s="154" t="n">
        <v>9</v>
      </c>
      <c r="H20" s="154" t="n">
        <v>0</v>
      </c>
      <c r="I20" s="154" t="n">
        <v>0</v>
      </c>
      <c r="J20" s="154" t="n">
        <v>3</v>
      </c>
    </row>
    <row r="21" customFormat="false" ht="9.95" hidden="false" customHeight="true" outlineLevel="0" collapsed="false">
      <c r="A21" s="170"/>
      <c r="B21" s="154"/>
      <c r="C21" s="154"/>
      <c r="D21" s="154"/>
      <c r="E21" s="154"/>
      <c r="F21" s="154"/>
      <c r="G21" s="154"/>
      <c r="H21" s="154"/>
      <c r="I21" s="154"/>
      <c r="J21" s="154"/>
    </row>
    <row r="22" customFormat="false" ht="12" hidden="false" customHeight="true" outlineLevel="0" collapsed="false">
      <c r="A22" s="170" t="s">
        <v>304</v>
      </c>
      <c r="B22" s="154" t="n">
        <v>30</v>
      </c>
      <c r="C22" s="154" t="n">
        <v>30</v>
      </c>
      <c r="D22" s="154" t="n">
        <v>8</v>
      </c>
      <c r="E22" s="154" t="n">
        <v>18</v>
      </c>
      <c r="F22" s="154" t="n">
        <v>4</v>
      </c>
      <c r="G22" s="154" t="n">
        <v>0</v>
      </c>
      <c r="H22" s="154" t="n">
        <v>0</v>
      </c>
      <c r="I22" s="154" t="n">
        <v>0</v>
      </c>
      <c r="J22" s="154" t="n">
        <v>0</v>
      </c>
    </row>
    <row r="23" customFormat="false" ht="9.95" hidden="false" customHeight="true" outlineLevel="0" collapsed="false">
      <c r="A23" s="170"/>
      <c r="B23" s="154"/>
      <c r="C23" s="154"/>
      <c r="D23" s="154"/>
      <c r="E23" s="154"/>
      <c r="F23" s="154"/>
      <c r="G23" s="154"/>
      <c r="H23" s="154"/>
      <c r="I23" s="154"/>
      <c r="J23" s="154"/>
    </row>
    <row r="24" customFormat="false" ht="12" hidden="false" customHeight="true" outlineLevel="0" collapsed="false">
      <c r="A24" s="170" t="s">
        <v>305</v>
      </c>
      <c r="B24" s="154" t="n">
        <v>19</v>
      </c>
      <c r="C24" s="154" t="n">
        <v>19</v>
      </c>
      <c r="D24" s="154" t="n">
        <v>0</v>
      </c>
      <c r="E24" s="154" t="n">
        <v>5</v>
      </c>
      <c r="F24" s="154" t="n">
        <v>10</v>
      </c>
      <c r="G24" s="154" t="n">
        <v>4</v>
      </c>
      <c r="H24" s="154" t="n">
        <v>0</v>
      </c>
      <c r="I24" s="154" t="n">
        <v>0</v>
      </c>
      <c r="J24" s="154" t="n">
        <v>0</v>
      </c>
    </row>
    <row r="25" customFormat="false" ht="9.95" hidden="false" customHeight="true" outlineLevel="0" collapsed="false">
      <c r="A25" s="170"/>
      <c r="B25" s="154"/>
      <c r="C25" s="154"/>
      <c r="D25" s="154"/>
      <c r="E25" s="154"/>
      <c r="F25" s="154"/>
      <c r="G25" s="154"/>
      <c r="H25" s="154"/>
      <c r="I25" s="154"/>
      <c r="J25" s="154"/>
    </row>
    <row r="26" customFormat="false" ht="12" hidden="false" customHeight="true" outlineLevel="0" collapsed="false">
      <c r="A26" s="170" t="s">
        <v>306</v>
      </c>
      <c r="B26" s="154" t="n">
        <v>37</v>
      </c>
      <c r="C26" s="154" t="n">
        <v>35</v>
      </c>
      <c r="D26" s="154" t="n">
        <v>0</v>
      </c>
      <c r="E26" s="154" t="n">
        <v>8</v>
      </c>
      <c r="F26" s="154" t="n">
        <v>24</v>
      </c>
      <c r="G26" s="154" t="n">
        <v>3</v>
      </c>
      <c r="H26" s="154" t="n">
        <v>0</v>
      </c>
      <c r="I26" s="154" t="n">
        <v>0</v>
      </c>
      <c r="J26" s="154" t="n">
        <v>2</v>
      </c>
    </row>
    <row r="27" customFormat="false" ht="9.95" hidden="false" customHeight="true" outlineLevel="0" collapsed="false">
      <c r="A27" s="170"/>
      <c r="B27" s="220"/>
      <c r="C27" s="220"/>
      <c r="D27" s="220"/>
      <c r="E27" s="220"/>
      <c r="F27" s="220"/>
      <c r="G27" s="220"/>
      <c r="H27" s="220"/>
      <c r="I27" s="220"/>
      <c r="J27" s="220"/>
    </row>
    <row r="28" customFormat="false" ht="12" hidden="false" customHeight="true" outlineLevel="0" collapsed="false">
      <c r="A28" s="170" t="s">
        <v>382</v>
      </c>
      <c r="B28" s="221"/>
      <c r="C28" s="221"/>
      <c r="D28" s="221"/>
      <c r="E28" s="221"/>
      <c r="F28" s="221"/>
      <c r="G28" s="221"/>
      <c r="H28" s="221"/>
      <c r="I28" s="221"/>
      <c r="J28" s="221"/>
    </row>
    <row r="29" customFormat="false" ht="12" hidden="false" customHeight="true" outlineLevel="0" collapsed="false">
      <c r="A29" s="219" t="s">
        <v>383</v>
      </c>
      <c r="B29" s="154" t="n">
        <v>266</v>
      </c>
      <c r="C29" s="154" t="n">
        <v>259</v>
      </c>
      <c r="D29" s="154" t="n">
        <v>0</v>
      </c>
      <c r="E29" s="154" t="n">
        <v>99</v>
      </c>
      <c r="F29" s="154" t="n">
        <v>136</v>
      </c>
      <c r="G29" s="154" t="n">
        <v>19</v>
      </c>
      <c r="H29" s="154" t="n">
        <v>1</v>
      </c>
      <c r="I29" s="154" t="n">
        <v>4</v>
      </c>
      <c r="J29" s="154" t="n">
        <v>7</v>
      </c>
    </row>
    <row r="30" customFormat="false" ht="9.95" hidden="false" customHeight="true" outlineLevel="0" collapsed="false">
      <c r="A30" s="170"/>
      <c r="B30" s="154"/>
      <c r="C30" s="154"/>
      <c r="D30" s="154"/>
      <c r="E30" s="154"/>
      <c r="F30" s="154"/>
      <c r="G30" s="154"/>
      <c r="H30" s="154"/>
      <c r="I30" s="154"/>
      <c r="J30" s="154"/>
    </row>
    <row r="31" customFormat="false" ht="12" hidden="false" customHeight="true" outlineLevel="0" collapsed="false">
      <c r="A31" s="170" t="s">
        <v>308</v>
      </c>
      <c r="B31" s="154" t="n">
        <v>46</v>
      </c>
      <c r="C31" s="154" t="n">
        <v>46</v>
      </c>
      <c r="D31" s="154" t="n">
        <v>0</v>
      </c>
      <c r="E31" s="154" t="n">
        <v>10</v>
      </c>
      <c r="F31" s="154" t="n">
        <v>29</v>
      </c>
      <c r="G31" s="154" t="n">
        <v>4</v>
      </c>
      <c r="H31" s="154" t="n">
        <v>0</v>
      </c>
      <c r="I31" s="154" t="n">
        <v>3</v>
      </c>
      <c r="J31" s="154" t="n">
        <v>0</v>
      </c>
    </row>
    <row r="32" customFormat="false" ht="9.95" hidden="false" customHeight="true" outlineLevel="0" collapsed="false">
      <c r="A32" s="55"/>
      <c r="B32" s="220"/>
      <c r="C32" s="220"/>
      <c r="D32" s="220"/>
      <c r="E32" s="220"/>
      <c r="F32" s="220"/>
      <c r="G32" s="220"/>
      <c r="H32" s="220"/>
      <c r="I32" s="220"/>
      <c r="J32" s="220"/>
    </row>
    <row r="33" customFormat="false" ht="12" hidden="false" customHeight="true" outlineLevel="0" collapsed="false">
      <c r="A33" s="55" t="s">
        <v>196</v>
      </c>
      <c r="B33" s="221"/>
      <c r="C33" s="221"/>
      <c r="D33" s="221"/>
      <c r="E33" s="221"/>
      <c r="F33" s="221"/>
      <c r="G33" s="221"/>
      <c r="H33" s="221"/>
      <c r="I33" s="221"/>
      <c r="J33" s="221"/>
    </row>
    <row r="34" customFormat="false" ht="12" hidden="false" customHeight="true" outlineLevel="0" collapsed="false">
      <c r="A34" s="170" t="s">
        <v>212</v>
      </c>
      <c r="B34" s="154" t="n">
        <v>899</v>
      </c>
      <c r="C34" s="154" t="n">
        <v>838</v>
      </c>
      <c r="D34" s="154" t="n">
        <v>8</v>
      </c>
      <c r="E34" s="154" t="n">
        <v>235</v>
      </c>
      <c r="F34" s="154" t="n">
        <v>504</v>
      </c>
      <c r="G34" s="154" t="n">
        <v>83</v>
      </c>
      <c r="H34" s="154" t="n">
        <v>1</v>
      </c>
      <c r="I34" s="154" t="n">
        <v>7</v>
      </c>
      <c r="J34" s="154" t="n">
        <v>61</v>
      </c>
    </row>
    <row r="35" customFormat="false" ht="12" hidden="false" customHeight="true" outlineLevel="0" collapsed="false">
      <c r="A35" s="55"/>
      <c r="B35" s="220"/>
      <c r="C35" s="220"/>
      <c r="D35" s="220"/>
      <c r="E35" s="220"/>
      <c r="F35" s="220"/>
      <c r="G35" s="220"/>
      <c r="H35" s="220"/>
      <c r="I35" s="220"/>
      <c r="J35" s="220"/>
    </row>
    <row r="36" customFormat="false" ht="12" hidden="false" customHeight="true" outlineLevel="0" collapsed="false">
      <c r="A36" s="90" t="s">
        <v>213</v>
      </c>
      <c r="B36" s="220"/>
      <c r="C36" s="220"/>
      <c r="D36" s="220"/>
      <c r="E36" s="220"/>
      <c r="F36" s="220"/>
      <c r="G36" s="220"/>
      <c r="H36" s="220"/>
      <c r="I36" s="220"/>
      <c r="J36" s="220"/>
    </row>
    <row r="37" customFormat="false" ht="3.95" hidden="false" customHeight="true" outlineLevel="0" collapsed="false">
      <c r="A37" s="55"/>
      <c r="B37" s="220"/>
      <c r="C37" s="220"/>
      <c r="D37" s="220"/>
      <c r="E37" s="220"/>
      <c r="F37" s="220"/>
      <c r="G37" s="220"/>
      <c r="H37" s="220"/>
      <c r="I37" s="220"/>
      <c r="J37" s="220"/>
    </row>
    <row r="38" customFormat="false" ht="12" hidden="false" customHeight="true" outlineLevel="0" collapsed="false">
      <c r="A38" s="170" t="s">
        <v>380</v>
      </c>
      <c r="B38" s="221"/>
      <c r="C38" s="221"/>
      <c r="D38" s="221"/>
      <c r="E38" s="221"/>
      <c r="F38" s="221"/>
      <c r="G38" s="221"/>
      <c r="H38" s="221"/>
      <c r="I38" s="221"/>
      <c r="J38" s="221"/>
    </row>
    <row r="39" customFormat="false" ht="12" hidden="false" customHeight="true" outlineLevel="0" collapsed="false">
      <c r="A39" s="219" t="s">
        <v>381</v>
      </c>
      <c r="B39" s="154" t="n">
        <v>1</v>
      </c>
      <c r="C39" s="154" t="n">
        <v>1</v>
      </c>
      <c r="D39" s="154" t="n">
        <v>0</v>
      </c>
      <c r="E39" s="154" t="n">
        <v>0</v>
      </c>
      <c r="F39" s="154" t="n">
        <v>1</v>
      </c>
      <c r="G39" s="154" t="n">
        <v>0</v>
      </c>
      <c r="H39" s="154" t="n">
        <v>0</v>
      </c>
      <c r="I39" s="154" t="n">
        <v>0</v>
      </c>
      <c r="J39" s="154" t="n">
        <v>0</v>
      </c>
    </row>
    <row r="40" customFormat="false" ht="9.95" hidden="false" customHeight="true" outlineLevel="0" collapsed="false">
      <c r="A40" s="170"/>
      <c r="B40" s="154"/>
      <c r="C40" s="154"/>
      <c r="D40" s="154"/>
      <c r="E40" s="154"/>
      <c r="F40" s="154"/>
      <c r="G40" s="154"/>
      <c r="H40" s="154"/>
      <c r="I40" s="154"/>
      <c r="J40" s="154"/>
    </row>
    <row r="41" customFormat="false" ht="12" hidden="false" customHeight="true" outlineLevel="0" collapsed="false">
      <c r="A41" s="170" t="s">
        <v>304</v>
      </c>
      <c r="B41" s="154" t="n">
        <v>1</v>
      </c>
      <c r="C41" s="154" t="n">
        <v>1</v>
      </c>
      <c r="D41" s="154" t="n">
        <v>0</v>
      </c>
      <c r="E41" s="154" t="n">
        <v>1</v>
      </c>
      <c r="F41" s="154" t="n">
        <v>0</v>
      </c>
      <c r="G41" s="154" t="n">
        <v>0</v>
      </c>
      <c r="H41" s="154" t="n">
        <v>0</v>
      </c>
      <c r="I41" s="154" t="n">
        <v>0</v>
      </c>
      <c r="J41" s="154" t="n">
        <v>0</v>
      </c>
    </row>
    <row r="42" customFormat="false" ht="9.95" hidden="false" customHeight="true" outlineLevel="0" collapsed="false">
      <c r="A42" s="170"/>
      <c r="B42" s="154"/>
      <c r="C42" s="154"/>
      <c r="D42" s="154"/>
      <c r="E42" s="154"/>
      <c r="F42" s="154"/>
      <c r="G42" s="154"/>
      <c r="H42" s="154"/>
      <c r="I42" s="154"/>
      <c r="J42" s="154"/>
    </row>
    <row r="43" customFormat="false" ht="12" hidden="false" customHeight="true" outlineLevel="0" collapsed="false">
      <c r="A43" s="170" t="s">
        <v>305</v>
      </c>
      <c r="B43" s="154" t="n">
        <v>1</v>
      </c>
      <c r="C43" s="154" t="n">
        <v>1</v>
      </c>
      <c r="D43" s="154" t="n">
        <v>0</v>
      </c>
      <c r="E43" s="154" t="n">
        <v>1</v>
      </c>
      <c r="F43" s="154" t="n">
        <v>0</v>
      </c>
      <c r="G43" s="154" t="n">
        <v>0</v>
      </c>
      <c r="H43" s="154" t="n">
        <v>0</v>
      </c>
      <c r="I43" s="154" t="n">
        <v>0</v>
      </c>
      <c r="J43" s="154" t="n">
        <v>0</v>
      </c>
    </row>
    <row r="44" customFormat="false" ht="9.95" hidden="false" customHeight="true" outlineLevel="0" collapsed="false">
      <c r="A44" s="170"/>
      <c r="B44" s="154"/>
      <c r="C44" s="154"/>
      <c r="D44" s="154"/>
      <c r="E44" s="154"/>
      <c r="F44" s="154"/>
      <c r="G44" s="154"/>
      <c r="H44" s="154"/>
      <c r="I44" s="154"/>
      <c r="J44" s="154"/>
    </row>
    <row r="45" customFormat="false" ht="12" hidden="false" customHeight="true" outlineLevel="0" collapsed="false">
      <c r="A45" s="170" t="s">
        <v>306</v>
      </c>
      <c r="B45" s="154" t="n">
        <v>6</v>
      </c>
      <c r="C45" s="154" t="n">
        <v>6</v>
      </c>
      <c r="D45" s="154" t="n">
        <v>0</v>
      </c>
      <c r="E45" s="154" t="n">
        <v>2</v>
      </c>
      <c r="F45" s="154" t="n">
        <v>4</v>
      </c>
      <c r="G45" s="154" t="n">
        <v>0</v>
      </c>
      <c r="H45" s="154" t="n">
        <v>0</v>
      </c>
      <c r="I45" s="154" t="n">
        <v>0</v>
      </c>
      <c r="J45" s="154" t="n">
        <v>0</v>
      </c>
    </row>
    <row r="46" customFormat="false" ht="9.95" hidden="false" customHeight="true" outlineLevel="0" collapsed="false">
      <c r="A46" s="55"/>
      <c r="B46" s="154"/>
      <c r="C46" s="154"/>
      <c r="D46" s="154"/>
      <c r="E46" s="154"/>
      <c r="F46" s="154"/>
      <c r="G46" s="154"/>
      <c r="H46" s="154"/>
      <c r="I46" s="154"/>
      <c r="J46" s="154"/>
    </row>
    <row r="47" customFormat="false" ht="12" hidden="false" customHeight="true" outlineLevel="0" collapsed="false">
      <c r="A47" s="55" t="s">
        <v>215</v>
      </c>
      <c r="B47" s="154" t="n">
        <v>9</v>
      </c>
      <c r="C47" s="154" t="n">
        <v>9</v>
      </c>
      <c r="D47" s="154" t="n">
        <v>0</v>
      </c>
      <c r="E47" s="154" t="n">
        <v>4</v>
      </c>
      <c r="F47" s="154" t="n">
        <v>5</v>
      </c>
      <c r="G47" s="154" t="n">
        <v>0</v>
      </c>
      <c r="H47" s="154" t="n">
        <v>0</v>
      </c>
      <c r="I47" s="154" t="n">
        <v>0</v>
      </c>
      <c r="J47" s="154" t="n">
        <v>0</v>
      </c>
    </row>
    <row r="48" customFormat="false" ht="12" hidden="false" customHeight="true" outlineLevel="0" collapsed="false">
      <c r="A48" s="55"/>
      <c r="B48" s="220"/>
      <c r="C48" s="220"/>
      <c r="D48" s="220"/>
      <c r="E48" s="220"/>
      <c r="F48" s="220"/>
      <c r="G48" s="220"/>
      <c r="H48" s="220"/>
      <c r="I48" s="220"/>
      <c r="J48" s="220"/>
    </row>
    <row r="49" customFormat="false" ht="12" hidden="false" customHeight="true" outlineLevel="0" collapsed="false">
      <c r="A49" s="90" t="s">
        <v>270</v>
      </c>
      <c r="B49" s="220"/>
      <c r="C49" s="220"/>
      <c r="D49" s="220"/>
      <c r="E49" s="220"/>
      <c r="F49" s="220"/>
      <c r="G49" s="220"/>
      <c r="H49" s="220"/>
      <c r="I49" s="220"/>
      <c r="J49" s="220"/>
    </row>
    <row r="50" customFormat="false" ht="12" hidden="false" customHeight="true" outlineLevel="0" collapsed="false">
      <c r="A50" s="218" t="s">
        <v>219</v>
      </c>
      <c r="B50" s="220"/>
      <c r="C50" s="220"/>
      <c r="D50" s="220"/>
      <c r="E50" s="220"/>
      <c r="F50" s="220"/>
      <c r="G50" s="220"/>
      <c r="H50" s="220"/>
      <c r="I50" s="220"/>
      <c r="J50" s="220"/>
    </row>
    <row r="51" customFormat="false" ht="3.95" hidden="false" customHeight="true" outlineLevel="0" collapsed="false">
      <c r="A51" s="55"/>
      <c r="B51" s="220"/>
      <c r="C51" s="220"/>
      <c r="D51" s="220"/>
      <c r="E51" s="220"/>
      <c r="F51" s="220"/>
      <c r="G51" s="220"/>
      <c r="H51" s="220"/>
      <c r="I51" s="220"/>
      <c r="J51" s="220"/>
    </row>
    <row r="52" customFormat="false" ht="12" hidden="false" customHeight="true" outlineLevel="0" collapsed="false">
      <c r="A52" s="170" t="s">
        <v>380</v>
      </c>
      <c r="B52" s="221"/>
      <c r="C52" s="221"/>
      <c r="D52" s="221"/>
      <c r="E52" s="221"/>
      <c r="F52" s="221"/>
      <c r="G52" s="221"/>
      <c r="H52" s="221"/>
      <c r="I52" s="221"/>
      <c r="J52" s="221"/>
    </row>
    <row r="53" customFormat="false" ht="12" hidden="false" customHeight="true" outlineLevel="0" collapsed="false">
      <c r="A53" s="219" t="s">
        <v>381</v>
      </c>
      <c r="B53" s="154" t="n">
        <v>235</v>
      </c>
      <c r="C53" s="154" t="n">
        <v>215</v>
      </c>
      <c r="D53" s="154" t="n">
        <v>0</v>
      </c>
      <c r="E53" s="154" t="n">
        <v>5</v>
      </c>
      <c r="F53" s="154" t="n">
        <v>47</v>
      </c>
      <c r="G53" s="154" t="n">
        <v>123</v>
      </c>
      <c r="H53" s="154" t="n">
        <v>40</v>
      </c>
      <c r="I53" s="154" t="n">
        <v>0</v>
      </c>
      <c r="J53" s="154" t="n">
        <v>20</v>
      </c>
    </row>
    <row r="54" customFormat="false" ht="9.95" hidden="false" customHeight="true" outlineLevel="0" collapsed="false">
      <c r="A54" s="170"/>
      <c r="B54" s="154"/>
      <c r="C54" s="154"/>
      <c r="D54" s="154"/>
      <c r="E54" s="154"/>
      <c r="F54" s="154"/>
      <c r="G54" s="154"/>
      <c r="H54" s="154"/>
      <c r="I54" s="154"/>
      <c r="J54" s="154"/>
    </row>
    <row r="55" customFormat="false" ht="12" hidden="false" customHeight="true" outlineLevel="0" collapsed="false">
      <c r="A55" s="170" t="s">
        <v>302</v>
      </c>
      <c r="B55" s="154" t="n">
        <v>616</v>
      </c>
      <c r="C55" s="154" t="n">
        <v>430</v>
      </c>
      <c r="D55" s="154" t="n">
        <v>0</v>
      </c>
      <c r="E55" s="154" t="n">
        <v>24</v>
      </c>
      <c r="F55" s="154" t="n">
        <v>238</v>
      </c>
      <c r="G55" s="154" t="n">
        <v>168</v>
      </c>
      <c r="H55" s="154" t="n">
        <v>0</v>
      </c>
      <c r="I55" s="154" t="n">
        <v>0</v>
      </c>
      <c r="J55" s="154" t="n">
        <v>186</v>
      </c>
    </row>
    <row r="56" customFormat="false" ht="9.95" hidden="false" customHeight="true" outlineLevel="0" collapsed="false">
      <c r="A56" s="170"/>
      <c r="B56" s="154"/>
      <c r="C56" s="154"/>
      <c r="D56" s="154"/>
      <c r="E56" s="154"/>
      <c r="F56" s="154"/>
      <c r="G56" s="154"/>
      <c r="H56" s="154"/>
      <c r="I56" s="154"/>
      <c r="J56" s="154"/>
    </row>
    <row r="57" customFormat="false" ht="12" hidden="false" customHeight="true" outlineLevel="0" collapsed="false">
      <c r="A57" s="170" t="s">
        <v>303</v>
      </c>
      <c r="B57" s="154" t="n">
        <v>131</v>
      </c>
      <c r="C57" s="154" t="n">
        <v>125</v>
      </c>
      <c r="D57" s="154" t="n">
        <v>0</v>
      </c>
      <c r="E57" s="154" t="n">
        <v>20</v>
      </c>
      <c r="F57" s="154" t="n">
        <v>91</v>
      </c>
      <c r="G57" s="154" t="n">
        <v>14</v>
      </c>
      <c r="H57" s="154" t="n">
        <v>0</v>
      </c>
      <c r="I57" s="154" t="n">
        <v>0</v>
      </c>
      <c r="J57" s="154" t="n">
        <v>6</v>
      </c>
    </row>
    <row r="58" customFormat="false" ht="9.95" hidden="false" customHeight="true" outlineLevel="0" collapsed="false">
      <c r="A58" s="170"/>
      <c r="B58" s="154"/>
      <c r="C58" s="154"/>
      <c r="D58" s="154"/>
      <c r="E58" s="154"/>
      <c r="F58" s="154"/>
      <c r="G58" s="154"/>
      <c r="H58" s="154"/>
      <c r="I58" s="154"/>
      <c r="J58" s="154"/>
    </row>
    <row r="59" customFormat="false" ht="12" hidden="false" customHeight="true" outlineLevel="0" collapsed="false">
      <c r="A59" s="170" t="s">
        <v>304</v>
      </c>
      <c r="B59" s="154" t="n">
        <v>41</v>
      </c>
      <c r="C59" s="154" t="n">
        <v>41</v>
      </c>
      <c r="D59" s="154" t="n">
        <v>11</v>
      </c>
      <c r="E59" s="154" t="n">
        <v>19</v>
      </c>
      <c r="F59" s="154" t="n">
        <v>8</v>
      </c>
      <c r="G59" s="154" t="n">
        <v>3</v>
      </c>
      <c r="H59" s="154" t="n">
        <v>0</v>
      </c>
      <c r="I59" s="154" t="n">
        <v>0</v>
      </c>
      <c r="J59" s="154" t="n">
        <v>0</v>
      </c>
    </row>
    <row r="60" customFormat="false" ht="9.95" hidden="false" customHeight="true" outlineLevel="0" collapsed="false">
      <c r="A60" s="170"/>
      <c r="B60" s="220"/>
      <c r="C60" s="220"/>
      <c r="D60" s="220"/>
      <c r="E60" s="220"/>
      <c r="F60" s="220"/>
      <c r="G60" s="220"/>
      <c r="H60" s="220"/>
      <c r="I60" s="220"/>
      <c r="J60" s="220"/>
    </row>
    <row r="61" customFormat="false" ht="12" hidden="false" customHeight="true" outlineLevel="0" collapsed="false">
      <c r="A61" s="170" t="s">
        <v>382</v>
      </c>
      <c r="B61" s="221"/>
      <c r="C61" s="221"/>
      <c r="D61" s="221"/>
      <c r="E61" s="221"/>
      <c r="F61" s="221"/>
      <c r="G61" s="221"/>
      <c r="H61" s="221"/>
      <c r="I61" s="221"/>
      <c r="J61" s="221"/>
    </row>
    <row r="62" customFormat="false" ht="12" hidden="false" customHeight="true" outlineLevel="0" collapsed="false">
      <c r="A62" s="219" t="s">
        <v>383</v>
      </c>
      <c r="B62" s="154" t="n">
        <v>3</v>
      </c>
      <c r="C62" s="154" t="n">
        <v>3</v>
      </c>
      <c r="D62" s="154" t="n">
        <v>0</v>
      </c>
      <c r="E62" s="154" t="n">
        <v>0</v>
      </c>
      <c r="F62" s="154" t="n">
        <v>2</v>
      </c>
      <c r="G62" s="154" t="n">
        <v>0</v>
      </c>
      <c r="H62" s="154" t="n">
        <v>0</v>
      </c>
      <c r="I62" s="154" t="n">
        <v>1</v>
      </c>
      <c r="J62" s="154" t="n">
        <v>0</v>
      </c>
    </row>
    <row r="63" customFormat="false" ht="9.95" hidden="false" customHeight="true" outlineLevel="0" collapsed="false">
      <c r="A63" s="170"/>
      <c r="B63" s="154"/>
      <c r="C63" s="154"/>
      <c r="D63" s="154"/>
      <c r="E63" s="154"/>
      <c r="F63" s="154"/>
      <c r="G63" s="154"/>
      <c r="H63" s="154"/>
      <c r="I63" s="154"/>
      <c r="J63" s="154"/>
    </row>
    <row r="64" customFormat="false" ht="12" hidden="false" customHeight="true" outlineLevel="0" collapsed="false">
      <c r="A64" s="170" t="s">
        <v>384</v>
      </c>
      <c r="B64" s="154" t="n">
        <v>269</v>
      </c>
      <c r="C64" s="154" t="n">
        <v>269</v>
      </c>
      <c r="D64" s="154" t="n">
        <v>0</v>
      </c>
      <c r="E64" s="154" t="n">
        <v>28</v>
      </c>
      <c r="F64" s="154" t="n">
        <v>179</v>
      </c>
      <c r="G64" s="154" t="n">
        <v>61</v>
      </c>
      <c r="H64" s="154" t="n">
        <v>1</v>
      </c>
      <c r="I64" s="154" t="n">
        <v>0</v>
      </c>
      <c r="J64" s="154" t="n">
        <v>0</v>
      </c>
    </row>
    <row r="65" customFormat="false" ht="9.95" hidden="false" customHeight="true" outlineLevel="0" collapsed="false">
      <c r="A65" s="170"/>
      <c r="B65" s="154"/>
      <c r="C65" s="154"/>
      <c r="D65" s="154"/>
      <c r="E65" s="154"/>
      <c r="F65" s="154"/>
      <c r="G65" s="154"/>
      <c r="H65" s="154"/>
      <c r="I65" s="154"/>
      <c r="J65" s="154"/>
    </row>
    <row r="66" customFormat="false" ht="12" hidden="false" customHeight="true" outlineLevel="0" collapsed="false">
      <c r="A66" s="170" t="s">
        <v>325</v>
      </c>
      <c r="B66" s="154" t="n">
        <v>672</v>
      </c>
      <c r="C66" s="154" t="n">
        <v>665</v>
      </c>
      <c r="D66" s="154" t="n">
        <v>0</v>
      </c>
      <c r="E66" s="154" t="n">
        <v>136</v>
      </c>
      <c r="F66" s="154" t="n">
        <v>377</v>
      </c>
      <c r="G66" s="154" t="n">
        <v>149</v>
      </c>
      <c r="H66" s="154" t="n">
        <v>3</v>
      </c>
      <c r="I66" s="154" t="n">
        <v>0</v>
      </c>
      <c r="J66" s="154" t="n">
        <v>7</v>
      </c>
    </row>
    <row r="67" customFormat="false" ht="9.95" hidden="false" customHeight="true" outlineLevel="0" collapsed="false">
      <c r="A67" s="170"/>
      <c r="B67" s="154"/>
      <c r="C67" s="154"/>
      <c r="D67" s="154"/>
      <c r="E67" s="154"/>
      <c r="F67" s="154"/>
      <c r="G67" s="154"/>
      <c r="H67" s="154"/>
      <c r="I67" s="154"/>
      <c r="J67" s="154"/>
    </row>
    <row r="68" customFormat="false" ht="12" hidden="false" customHeight="true" outlineLevel="0" collapsed="false">
      <c r="A68" s="170" t="s">
        <v>326</v>
      </c>
      <c r="B68" s="154" t="n">
        <v>258</v>
      </c>
      <c r="C68" s="154" t="n">
        <v>258</v>
      </c>
      <c r="D68" s="154" t="n">
        <v>0</v>
      </c>
      <c r="E68" s="154" t="n">
        <v>69</v>
      </c>
      <c r="F68" s="154" t="n">
        <v>179</v>
      </c>
      <c r="G68" s="154" t="n">
        <v>10</v>
      </c>
      <c r="H68" s="154" t="n">
        <v>0</v>
      </c>
      <c r="I68" s="154" t="n">
        <v>0</v>
      </c>
      <c r="J68" s="154" t="n">
        <v>0</v>
      </c>
    </row>
    <row r="69" customFormat="false" ht="15" hidden="false" customHeight="true" outlineLevel="0" collapsed="false">
      <c r="A69" s="71" t="s">
        <v>385</v>
      </c>
      <c r="B69" s="71"/>
      <c r="C69" s="71"/>
      <c r="D69" s="71"/>
      <c r="E69" s="71"/>
      <c r="F69" s="71"/>
      <c r="G69" s="71"/>
      <c r="H69" s="71"/>
      <c r="I69" s="71"/>
      <c r="J69" s="71"/>
    </row>
    <row r="70" customFormat="false" ht="15" hidden="false" customHeight="true" outlineLevel="0" collapsed="false">
      <c r="A70" s="71" t="s">
        <v>366</v>
      </c>
      <c r="B70" s="71"/>
      <c r="C70" s="71"/>
      <c r="D70" s="71"/>
      <c r="E70" s="71"/>
      <c r="F70" s="71"/>
      <c r="G70" s="71"/>
      <c r="H70" s="71"/>
      <c r="I70" s="71"/>
      <c r="J70" s="71"/>
    </row>
    <row r="71" customFormat="false" ht="12" hidden="false" customHeight="true" outlineLevel="0" collapsed="false">
      <c r="A71" s="145"/>
    </row>
    <row r="72" customFormat="false" ht="12" hidden="false" customHeight="true" outlineLevel="0" collapsed="false">
      <c r="A72" s="49" t="s">
        <v>367</v>
      </c>
      <c r="B72" s="50" t="s">
        <v>192</v>
      </c>
      <c r="C72" s="51" t="s">
        <v>92</v>
      </c>
      <c r="D72" s="51"/>
      <c r="E72" s="51"/>
      <c r="F72" s="51"/>
      <c r="G72" s="51"/>
      <c r="H72" s="51"/>
      <c r="I72" s="51"/>
      <c r="J72" s="51"/>
    </row>
    <row r="73" customFormat="false" ht="12" hidden="false" customHeight="true" outlineLevel="0" collapsed="false">
      <c r="A73" s="49"/>
      <c r="B73" s="50"/>
      <c r="C73" s="52" t="s">
        <v>193</v>
      </c>
      <c r="D73" s="52"/>
      <c r="E73" s="52"/>
      <c r="F73" s="52"/>
      <c r="G73" s="52"/>
      <c r="H73" s="52"/>
      <c r="I73" s="52"/>
      <c r="J73" s="51" t="s">
        <v>368</v>
      </c>
    </row>
    <row r="74" customFormat="false" ht="12" hidden="false" customHeight="true" outlineLevel="0" collapsed="false">
      <c r="A74" s="49"/>
      <c r="B74" s="50"/>
      <c r="C74" s="50" t="s">
        <v>369</v>
      </c>
      <c r="D74" s="50" t="s">
        <v>370</v>
      </c>
      <c r="E74" s="50"/>
      <c r="F74" s="50"/>
      <c r="G74" s="50"/>
      <c r="H74" s="50"/>
      <c r="I74" s="50"/>
      <c r="J74" s="51"/>
    </row>
    <row r="75" customFormat="false" ht="12" hidden="false" customHeight="true" outlineLevel="0" collapsed="false">
      <c r="A75" s="49"/>
      <c r="B75" s="50"/>
      <c r="C75" s="50"/>
      <c r="D75" s="50" t="s">
        <v>371</v>
      </c>
      <c r="E75" s="50" t="s">
        <v>372</v>
      </c>
      <c r="F75" s="50" t="s">
        <v>373</v>
      </c>
      <c r="G75" s="50" t="s">
        <v>374</v>
      </c>
      <c r="H75" s="50" t="s">
        <v>375</v>
      </c>
      <c r="I75" s="50" t="s">
        <v>376</v>
      </c>
      <c r="J75" s="51"/>
    </row>
    <row r="76" customFormat="false" ht="12" hidden="false" customHeight="true" outlineLevel="0" collapsed="false">
      <c r="A76" s="49"/>
      <c r="B76" s="50"/>
      <c r="C76" s="50"/>
      <c r="D76" s="50"/>
      <c r="E76" s="50"/>
      <c r="F76" s="50"/>
      <c r="G76" s="50"/>
      <c r="H76" s="50"/>
      <c r="I76" s="50"/>
      <c r="J76" s="51"/>
    </row>
    <row r="77" customFormat="false" ht="12" hidden="false" customHeight="true" outlineLevel="0" collapsed="false">
      <c r="A77" s="170"/>
      <c r="B77" s="159"/>
      <c r="C77" s="159"/>
      <c r="D77" s="159"/>
      <c r="E77" s="159"/>
      <c r="F77" s="159"/>
      <c r="G77" s="159"/>
      <c r="H77" s="159"/>
      <c r="I77" s="159"/>
      <c r="J77" s="159"/>
    </row>
    <row r="78" customFormat="false" ht="12" hidden="false" customHeight="true" outlineLevel="0" collapsed="false">
      <c r="A78" s="170"/>
      <c r="B78" s="54" t="s">
        <v>386</v>
      </c>
      <c r="C78" s="54"/>
      <c r="D78" s="54"/>
      <c r="E78" s="54"/>
      <c r="F78" s="54"/>
      <c r="G78" s="54"/>
      <c r="H78" s="54"/>
      <c r="I78" s="54"/>
      <c r="J78" s="54"/>
    </row>
    <row r="79" customFormat="false" ht="12" hidden="false" customHeight="true" outlineLevel="0" collapsed="false">
      <c r="A79" s="170"/>
      <c r="B79" s="154"/>
      <c r="C79" s="154"/>
      <c r="D79" s="154"/>
      <c r="E79" s="154"/>
      <c r="F79" s="154"/>
      <c r="G79" s="154"/>
      <c r="H79" s="154"/>
      <c r="I79" s="154"/>
      <c r="J79" s="154"/>
    </row>
    <row r="80" customFormat="false" ht="12" hidden="false" customHeight="true" outlineLevel="0" collapsed="false">
      <c r="A80" s="55" t="s">
        <v>270</v>
      </c>
      <c r="B80" s="221"/>
      <c r="C80" s="221"/>
      <c r="D80" s="221"/>
      <c r="E80" s="221"/>
      <c r="F80" s="221"/>
      <c r="G80" s="221"/>
      <c r="H80" s="221"/>
      <c r="I80" s="221"/>
      <c r="J80" s="221"/>
    </row>
    <row r="81" customFormat="false" ht="12" hidden="false" customHeight="true" outlineLevel="0" collapsed="false">
      <c r="A81" s="170" t="s">
        <v>253</v>
      </c>
      <c r="B81" s="154" t="n">
        <v>2225</v>
      </c>
      <c r="C81" s="154" t="n">
        <v>2006</v>
      </c>
      <c r="D81" s="154" t="n">
        <v>11</v>
      </c>
      <c r="E81" s="154" t="n">
        <v>301</v>
      </c>
      <c r="F81" s="154" t="n">
        <v>1121</v>
      </c>
      <c r="G81" s="154" t="n">
        <v>528</v>
      </c>
      <c r="H81" s="154" t="n">
        <v>44</v>
      </c>
      <c r="I81" s="154" t="n">
        <v>1</v>
      </c>
      <c r="J81" s="154" t="n">
        <v>219</v>
      </c>
    </row>
    <row r="82" customFormat="false" ht="12" hidden="false" customHeight="true" outlineLevel="0" collapsed="false">
      <c r="A82" s="55"/>
      <c r="B82" s="86"/>
      <c r="C82" s="86"/>
      <c r="D82" s="86"/>
      <c r="E82" s="86"/>
      <c r="F82" s="86"/>
      <c r="G82" s="86"/>
      <c r="H82" s="86"/>
      <c r="I82" s="86"/>
      <c r="J82" s="86"/>
    </row>
    <row r="83" customFormat="false" ht="12" hidden="false" customHeight="true" outlineLevel="0" collapsed="false">
      <c r="A83" s="90" t="s">
        <v>387</v>
      </c>
      <c r="B83" s="86"/>
      <c r="C83" s="86"/>
      <c r="D83" s="86"/>
      <c r="E83" s="86"/>
      <c r="F83" s="86"/>
      <c r="G83" s="86"/>
      <c r="H83" s="86"/>
      <c r="I83" s="86"/>
      <c r="J83" s="86"/>
    </row>
    <row r="84" s="222" customFormat="true" ht="12" hidden="false" customHeight="true" outlineLevel="0" collapsed="false">
      <c r="A84" s="218" t="s">
        <v>379</v>
      </c>
      <c r="B84" s="98"/>
      <c r="C84" s="98"/>
      <c r="D84" s="98"/>
      <c r="E84" s="98"/>
      <c r="F84" s="98"/>
      <c r="G84" s="98"/>
      <c r="H84" s="98"/>
      <c r="I84" s="98"/>
      <c r="J84" s="98"/>
    </row>
    <row r="85" customFormat="false" ht="3.95" hidden="false" customHeight="true" outlineLevel="0" collapsed="false">
      <c r="A85" s="55"/>
      <c r="B85" s="86"/>
      <c r="C85" s="86"/>
      <c r="D85" s="86"/>
      <c r="E85" s="86"/>
      <c r="F85" s="86"/>
      <c r="G85" s="86"/>
      <c r="H85" s="86"/>
      <c r="I85" s="86"/>
      <c r="J85" s="86"/>
    </row>
    <row r="86" customFormat="false" ht="12" hidden="false" customHeight="true" outlineLevel="0" collapsed="false">
      <c r="A86" s="170" t="s">
        <v>380</v>
      </c>
      <c r="B86" s="177"/>
      <c r="C86" s="177"/>
      <c r="D86" s="177"/>
      <c r="E86" s="177"/>
      <c r="F86" s="177"/>
      <c r="G86" s="177"/>
      <c r="H86" s="177"/>
      <c r="I86" s="177"/>
      <c r="J86" s="177"/>
    </row>
    <row r="87" customFormat="false" ht="12" hidden="false" customHeight="true" outlineLevel="0" collapsed="false">
      <c r="A87" s="219" t="s">
        <v>381</v>
      </c>
      <c r="B87" s="154" t="n">
        <v>473</v>
      </c>
      <c r="C87" s="154" t="n">
        <v>470</v>
      </c>
      <c r="D87" s="154" t="n">
        <v>0</v>
      </c>
      <c r="E87" s="154" t="n">
        <v>186</v>
      </c>
      <c r="F87" s="154" t="n">
        <v>233</v>
      </c>
      <c r="G87" s="154" t="n">
        <v>48</v>
      </c>
      <c r="H87" s="154" t="n">
        <v>3</v>
      </c>
      <c r="I87" s="154" t="n">
        <v>0</v>
      </c>
      <c r="J87" s="154" t="n">
        <v>3</v>
      </c>
    </row>
    <row r="88" customFormat="false" ht="9.95" hidden="false" customHeight="true" outlineLevel="0" collapsed="false">
      <c r="A88" s="170"/>
      <c r="B88" s="154"/>
      <c r="C88" s="154"/>
      <c r="D88" s="154"/>
      <c r="E88" s="154"/>
      <c r="F88" s="154"/>
      <c r="G88" s="154"/>
      <c r="H88" s="154"/>
      <c r="I88" s="154"/>
      <c r="J88" s="154"/>
    </row>
    <row r="89" customFormat="false" ht="12" hidden="false" customHeight="true" outlineLevel="0" collapsed="false">
      <c r="A89" s="170" t="s">
        <v>302</v>
      </c>
      <c r="B89" s="154" t="n">
        <v>458</v>
      </c>
      <c r="C89" s="154" t="n">
        <v>358</v>
      </c>
      <c r="D89" s="154" t="n">
        <v>0</v>
      </c>
      <c r="E89" s="154" t="n">
        <v>28</v>
      </c>
      <c r="F89" s="154" t="n">
        <v>226</v>
      </c>
      <c r="G89" s="154" t="n">
        <v>103</v>
      </c>
      <c r="H89" s="154" t="n">
        <v>1</v>
      </c>
      <c r="I89" s="154" t="n">
        <v>0</v>
      </c>
      <c r="J89" s="154" t="n">
        <v>100</v>
      </c>
    </row>
    <row r="90" customFormat="false" ht="9.95" hidden="false" customHeight="true" outlineLevel="0" collapsed="false">
      <c r="A90" s="170"/>
      <c r="B90" s="154"/>
      <c r="C90" s="154"/>
      <c r="D90" s="154"/>
      <c r="E90" s="154"/>
      <c r="F90" s="154"/>
      <c r="G90" s="154"/>
      <c r="H90" s="154"/>
      <c r="I90" s="154"/>
      <c r="J90" s="154"/>
    </row>
    <row r="91" customFormat="false" ht="12" hidden="false" customHeight="true" outlineLevel="0" collapsed="false">
      <c r="A91" s="170" t="s">
        <v>303</v>
      </c>
      <c r="B91" s="154" t="n">
        <v>99</v>
      </c>
      <c r="C91" s="154" t="n">
        <v>98</v>
      </c>
      <c r="D91" s="154" t="n">
        <v>0</v>
      </c>
      <c r="E91" s="154" t="n">
        <v>37</v>
      </c>
      <c r="F91" s="154" t="n">
        <v>58</v>
      </c>
      <c r="G91" s="154" t="n">
        <v>3</v>
      </c>
      <c r="H91" s="154" t="n">
        <v>0</v>
      </c>
      <c r="I91" s="154" t="n">
        <v>0</v>
      </c>
      <c r="J91" s="154" t="n">
        <v>1</v>
      </c>
    </row>
    <row r="92" customFormat="false" ht="9.95" hidden="false" customHeight="true" outlineLevel="0" collapsed="false">
      <c r="A92" s="170"/>
      <c r="B92" s="154"/>
      <c r="C92" s="154"/>
      <c r="D92" s="154"/>
      <c r="E92" s="154"/>
      <c r="F92" s="154"/>
      <c r="G92" s="154"/>
      <c r="H92" s="154"/>
      <c r="I92" s="154"/>
      <c r="J92" s="154"/>
    </row>
    <row r="93" customFormat="false" ht="12" hidden="false" customHeight="true" outlineLevel="0" collapsed="false">
      <c r="A93" s="170" t="s">
        <v>304</v>
      </c>
      <c r="B93" s="154" t="n">
        <v>165</v>
      </c>
      <c r="C93" s="154" t="n">
        <v>165</v>
      </c>
      <c r="D93" s="154" t="n">
        <v>10</v>
      </c>
      <c r="E93" s="154" t="n">
        <v>121</v>
      </c>
      <c r="F93" s="154" t="n">
        <v>34</v>
      </c>
      <c r="G93" s="154" t="n">
        <v>0</v>
      </c>
      <c r="H93" s="154" t="n">
        <v>0</v>
      </c>
      <c r="I93" s="154" t="n">
        <v>0</v>
      </c>
      <c r="J93" s="154" t="n">
        <v>0</v>
      </c>
    </row>
    <row r="94" customFormat="false" ht="9.95" hidden="false" customHeight="true" outlineLevel="0" collapsed="false">
      <c r="A94" s="170"/>
      <c r="B94" s="154"/>
      <c r="C94" s="154"/>
      <c r="D94" s="154"/>
      <c r="E94" s="154"/>
      <c r="F94" s="154"/>
      <c r="G94" s="154"/>
      <c r="H94" s="154"/>
      <c r="I94" s="154"/>
      <c r="J94" s="154"/>
    </row>
    <row r="95" customFormat="false" ht="12" hidden="false" customHeight="true" outlineLevel="0" collapsed="false">
      <c r="A95" s="170" t="s">
        <v>305</v>
      </c>
      <c r="B95" s="154" t="n">
        <v>20</v>
      </c>
      <c r="C95" s="154" t="n">
        <v>19</v>
      </c>
      <c r="D95" s="154" t="n">
        <v>0</v>
      </c>
      <c r="E95" s="154" t="n">
        <v>3</v>
      </c>
      <c r="F95" s="154" t="n">
        <v>11</v>
      </c>
      <c r="G95" s="154" t="n">
        <v>5</v>
      </c>
      <c r="H95" s="154" t="n">
        <v>0</v>
      </c>
      <c r="I95" s="154" t="n">
        <v>0</v>
      </c>
      <c r="J95" s="154" t="n">
        <v>1</v>
      </c>
    </row>
    <row r="96" customFormat="false" ht="9.95" hidden="false" customHeight="true" outlineLevel="0" collapsed="false">
      <c r="A96" s="170"/>
      <c r="B96" s="154"/>
      <c r="C96" s="154"/>
      <c r="D96" s="154"/>
      <c r="E96" s="154"/>
      <c r="F96" s="154"/>
      <c r="G96" s="154"/>
      <c r="H96" s="154"/>
      <c r="I96" s="154"/>
      <c r="J96" s="154"/>
    </row>
    <row r="97" customFormat="false" ht="12" hidden="false" customHeight="true" outlineLevel="0" collapsed="false">
      <c r="A97" s="170" t="s">
        <v>306</v>
      </c>
      <c r="B97" s="154" t="n">
        <v>2</v>
      </c>
      <c r="C97" s="154" t="n">
        <v>1</v>
      </c>
      <c r="D97" s="154" t="n">
        <v>0</v>
      </c>
      <c r="E97" s="154" t="n">
        <v>0</v>
      </c>
      <c r="F97" s="154" t="n">
        <v>1</v>
      </c>
      <c r="G97" s="154" t="n">
        <v>0</v>
      </c>
      <c r="H97" s="154" t="n">
        <v>0</v>
      </c>
      <c r="I97" s="154" t="n">
        <v>0</v>
      </c>
      <c r="J97" s="154" t="n">
        <v>1</v>
      </c>
    </row>
    <row r="98" customFormat="false" ht="9.95" hidden="false" customHeight="true" outlineLevel="0" collapsed="false">
      <c r="A98" s="170"/>
      <c r="B98" s="220"/>
      <c r="C98" s="220"/>
      <c r="D98" s="220"/>
      <c r="E98" s="220"/>
      <c r="F98" s="220"/>
      <c r="G98" s="220"/>
      <c r="H98" s="220"/>
      <c r="I98" s="220"/>
      <c r="J98" s="220"/>
    </row>
    <row r="99" customFormat="false" ht="12" hidden="false" customHeight="true" outlineLevel="0" collapsed="false">
      <c r="A99" s="170" t="s">
        <v>382</v>
      </c>
      <c r="B99" s="221"/>
      <c r="C99" s="221"/>
      <c r="D99" s="221"/>
      <c r="E99" s="221"/>
      <c r="F99" s="221"/>
      <c r="G99" s="221"/>
      <c r="H99" s="221"/>
      <c r="I99" s="221"/>
      <c r="J99" s="221"/>
    </row>
    <row r="100" customFormat="false" ht="12" hidden="false" customHeight="true" outlineLevel="0" collapsed="false">
      <c r="A100" s="219" t="s">
        <v>383</v>
      </c>
      <c r="B100" s="154" t="n">
        <v>55</v>
      </c>
      <c r="C100" s="154" t="n">
        <v>55</v>
      </c>
      <c r="D100" s="154" t="n">
        <v>0</v>
      </c>
      <c r="E100" s="154" t="n">
        <v>16</v>
      </c>
      <c r="F100" s="154" t="n">
        <v>34</v>
      </c>
      <c r="G100" s="154" t="n">
        <v>4</v>
      </c>
      <c r="H100" s="154" t="n">
        <v>1</v>
      </c>
      <c r="I100" s="154" t="n">
        <v>0</v>
      </c>
      <c r="J100" s="154" t="n">
        <v>0</v>
      </c>
    </row>
    <row r="101" customFormat="false" ht="9.95" hidden="false" customHeight="true" outlineLevel="0" collapsed="false">
      <c r="A101" s="170"/>
      <c r="B101" s="154"/>
      <c r="C101" s="154"/>
      <c r="D101" s="154"/>
      <c r="E101" s="154"/>
      <c r="F101" s="154"/>
      <c r="G101" s="154"/>
      <c r="H101" s="154"/>
      <c r="I101" s="154"/>
      <c r="J101" s="154"/>
    </row>
    <row r="102" customFormat="false" ht="12" hidden="false" customHeight="true" outlineLevel="0" collapsed="false">
      <c r="A102" s="170" t="s">
        <v>384</v>
      </c>
      <c r="B102" s="154" t="n">
        <v>59</v>
      </c>
      <c r="C102" s="154" t="n">
        <v>59</v>
      </c>
      <c r="D102" s="154" t="n">
        <v>0</v>
      </c>
      <c r="E102" s="154" t="n">
        <v>4</v>
      </c>
      <c r="F102" s="154" t="n">
        <v>43</v>
      </c>
      <c r="G102" s="154" t="n">
        <v>12</v>
      </c>
      <c r="H102" s="154" t="n">
        <v>0</v>
      </c>
      <c r="I102" s="154" t="n">
        <v>0</v>
      </c>
      <c r="J102" s="154" t="n">
        <v>0</v>
      </c>
    </row>
    <row r="103" customFormat="false" ht="9.95" hidden="false" customHeight="true" outlineLevel="0" collapsed="false">
      <c r="A103" s="170"/>
      <c r="B103" s="154"/>
      <c r="C103" s="154"/>
      <c r="D103" s="154"/>
      <c r="E103" s="154"/>
      <c r="F103" s="154"/>
      <c r="G103" s="154"/>
      <c r="H103" s="154"/>
      <c r="I103" s="154"/>
      <c r="J103" s="154"/>
    </row>
    <row r="104" customFormat="false" ht="12" hidden="false" customHeight="true" outlineLevel="0" collapsed="false">
      <c r="A104" s="170" t="s">
        <v>325</v>
      </c>
      <c r="B104" s="154" t="n">
        <v>88</v>
      </c>
      <c r="C104" s="154" t="n">
        <v>85</v>
      </c>
      <c r="D104" s="154" t="n">
        <v>0</v>
      </c>
      <c r="E104" s="154" t="n">
        <v>8</v>
      </c>
      <c r="F104" s="154" t="n">
        <v>57</v>
      </c>
      <c r="G104" s="154" t="n">
        <v>20</v>
      </c>
      <c r="H104" s="154" t="n">
        <v>0</v>
      </c>
      <c r="I104" s="154" t="n">
        <v>0</v>
      </c>
      <c r="J104" s="154" t="n">
        <v>3</v>
      </c>
    </row>
    <row r="105" customFormat="false" ht="9.95" hidden="false" customHeight="true" outlineLevel="0" collapsed="false">
      <c r="A105" s="170"/>
      <c r="B105" s="154"/>
      <c r="C105" s="154"/>
      <c r="D105" s="154"/>
      <c r="E105" s="154"/>
      <c r="F105" s="154"/>
      <c r="G105" s="154"/>
      <c r="H105" s="154"/>
      <c r="I105" s="154"/>
      <c r="J105" s="154"/>
    </row>
    <row r="106" customFormat="false" ht="12" hidden="false" customHeight="true" outlineLevel="0" collapsed="false">
      <c r="A106" s="170" t="s">
        <v>326</v>
      </c>
      <c r="B106" s="154" t="n">
        <v>46</v>
      </c>
      <c r="C106" s="154" t="n">
        <v>46</v>
      </c>
      <c r="D106" s="154" t="n">
        <v>1</v>
      </c>
      <c r="E106" s="154" t="n">
        <v>12</v>
      </c>
      <c r="F106" s="154" t="n">
        <v>33</v>
      </c>
      <c r="G106" s="154" t="n">
        <v>0</v>
      </c>
      <c r="H106" s="154" t="n">
        <v>0</v>
      </c>
      <c r="I106" s="154" t="n">
        <v>0</v>
      </c>
      <c r="J106" s="154" t="n">
        <v>0</v>
      </c>
    </row>
    <row r="107" customFormat="false" ht="9.95" hidden="false" customHeight="true" outlineLevel="0" collapsed="false">
      <c r="A107" s="55"/>
      <c r="B107" s="220"/>
      <c r="C107" s="220"/>
      <c r="D107" s="220"/>
      <c r="E107" s="220"/>
      <c r="F107" s="220"/>
      <c r="G107" s="220"/>
      <c r="H107" s="220"/>
      <c r="I107" s="220"/>
      <c r="J107" s="220"/>
    </row>
    <row r="108" customFormat="false" ht="12" hidden="false" customHeight="true" outlineLevel="0" collapsed="false">
      <c r="A108" s="55" t="s">
        <v>230</v>
      </c>
      <c r="B108" s="221"/>
      <c r="C108" s="221"/>
      <c r="D108" s="221"/>
      <c r="E108" s="221"/>
      <c r="F108" s="221"/>
      <c r="G108" s="221"/>
      <c r="H108" s="221"/>
      <c r="I108" s="221"/>
      <c r="J108" s="221"/>
    </row>
    <row r="109" customFormat="false" ht="12" hidden="false" customHeight="true" outlineLevel="0" collapsed="false">
      <c r="A109" s="170" t="s">
        <v>212</v>
      </c>
      <c r="B109" s="154" t="n">
        <v>1465</v>
      </c>
      <c r="C109" s="154" t="n">
        <v>1356</v>
      </c>
      <c r="D109" s="154" t="n">
        <v>11</v>
      </c>
      <c r="E109" s="154" t="n">
        <v>415</v>
      </c>
      <c r="F109" s="154" t="n">
        <v>730</v>
      </c>
      <c r="G109" s="154" t="n">
        <v>195</v>
      </c>
      <c r="H109" s="154" t="n">
        <v>5</v>
      </c>
      <c r="I109" s="154" t="n">
        <v>0</v>
      </c>
      <c r="J109" s="154" t="n">
        <v>109</v>
      </c>
    </row>
    <row r="110" customFormat="false" ht="12" hidden="false" customHeight="true" outlineLevel="0" collapsed="false">
      <c r="A110" s="55"/>
      <c r="B110" s="220"/>
      <c r="C110" s="220"/>
      <c r="D110" s="220"/>
      <c r="E110" s="220"/>
      <c r="F110" s="220"/>
      <c r="G110" s="220"/>
      <c r="H110" s="220"/>
      <c r="I110" s="220"/>
      <c r="J110" s="220"/>
    </row>
    <row r="111" customFormat="false" ht="12" hidden="false" customHeight="true" outlineLevel="0" collapsed="false">
      <c r="A111" s="90" t="s">
        <v>388</v>
      </c>
      <c r="B111" s="220"/>
      <c r="C111" s="220"/>
      <c r="D111" s="220"/>
      <c r="E111" s="220"/>
      <c r="F111" s="220"/>
      <c r="G111" s="220"/>
      <c r="H111" s="220"/>
      <c r="I111" s="220"/>
      <c r="J111" s="220"/>
    </row>
    <row r="112" customFormat="false" ht="12" hidden="false" customHeight="true" outlineLevel="0" collapsed="false">
      <c r="A112" s="218" t="s">
        <v>219</v>
      </c>
      <c r="B112" s="220"/>
      <c r="C112" s="220"/>
      <c r="D112" s="220"/>
      <c r="E112" s="220"/>
      <c r="F112" s="220"/>
      <c r="G112" s="220"/>
      <c r="H112" s="220"/>
      <c r="I112" s="220"/>
      <c r="J112" s="220"/>
    </row>
    <row r="113" customFormat="false" ht="3.95" hidden="false" customHeight="true" outlineLevel="0" collapsed="false">
      <c r="A113" s="90"/>
      <c r="B113" s="220"/>
      <c r="C113" s="220"/>
      <c r="D113" s="220"/>
      <c r="E113" s="220"/>
      <c r="F113" s="220"/>
      <c r="G113" s="220"/>
      <c r="H113" s="220"/>
      <c r="I113" s="220"/>
      <c r="J113" s="220"/>
    </row>
    <row r="114" customFormat="false" ht="12" hidden="false" customHeight="true" outlineLevel="0" collapsed="false">
      <c r="A114" s="170" t="s">
        <v>380</v>
      </c>
      <c r="B114" s="221"/>
      <c r="C114" s="221"/>
      <c r="D114" s="221"/>
      <c r="E114" s="221"/>
      <c r="F114" s="221"/>
      <c r="G114" s="221"/>
      <c r="H114" s="221"/>
      <c r="I114" s="221"/>
      <c r="J114" s="221"/>
    </row>
    <row r="115" customFormat="false" ht="12" hidden="false" customHeight="true" outlineLevel="0" collapsed="false">
      <c r="A115" s="219" t="s">
        <v>381</v>
      </c>
      <c r="B115" s="154" t="n">
        <v>417</v>
      </c>
      <c r="C115" s="154" t="n">
        <v>417</v>
      </c>
      <c r="D115" s="154" t="n">
        <v>0</v>
      </c>
      <c r="E115" s="154" t="n">
        <v>30</v>
      </c>
      <c r="F115" s="154" t="n">
        <v>181</v>
      </c>
      <c r="G115" s="154" t="n">
        <v>187</v>
      </c>
      <c r="H115" s="154" t="n">
        <v>9</v>
      </c>
      <c r="I115" s="154" t="n">
        <v>10</v>
      </c>
      <c r="J115" s="154" t="n">
        <v>0</v>
      </c>
    </row>
    <row r="116" customFormat="false" ht="9.95" hidden="false" customHeight="true" outlineLevel="0" collapsed="false">
      <c r="A116" s="170"/>
      <c r="B116" s="154"/>
      <c r="C116" s="154"/>
      <c r="D116" s="154"/>
      <c r="E116" s="154"/>
      <c r="F116" s="154"/>
      <c r="G116" s="154"/>
      <c r="H116" s="154"/>
      <c r="I116" s="154"/>
      <c r="J116" s="154"/>
    </row>
    <row r="117" customFormat="false" ht="12" hidden="false" customHeight="true" outlineLevel="0" collapsed="false">
      <c r="A117" s="170" t="s">
        <v>304</v>
      </c>
      <c r="B117" s="154" t="n">
        <v>220</v>
      </c>
      <c r="C117" s="154" t="n">
        <v>220</v>
      </c>
      <c r="D117" s="154" t="n">
        <v>19</v>
      </c>
      <c r="E117" s="154" t="n">
        <v>106</v>
      </c>
      <c r="F117" s="154" t="n">
        <v>87</v>
      </c>
      <c r="G117" s="154" t="n">
        <v>8</v>
      </c>
      <c r="H117" s="154" t="n">
        <v>0</v>
      </c>
      <c r="I117" s="154" t="n">
        <v>0</v>
      </c>
      <c r="J117" s="154" t="n">
        <v>0</v>
      </c>
    </row>
    <row r="118" customFormat="false" ht="9.95" hidden="false" customHeight="true" outlineLevel="0" collapsed="false">
      <c r="A118" s="170"/>
      <c r="B118" s="154"/>
      <c r="C118" s="154"/>
      <c r="D118" s="154"/>
      <c r="E118" s="154"/>
      <c r="F118" s="154"/>
      <c r="G118" s="154"/>
      <c r="H118" s="154"/>
      <c r="I118" s="154"/>
      <c r="J118" s="154"/>
    </row>
    <row r="119" customFormat="false" ht="12" hidden="false" customHeight="true" outlineLevel="0" collapsed="false">
      <c r="A119" s="170" t="s">
        <v>325</v>
      </c>
      <c r="B119" s="154" t="n">
        <v>78</v>
      </c>
      <c r="C119" s="154" t="n">
        <v>78</v>
      </c>
      <c r="D119" s="154" t="n">
        <v>0</v>
      </c>
      <c r="E119" s="154" t="n">
        <v>5</v>
      </c>
      <c r="F119" s="154" t="n">
        <v>59</v>
      </c>
      <c r="G119" s="154" t="n">
        <v>14</v>
      </c>
      <c r="H119" s="154" t="n">
        <v>0</v>
      </c>
      <c r="I119" s="154" t="n">
        <v>0</v>
      </c>
      <c r="J119" s="154" t="n">
        <v>0</v>
      </c>
    </row>
    <row r="120" customFormat="false" ht="9.95" hidden="false" customHeight="true" outlineLevel="0" collapsed="false">
      <c r="A120" s="170"/>
      <c r="B120" s="154"/>
      <c r="C120" s="154"/>
      <c r="D120" s="154"/>
      <c r="E120" s="154"/>
      <c r="F120" s="154"/>
      <c r="G120" s="154"/>
      <c r="H120" s="154"/>
      <c r="I120" s="154"/>
      <c r="J120" s="154"/>
    </row>
    <row r="121" customFormat="false" ht="12" hidden="false" customHeight="true" outlineLevel="0" collapsed="false">
      <c r="A121" s="170" t="s">
        <v>326</v>
      </c>
      <c r="B121" s="154" t="n">
        <v>11</v>
      </c>
      <c r="C121" s="154" t="n">
        <v>11</v>
      </c>
      <c r="D121" s="154" t="n">
        <v>0</v>
      </c>
      <c r="E121" s="154" t="n">
        <v>2</v>
      </c>
      <c r="F121" s="154" t="n">
        <v>8</v>
      </c>
      <c r="G121" s="154" t="n">
        <v>1</v>
      </c>
      <c r="H121" s="154" t="n">
        <v>0</v>
      </c>
      <c r="I121" s="154" t="n">
        <v>0</v>
      </c>
      <c r="J121" s="154" t="n">
        <v>0</v>
      </c>
    </row>
    <row r="122" customFormat="false" ht="9.95" hidden="false" customHeight="true" outlineLevel="0" collapsed="false">
      <c r="A122" s="55"/>
      <c r="B122" s="154"/>
      <c r="C122" s="154"/>
      <c r="D122" s="154"/>
      <c r="E122" s="154"/>
      <c r="F122" s="154"/>
      <c r="G122" s="154"/>
      <c r="H122" s="154"/>
      <c r="I122" s="154"/>
      <c r="J122" s="154"/>
    </row>
    <row r="123" customFormat="false" ht="12" hidden="false" customHeight="true" outlineLevel="0" collapsed="false">
      <c r="A123" s="55" t="s">
        <v>245</v>
      </c>
      <c r="B123" s="177"/>
      <c r="C123" s="177"/>
      <c r="D123" s="177"/>
      <c r="E123" s="177"/>
      <c r="F123" s="177"/>
      <c r="G123" s="177"/>
      <c r="H123" s="177"/>
      <c r="I123" s="177"/>
      <c r="J123" s="177"/>
    </row>
    <row r="124" customFormat="false" ht="12" hidden="false" customHeight="true" outlineLevel="0" collapsed="false">
      <c r="A124" s="170" t="s">
        <v>279</v>
      </c>
      <c r="B124" s="154" t="n">
        <v>726</v>
      </c>
      <c r="C124" s="154" t="n">
        <v>726</v>
      </c>
      <c r="D124" s="154" t="n">
        <v>19</v>
      </c>
      <c r="E124" s="154" t="n">
        <v>143</v>
      </c>
      <c r="F124" s="154" t="n">
        <v>335</v>
      </c>
      <c r="G124" s="154" t="n">
        <v>210</v>
      </c>
      <c r="H124" s="154" t="n">
        <v>9</v>
      </c>
      <c r="I124" s="154" t="n">
        <v>10</v>
      </c>
      <c r="J124" s="154" t="n">
        <v>0</v>
      </c>
    </row>
    <row r="125" customFormat="false" ht="12" hidden="false" customHeight="true" outlineLevel="0" collapsed="false">
      <c r="A125" s="55"/>
      <c r="B125" s="220"/>
      <c r="C125" s="220"/>
      <c r="D125" s="220"/>
      <c r="E125" s="220"/>
      <c r="F125" s="220"/>
      <c r="G125" s="220"/>
      <c r="H125" s="220"/>
      <c r="I125" s="220"/>
      <c r="J125" s="220"/>
    </row>
    <row r="126" customFormat="false" ht="12" hidden="false" customHeight="true" outlineLevel="0" collapsed="false">
      <c r="A126" s="90" t="s">
        <v>252</v>
      </c>
      <c r="B126" s="220"/>
      <c r="C126" s="220"/>
      <c r="D126" s="220"/>
      <c r="E126" s="220"/>
      <c r="F126" s="220"/>
      <c r="G126" s="220"/>
      <c r="H126" s="220"/>
      <c r="I126" s="220"/>
      <c r="J126" s="220"/>
    </row>
    <row r="127" customFormat="false" ht="12" hidden="false" customHeight="true" outlineLevel="0" collapsed="false">
      <c r="A127" s="218" t="s">
        <v>219</v>
      </c>
      <c r="B127" s="220"/>
      <c r="C127" s="220"/>
      <c r="D127" s="220"/>
      <c r="E127" s="220"/>
      <c r="F127" s="220"/>
      <c r="G127" s="220"/>
      <c r="H127" s="220"/>
      <c r="I127" s="220"/>
      <c r="J127" s="220"/>
    </row>
    <row r="128" customFormat="false" ht="3.95" hidden="false" customHeight="true" outlineLevel="0" collapsed="false">
      <c r="A128" s="90"/>
      <c r="B128" s="220"/>
      <c r="C128" s="220"/>
      <c r="D128" s="220"/>
      <c r="E128" s="220"/>
      <c r="F128" s="220"/>
      <c r="G128" s="220"/>
      <c r="H128" s="220"/>
      <c r="I128" s="220"/>
      <c r="J128" s="220"/>
    </row>
    <row r="129" customFormat="false" ht="12" hidden="false" customHeight="true" outlineLevel="0" collapsed="false">
      <c r="A129" s="170" t="s">
        <v>302</v>
      </c>
      <c r="B129" s="154" t="n">
        <v>72</v>
      </c>
      <c r="C129" s="154" t="n">
        <v>48</v>
      </c>
      <c r="D129" s="154" t="n">
        <v>0</v>
      </c>
      <c r="E129" s="154" t="n">
        <v>0</v>
      </c>
      <c r="F129" s="154" t="n">
        <v>25</v>
      </c>
      <c r="G129" s="154" t="n">
        <v>23</v>
      </c>
      <c r="H129" s="154" t="n">
        <v>0</v>
      </c>
      <c r="I129" s="154" t="n">
        <v>0</v>
      </c>
      <c r="J129" s="154" t="n">
        <v>24</v>
      </c>
    </row>
    <row r="130" customFormat="false" ht="9.95" hidden="false" customHeight="true" outlineLevel="0" collapsed="false">
      <c r="A130" s="170"/>
      <c r="B130" s="154"/>
      <c r="C130" s="154"/>
      <c r="D130" s="154"/>
      <c r="E130" s="154"/>
      <c r="F130" s="154"/>
      <c r="G130" s="154"/>
      <c r="H130" s="154"/>
      <c r="I130" s="154"/>
      <c r="J130" s="154"/>
    </row>
    <row r="131" customFormat="false" ht="12" hidden="false" customHeight="true" outlineLevel="0" collapsed="false">
      <c r="A131" s="170" t="s">
        <v>303</v>
      </c>
      <c r="B131" s="154" t="n">
        <v>25</v>
      </c>
      <c r="C131" s="154" t="n">
        <v>23</v>
      </c>
      <c r="D131" s="154" t="n">
        <v>0</v>
      </c>
      <c r="E131" s="154" t="n">
        <v>5</v>
      </c>
      <c r="F131" s="154" t="n">
        <v>16</v>
      </c>
      <c r="G131" s="154" t="n">
        <v>2</v>
      </c>
      <c r="H131" s="154" t="n">
        <v>0</v>
      </c>
      <c r="I131" s="154" t="n">
        <v>0</v>
      </c>
      <c r="J131" s="154" t="n">
        <v>2</v>
      </c>
    </row>
    <row r="132" customFormat="false" ht="9.95" hidden="false" customHeight="true" outlineLevel="0" collapsed="false">
      <c r="A132" s="170"/>
      <c r="B132" s="154"/>
      <c r="C132" s="154"/>
      <c r="D132" s="154"/>
      <c r="E132" s="154"/>
      <c r="F132" s="154"/>
      <c r="G132" s="154"/>
      <c r="H132" s="154"/>
      <c r="I132" s="154"/>
      <c r="J132" s="154"/>
    </row>
    <row r="133" customFormat="false" ht="12" hidden="false" customHeight="true" outlineLevel="0" collapsed="false">
      <c r="A133" s="170" t="s">
        <v>304</v>
      </c>
      <c r="B133" s="154" t="n">
        <v>8</v>
      </c>
      <c r="C133" s="154" t="n">
        <v>8</v>
      </c>
      <c r="D133" s="154" t="n">
        <v>1</v>
      </c>
      <c r="E133" s="154" t="n">
        <v>1</v>
      </c>
      <c r="F133" s="154" t="n">
        <v>6</v>
      </c>
      <c r="G133" s="154" t="n">
        <v>0</v>
      </c>
      <c r="H133" s="154" t="n">
        <v>0</v>
      </c>
      <c r="I133" s="154" t="n">
        <v>0</v>
      </c>
      <c r="J133" s="154" t="n">
        <v>0</v>
      </c>
    </row>
    <row r="134" customFormat="false" ht="9.95" hidden="false" customHeight="true" outlineLevel="0" collapsed="false">
      <c r="A134" s="170"/>
      <c r="B134" s="154"/>
      <c r="C134" s="154"/>
      <c r="D134" s="154"/>
      <c r="E134" s="154"/>
      <c r="F134" s="154"/>
      <c r="G134" s="154"/>
      <c r="H134" s="154"/>
      <c r="I134" s="154"/>
      <c r="J134" s="154"/>
    </row>
    <row r="135" customFormat="false" ht="12" hidden="false" customHeight="true" outlineLevel="0" collapsed="false">
      <c r="A135" s="170" t="s">
        <v>384</v>
      </c>
      <c r="B135" s="154" t="n">
        <v>9</v>
      </c>
      <c r="C135" s="154" t="n">
        <v>8</v>
      </c>
      <c r="D135" s="154" t="n">
        <v>0</v>
      </c>
      <c r="E135" s="154" t="n">
        <v>1</v>
      </c>
      <c r="F135" s="154" t="n">
        <v>4</v>
      </c>
      <c r="G135" s="154" t="n">
        <v>3</v>
      </c>
      <c r="H135" s="154" t="n">
        <v>0</v>
      </c>
      <c r="I135" s="154" t="n">
        <v>0</v>
      </c>
      <c r="J135" s="154" t="n">
        <v>1</v>
      </c>
    </row>
    <row r="136" customFormat="false" ht="9.95" hidden="false" customHeight="true" outlineLevel="0" collapsed="false">
      <c r="A136" s="55"/>
      <c r="B136" s="154"/>
      <c r="C136" s="154"/>
      <c r="D136" s="154"/>
      <c r="E136" s="154"/>
      <c r="F136" s="154"/>
      <c r="G136" s="154"/>
      <c r="H136" s="154"/>
      <c r="I136" s="154"/>
      <c r="J136" s="154"/>
    </row>
    <row r="137" customFormat="false" ht="12" hidden="false" customHeight="true" outlineLevel="0" collapsed="false">
      <c r="A137" s="170" t="s">
        <v>325</v>
      </c>
      <c r="B137" s="154" t="n">
        <v>127</v>
      </c>
      <c r="C137" s="154" t="n">
        <v>103</v>
      </c>
      <c r="D137" s="154" t="n">
        <v>1</v>
      </c>
      <c r="E137" s="154" t="n">
        <v>2</v>
      </c>
      <c r="F137" s="154" t="n">
        <v>63</v>
      </c>
      <c r="G137" s="154" t="n">
        <v>37</v>
      </c>
      <c r="H137" s="154" t="n">
        <v>0</v>
      </c>
      <c r="I137" s="154" t="n">
        <v>0</v>
      </c>
      <c r="J137" s="154" t="n">
        <v>24</v>
      </c>
    </row>
    <row r="138" customFormat="false" ht="12" hidden="false" customHeight="true" outlineLevel="0" collapsed="false">
      <c r="A138" s="170"/>
      <c r="B138" s="223" t="s">
        <v>386</v>
      </c>
      <c r="C138" s="223"/>
      <c r="D138" s="223"/>
      <c r="E138" s="223"/>
      <c r="F138" s="223"/>
      <c r="G138" s="223"/>
      <c r="H138" s="223"/>
      <c r="I138" s="223"/>
      <c r="J138" s="223"/>
    </row>
    <row r="139" customFormat="false" ht="12" hidden="false" customHeight="true" outlineLevel="0" collapsed="false">
      <c r="A139" s="170"/>
      <c r="B139" s="154"/>
      <c r="C139" s="154"/>
      <c r="D139" s="154"/>
      <c r="E139" s="154"/>
      <c r="F139" s="154"/>
      <c r="G139" s="154"/>
      <c r="H139" s="154"/>
      <c r="I139" s="154"/>
      <c r="J139" s="154"/>
    </row>
    <row r="140" customFormat="false" ht="12" hidden="false" customHeight="true" outlineLevel="0" collapsed="false">
      <c r="A140" s="170" t="s">
        <v>326</v>
      </c>
      <c r="B140" s="154" t="n">
        <v>35</v>
      </c>
      <c r="C140" s="154" t="n">
        <v>35</v>
      </c>
      <c r="D140" s="154" t="n">
        <v>0</v>
      </c>
      <c r="E140" s="154" t="n">
        <v>8</v>
      </c>
      <c r="F140" s="154" t="n">
        <v>27</v>
      </c>
      <c r="G140" s="154" t="n">
        <v>0</v>
      </c>
      <c r="H140" s="154" t="n">
        <v>0</v>
      </c>
      <c r="I140" s="154" t="n">
        <v>0</v>
      </c>
      <c r="J140" s="154" t="n">
        <v>0</v>
      </c>
    </row>
    <row r="141" customFormat="false" ht="9.95" hidden="false" customHeight="true" outlineLevel="0" collapsed="false">
      <c r="A141" s="55"/>
      <c r="B141" s="154"/>
      <c r="C141" s="154"/>
      <c r="D141" s="154"/>
      <c r="E141" s="154"/>
      <c r="F141" s="154"/>
      <c r="G141" s="154"/>
      <c r="H141" s="154"/>
      <c r="I141" s="154"/>
      <c r="J141" s="154"/>
    </row>
    <row r="142" customFormat="false" ht="12" hidden="false" customHeight="true" outlineLevel="0" collapsed="false">
      <c r="A142" s="55" t="s">
        <v>252</v>
      </c>
      <c r="B142" s="177"/>
      <c r="C142" s="177"/>
      <c r="D142" s="177"/>
      <c r="E142" s="177"/>
      <c r="F142" s="177"/>
      <c r="G142" s="177"/>
      <c r="H142" s="177"/>
      <c r="I142" s="177"/>
      <c r="J142" s="177"/>
    </row>
    <row r="143" customFormat="false" ht="12" hidden="false" customHeight="true" outlineLevel="0" collapsed="false">
      <c r="A143" s="170" t="s">
        <v>253</v>
      </c>
      <c r="B143" s="154" t="n">
        <v>276</v>
      </c>
      <c r="C143" s="154" t="n">
        <v>225</v>
      </c>
      <c r="D143" s="154" t="n">
        <v>2</v>
      </c>
      <c r="E143" s="154" t="n">
        <v>17</v>
      </c>
      <c r="F143" s="154" t="n">
        <v>141</v>
      </c>
      <c r="G143" s="154" t="n">
        <v>65</v>
      </c>
      <c r="H143" s="154" t="n">
        <v>0</v>
      </c>
      <c r="I143" s="154" t="n">
        <v>0</v>
      </c>
      <c r="J143" s="154" t="n">
        <v>51</v>
      </c>
    </row>
    <row r="144" customFormat="false" ht="12" hidden="false" customHeight="true" outlineLevel="0" collapsed="false">
      <c r="A144" s="55"/>
      <c r="B144" s="224"/>
      <c r="C144" s="224"/>
      <c r="D144" s="224"/>
      <c r="E144" s="224"/>
      <c r="F144" s="224"/>
      <c r="G144" s="224"/>
      <c r="H144" s="224"/>
      <c r="I144" s="224"/>
      <c r="J144" s="224"/>
    </row>
    <row r="145" customFormat="false" ht="12" hidden="false" customHeight="true" outlineLevel="0" collapsed="false">
      <c r="A145" s="90" t="s">
        <v>254</v>
      </c>
      <c r="B145" s="225"/>
      <c r="C145" s="225"/>
      <c r="D145" s="225"/>
      <c r="E145" s="225"/>
      <c r="F145" s="225"/>
      <c r="G145" s="225"/>
      <c r="H145" s="225"/>
      <c r="I145" s="225"/>
      <c r="J145" s="225"/>
    </row>
    <row r="146" customFormat="false" ht="3.95" hidden="false" customHeight="true" outlineLevel="0" collapsed="false">
      <c r="A146" s="55"/>
      <c r="B146" s="225"/>
      <c r="C146" s="225"/>
      <c r="D146" s="225"/>
      <c r="E146" s="225"/>
      <c r="F146" s="225"/>
      <c r="G146" s="225"/>
      <c r="H146" s="225"/>
      <c r="I146" s="225"/>
      <c r="J146" s="225"/>
    </row>
    <row r="147" customFormat="false" ht="12" hidden="false" customHeight="true" outlineLevel="0" collapsed="false">
      <c r="A147" s="170" t="s">
        <v>380</v>
      </c>
      <c r="B147" s="224"/>
      <c r="C147" s="224"/>
      <c r="D147" s="224"/>
      <c r="E147" s="224"/>
      <c r="F147" s="224"/>
      <c r="G147" s="224"/>
      <c r="H147" s="224"/>
      <c r="I147" s="224"/>
      <c r="J147" s="224"/>
    </row>
    <row r="148" customFormat="false" ht="12" hidden="false" customHeight="true" outlineLevel="0" collapsed="false">
      <c r="A148" s="219" t="s">
        <v>381</v>
      </c>
      <c r="B148" s="154" t="n">
        <v>111</v>
      </c>
      <c r="C148" s="154" t="n">
        <v>111</v>
      </c>
      <c r="D148" s="154" t="n">
        <v>0</v>
      </c>
      <c r="E148" s="154" t="n">
        <v>12</v>
      </c>
      <c r="F148" s="154" t="n">
        <v>74</v>
      </c>
      <c r="G148" s="154" t="n">
        <v>25</v>
      </c>
      <c r="H148" s="154" t="n">
        <v>0</v>
      </c>
      <c r="I148" s="154" t="n">
        <v>0</v>
      </c>
      <c r="J148" s="154" t="n">
        <v>0</v>
      </c>
    </row>
    <row r="149" customFormat="false" ht="9.95" hidden="false" customHeight="true" outlineLevel="0" collapsed="false">
      <c r="A149" s="170"/>
      <c r="B149" s="154"/>
      <c r="C149" s="154"/>
      <c r="D149" s="154"/>
      <c r="E149" s="154"/>
      <c r="F149" s="154"/>
      <c r="G149" s="154"/>
      <c r="H149" s="154"/>
      <c r="I149" s="154"/>
      <c r="J149" s="154"/>
    </row>
    <row r="150" customFormat="false" ht="12" hidden="false" customHeight="true" outlineLevel="0" collapsed="false">
      <c r="A150" s="170" t="s">
        <v>302</v>
      </c>
      <c r="B150" s="154" t="n">
        <v>321</v>
      </c>
      <c r="C150" s="154" t="n">
        <v>206</v>
      </c>
      <c r="D150" s="154" t="n">
        <v>0</v>
      </c>
      <c r="E150" s="154" t="n">
        <v>4</v>
      </c>
      <c r="F150" s="154" t="n">
        <v>98</v>
      </c>
      <c r="G150" s="154" t="n">
        <v>104</v>
      </c>
      <c r="H150" s="154" t="n">
        <v>0</v>
      </c>
      <c r="I150" s="154" t="n">
        <v>0</v>
      </c>
      <c r="J150" s="154" t="n">
        <v>115</v>
      </c>
    </row>
    <row r="151" customFormat="false" ht="9.95" hidden="false" customHeight="true" outlineLevel="0" collapsed="false">
      <c r="A151" s="170"/>
      <c r="B151" s="154"/>
      <c r="C151" s="154"/>
      <c r="D151" s="154"/>
      <c r="E151" s="154"/>
      <c r="F151" s="154"/>
      <c r="G151" s="154"/>
      <c r="H151" s="154"/>
      <c r="I151" s="154"/>
      <c r="J151" s="154"/>
    </row>
    <row r="152" customFormat="false" ht="12" hidden="false" customHeight="true" outlineLevel="0" collapsed="false">
      <c r="A152" s="170" t="s">
        <v>303</v>
      </c>
      <c r="B152" s="154" t="n">
        <v>115</v>
      </c>
      <c r="C152" s="154" t="n">
        <v>109</v>
      </c>
      <c r="D152" s="154" t="n">
        <v>0</v>
      </c>
      <c r="E152" s="154" t="n">
        <v>19</v>
      </c>
      <c r="F152" s="154" t="n">
        <v>63</v>
      </c>
      <c r="G152" s="154" t="n">
        <v>27</v>
      </c>
      <c r="H152" s="154" t="n">
        <v>0</v>
      </c>
      <c r="I152" s="154" t="n">
        <v>0</v>
      </c>
      <c r="J152" s="154" t="n">
        <v>6</v>
      </c>
    </row>
    <row r="153" customFormat="false" ht="9.95" hidden="false" customHeight="true" outlineLevel="0" collapsed="false">
      <c r="A153" s="170"/>
      <c r="B153" s="154"/>
      <c r="C153" s="154"/>
      <c r="D153" s="154"/>
      <c r="E153" s="154"/>
      <c r="F153" s="154"/>
      <c r="G153" s="154"/>
      <c r="H153" s="154"/>
      <c r="I153" s="154"/>
      <c r="J153" s="154"/>
    </row>
    <row r="154" customFormat="false" ht="12" hidden="false" customHeight="true" outlineLevel="0" collapsed="false">
      <c r="A154" s="170" t="s">
        <v>304</v>
      </c>
      <c r="B154" s="154" t="n">
        <v>25</v>
      </c>
      <c r="C154" s="154" t="n">
        <v>25</v>
      </c>
      <c r="D154" s="154" t="n">
        <v>6</v>
      </c>
      <c r="E154" s="154" t="n">
        <v>14</v>
      </c>
      <c r="F154" s="154" t="n">
        <v>5</v>
      </c>
      <c r="G154" s="154" t="n">
        <v>0</v>
      </c>
      <c r="H154" s="154" t="n">
        <v>0</v>
      </c>
      <c r="I154" s="154" t="n">
        <v>0</v>
      </c>
      <c r="J154" s="154" t="n">
        <v>0</v>
      </c>
    </row>
    <row r="155" customFormat="false" ht="9.95" hidden="false" customHeight="true" outlineLevel="0" collapsed="false">
      <c r="A155" s="170"/>
      <c r="B155" s="154"/>
      <c r="C155" s="154"/>
      <c r="D155" s="154"/>
      <c r="E155" s="154"/>
      <c r="F155" s="154"/>
      <c r="G155" s="154"/>
      <c r="H155" s="154"/>
      <c r="I155" s="154"/>
      <c r="J155" s="154"/>
    </row>
    <row r="156" customFormat="false" ht="12" hidden="false" customHeight="true" outlineLevel="0" collapsed="false">
      <c r="A156" s="170" t="s">
        <v>306</v>
      </c>
      <c r="B156" s="154" t="n">
        <v>4</v>
      </c>
      <c r="C156" s="154" t="n">
        <v>3</v>
      </c>
      <c r="D156" s="154" t="n">
        <v>0</v>
      </c>
      <c r="E156" s="154" t="n">
        <v>0</v>
      </c>
      <c r="F156" s="154" t="n">
        <v>3</v>
      </c>
      <c r="G156" s="154" t="n">
        <v>0</v>
      </c>
      <c r="H156" s="154" t="n">
        <v>0</v>
      </c>
      <c r="I156" s="154" t="n">
        <v>0</v>
      </c>
      <c r="J156" s="154" t="n">
        <v>1</v>
      </c>
    </row>
    <row r="157" customFormat="false" ht="9.95" hidden="false" customHeight="true" outlineLevel="0" collapsed="false">
      <c r="A157" s="170"/>
      <c r="B157" s="220"/>
      <c r="C157" s="220"/>
      <c r="D157" s="220"/>
      <c r="E157" s="220"/>
      <c r="F157" s="220"/>
      <c r="G157" s="220"/>
      <c r="H157" s="220"/>
      <c r="I157" s="220"/>
      <c r="J157" s="220"/>
    </row>
    <row r="158" customFormat="false" ht="12" hidden="false" customHeight="true" outlineLevel="0" collapsed="false">
      <c r="A158" s="170" t="s">
        <v>382</v>
      </c>
      <c r="B158" s="221"/>
      <c r="C158" s="221"/>
      <c r="D158" s="221"/>
      <c r="E158" s="221"/>
      <c r="F158" s="221"/>
      <c r="G158" s="221"/>
      <c r="H158" s="221"/>
      <c r="I158" s="221"/>
      <c r="J158" s="221"/>
    </row>
    <row r="159" customFormat="false" ht="12" hidden="false" customHeight="true" outlineLevel="0" collapsed="false">
      <c r="A159" s="219" t="s">
        <v>383</v>
      </c>
      <c r="B159" s="154" t="n">
        <v>7</v>
      </c>
      <c r="C159" s="154" t="n">
        <v>7</v>
      </c>
      <c r="D159" s="154" t="n">
        <v>0</v>
      </c>
      <c r="E159" s="154" t="n">
        <v>1</v>
      </c>
      <c r="F159" s="154" t="n">
        <v>5</v>
      </c>
      <c r="G159" s="154" t="n">
        <v>1</v>
      </c>
      <c r="H159" s="154" t="n">
        <v>0</v>
      </c>
      <c r="I159" s="154" t="n">
        <v>0</v>
      </c>
      <c r="J159" s="154" t="n">
        <v>0</v>
      </c>
    </row>
    <row r="160" customFormat="false" ht="9.95" hidden="false" customHeight="true" outlineLevel="0" collapsed="false">
      <c r="A160" s="170"/>
      <c r="B160" s="154"/>
      <c r="C160" s="154"/>
      <c r="D160" s="154"/>
      <c r="E160" s="154"/>
      <c r="F160" s="154"/>
      <c r="G160" s="154"/>
      <c r="H160" s="154"/>
      <c r="I160" s="154"/>
      <c r="J160" s="154"/>
    </row>
    <row r="161" customFormat="false" ht="12" hidden="false" customHeight="true" outlineLevel="0" collapsed="false">
      <c r="A161" s="170" t="s">
        <v>384</v>
      </c>
      <c r="B161" s="154" t="n">
        <v>54</v>
      </c>
      <c r="C161" s="154" t="n">
        <v>53</v>
      </c>
      <c r="D161" s="154" t="n">
        <v>0</v>
      </c>
      <c r="E161" s="154" t="n">
        <v>1</v>
      </c>
      <c r="F161" s="154" t="n">
        <v>42</v>
      </c>
      <c r="G161" s="154" t="n">
        <v>10</v>
      </c>
      <c r="H161" s="154" t="n">
        <v>0</v>
      </c>
      <c r="I161" s="154" t="n">
        <v>0</v>
      </c>
      <c r="J161" s="154" t="n">
        <v>1</v>
      </c>
    </row>
    <row r="162" customFormat="false" ht="9.95" hidden="false" customHeight="true" outlineLevel="0" collapsed="false">
      <c r="A162" s="170"/>
      <c r="B162" s="154"/>
      <c r="C162" s="154"/>
      <c r="D162" s="154"/>
      <c r="E162" s="154"/>
      <c r="F162" s="154"/>
      <c r="G162" s="154"/>
      <c r="H162" s="154"/>
      <c r="I162" s="154"/>
      <c r="J162" s="154"/>
    </row>
    <row r="163" customFormat="false" ht="12" hidden="false" customHeight="true" outlineLevel="0" collapsed="false">
      <c r="A163" s="170" t="s">
        <v>325</v>
      </c>
      <c r="B163" s="154" t="n">
        <v>420</v>
      </c>
      <c r="C163" s="154" t="n">
        <v>415</v>
      </c>
      <c r="D163" s="154" t="n">
        <v>0</v>
      </c>
      <c r="E163" s="154" t="n">
        <v>40</v>
      </c>
      <c r="F163" s="154" t="n">
        <v>299</v>
      </c>
      <c r="G163" s="154" t="n">
        <v>76</v>
      </c>
      <c r="H163" s="154" t="n">
        <v>0</v>
      </c>
      <c r="I163" s="154" t="n">
        <v>0</v>
      </c>
      <c r="J163" s="154" t="n">
        <v>5</v>
      </c>
    </row>
    <row r="164" customFormat="false" ht="9.95" hidden="false" customHeight="true" outlineLevel="0" collapsed="false">
      <c r="A164" s="170"/>
      <c r="B164" s="154"/>
      <c r="C164" s="154"/>
      <c r="D164" s="154"/>
      <c r="E164" s="154"/>
      <c r="F164" s="154"/>
      <c r="G164" s="154"/>
      <c r="H164" s="154"/>
      <c r="I164" s="154"/>
      <c r="J164" s="154"/>
    </row>
    <row r="165" customFormat="false" ht="12" hidden="false" customHeight="true" outlineLevel="0" collapsed="false">
      <c r="A165" s="170" t="s">
        <v>326</v>
      </c>
      <c r="B165" s="154" t="n">
        <v>251</v>
      </c>
      <c r="C165" s="154" t="n">
        <v>251</v>
      </c>
      <c r="D165" s="154" t="n">
        <v>4</v>
      </c>
      <c r="E165" s="154" t="n">
        <v>120</v>
      </c>
      <c r="F165" s="154" t="n">
        <v>122</v>
      </c>
      <c r="G165" s="154" t="n">
        <v>5</v>
      </c>
      <c r="H165" s="154" t="n">
        <v>0</v>
      </c>
      <c r="I165" s="154" t="n">
        <v>0</v>
      </c>
      <c r="J165" s="154" t="n">
        <v>0</v>
      </c>
    </row>
    <row r="166" customFormat="false" ht="9.95" hidden="false" customHeight="true" outlineLevel="0" collapsed="false">
      <c r="A166" s="55"/>
      <c r="B166" s="154"/>
      <c r="C166" s="154"/>
      <c r="D166" s="154"/>
      <c r="E166" s="154"/>
      <c r="F166" s="154"/>
      <c r="G166" s="154"/>
      <c r="H166" s="154"/>
      <c r="I166" s="154"/>
      <c r="J166" s="154"/>
    </row>
    <row r="167" customFormat="false" ht="12" hidden="false" customHeight="true" outlineLevel="0" collapsed="false">
      <c r="A167" s="55" t="s">
        <v>319</v>
      </c>
      <c r="B167" s="154" t="n">
        <v>1308</v>
      </c>
      <c r="C167" s="154" t="n">
        <v>1180</v>
      </c>
      <c r="D167" s="154" t="n">
        <v>10</v>
      </c>
      <c r="E167" s="154" t="n">
        <v>211</v>
      </c>
      <c r="F167" s="154" t="n">
        <v>711</v>
      </c>
      <c r="G167" s="154" t="n">
        <v>248</v>
      </c>
      <c r="H167" s="154" t="n">
        <v>0</v>
      </c>
      <c r="I167" s="154" t="n">
        <v>0</v>
      </c>
      <c r="J167" s="154" t="n">
        <v>128</v>
      </c>
    </row>
    <row r="168" customFormat="false" ht="12" hidden="false" customHeight="true" outlineLevel="0" collapsed="false">
      <c r="A168" s="55"/>
      <c r="B168" s="220"/>
      <c r="C168" s="220"/>
      <c r="D168" s="220"/>
      <c r="E168" s="220"/>
      <c r="F168" s="220"/>
      <c r="G168" s="220"/>
      <c r="H168" s="220"/>
      <c r="I168" s="220"/>
      <c r="J168" s="220"/>
    </row>
    <row r="169" customFormat="false" ht="12" hidden="false" customHeight="true" outlineLevel="0" collapsed="false">
      <c r="A169" s="90" t="s">
        <v>262</v>
      </c>
      <c r="B169" s="220"/>
      <c r="C169" s="220"/>
      <c r="D169" s="220"/>
      <c r="E169" s="220"/>
      <c r="F169" s="220"/>
      <c r="G169" s="220"/>
      <c r="H169" s="220"/>
      <c r="I169" s="220"/>
      <c r="J169" s="220"/>
    </row>
    <row r="170" customFormat="false" ht="3.95" hidden="false" customHeight="true" outlineLevel="0" collapsed="false">
      <c r="A170" s="55"/>
      <c r="B170" s="220"/>
      <c r="C170" s="220"/>
      <c r="D170" s="220"/>
      <c r="E170" s="220"/>
      <c r="F170" s="220"/>
      <c r="G170" s="220"/>
      <c r="H170" s="220"/>
      <c r="I170" s="220"/>
      <c r="J170" s="220"/>
    </row>
    <row r="171" customFormat="false" ht="12" hidden="false" customHeight="true" outlineLevel="0" collapsed="false">
      <c r="A171" s="170" t="s">
        <v>380</v>
      </c>
      <c r="B171" s="221"/>
      <c r="C171" s="221"/>
      <c r="D171" s="221"/>
      <c r="E171" s="221"/>
      <c r="F171" s="221"/>
      <c r="G171" s="221"/>
      <c r="H171" s="221"/>
      <c r="I171" s="221"/>
      <c r="J171" s="221"/>
    </row>
    <row r="172" customFormat="false" ht="12" hidden="false" customHeight="true" outlineLevel="0" collapsed="false">
      <c r="A172" s="219" t="s">
        <v>381</v>
      </c>
      <c r="B172" s="154" t="n">
        <v>7</v>
      </c>
      <c r="C172" s="154" t="n">
        <v>7</v>
      </c>
      <c r="D172" s="154" t="n">
        <v>0</v>
      </c>
      <c r="E172" s="154" t="n">
        <v>4</v>
      </c>
      <c r="F172" s="154" t="n">
        <v>2</v>
      </c>
      <c r="G172" s="154" t="n">
        <v>1</v>
      </c>
      <c r="H172" s="154" t="n">
        <v>0</v>
      </c>
      <c r="I172" s="154" t="n">
        <v>0</v>
      </c>
      <c r="J172" s="154" t="n">
        <v>0</v>
      </c>
    </row>
    <row r="173" customFormat="false" ht="9.95" hidden="false" customHeight="true" outlineLevel="0" collapsed="false">
      <c r="A173" s="170"/>
      <c r="B173" s="154"/>
      <c r="C173" s="154"/>
      <c r="D173" s="154"/>
      <c r="E173" s="154"/>
      <c r="F173" s="154"/>
      <c r="G173" s="154"/>
      <c r="H173" s="154"/>
      <c r="I173" s="154"/>
      <c r="J173" s="154"/>
    </row>
    <row r="174" customFormat="false" ht="12" hidden="false" customHeight="true" outlineLevel="0" collapsed="false">
      <c r="A174" s="170" t="s">
        <v>302</v>
      </c>
      <c r="B174" s="154" t="n">
        <v>45</v>
      </c>
      <c r="C174" s="154" t="n">
        <v>41</v>
      </c>
      <c r="D174" s="154" t="n">
        <v>0</v>
      </c>
      <c r="E174" s="154" t="n">
        <v>6</v>
      </c>
      <c r="F174" s="154" t="n">
        <v>32</v>
      </c>
      <c r="G174" s="154" t="n">
        <v>3</v>
      </c>
      <c r="H174" s="154" t="n">
        <v>0</v>
      </c>
      <c r="I174" s="154" t="n">
        <v>0</v>
      </c>
      <c r="J174" s="154" t="n">
        <v>4</v>
      </c>
    </row>
    <row r="175" customFormat="false" ht="9.95" hidden="false" customHeight="true" outlineLevel="0" collapsed="false">
      <c r="A175" s="170"/>
      <c r="B175" s="154"/>
      <c r="C175" s="154"/>
      <c r="D175" s="154"/>
      <c r="E175" s="154"/>
      <c r="F175" s="154"/>
      <c r="G175" s="154"/>
      <c r="H175" s="154"/>
      <c r="I175" s="154"/>
      <c r="J175" s="154"/>
    </row>
    <row r="176" customFormat="false" ht="12" hidden="false" customHeight="true" outlineLevel="0" collapsed="false">
      <c r="A176" s="170" t="s">
        <v>303</v>
      </c>
      <c r="B176" s="154" t="n">
        <v>3</v>
      </c>
      <c r="C176" s="154" t="n">
        <v>3</v>
      </c>
      <c r="D176" s="154" t="n">
        <v>0</v>
      </c>
      <c r="E176" s="154" t="n">
        <v>3</v>
      </c>
      <c r="F176" s="154" t="n">
        <v>0</v>
      </c>
      <c r="G176" s="154" t="n">
        <v>0</v>
      </c>
      <c r="H176" s="154" t="n">
        <v>0</v>
      </c>
      <c r="I176" s="154" t="n">
        <v>0</v>
      </c>
      <c r="J176" s="154" t="n">
        <v>0</v>
      </c>
    </row>
    <row r="177" customFormat="false" ht="9.95" hidden="false" customHeight="true" outlineLevel="0" collapsed="false">
      <c r="A177" s="170"/>
      <c r="B177" s="154"/>
      <c r="C177" s="154"/>
      <c r="D177" s="154"/>
      <c r="E177" s="154"/>
      <c r="F177" s="154"/>
      <c r="G177" s="154"/>
      <c r="H177" s="154"/>
      <c r="I177" s="154"/>
      <c r="J177" s="154"/>
    </row>
    <row r="178" customFormat="false" ht="12" hidden="false" customHeight="true" outlineLevel="0" collapsed="false">
      <c r="A178" s="170" t="s">
        <v>304</v>
      </c>
      <c r="B178" s="154" t="n">
        <v>1</v>
      </c>
      <c r="C178" s="154" t="n">
        <v>1</v>
      </c>
      <c r="D178" s="154" t="n">
        <v>0</v>
      </c>
      <c r="E178" s="154" t="n">
        <v>0</v>
      </c>
      <c r="F178" s="154" t="n">
        <v>1</v>
      </c>
      <c r="G178" s="154" t="n">
        <v>0</v>
      </c>
      <c r="H178" s="154" t="n">
        <v>0</v>
      </c>
      <c r="I178" s="154" t="n">
        <v>0</v>
      </c>
      <c r="J178" s="154" t="n">
        <v>0</v>
      </c>
    </row>
    <row r="179" customFormat="false" ht="9.95" hidden="false" customHeight="true" outlineLevel="0" collapsed="false">
      <c r="A179" s="170"/>
      <c r="B179" s="154"/>
      <c r="C179" s="154"/>
      <c r="D179" s="154"/>
      <c r="E179" s="154"/>
      <c r="F179" s="154"/>
      <c r="G179" s="154"/>
      <c r="H179" s="154"/>
      <c r="I179" s="154"/>
      <c r="J179" s="154"/>
    </row>
    <row r="180" customFormat="false" ht="12" hidden="false" customHeight="true" outlineLevel="0" collapsed="false">
      <c r="A180" s="170" t="s">
        <v>305</v>
      </c>
      <c r="B180" s="154" t="n">
        <v>2</v>
      </c>
      <c r="C180" s="154" t="n">
        <v>2</v>
      </c>
      <c r="D180" s="154" t="n">
        <v>0</v>
      </c>
      <c r="E180" s="154" t="n">
        <v>1</v>
      </c>
      <c r="F180" s="154" t="n">
        <v>1</v>
      </c>
      <c r="G180" s="154" t="n">
        <v>0</v>
      </c>
      <c r="H180" s="154" t="n">
        <v>0</v>
      </c>
      <c r="I180" s="154" t="n">
        <v>0</v>
      </c>
      <c r="J180" s="154" t="n">
        <v>0</v>
      </c>
    </row>
    <row r="181" customFormat="false" ht="9.95" hidden="false" customHeight="true" outlineLevel="0" collapsed="false">
      <c r="A181" s="170"/>
      <c r="B181" s="154"/>
      <c r="C181" s="154"/>
      <c r="D181" s="154"/>
      <c r="E181" s="154"/>
      <c r="F181" s="154"/>
      <c r="G181" s="154"/>
      <c r="H181" s="154"/>
      <c r="I181" s="154"/>
      <c r="J181" s="154"/>
    </row>
    <row r="182" customFormat="false" ht="12" hidden="false" customHeight="true" outlineLevel="0" collapsed="false">
      <c r="A182" s="170" t="s">
        <v>306</v>
      </c>
      <c r="B182" s="154" t="n">
        <v>3</v>
      </c>
      <c r="C182" s="154" t="n">
        <v>3</v>
      </c>
      <c r="D182" s="154" t="n">
        <v>0</v>
      </c>
      <c r="E182" s="154" t="n">
        <v>1</v>
      </c>
      <c r="F182" s="154" t="n">
        <v>1</v>
      </c>
      <c r="G182" s="154" t="n">
        <v>1</v>
      </c>
      <c r="H182" s="154" t="n">
        <v>0</v>
      </c>
      <c r="I182" s="154" t="n">
        <v>0</v>
      </c>
      <c r="J182" s="154" t="n">
        <v>0</v>
      </c>
    </row>
    <row r="183" customFormat="false" ht="9.95" hidden="false" customHeight="true" outlineLevel="0" collapsed="false">
      <c r="A183" s="170"/>
      <c r="B183" s="220"/>
      <c r="C183" s="220"/>
      <c r="D183" s="220"/>
      <c r="E183" s="220"/>
      <c r="F183" s="220"/>
      <c r="G183" s="220"/>
      <c r="H183" s="220"/>
      <c r="I183" s="220"/>
      <c r="J183" s="220"/>
    </row>
    <row r="184" customFormat="false" ht="12" hidden="false" customHeight="true" outlineLevel="0" collapsed="false">
      <c r="A184" s="170" t="s">
        <v>382</v>
      </c>
      <c r="B184" s="221"/>
      <c r="C184" s="221"/>
      <c r="D184" s="221"/>
      <c r="E184" s="221"/>
      <c r="F184" s="221"/>
      <c r="G184" s="221"/>
      <c r="H184" s="221"/>
      <c r="I184" s="221"/>
      <c r="J184" s="221"/>
    </row>
    <row r="185" customFormat="false" ht="12" hidden="false" customHeight="true" outlineLevel="0" collapsed="false">
      <c r="A185" s="219" t="s">
        <v>383</v>
      </c>
      <c r="B185" s="154" t="n">
        <v>5</v>
      </c>
      <c r="C185" s="154" t="n">
        <v>5</v>
      </c>
      <c r="D185" s="154" t="n">
        <v>0</v>
      </c>
      <c r="E185" s="154" t="n">
        <v>4</v>
      </c>
      <c r="F185" s="154" t="n">
        <v>1</v>
      </c>
      <c r="G185" s="154" t="n">
        <v>0</v>
      </c>
      <c r="H185" s="154" t="n">
        <v>0</v>
      </c>
      <c r="I185" s="154" t="n">
        <v>0</v>
      </c>
      <c r="J185" s="154" t="n">
        <v>0</v>
      </c>
    </row>
    <row r="186" customFormat="false" ht="9.95" hidden="false" customHeight="true" outlineLevel="0" collapsed="false">
      <c r="A186" s="170"/>
      <c r="B186" s="154"/>
      <c r="C186" s="154"/>
      <c r="D186" s="154"/>
      <c r="E186" s="154"/>
      <c r="F186" s="154"/>
      <c r="G186" s="154"/>
      <c r="H186" s="154"/>
      <c r="I186" s="154"/>
      <c r="J186" s="154"/>
    </row>
    <row r="187" customFormat="false" ht="12" hidden="false" customHeight="true" outlineLevel="0" collapsed="false">
      <c r="A187" s="170" t="s">
        <v>321</v>
      </c>
      <c r="B187" s="154" t="n">
        <v>69</v>
      </c>
      <c r="C187" s="154" t="n">
        <v>69</v>
      </c>
      <c r="D187" s="154" t="n">
        <v>6</v>
      </c>
      <c r="E187" s="154" t="n">
        <v>43</v>
      </c>
      <c r="F187" s="154" t="n">
        <v>17</v>
      </c>
      <c r="G187" s="154" t="n">
        <v>3</v>
      </c>
      <c r="H187" s="154" t="n">
        <v>0</v>
      </c>
      <c r="I187" s="154" t="n">
        <v>0</v>
      </c>
      <c r="J187" s="154" t="n">
        <v>0</v>
      </c>
    </row>
    <row r="188" customFormat="false" ht="9.95" hidden="false" customHeight="true" outlineLevel="0" collapsed="false">
      <c r="A188" s="170"/>
      <c r="B188" s="154"/>
      <c r="C188" s="154"/>
      <c r="D188" s="154"/>
      <c r="E188" s="154"/>
      <c r="F188" s="154"/>
      <c r="G188" s="154"/>
      <c r="H188" s="154"/>
      <c r="I188" s="154"/>
      <c r="J188" s="154"/>
    </row>
    <row r="189" customFormat="false" ht="12" hidden="false" customHeight="true" outlineLevel="0" collapsed="false">
      <c r="A189" s="170" t="s">
        <v>389</v>
      </c>
      <c r="B189" s="154" t="n">
        <v>8</v>
      </c>
      <c r="C189" s="154" t="n">
        <v>8</v>
      </c>
      <c r="D189" s="154" t="n">
        <v>0</v>
      </c>
      <c r="E189" s="154" t="n">
        <v>7</v>
      </c>
      <c r="F189" s="154" t="n">
        <v>1</v>
      </c>
      <c r="G189" s="154" t="n">
        <v>0</v>
      </c>
      <c r="H189" s="154" t="n">
        <v>0</v>
      </c>
      <c r="I189" s="154" t="n">
        <v>0</v>
      </c>
      <c r="J189" s="154" t="n">
        <v>0</v>
      </c>
    </row>
    <row r="190" customFormat="false" ht="9.95" hidden="false" customHeight="true" outlineLevel="0" collapsed="false">
      <c r="A190" s="170"/>
      <c r="B190" s="154"/>
      <c r="C190" s="154"/>
      <c r="D190" s="154"/>
      <c r="E190" s="154"/>
      <c r="F190" s="154"/>
      <c r="G190" s="154"/>
      <c r="H190" s="154"/>
      <c r="I190" s="154"/>
      <c r="J190" s="154"/>
    </row>
    <row r="191" customFormat="false" ht="12" hidden="false" customHeight="true" outlineLevel="0" collapsed="false">
      <c r="A191" s="170" t="s">
        <v>384</v>
      </c>
      <c r="B191" s="154" t="n">
        <v>36</v>
      </c>
      <c r="C191" s="154" t="n">
        <v>36</v>
      </c>
      <c r="D191" s="154" t="n">
        <v>0</v>
      </c>
      <c r="E191" s="154" t="n">
        <v>17</v>
      </c>
      <c r="F191" s="154" t="n">
        <v>18</v>
      </c>
      <c r="G191" s="154" t="n">
        <v>1</v>
      </c>
      <c r="H191" s="154" t="n">
        <v>0</v>
      </c>
      <c r="I191" s="154" t="n">
        <v>0</v>
      </c>
      <c r="J191" s="154" t="n">
        <v>0</v>
      </c>
    </row>
    <row r="192" customFormat="false" ht="9.95" hidden="false" customHeight="true" outlineLevel="0" collapsed="false">
      <c r="A192" s="55"/>
      <c r="B192" s="154"/>
      <c r="C192" s="154"/>
      <c r="D192" s="154"/>
      <c r="E192" s="154"/>
      <c r="F192" s="154"/>
      <c r="G192" s="154"/>
      <c r="H192" s="154"/>
      <c r="I192" s="154"/>
      <c r="J192" s="154"/>
    </row>
    <row r="193" customFormat="false" ht="12" hidden="false" customHeight="true" outlineLevel="0" collapsed="false">
      <c r="A193" s="55" t="s">
        <v>390</v>
      </c>
      <c r="B193" s="154" t="n">
        <v>179</v>
      </c>
      <c r="C193" s="154" t="n">
        <v>175</v>
      </c>
      <c r="D193" s="154" t="n">
        <v>6</v>
      </c>
      <c r="E193" s="154" t="n">
        <v>86</v>
      </c>
      <c r="F193" s="154" t="n">
        <v>74</v>
      </c>
      <c r="G193" s="154" t="n">
        <v>9</v>
      </c>
      <c r="H193" s="154" t="n">
        <v>0</v>
      </c>
      <c r="I193" s="154" t="n">
        <v>0</v>
      </c>
      <c r="J193" s="154" t="n">
        <v>4</v>
      </c>
    </row>
    <row r="194" customFormat="false" ht="12" hidden="false" customHeight="true" outlineLevel="0" collapsed="false">
      <c r="A194" s="55"/>
      <c r="B194" s="154"/>
      <c r="C194" s="154"/>
      <c r="D194" s="154"/>
      <c r="E194" s="154"/>
      <c r="F194" s="154"/>
      <c r="G194" s="154"/>
      <c r="H194" s="154"/>
      <c r="I194" s="154"/>
      <c r="J194" s="154"/>
    </row>
    <row r="195" customFormat="false" ht="12" hidden="false" customHeight="true" outlineLevel="0" collapsed="false">
      <c r="A195" s="90" t="s">
        <v>329</v>
      </c>
      <c r="B195" s="164" t="n">
        <v>7087</v>
      </c>
      <c r="C195" s="164" t="n">
        <v>6515</v>
      </c>
      <c r="D195" s="164" t="n">
        <v>67</v>
      </c>
      <c r="E195" s="164" t="n">
        <v>1412</v>
      </c>
      <c r="F195" s="164" t="n">
        <v>3621</v>
      </c>
      <c r="G195" s="164" t="n">
        <v>1338</v>
      </c>
      <c r="H195" s="164" t="n">
        <v>59</v>
      </c>
      <c r="I195" s="164" t="n">
        <v>18</v>
      </c>
      <c r="J195" s="164" t="n">
        <v>572</v>
      </c>
    </row>
    <row r="196" customFormat="false" ht="12" hidden="false" customHeight="true" outlineLevel="0" collapsed="false">
      <c r="A196" s="162"/>
    </row>
    <row r="197" customFormat="false" ht="12" hidden="false" customHeight="true" outlineLevel="0" collapsed="false">
      <c r="A197" s="162"/>
    </row>
    <row r="198" customFormat="false" ht="12" hidden="false" customHeight="true" outlineLevel="0" collapsed="false">
      <c r="A198" s="162"/>
    </row>
    <row r="199" customFormat="false" ht="12" hidden="false" customHeight="true" outlineLevel="0" collapsed="false">
      <c r="A199" s="162"/>
    </row>
    <row r="200" customFormat="false" ht="12" hidden="false" customHeight="true" outlineLevel="0" collapsed="false">
      <c r="A200" s="162"/>
    </row>
    <row r="201" customFormat="false" ht="12" hidden="false" customHeight="true" outlineLevel="0" collapsed="false">
      <c r="A201" s="162"/>
    </row>
    <row r="202" customFormat="false" ht="12" hidden="false" customHeight="true" outlineLevel="0" collapsed="false">
      <c r="A202" s="162"/>
    </row>
    <row r="203" customFormat="false" ht="12" hidden="false" customHeight="true" outlineLevel="0" collapsed="false">
      <c r="A203" s="162"/>
    </row>
    <row r="204" customFormat="false" ht="12" hidden="false" customHeight="true" outlineLevel="0" collapsed="false">
      <c r="A204" s="162"/>
    </row>
    <row r="205" customFormat="false" ht="12" hidden="false" customHeight="true" outlineLevel="0" collapsed="false">
      <c r="A205" s="162"/>
    </row>
    <row r="206" customFormat="false" ht="12" hidden="false" customHeight="true" outlineLevel="0" collapsed="false">
      <c r="A206" s="162"/>
    </row>
    <row r="207" customFormat="false" ht="12" hidden="false" customHeight="true" outlineLevel="0" collapsed="false">
      <c r="A207" s="162"/>
    </row>
    <row r="208" customFormat="false" ht="12" hidden="false" customHeight="true" outlineLevel="0" collapsed="false">
      <c r="A208" s="162"/>
    </row>
    <row r="209" customFormat="false" ht="12" hidden="false" customHeight="true" outlineLevel="0" collapsed="false">
      <c r="A209" s="162"/>
    </row>
    <row r="210" customFormat="false" ht="12" hidden="false" customHeight="true" outlineLevel="0" collapsed="false">
      <c r="A210" s="162"/>
    </row>
    <row r="211" customFormat="false" ht="12" hidden="false" customHeight="true" outlineLevel="0" collapsed="false">
      <c r="A211" s="162"/>
    </row>
    <row r="212" customFormat="false" ht="12" hidden="false" customHeight="true" outlineLevel="0" collapsed="false">
      <c r="A212" s="162"/>
    </row>
    <row r="213" customFormat="false" ht="12" hidden="false" customHeight="true" outlineLevel="0" collapsed="false">
      <c r="A213" s="162"/>
    </row>
    <row r="214" customFormat="false" ht="12" hidden="false" customHeight="true" outlineLevel="0" collapsed="false">
      <c r="A214" s="162"/>
    </row>
    <row r="215" customFormat="false" ht="12" hidden="false" customHeight="true" outlineLevel="0" collapsed="false">
      <c r="A215" s="162"/>
    </row>
    <row r="216" customFormat="false" ht="12" hidden="false" customHeight="true" outlineLevel="0" collapsed="false">
      <c r="A216" s="162"/>
    </row>
    <row r="217" customFormat="false" ht="12" hidden="false" customHeight="true" outlineLevel="0" collapsed="false">
      <c r="A217" s="162"/>
    </row>
    <row r="218" customFormat="false" ht="12" hidden="false" customHeight="true" outlineLevel="0" collapsed="false">
      <c r="A218" s="162"/>
    </row>
    <row r="219" customFormat="false" ht="12" hidden="false" customHeight="true" outlineLevel="0" collapsed="false">
      <c r="A219" s="162"/>
    </row>
    <row r="220" customFormat="false" ht="12" hidden="false" customHeight="true" outlineLevel="0" collapsed="false">
      <c r="A220" s="162"/>
    </row>
    <row r="221" customFormat="false" ht="12" hidden="false" customHeight="true" outlineLevel="0" collapsed="false">
      <c r="A221" s="162"/>
    </row>
    <row r="222" customFormat="false" ht="12" hidden="false" customHeight="true" outlineLevel="0" collapsed="false">
      <c r="A222" s="162"/>
    </row>
    <row r="223" customFormat="false" ht="12" hidden="false" customHeight="true" outlineLevel="0" collapsed="false">
      <c r="A223" s="162"/>
    </row>
    <row r="224" customFormat="false" ht="12" hidden="false" customHeight="true" outlineLevel="0" collapsed="false">
      <c r="A224" s="162"/>
    </row>
    <row r="225" customFormat="false" ht="12" hidden="false" customHeight="true" outlineLevel="0" collapsed="false">
      <c r="A225" s="162"/>
    </row>
    <row r="226" customFormat="false" ht="12" hidden="false" customHeight="true" outlineLevel="0" collapsed="false">
      <c r="A226" s="162"/>
    </row>
    <row r="227" customFormat="false" ht="12" hidden="false" customHeight="true" outlineLevel="0" collapsed="false">
      <c r="A227" s="162"/>
    </row>
    <row r="228" customFormat="false" ht="12" hidden="false" customHeight="true" outlineLevel="0" collapsed="false">
      <c r="A228" s="162"/>
    </row>
    <row r="229" customFormat="false" ht="12" hidden="false" customHeight="true" outlineLevel="0" collapsed="false"/>
  </sheetData>
  <mergeCells count="33">
    <mergeCell ref="A1:J1"/>
    <mergeCell ref="A2:J2"/>
    <mergeCell ref="A4:A8"/>
    <mergeCell ref="B4:B8"/>
    <mergeCell ref="C4:J4"/>
    <mergeCell ref="C5:I5"/>
    <mergeCell ref="J5:J8"/>
    <mergeCell ref="C6:C8"/>
    <mergeCell ref="D6:I6"/>
    <mergeCell ref="D7:D8"/>
    <mergeCell ref="E7:E8"/>
    <mergeCell ref="F7:F8"/>
    <mergeCell ref="G7:G8"/>
    <mergeCell ref="H7:H8"/>
    <mergeCell ref="I7:I8"/>
    <mergeCell ref="B10:J10"/>
    <mergeCell ref="A69:J69"/>
    <mergeCell ref="A70:J70"/>
    <mergeCell ref="A72:A76"/>
    <mergeCell ref="B72:B76"/>
    <mergeCell ref="C72:J72"/>
    <mergeCell ref="C73:I73"/>
    <mergeCell ref="J73:J76"/>
    <mergeCell ref="C74:C76"/>
    <mergeCell ref="D74:I74"/>
    <mergeCell ref="D75:D76"/>
    <mergeCell ref="E75:E76"/>
    <mergeCell ref="F75:F76"/>
    <mergeCell ref="G75:G76"/>
    <mergeCell ref="H75:H76"/>
    <mergeCell ref="I75:I76"/>
    <mergeCell ref="B78:J78"/>
    <mergeCell ref="B138:J1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2 00&amp;R&amp;7&amp;P</oddFooter>
  </headerFooter>
  <rowBreaks count="2" manualBreakCount="2">
    <brk id="68" man="true" max="16383" min="0"/>
    <brk id="13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26" width="28.7"/>
    <col collapsed="false" customWidth="true" hidden="false" outlineLevel="0" max="2" min="2" style="107" width="4.85"/>
    <col collapsed="false" customWidth="true" hidden="false" outlineLevel="0" max="4" min="3" style="107" width="9.7"/>
    <col collapsed="false" customWidth="true" hidden="false" outlineLevel="0" max="5" min="5" style="107" width="10.28"/>
    <col collapsed="false" customWidth="true" hidden="false" outlineLevel="0" max="6" min="6" style="107" width="9.7"/>
    <col collapsed="false" customWidth="true" hidden="false" outlineLevel="0" max="8" min="7" style="107" width="9.28"/>
    <col collapsed="false" customWidth="false" hidden="false" outlineLevel="0" max="257" min="9" style="107" width="11.42"/>
  </cols>
  <sheetData>
    <row r="1" s="217" customFormat="true" ht="15" hidden="false" customHeight="true" outlineLevel="0" collapsed="false">
      <c r="A1" s="46" t="s">
        <v>391</v>
      </c>
      <c r="B1" s="46"/>
      <c r="C1" s="46"/>
      <c r="D1" s="46"/>
      <c r="E1" s="46"/>
      <c r="F1" s="46"/>
      <c r="G1" s="46"/>
      <c r="H1" s="46"/>
    </row>
    <row r="2" s="217" customFormat="true" ht="15" hidden="false" customHeight="true" outlineLevel="0" collapsed="false">
      <c r="A2" s="46" t="s">
        <v>392</v>
      </c>
      <c r="B2" s="46"/>
      <c r="C2" s="46"/>
      <c r="D2" s="46"/>
      <c r="E2" s="46"/>
      <c r="F2" s="46"/>
      <c r="G2" s="46"/>
      <c r="H2" s="46"/>
    </row>
    <row r="3" customFormat="false" ht="12" hidden="false" customHeight="true" outlineLevel="0" collapsed="false">
      <c r="A3" s="227"/>
      <c r="B3" s="112"/>
      <c r="C3" s="112"/>
      <c r="D3" s="112"/>
      <c r="E3" s="112"/>
      <c r="F3" s="112"/>
      <c r="G3" s="112"/>
      <c r="H3" s="112"/>
    </row>
    <row r="4" customFormat="false" ht="12" hidden="false" customHeight="true" outlineLevel="0" collapsed="false">
      <c r="A4" s="49" t="s">
        <v>393</v>
      </c>
      <c r="B4" s="50" t="s">
        <v>124</v>
      </c>
      <c r="C4" s="50" t="s">
        <v>91</v>
      </c>
      <c r="D4" s="50" t="s">
        <v>394</v>
      </c>
      <c r="E4" s="50" t="s">
        <v>395</v>
      </c>
      <c r="F4" s="50" t="s">
        <v>396</v>
      </c>
      <c r="G4" s="50" t="s">
        <v>397</v>
      </c>
      <c r="H4" s="51" t="s">
        <v>398</v>
      </c>
    </row>
    <row r="5" customFormat="false" ht="12" hidden="false" customHeight="true" outlineLevel="0" collapsed="false">
      <c r="A5" s="49"/>
      <c r="B5" s="50"/>
      <c r="C5" s="50"/>
      <c r="D5" s="50"/>
      <c r="E5" s="50"/>
      <c r="F5" s="50"/>
      <c r="G5" s="50"/>
      <c r="H5" s="51"/>
    </row>
    <row r="6" customFormat="false" ht="12" hidden="false" customHeight="true" outlineLevel="0" collapsed="false">
      <c r="A6" s="49"/>
      <c r="B6" s="50"/>
      <c r="C6" s="50"/>
      <c r="D6" s="50"/>
      <c r="E6" s="50"/>
      <c r="F6" s="50"/>
      <c r="G6" s="50"/>
      <c r="H6" s="51"/>
    </row>
    <row r="7" customFormat="false" ht="12" hidden="false" customHeight="true" outlineLevel="0" collapsed="false">
      <c r="A7" s="49"/>
      <c r="B7" s="50"/>
      <c r="C7" s="50"/>
      <c r="D7" s="50"/>
      <c r="E7" s="50"/>
      <c r="F7" s="50"/>
      <c r="G7" s="50"/>
      <c r="H7" s="51"/>
    </row>
    <row r="8" customFormat="false" ht="12" hidden="false" customHeight="true" outlineLevel="0" collapsed="false">
      <c r="A8" s="49"/>
      <c r="B8" s="50"/>
      <c r="C8" s="50"/>
      <c r="D8" s="50" t="s">
        <v>399</v>
      </c>
      <c r="E8" s="50"/>
      <c r="F8" s="50"/>
      <c r="G8" s="51" t="s">
        <v>400</v>
      </c>
      <c r="H8" s="51"/>
    </row>
    <row r="9" customFormat="false" ht="12" hidden="false" customHeight="true" outlineLevel="0" collapsed="false">
      <c r="A9" s="73"/>
      <c r="B9" s="74"/>
      <c r="C9" s="54"/>
      <c r="D9" s="54"/>
      <c r="E9" s="54"/>
      <c r="F9" s="54"/>
      <c r="G9" s="54"/>
      <c r="H9" s="54"/>
    </row>
    <row r="10" customFormat="false" ht="12" hidden="false" customHeight="true" outlineLevel="0" collapsed="false">
      <c r="A10" s="97"/>
      <c r="B10" s="75"/>
      <c r="C10" s="56" t="s">
        <v>377</v>
      </c>
      <c r="D10" s="56"/>
      <c r="E10" s="56"/>
      <c r="F10" s="56"/>
      <c r="G10" s="56"/>
      <c r="H10" s="56"/>
    </row>
    <row r="11" customFormat="false" ht="8.1" hidden="false" customHeight="true" outlineLevel="0" collapsed="false">
      <c r="A11" s="97"/>
      <c r="B11" s="75"/>
      <c r="C11" s="78"/>
      <c r="D11" s="78"/>
      <c r="E11" s="78"/>
      <c r="F11" s="78"/>
      <c r="G11" s="78"/>
      <c r="H11" s="78"/>
    </row>
    <row r="12" customFormat="false" ht="12" hidden="false" customHeight="true" outlineLevel="0" collapsed="false">
      <c r="A12" s="97" t="s">
        <v>401</v>
      </c>
      <c r="B12" s="75"/>
      <c r="C12" s="86"/>
      <c r="D12" s="86"/>
      <c r="E12" s="86"/>
      <c r="F12" s="86"/>
      <c r="G12" s="86"/>
      <c r="H12" s="86"/>
    </row>
    <row r="13" customFormat="false" ht="12" hidden="false" customHeight="true" outlineLevel="0" collapsed="false">
      <c r="A13" s="160" t="s">
        <v>402</v>
      </c>
      <c r="B13" s="75"/>
      <c r="C13" s="86"/>
      <c r="D13" s="86"/>
      <c r="E13" s="86"/>
      <c r="F13" s="86"/>
      <c r="G13" s="86"/>
      <c r="H13" s="86"/>
    </row>
    <row r="14" customFormat="false" ht="3.95" hidden="false" customHeight="true" outlineLevel="0" collapsed="false">
      <c r="A14" s="73"/>
      <c r="B14" s="75"/>
      <c r="C14" s="86"/>
      <c r="D14" s="86"/>
      <c r="E14" s="86"/>
      <c r="F14" s="86"/>
      <c r="G14" s="86"/>
      <c r="H14" s="86"/>
    </row>
    <row r="15" customFormat="false" ht="12" hidden="false" customHeight="true" outlineLevel="0" collapsed="false">
      <c r="A15" s="153" t="s">
        <v>403</v>
      </c>
      <c r="B15" s="75" t="s">
        <v>164</v>
      </c>
      <c r="C15" s="228" t="n">
        <v>31</v>
      </c>
      <c r="D15" s="229" t="n">
        <v>29.2</v>
      </c>
      <c r="E15" s="229" t="n">
        <v>9.6</v>
      </c>
      <c r="F15" s="229" t="n">
        <v>7.8</v>
      </c>
      <c r="G15" s="229" t="n">
        <v>15.9</v>
      </c>
      <c r="H15" s="229" t="n">
        <v>13.7</v>
      </c>
    </row>
    <row r="16" customFormat="false" ht="12" hidden="false" customHeight="true" outlineLevel="0" collapsed="false">
      <c r="A16" s="153"/>
      <c r="B16" s="75" t="s">
        <v>133</v>
      </c>
      <c r="C16" s="228" t="n">
        <v>97</v>
      </c>
      <c r="D16" s="229" t="n">
        <v>28.1</v>
      </c>
      <c r="E16" s="229" t="n">
        <v>9.1</v>
      </c>
      <c r="F16" s="229" t="n">
        <v>7.6</v>
      </c>
      <c r="G16" s="229" t="n">
        <v>15.4</v>
      </c>
      <c r="H16" s="229" t="n">
        <v>14.1</v>
      </c>
    </row>
    <row r="17" customFormat="false" ht="12" hidden="false" customHeight="true" outlineLevel="0" collapsed="false">
      <c r="A17" s="153"/>
      <c r="B17" s="75" t="s">
        <v>132</v>
      </c>
      <c r="C17" s="228" t="n">
        <v>128</v>
      </c>
      <c r="D17" s="229" t="n">
        <v>28.4</v>
      </c>
      <c r="E17" s="229" t="n">
        <v>9.2</v>
      </c>
      <c r="F17" s="229" t="n">
        <v>7.7</v>
      </c>
      <c r="G17" s="229" t="n">
        <v>15.5</v>
      </c>
      <c r="H17" s="229" t="n">
        <v>14</v>
      </c>
    </row>
    <row r="18" customFormat="false" ht="9" hidden="false" customHeight="true" outlineLevel="0" collapsed="false">
      <c r="A18" s="153"/>
      <c r="B18" s="91"/>
      <c r="C18" s="61"/>
      <c r="D18" s="230"/>
      <c r="E18" s="230"/>
      <c r="F18" s="230"/>
      <c r="G18" s="230"/>
      <c r="H18" s="230"/>
    </row>
    <row r="19" customFormat="false" ht="12" hidden="false" customHeight="true" outlineLevel="0" collapsed="false">
      <c r="A19" s="153" t="s">
        <v>174</v>
      </c>
      <c r="B19" s="75" t="s">
        <v>164</v>
      </c>
      <c r="C19" s="228" t="n">
        <v>1</v>
      </c>
      <c r="D19" s="229" t="n">
        <v>37.8</v>
      </c>
      <c r="E19" s="229" t="n">
        <v>18.8</v>
      </c>
      <c r="F19" s="229" t="n">
        <v>16.4</v>
      </c>
      <c r="G19" s="229" t="n">
        <v>33</v>
      </c>
      <c r="H19" s="229" t="n">
        <v>26</v>
      </c>
    </row>
    <row r="20" customFormat="false" ht="12" hidden="false" customHeight="true" outlineLevel="0" collapsed="false">
      <c r="A20" s="153"/>
      <c r="B20" s="75" t="s">
        <v>133</v>
      </c>
      <c r="C20" s="228" t="n">
        <v>0</v>
      </c>
      <c r="D20" s="228" t="n">
        <v>0</v>
      </c>
      <c r="E20" s="228" t="n">
        <v>0</v>
      </c>
      <c r="F20" s="228" t="n">
        <v>0</v>
      </c>
      <c r="G20" s="228" t="n">
        <v>0</v>
      </c>
      <c r="H20" s="228" t="n">
        <v>0</v>
      </c>
    </row>
    <row r="21" customFormat="false" ht="12" hidden="false" customHeight="true" outlineLevel="0" collapsed="false">
      <c r="A21" s="153"/>
      <c r="B21" s="75" t="s">
        <v>132</v>
      </c>
      <c r="C21" s="228" t="n">
        <v>1</v>
      </c>
      <c r="D21" s="229" t="n">
        <v>37.8</v>
      </c>
      <c r="E21" s="229" t="n">
        <v>18.8</v>
      </c>
      <c r="F21" s="229" t="n">
        <v>16.4</v>
      </c>
      <c r="G21" s="229" t="n">
        <v>33</v>
      </c>
      <c r="H21" s="229" t="n">
        <v>26</v>
      </c>
    </row>
    <row r="22" customFormat="false" ht="9" hidden="false" customHeight="true" outlineLevel="0" collapsed="false">
      <c r="A22" s="153"/>
      <c r="B22" s="91"/>
      <c r="C22" s="61"/>
      <c r="D22" s="230"/>
      <c r="E22" s="230"/>
      <c r="F22" s="230"/>
      <c r="G22" s="230"/>
      <c r="H22" s="230"/>
    </row>
    <row r="23" customFormat="false" ht="12" hidden="false" customHeight="true" outlineLevel="0" collapsed="false">
      <c r="A23" s="153" t="s">
        <v>270</v>
      </c>
      <c r="B23" s="75" t="s">
        <v>164</v>
      </c>
      <c r="C23" s="228" t="n">
        <v>109</v>
      </c>
      <c r="D23" s="229" t="n">
        <v>27.7</v>
      </c>
      <c r="E23" s="229" t="n">
        <v>8.5</v>
      </c>
      <c r="F23" s="229" t="n">
        <v>6.5</v>
      </c>
      <c r="G23" s="229" t="n">
        <v>13.4</v>
      </c>
      <c r="H23" s="229" t="n">
        <v>11.8</v>
      </c>
    </row>
    <row r="24" customFormat="false" ht="12" hidden="false" customHeight="true" outlineLevel="0" collapsed="false">
      <c r="A24" s="155" t="s">
        <v>219</v>
      </c>
      <c r="B24" s="75" t="s">
        <v>133</v>
      </c>
      <c r="C24" s="228" t="n">
        <v>106</v>
      </c>
      <c r="D24" s="229" t="n">
        <v>27</v>
      </c>
      <c r="E24" s="229" t="n">
        <v>8</v>
      </c>
      <c r="F24" s="229" t="n">
        <v>6.7</v>
      </c>
      <c r="G24" s="229" t="n">
        <v>13.9</v>
      </c>
      <c r="H24" s="229" t="n">
        <v>11.8</v>
      </c>
    </row>
    <row r="25" customFormat="false" ht="12" hidden="false" customHeight="true" outlineLevel="0" collapsed="false">
      <c r="A25" s="153"/>
      <c r="B25" s="75" t="s">
        <v>132</v>
      </c>
      <c r="C25" s="228" t="n">
        <v>215</v>
      </c>
      <c r="D25" s="229" t="n">
        <v>27.4</v>
      </c>
      <c r="E25" s="229" t="n">
        <v>8.2</v>
      </c>
      <c r="F25" s="229" t="n">
        <v>6.6</v>
      </c>
      <c r="G25" s="229" t="n">
        <v>13.6</v>
      </c>
      <c r="H25" s="229" t="n">
        <v>11.8</v>
      </c>
    </row>
    <row r="26" customFormat="false" ht="9" hidden="false" customHeight="true" outlineLevel="0" collapsed="false">
      <c r="A26" s="153"/>
      <c r="B26" s="91"/>
      <c r="C26" s="228"/>
      <c r="D26" s="229"/>
      <c r="E26" s="229"/>
      <c r="F26" s="229"/>
      <c r="G26" s="229"/>
      <c r="H26" s="229"/>
    </row>
    <row r="27" customFormat="false" ht="12" hidden="false" customHeight="true" outlineLevel="0" collapsed="false">
      <c r="A27" s="153" t="s">
        <v>404</v>
      </c>
      <c r="B27" s="75" t="s">
        <v>164</v>
      </c>
      <c r="C27" s="228" t="n">
        <v>201</v>
      </c>
      <c r="D27" s="229" t="n">
        <v>26.9</v>
      </c>
      <c r="E27" s="229" t="n">
        <v>7.8</v>
      </c>
      <c r="F27" s="229" t="n">
        <v>6.1</v>
      </c>
      <c r="G27" s="229" t="n">
        <v>12.7</v>
      </c>
      <c r="H27" s="229" t="n">
        <v>12</v>
      </c>
    </row>
    <row r="28" customFormat="false" ht="12" hidden="false" customHeight="true" outlineLevel="0" collapsed="false">
      <c r="A28" s="153"/>
      <c r="B28" s="75" t="s">
        <v>133</v>
      </c>
      <c r="C28" s="228" t="n">
        <v>269</v>
      </c>
      <c r="D28" s="229" t="n">
        <v>26</v>
      </c>
      <c r="E28" s="229" t="n">
        <v>7.1</v>
      </c>
      <c r="F28" s="229" t="n">
        <v>5.6</v>
      </c>
      <c r="G28" s="229" t="n">
        <v>11.5</v>
      </c>
      <c r="H28" s="229" t="n">
        <v>11</v>
      </c>
    </row>
    <row r="29" customFormat="false" ht="12" hidden="false" customHeight="true" outlineLevel="0" collapsed="false">
      <c r="A29" s="153"/>
      <c r="B29" s="75" t="s">
        <v>132</v>
      </c>
      <c r="C29" s="228" t="n">
        <v>470</v>
      </c>
      <c r="D29" s="229" t="n">
        <v>26.4</v>
      </c>
      <c r="E29" s="229" t="n">
        <v>7.4</v>
      </c>
      <c r="F29" s="229" t="n">
        <v>5.8</v>
      </c>
      <c r="G29" s="229" t="n">
        <v>12</v>
      </c>
      <c r="H29" s="229" t="n">
        <v>11.4</v>
      </c>
    </row>
    <row r="30" customFormat="false" ht="9" hidden="false" customHeight="true" outlineLevel="0" collapsed="false">
      <c r="A30" s="153"/>
      <c r="B30" s="91"/>
      <c r="C30" s="228"/>
      <c r="D30" s="229"/>
      <c r="E30" s="229"/>
      <c r="F30" s="229"/>
      <c r="G30" s="229"/>
      <c r="H30" s="229"/>
    </row>
    <row r="31" customFormat="false" ht="12" hidden="false" customHeight="true" outlineLevel="0" collapsed="false">
      <c r="A31" s="153" t="s">
        <v>405</v>
      </c>
      <c r="B31" s="75" t="s">
        <v>164</v>
      </c>
      <c r="C31" s="228" t="n">
        <v>147</v>
      </c>
      <c r="D31" s="229" t="n">
        <v>28.6</v>
      </c>
      <c r="E31" s="229" t="n">
        <v>9.4</v>
      </c>
      <c r="F31" s="229" t="n">
        <v>7</v>
      </c>
      <c r="G31" s="229" t="n">
        <v>14.5</v>
      </c>
      <c r="H31" s="229" t="n">
        <v>13.1</v>
      </c>
    </row>
    <row r="32" customFormat="false" ht="12" hidden="false" customHeight="true" outlineLevel="0" collapsed="false">
      <c r="A32" s="155" t="s">
        <v>179</v>
      </c>
      <c r="B32" s="75" t="s">
        <v>133</v>
      </c>
      <c r="C32" s="228" t="n">
        <v>270</v>
      </c>
      <c r="D32" s="229" t="n">
        <v>27.7</v>
      </c>
      <c r="E32" s="229" t="n">
        <v>8.6</v>
      </c>
      <c r="F32" s="229" t="n">
        <v>6.7</v>
      </c>
      <c r="G32" s="229" t="n">
        <v>13.8</v>
      </c>
      <c r="H32" s="229" t="n">
        <v>12.8</v>
      </c>
    </row>
    <row r="33" customFormat="false" ht="12" hidden="false" customHeight="true" outlineLevel="0" collapsed="false">
      <c r="A33" s="153"/>
      <c r="B33" s="75" t="s">
        <v>132</v>
      </c>
      <c r="C33" s="228" t="n">
        <v>417</v>
      </c>
      <c r="D33" s="229" t="n">
        <v>28</v>
      </c>
      <c r="E33" s="229" t="n">
        <v>8.9</v>
      </c>
      <c r="F33" s="229" t="n">
        <v>6.8</v>
      </c>
      <c r="G33" s="229" t="n">
        <v>14.1</v>
      </c>
      <c r="H33" s="229" t="n">
        <v>12.9</v>
      </c>
    </row>
    <row r="34" customFormat="false" ht="9" hidden="false" customHeight="true" outlineLevel="0" collapsed="false">
      <c r="A34" s="153"/>
      <c r="B34" s="91"/>
      <c r="C34" s="228"/>
      <c r="D34" s="229"/>
      <c r="E34" s="229"/>
      <c r="F34" s="229"/>
      <c r="G34" s="229"/>
      <c r="H34" s="229"/>
    </row>
    <row r="35" customFormat="false" ht="12" hidden="false" customHeight="true" outlineLevel="0" collapsed="false">
      <c r="A35" s="153" t="s">
        <v>406</v>
      </c>
      <c r="B35" s="75" t="s">
        <v>164</v>
      </c>
      <c r="C35" s="228" t="n">
        <v>98</v>
      </c>
      <c r="D35" s="229" t="n">
        <v>27.9</v>
      </c>
      <c r="E35" s="229" t="n">
        <v>8.6</v>
      </c>
      <c r="F35" s="229" t="n">
        <v>6.6</v>
      </c>
      <c r="G35" s="229" t="n">
        <v>13.7</v>
      </c>
      <c r="H35" s="229" t="n">
        <v>13.1</v>
      </c>
    </row>
    <row r="36" customFormat="false" ht="12" hidden="false" customHeight="true" outlineLevel="0" collapsed="false">
      <c r="A36" s="153"/>
      <c r="B36" s="75" t="s">
        <v>133</v>
      </c>
      <c r="C36" s="228" t="n">
        <v>13</v>
      </c>
      <c r="D36" s="229" t="n">
        <v>26.3</v>
      </c>
      <c r="E36" s="229" t="n">
        <v>7.2</v>
      </c>
      <c r="F36" s="229" t="n">
        <v>6.3</v>
      </c>
      <c r="G36" s="229" t="n">
        <v>13.2</v>
      </c>
      <c r="H36" s="229" t="n">
        <v>12.8</v>
      </c>
    </row>
    <row r="37" customFormat="false" ht="12" hidden="false" customHeight="true" outlineLevel="0" collapsed="false">
      <c r="A37" s="153"/>
      <c r="B37" s="75" t="s">
        <v>132</v>
      </c>
      <c r="C37" s="228" t="n">
        <v>111</v>
      </c>
      <c r="D37" s="229" t="n">
        <v>27.7</v>
      </c>
      <c r="E37" s="229" t="n">
        <v>8.5</v>
      </c>
      <c r="F37" s="229" t="n">
        <v>6.6</v>
      </c>
      <c r="G37" s="229" t="n">
        <v>13.6</v>
      </c>
      <c r="H37" s="229" t="n">
        <v>13</v>
      </c>
    </row>
    <row r="38" customFormat="false" ht="9" hidden="false" customHeight="true" outlineLevel="0" collapsed="false">
      <c r="A38" s="153"/>
      <c r="B38" s="91"/>
      <c r="C38" s="228"/>
      <c r="D38" s="229"/>
      <c r="E38" s="229"/>
      <c r="F38" s="229"/>
      <c r="G38" s="229"/>
      <c r="H38" s="229"/>
    </row>
    <row r="39" customFormat="false" ht="12" hidden="false" customHeight="true" outlineLevel="0" collapsed="false">
      <c r="A39" s="153" t="s">
        <v>407</v>
      </c>
      <c r="B39" s="75" t="s">
        <v>164</v>
      </c>
      <c r="C39" s="228" t="n">
        <v>1</v>
      </c>
      <c r="D39" s="229" t="n">
        <v>27.7</v>
      </c>
      <c r="E39" s="229" t="n">
        <v>9.3</v>
      </c>
      <c r="F39" s="229" t="n">
        <v>6.5</v>
      </c>
      <c r="G39" s="229" t="n">
        <v>14</v>
      </c>
      <c r="H39" s="229" t="n">
        <v>11</v>
      </c>
    </row>
    <row r="40" customFormat="false" ht="12" hidden="false" customHeight="true" outlineLevel="0" collapsed="false">
      <c r="A40" s="73"/>
      <c r="B40" s="75" t="s">
        <v>133</v>
      </c>
      <c r="C40" s="228" t="n">
        <v>6</v>
      </c>
      <c r="D40" s="229" t="n">
        <v>37.8</v>
      </c>
      <c r="E40" s="229" t="n">
        <v>9.9</v>
      </c>
      <c r="F40" s="229" t="n">
        <v>8.6</v>
      </c>
      <c r="G40" s="229" t="n">
        <v>17.8</v>
      </c>
      <c r="H40" s="229" t="n">
        <v>17.5</v>
      </c>
    </row>
    <row r="41" customFormat="false" ht="12" hidden="false" customHeight="true" outlineLevel="0" collapsed="false">
      <c r="A41" s="73"/>
      <c r="B41" s="75" t="s">
        <v>132</v>
      </c>
      <c r="C41" s="228" t="n">
        <v>7</v>
      </c>
      <c r="D41" s="229" t="n">
        <v>36.3</v>
      </c>
      <c r="E41" s="229" t="n">
        <v>9.8</v>
      </c>
      <c r="F41" s="229" t="n">
        <v>8.3</v>
      </c>
      <c r="G41" s="229" t="n">
        <v>17.3</v>
      </c>
      <c r="H41" s="229" t="n">
        <v>16.6</v>
      </c>
    </row>
    <row r="42" customFormat="false" ht="9" hidden="false" customHeight="true" outlineLevel="0" collapsed="false">
      <c r="A42" s="73"/>
      <c r="B42" s="91"/>
      <c r="C42" s="228"/>
      <c r="D42" s="229"/>
      <c r="E42" s="229"/>
      <c r="F42" s="229"/>
      <c r="G42" s="229"/>
      <c r="H42" s="229"/>
    </row>
    <row r="43" customFormat="false" ht="12" hidden="false" customHeight="true" outlineLevel="0" collapsed="false">
      <c r="A43" s="73" t="s">
        <v>408</v>
      </c>
      <c r="B43" s="75" t="s">
        <v>164</v>
      </c>
      <c r="C43" s="228" t="n">
        <v>588</v>
      </c>
      <c r="D43" s="229" t="n">
        <v>27.8</v>
      </c>
      <c r="E43" s="229" t="n">
        <v>8.6</v>
      </c>
      <c r="F43" s="229" t="n">
        <v>6.6</v>
      </c>
      <c r="G43" s="229" t="n">
        <v>13.6</v>
      </c>
      <c r="H43" s="229" t="n">
        <v>12.5</v>
      </c>
    </row>
    <row r="44" customFormat="false" ht="12" hidden="false" customHeight="true" outlineLevel="0" collapsed="false">
      <c r="A44" s="73"/>
      <c r="B44" s="75" t="s">
        <v>133</v>
      </c>
      <c r="C44" s="228" t="n">
        <v>761</v>
      </c>
      <c r="D44" s="229" t="n">
        <v>27.1</v>
      </c>
      <c r="E44" s="229" t="n">
        <v>8</v>
      </c>
      <c r="F44" s="229" t="n">
        <v>6.4</v>
      </c>
      <c r="G44" s="229" t="n">
        <v>13.2</v>
      </c>
      <c r="H44" s="229" t="n">
        <v>12.2</v>
      </c>
    </row>
    <row r="45" customFormat="false" ht="12" hidden="false" customHeight="true" outlineLevel="0" collapsed="false">
      <c r="A45" s="73"/>
      <c r="B45" s="75" t="s">
        <v>132</v>
      </c>
      <c r="C45" s="228" t="n">
        <v>1349</v>
      </c>
      <c r="D45" s="229" t="n">
        <v>27.4</v>
      </c>
      <c r="E45" s="229" t="n">
        <v>8.3</v>
      </c>
      <c r="F45" s="229" t="n">
        <v>6.5</v>
      </c>
      <c r="G45" s="229" t="n">
        <v>13.4</v>
      </c>
      <c r="H45" s="229" t="n">
        <v>12.4</v>
      </c>
    </row>
    <row r="46" customFormat="false" ht="8.1" hidden="false" customHeight="true" outlineLevel="0" collapsed="false">
      <c r="A46" s="73"/>
      <c r="B46" s="75"/>
      <c r="C46" s="59"/>
      <c r="D46" s="231"/>
      <c r="E46" s="231"/>
      <c r="F46" s="231"/>
      <c r="G46" s="231"/>
      <c r="H46" s="231"/>
    </row>
    <row r="47" customFormat="false" ht="12" hidden="false" customHeight="true" outlineLevel="0" collapsed="false">
      <c r="A47" s="97" t="s">
        <v>409</v>
      </c>
      <c r="B47" s="75"/>
      <c r="C47" s="59"/>
      <c r="D47" s="231"/>
      <c r="E47" s="231"/>
      <c r="F47" s="231"/>
      <c r="G47" s="231"/>
      <c r="H47" s="231"/>
    </row>
    <row r="48" customFormat="false" ht="3.95" hidden="false" customHeight="true" outlineLevel="0" collapsed="false">
      <c r="A48" s="73"/>
      <c r="B48" s="75"/>
      <c r="C48" s="59"/>
      <c r="D48" s="231"/>
      <c r="E48" s="231"/>
      <c r="F48" s="231"/>
      <c r="G48" s="231"/>
      <c r="H48" s="231"/>
    </row>
    <row r="49" customFormat="false" ht="12" hidden="false" customHeight="true" outlineLevel="0" collapsed="false">
      <c r="A49" s="153" t="s">
        <v>403</v>
      </c>
      <c r="B49" s="75" t="s">
        <v>164</v>
      </c>
      <c r="C49" s="228" t="n">
        <v>54</v>
      </c>
      <c r="D49" s="229" t="n">
        <v>26.5</v>
      </c>
      <c r="E49" s="229" t="n">
        <v>7</v>
      </c>
      <c r="F49" s="229" t="n">
        <v>4.8</v>
      </c>
      <c r="G49" s="229" t="n">
        <v>9.9</v>
      </c>
      <c r="H49" s="229" t="n">
        <v>7.8</v>
      </c>
    </row>
    <row r="50" customFormat="false" ht="12" hidden="false" customHeight="true" outlineLevel="0" collapsed="false">
      <c r="A50" s="153"/>
      <c r="B50" s="75" t="s">
        <v>133</v>
      </c>
      <c r="C50" s="228" t="n">
        <v>153</v>
      </c>
      <c r="D50" s="229" t="n">
        <v>24.9</v>
      </c>
      <c r="E50" s="229" t="n">
        <v>5.9</v>
      </c>
      <c r="F50" s="229" t="n">
        <v>4.3</v>
      </c>
      <c r="G50" s="229" t="n">
        <v>9</v>
      </c>
      <c r="H50" s="229" t="n">
        <v>7.4</v>
      </c>
    </row>
    <row r="51" customFormat="false" ht="12" hidden="false" customHeight="true" outlineLevel="0" collapsed="false">
      <c r="A51" s="153"/>
      <c r="B51" s="75" t="s">
        <v>132</v>
      </c>
      <c r="C51" s="228" t="n">
        <v>207</v>
      </c>
      <c r="D51" s="229" t="n">
        <v>25.4</v>
      </c>
      <c r="E51" s="229" t="n">
        <v>6.2</v>
      </c>
      <c r="F51" s="229" t="n">
        <v>4.5</v>
      </c>
      <c r="G51" s="229" t="n">
        <v>9.2</v>
      </c>
      <c r="H51" s="229" t="n">
        <v>7.5</v>
      </c>
    </row>
    <row r="52" customFormat="false" ht="9" hidden="false" customHeight="true" outlineLevel="0" collapsed="false">
      <c r="A52" s="153"/>
      <c r="B52" s="75"/>
      <c r="C52" s="228"/>
      <c r="D52" s="229"/>
      <c r="E52" s="229"/>
      <c r="F52" s="229"/>
      <c r="G52" s="229"/>
      <c r="H52" s="229"/>
    </row>
    <row r="53" customFormat="false" ht="12" hidden="false" customHeight="true" outlineLevel="0" collapsed="false">
      <c r="A53" s="153" t="s">
        <v>270</v>
      </c>
      <c r="B53" s="75" t="s">
        <v>164</v>
      </c>
      <c r="C53" s="228" t="n">
        <v>198</v>
      </c>
      <c r="D53" s="229" t="n">
        <v>25.2</v>
      </c>
      <c r="E53" s="229" t="n">
        <v>6</v>
      </c>
      <c r="F53" s="229" t="n">
        <v>4.1</v>
      </c>
      <c r="G53" s="229" t="n">
        <v>8.5</v>
      </c>
      <c r="H53" s="229" t="n">
        <v>7.3</v>
      </c>
    </row>
    <row r="54" customFormat="false" ht="12" hidden="false" customHeight="true" outlineLevel="0" collapsed="false">
      <c r="A54" s="155" t="s">
        <v>219</v>
      </c>
      <c r="B54" s="75" t="s">
        <v>133</v>
      </c>
      <c r="C54" s="228" t="n">
        <v>232</v>
      </c>
      <c r="D54" s="229" t="n">
        <v>24.2</v>
      </c>
      <c r="E54" s="229" t="n">
        <v>5.3</v>
      </c>
      <c r="F54" s="229" t="n">
        <v>3.7</v>
      </c>
      <c r="G54" s="229" t="n">
        <v>7.6</v>
      </c>
      <c r="H54" s="229" t="n">
        <v>6.9</v>
      </c>
    </row>
    <row r="55" customFormat="false" ht="12" hidden="false" customHeight="true" outlineLevel="0" collapsed="false">
      <c r="A55" s="153"/>
      <c r="B55" s="75" t="s">
        <v>132</v>
      </c>
      <c r="C55" s="228" t="n">
        <v>430</v>
      </c>
      <c r="D55" s="229" t="n">
        <v>24.7</v>
      </c>
      <c r="E55" s="229" t="n">
        <v>5.6</v>
      </c>
      <c r="F55" s="229" t="n">
        <v>3.9</v>
      </c>
      <c r="G55" s="229" t="n">
        <v>8</v>
      </c>
      <c r="H55" s="229" t="n">
        <v>7.1</v>
      </c>
    </row>
    <row r="56" customFormat="false" ht="9" hidden="false" customHeight="true" outlineLevel="0" collapsed="false">
      <c r="A56" s="153"/>
      <c r="B56" s="75"/>
      <c r="C56" s="228"/>
      <c r="D56" s="229"/>
      <c r="E56" s="229"/>
      <c r="F56" s="229"/>
      <c r="G56" s="229"/>
      <c r="H56" s="229"/>
    </row>
    <row r="57" customFormat="false" ht="12" hidden="false" customHeight="true" outlineLevel="0" collapsed="false">
      <c r="A57" s="153" t="s">
        <v>404</v>
      </c>
      <c r="B57" s="75" t="s">
        <v>164</v>
      </c>
      <c r="C57" s="228" t="n">
        <v>173</v>
      </c>
      <c r="D57" s="229" t="n">
        <v>24.3</v>
      </c>
      <c r="E57" s="229" t="n">
        <v>5.4</v>
      </c>
      <c r="F57" s="229" t="n">
        <v>3.8</v>
      </c>
      <c r="G57" s="229" t="n">
        <v>7.9</v>
      </c>
      <c r="H57" s="229" t="n">
        <v>6.9</v>
      </c>
    </row>
    <row r="58" customFormat="false" ht="12" hidden="false" customHeight="true" outlineLevel="0" collapsed="false">
      <c r="A58" s="153"/>
      <c r="B58" s="75" t="s">
        <v>133</v>
      </c>
      <c r="C58" s="228" t="n">
        <v>185</v>
      </c>
      <c r="D58" s="229" t="n">
        <v>23.6</v>
      </c>
      <c r="E58" s="229" t="n">
        <v>4.9</v>
      </c>
      <c r="F58" s="229" t="n">
        <v>3.4</v>
      </c>
      <c r="G58" s="229" t="n">
        <v>7.1</v>
      </c>
      <c r="H58" s="229" t="n">
        <v>6.4</v>
      </c>
    </row>
    <row r="59" customFormat="false" ht="12" hidden="false" customHeight="true" outlineLevel="0" collapsed="false">
      <c r="A59" s="153"/>
      <c r="B59" s="75" t="s">
        <v>132</v>
      </c>
      <c r="C59" s="228" t="n">
        <v>358</v>
      </c>
      <c r="D59" s="229" t="n">
        <v>23.9</v>
      </c>
      <c r="E59" s="229" t="n">
        <v>5.1</v>
      </c>
      <c r="F59" s="229" t="n">
        <v>3.6</v>
      </c>
      <c r="G59" s="229" t="n">
        <v>7.5</v>
      </c>
      <c r="H59" s="229" t="n">
        <v>6.7</v>
      </c>
    </row>
    <row r="60" customFormat="false" ht="9" hidden="false" customHeight="true" outlineLevel="0" collapsed="false">
      <c r="A60" s="153"/>
      <c r="B60" s="75"/>
      <c r="C60" s="228"/>
      <c r="D60" s="229"/>
      <c r="E60" s="229"/>
      <c r="F60" s="229"/>
      <c r="G60" s="229"/>
      <c r="H60" s="229"/>
    </row>
    <row r="61" customFormat="false" ht="12" hidden="false" customHeight="true" outlineLevel="0" collapsed="false">
      <c r="A61" s="153" t="s">
        <v>410</v>
      </c>
      <c r="B61" s="75" t="s">
        <v>164</v>
      </c>
      <c r="C61" s="228" t="n">
        <v>12</v>
      </c>
      <c r="D61" s="229" t="n">
        <v>27.6</v>
      </c>
      <c r="E61" s="229" t="n">
        <v>8.1</v>
      </c>
      <c r="F61" s="229" t="n">
        <v>4.8</v>
      </c>
      <c r="G61" s="229" t="n">
        <v>9.8</v>
      </c>
      <c r="H61" s="229" t="n">
        <v>7.5</v>
      </c>
    </row>
    <row r="62" customFormat="false" ht="12" hidden="false" customHeight="true" outlineLevel="0" collapsed="false">
      <c r="A62" s="155" t="s">
        <v>179</v>
      </c>
      <c r="B62" s="75" t="s">
        <v>133</v>
      </c>
      <c r="C62" s="228" t="n">
        <v>36</v>
      </c>
      <c r="D62" s="229" t="n">
        <v>25</v>
      </c>
      <c r="E62" s="229" t="n">
        <v>5.4</v>
      </c>
      <c r="F62" s="229" t="n">
        <v>3.7</v>
      </c>
      <c r="G62" s="229" t="n">
        <v>7.5</v>
      </c>
      <c r="H62" s="229" t="n">
        <v>6.9</v>
      </c>
    </row>
    <row r="63" customFormat="false" ht="12" hidden="false" customHeight="true" outlineLevel="0" collapsed="false">
      <c r="A63" s="153"/>
      <c r="B63" s="75" t="s">
        <v>132</v>
      </c>
      <c r="C63" s="228" t="n">
        <v>48</v>
      </c>
      <c r="D63" s="229" t="n">
        <v>25.6</v>
      </c>
      <c r="E63" s="229" t="n">
        <v>6.1</v>
      </c>
      <c r="F63" s="229" t="n">
        <v>4</v>
      </c>
      <c r="G63" s="229" t="n">
        <v>8.1</v>
      </c>
      <c r="H63" s="229" t="n">
        <v>7</v>
      </c>
    </row>
    <row r="64" customFormat="false" ht="9" hidden="false" customHeight="true" outlineLevel="0" collapsed="false">
      <c r="A64" s="153"/>
      <c r="B64" s="75"/>
      <c r="C64" s="228"/>
      <c r="D64" s="229"/>
      <c r="E64" s="229"/>
      <c r="F64" s="229"/>
      <c r="G64" s="229"/>
      <c r="H64" s="229"/>
    </row>
    <row r="65" customFormat="false" ht="12" hidden="false" customHeight="true" outlineLevel="0" collapsed="false">
      <c r="A65" s="153" t="s">
        <v>406</v>
      </c>
      <c r="B65" s="75" t="s">
        <v>164</v>
      </c>
      <c r="C65" s="228" t="n">
        <v>165</v>
      </c>
      <c r="D65" s="229" t="n">
        <v>24.6</v>
      </c>
      <c r="E65" s="229" t="n">
        <v>5.6</v>
      </c>
      <c r="F65" s="229" t="n">
        <v>3.9</v>
      </c>
      <c r="G65" s="229" t="n">
        <v>8.2</v>
      </c>
      <c r="H65" s="229" t="n">
        <v>7.2</v>
      </c>
    </row>
    <row r="66" customFormat="false" ht="12" hidden="false" customHeight="true" outlineLevel="0" collapsed="false">
      <c r="A66" s="73"/>
      <c r="B66" s="75" t="s">
        <v>133</v>
      </c>
      <c r="C66" s="228" t="n">
        <v>41</v>
      </c>
      <c r="D66" s="229" t="n">
        <v>23.5</v>
      </c>
      <c r="E66" s="229" t="n">
        <v>4.8</v>
      </c>
      <c r="F66" s="229" t="n">
        <v>3.7</v>
      </c>
      <c r="G66" s="229" t="n">
        <v>7.9</v>
      </c>
      <c r="H66" s="229" t="n">
        <v>7</v>
      </c>
    </row>
    <row r="67" customFormat="false" ht="12" hidden="false" customHeight="true" outlineLevel="0" collapsed="false">
      <c r="A67" s="73"/>
      <c r="B67" s="75" t="s">
        <v>132</v>
      </c>
      <c r="C67" s="228" t="n">
        <v>206</v>
      </c>
      <c r="D67" s="229" t="n">
        <v>24.4</v>
      </c>
      <c r="E67" s="229" t="n">
        <v>5.4</v>
      </c>
      <c r="F67" s="229" t="n">
        <v>3.8</v>
      </c>
      <c r="G67" s="229" t="n">
        <v>8.1</v>
      </c>
      <c r="H67" s="229" t="n">
        <v>7.2</v>
      </c>
    </row>
    <row r="68" s="138" customFormat="true" ht="12" hidden="false" customHeight="true" outlineLevel="0" collapsed="false">
      <c r="A68" s="70" t="s">
        <v>115</v>
      </c>
      <c r="B68" s="232"/>
      <c r="C68" s="232"/>
      <c r="D68" s="232"/>
      <c r="E68" s="232"/>
      <c r="F68" s="232"/>
      <c r="G68" s="232"/>
      <c r="H68" s="232"/>
    </row>
    <row r="69" s="138" customFormat="true" ht="12" hidden="false" customHeight="true" outlineLevel="0" collapsed="false">
      <c r="A69" s="70" t="s">
        <v>411</v>
      </c>
      <c r="B69" s="70"/>
      <c r="C69" s="70"/>
      <c r="D69" s="70"/>
      <c r="E69" s="70"/>
      <c r="F69" s="70"/>
      <c r="G69" s="70"/>
      <c r="H69" s="70"/>
    </row>
    <row r="70" customFormat="false" ht="15" hidden="false" customHeight="true" outlineLevel="0" collapsed="false">
      <c r="A70" s="71" t="s">
        <v>412</v>
      </c>
      <c r="B70" s="71"/>
      <c r="C70" s="71"/>
      <c r="D70" s="71"/>
      <c r="E70" s="71"/>
      <c r="F70" s="71"/>
      <c r="G70" s="71"/>
      <c r="H70" s="71"/>
    </row>
    <row r="71" customFormat="false" ht="15" hidden="false" customHeight="true" outlineLevel="0" collapsed="false">
      <c r="A71" s="71" t="s">
        <v>392</v>
      </c>
      <c r="B71" s="71"/>
      <c r="C71" s="71"/>
      <c r="D71" s="71"/>
      <c r="E71" s="71"/>
      <c r="F71" s="71"/>
      <c r="G71" s="71"/>
      <c r="H71" s="71"/>
    </row>
    <row r="72" customFormat="false" ht="12" hidden="false" customHeight="true" outlineLevel="0" collapsed="false">
      <c r="A72" s="227"/>
      <c r="B72" s="112"/>
      <c r="C72" s="112"/>
      <c r="D72" s="112"/>
      <c r="E72" s="112"/>
      <c r="F72" s="112"/>
      <c r="G72" s="112"/>
      <c r="H72" s="112"/>
    </row>
    <row r="73" customFormat="false" ht="12" hidden="false" customHeight="true" outlineLevel="0" collapsed="false">
      <c r="A73" s="49" t="s">
        <v>393</v>
      </c>
      <c r="B73" s="50" t="s">
        <v>124</v>
      </c>
      <c r="C73" s="50" t="s">
        <v>91</v>
      </c>
      <c r="D73" s="50" t="s">
        <v>394</v>
      </c>
      <c r="E73" s="50" t="s">
        <v>395</v>
      </c>
      <c r="F73" s="50" t="s">
        <v>396</v>
      </c>
      <c r="G73" s="50" t="s">
        <v>397</v>
      </c>
      <c r="H73" s="51" t="s">
        <v>398</v>
      </c>
    </row>
    <row r="74" customFormat="false" ht="12" hidden="false" customHeight="true" outlineLevel="0" collapsed="false">
      <c r="A74" s="49"/>
      <c r="B74" s="50"/>
      <c r="C74" s="50"/>
      <c r="D74" s="50"/>
      <c r="E74" s="50"/>
      <c r="F74" s="50"/>
      <c r="G74" s="50"/>
      <c r="H74" s="51"/>
    </row>
    <row r="75" customFormat="false" ht="12" hidden="false" customHeight="true" outlineLevel="0" collapsed="false">
      <c r="A75" s="49"/>
      <c r="B75" s="50"/>
      <c r="C75" s="50"/>
      <c r="D75" s="50"/>
      <c r="E75" s="50"/>
      <c r="F75" s="50"/>
      <c r="G75" s="50"/>
      <c r="H75" s="51"/>
    </row>
    <row r="76" customFormat="false" ht="12" hidden="false" customHeight="true" outlineLevel="0" collapsed="false">
      <c r="A76" s="49"/>
      <c r="B76" s="50"/>
      <c r="C76" s="50"/>
      <c r="D76" s="50"/>
      <c r="E76" s="50"/>
      <c r="F76" s="50"/>
      <c r="G76" s="50"/>
      <c r="H76" s="51"/>
    </row>
    <row r="77" customFormat="false" ht="12" hidden="false" customHeight="true" outlineLevel="0" collapsed="false">
      <c r="A77" s="49"/>
      <c r="B77" s="50"/>
      <c r="C77" s="50"/>
      <c r="D77" s="50" t="s">
        <v>399</v>
      </c>
      <c r="E77" s="50"/>
      <c r="F77" s="50"/>
      <c r="G77" s="51" t="s">
        <v>400</v>
      </c>
      <c r="H77" s="51"/>
    </row>
    <row r="78" customFormat="false" ht="12" hidden="false" customHeight="true" outlineLevel="0" collapsed="false">
      <c r="A78" s="162"/>
      <c r="B78" s="233"/>
      <c r="C78" s="112"/>
      <c r="D78" s="112"/>
      <c r="E78" s="112"/>
      <c r="F78" s="112"/>
      <c r="G78" s="112"/>
      <c r="H78" s="112"/>
    </row>
    <row r="79" customFormat="false" ht="12" hidden="false" customHeight="true" outlineLevel="0" collapsed="false">
      <c r="A79" s="97"/>
      <c r="B79" s="75"/>
      <c r="C79" s="54" t="s">
        <v>386</v>
      </c>
      <c r="D79" s="54"/>
      <c r="E79" s="54"/>
      <c r="F79" s="54"/>
      <c r="G79" s="54"/>
      <c r="H79" s="54"/>
    </row>
    <row r="80" customFormat="false" ht="12" hidden="false" customHeight="true" outlineLevel="0" collapsed="false">
      <c r="A80" s="97"/>
      <c r="B80" s="75"/>
      <c r="C80" s="86"/>
      <c r="D80" s="86"/>
      <c r="E80" s="86"/>
      <c r="F80" s="86"/>
      <c r="G80" s="86"/>
      <c r="H80" s="86"/>
    </row>
    <row r="81" customFormat="false" ht="12" hidden="false" customHeight="true" outlineLevel="0" collapsed="false">
      <c r="A81" s="153" t="s">
        <v>407</v>
      </c>
      <c r="B81" s="75" t="s">
        <v>164</v>
      </c>
      <c r="C81" s="228" t="n">
        <v>9</v>
      </c>
      <c r="D81" s="229" t="n">
        <v>26.2</v>
      </c>
      <c r="E81" s="229" t="n">
        <v>7.1</v>
      </c>
      <c r="F81" s="229" t="n">
        <v>5</v>
      </c>
      <c r="G81" s="229" t="n">
        <v>10.4</v>
      </c>
      <c r="H81" s="229" t="n">
        <v>9.4</v>
      </c>
    </row>
    <row r="82" customFormat="false" ht="12" hidden="false" customHeight="true" outlineLevel="0" collapsed="false">
      <c r="A82" s="73"/>
      <c r="B82" s="75" t="s">
        <v>133</v>
      </c>
      <c r="C82" s="228" t="n">
        <v>32</v>
      </c>
      <c r="D82" s="229" t="n">
        <v>26.4</v>
      </c>
      <c r="E82" s="229" t="n">
        <v>7.2</v>
      </c>
      <c r="F82" s="229" t="n">
        <v>5.3</v>
      </c>
      <c r="G82" s="229" t="n">
        <v>10.5</v>
      </c>
      <c r="H82" s="229" t="n">
        <v>8.4</v>
      </c>
    </row>
    <row r="83" customFormat="false" ht="12" hidden="false" customHeight="true" outlineLevel="0" collapsed="false">
      <c r="A83" s="73"/>
      <c r="B83" s="75" t="s">
        <v>132</v>
      </c>
      <c r="C83" s="228" t="n">
        <v>41</v>
      </c>
      <c r="D83" s="229" t="n">
        <v>26.3</v>
      </c>
      <c r="E83" s="229" t="n">
        <v>7.1</v>
      </c>
      <c r="F83" s="229" t="n">
        <v>5.3</v>
      </c>
      <c r="G83" s="229" t="n">
        <v>10.5</v>
      </c>
      <c r="H83" s="229" t="n">
        <v>8.6</v>
      </c>
    </row>
    <row r="84" customFormat="false" ht="9" hidden="false" customHeight="true" outlineLevel="0" collapsed="false">
      <c r="A84" s="97"/>
      <c r="B84" s="75"/>
      <c r="C84" s="228"/>
      <c r="D84" s="229"/>
      <c r="E84" s="229"/>
      <c r="F84" s="229"/>
      <c r="G84" s="229"/>
      <c r="H84" s="229"/>
    </row>
    <row r="85" customFormat="false" ht="12" hidden="false" customHeight="true" outlineLevel="0" collapsed="false">
      <c r="A85" s="73" t="s">
        <v>408</v>
      </c>
      <c r="B85" s="75" t="s">
        <v>164</v>
      </c>
      <c r="C85" s="228" t="n">
        <v>611</v>
      </c>
      <c r="D85" s="229" t="n">
        <v>25</v>
      </c>
      <c r="E85" s="229" t="n">
        <v>5.8</v>
      </c>
      <c r="F85" s="229" t="n">
        <v>4.1</v>
      </c>
      <c r="G85" s="229" t="n">
        <v>8.4</v>
      </c>
      <c r="H85" s="229" t="n">
        <v>7.2</v>
      </c>
    </row>
    <row r="86" customFormat="false" ht="12" hidden="false" customHeight="true" outlineLevel="0" collapsed="false">
      <c r="A86" s="73"/>
      <c r="B86" s="75" t="s">
        <v>133</v>
      </c>
      <c r="C86" s="228" t="n">
        <v>679</v>
      </c>
      <c r="D86" s="229" t="n">
        <v>24.3</v>
      </c>
      <c r="E86" s="229" t="n">
        <v>5.4</v>
      </c>
      <c r="F86" s="229" t="n">
        <v>3.8</v>
      </c>
      <c r="G86" s="229" t="n">
        <v>7.9</v>
      </c>
      <c r="H86" s="229" t="n">
        <v>7</v>
      </c>
    </row>
    <row r="87" customFormat="false" ht="12" hidden="false" customHeight="true" outlineLevel="0" collapsed="false">
      <c r="A87" s="73"/>
      <c r="B87" s="75" t="s">
        <v>132</v>
      </c>
      <c r="C87" s="228" t="n">
        <v>1290</v>
      </c>
      <c r="D87" s="229" t="n">
        <v>24.6</v>
      </c>
      <c r="E87" s="229" t="n">
        <v>5.6</v>
      </c>
      <c r="F87" s="229" t="n">
        <v>3.9</v>
      </c>
      <c r="G87" s="229" t="n">
        <v>8.2</v>
      </c>
      <c r="H87" s="229" t="n">
        <v>7.1</v>
      </c>
    </row>
    <row r="88" customFormat="false" ht="9" hidden="false" customHeight="true" outlineLevel="0" collapsed="false">
      <c r="A88" s="162"/>
      <c r="B88" s="88"/>
      <c r="C88" s="234"/>
      <c r="D88" s="235"/>
      <c r="E88" s="235"/>
      <c r="F88" s="235"/>
      <c r="G88" s="235"/>
      <c r="H88" s="235"/>
    </row>
    <row r="89" customFormat="false" ht="12" hidden="false" customHeight="true" outlineLevel="0" collapsed="false">
      <c r="A89" s="97" t="s">
        <v>413</v>
      </c>
      <c r="B89" s="75"/>
      <c r="C89" s="98"/>
      <c r="D89" s="236"/>
      <c r="E89" s="236"/>
      <c r="F89" s="236"/>
      <c r="G89" s="236"/>
      <c r="H89" s="236"/>
    </row>
    <row r="90" customFormat="false" ht="3.95" hidden="false" customHeight="true" outlineLevel="0" collapsed="false">
      <c r="A90" s="73"/>
      <c r="B90" s="75"/>
      <c r="C90" s="98"/>
      <c r="D90" s="236"/>
      <c r="E90" s="236"/>
      <c r="F90" s="236"/>
      <c r="G90" s="236"/>
      <c r="H90" s="236"/>
    </row>
    <row r="91" customFormat="false" ht="12" hidden="false" customHeight="true" outlineLevel="0" collapsed="false">
      <c r="A91" s="153" t="s">
        <v>403</v>
      </c>
      <c r="B91" s="75" t="s">
        <v>164</v>
      </c>
      <c r="C91" s="228" t="n">
        <v>24</v>
      </c>
      <c r="D91" s="229" t="n">
        <v>33.6</v>
      </c>
      <c r="E91" s="229" t="n">
        <v>14.5</v>
      </c>
      <c r="F91" s="229" t="n">
        <v>10.1</v>
      </c>
      <c r="G91" s="229" t="n">
        <v>13.9</v>
      </c>
      <c r="H91" s="229" t="n">
        <v>5</v>
      </c>
    </row>
    <row r="92" customFormat="false" ht="12" hidden="false" customHeight="true" outlineLevel="0" collapsed="false">
      <c r="A92" s="153"/>
      <c r="B92" s="75" t="s">
        <v>133</v>
      </c>
      <c r="C92" s="228" t="n">
        <v>90</v>
      </c>
      <c r="D92" s="229" t="n">
        <v>30.3</v>
      </c>
      <c r="E92" s="229" t="n">
        <v>11.4</v>
      </c>
      <c r="F92" s="229" t="n">
        <v>8.7</v>
      </c>
      <c r="G92" s="229" t="n">
        <v>13.4</v>
      </c>
      <c r="H92" s="229" t="n">
        <v>5.1</v>
      </c>
    </row>
    <row r="93" customFormat="false" ht="12" hidden="false" customHeight="true" outlineLevel="0" collapsed="false">
      <c r="A93" s="153"/>
      <c r="B93" s="75" t="s">
        <v>132</v>
      </c>
      <c r="C93" s="228" t="n">
        <v>114</v>
      </c>
      <c r="D93" s="229" t="n">
        <v>31</v>
      </c>
      <c r="E93" s="229" t="n">
        <v>12</v>
      </c>
      <c r="F93" s="229" t="n">
        <v>9</v>
      </c>
      <c r="G93" s="229" t="n">
        <v>13.5</v>
      </c>
      <c r="H93" s="229" t="n">
        <v>5.1</v>
      </c>
    </row>
    <row r="94" customFormat="false" ht="9" hidden="false" customHeight="true" outlineLevel="0" collapsed="false">
      <c r="A94" s="153"/>
      <c r="B94" s="75"/>
      <c r="C94" s="228"/>
      <c r="D94" s="229"/>
      <c r="E94" s="229"/>
      <c r="F94" s="229"/>
      <c r="G94" s="229"/>
      <c r="H94" s="229"/>
    </row>
    <row r="95" customFormat="false" ht="12" hidden="false" customHeight="true" outlineLevel="0" collapsed="false">
      <c r="A95" s="153" t="s">
        <v>270</v>
      </c>
      <c r="B95" s="75" t="s">
        <v>164</v>
      </c>
      <c r="C95" s="228" t="n">
        <v>66</v>
      </c>
      <c r="D95" s="229" t="n">
        <v>27.7</v>
      </c>
      <c r="E95" s="229" t="n">
        <v>8</v>
      </c>
      <c r="F95" s="229" t="n">
        <v>6.1</v>
      </c>
      <c r="G95" s="229" t="n">
        <v>11.9</v>
      </c>
      <c r="H95" s="229" t="n">
        <v>4.7</v>
      </c>
    </row>
    <row r="96" customFormat="false" ht="12" hidden="false" customHeight="true" outlineLevel="0" collapsed="false">
      <c r="A96" s="155" t="s">
        <v>219</v>
      </c>
      <c r="B96" s="75" t="s">
        <v>133</v>
      </c>
      <c r="C96" s="228" t="n">
        <v>59</v>
      </c>
      <c r="D96" s="229" t="n">
        <v>26.7</v>
      </c>
      <c r="E96" s="229" t="n">
        <v>7.6</v>
      </c>
      <c r="F96" s="229" t="n">
        <v>6</v>
      </c>
      <c r="G96" s="229" t="n">
        <v>12.3</v>
      </c>
      <c r="H96" s="229" t="n">
        <v>4.9</v>
      </c>
    </row>
    <row r="97" customFormat="false" ht="12" hidden="false" customHeight="true" outlineLevel="0" collapsed="false">
      <c r="A97" s="153"/>
      <c r="B97" s="75" t="s">
        <v>132</v>
      </c>
      <c r="C97" s="228" t="n">
        <v>125</v>
      </c>
      <c r="D97" s="229" t="n">
        <v>27.2</v>
      </c>
      <c r="E97" s="229" t="n">
        <v>7.8</v>
      </c>
      <c r="F97" s="229" t="n">
        <v>6</v>
      </c>
      <c r="G97" s="229" t="n">
        <v>12.1</v>
      </c>
      <c r="H97" s="229" t="n">
        <v>4.8</v>
      </c>
    </row>
    <row r="98" customFormat="false" ht="9" hidden="false" customHeight="true" outlineLevel="0" collapsed="false">
      <c r="A98" s="153"/>
      <c r="B98" s="75"/>
      <c r="C98" s="228"/>
      <c r="D98" s="229"/>
      <c r="E98" s="229"/>
      <c r="F98" s="229"/>
      <c r="G98" s="229"/>
      <c r="H98" s="229"/>
    </row>
    <row r="99" customFormat="false" ht="12" hidden="false" customHeight="true" outlineLevel="0" collapsed="false">
      <c r="A99" s="153" t="s">
        <v>404</v>
      </c>
      <c r="B99" s="75" t="s">
        <v>164</v>
      </c>
      <c r="C99" s="228" t="n">
        <v>43</v>
      </c>
      <c r="D99" s="229" t="n">
        <v>26.9</v>
      </c>
      <c r="E99" s="229" t="n">
        <v>7.5</v>
      </c>
      <c r="F99" s="229" t="n">
        <v>5.6</v>
      </c>
      <c r="G99" s="229" t="n">
        <v>11.3</v>
      </c>
      <c r="H99" s="229" t="n">
        <v>4.4</v>
      </c>
    </row>
    <row r="100" customFormat="false" ht="12" hidden="false" customHeight="true" outlineLevel="0" collapsed="false">
      <c r="A100" s="153"/>
      <c r="B100" s="75" t="s">
        <v>133</v>
      </c>
      <c r="C100" s="228" t="n">
        <v>55</v>
      </c>
      <c r="D100" s="229" t="n">
        <v>27.1</v>
      </c>
      <c r="E100" s="229" t="n">
        <v>8</v>
      </c>
      <c r="F100" s="229" t="n">
        <v>5.9</v>
      </c>
      <c r="G100" s="229" t="n">
        <v>11.2</v>
      </c>
      <c r="H100" s="229" t="n">
        <v>4.6</v>
      </c>
    </row>
    <row r="101" customFormat="false" ht="12" hidden="false" customHeight="true" outlineLevel="0" collapsed="false">
      <c r="A101" s="153"/>
      <c r="B101" s="75" t="s">
        <v>132</v>
      </c>
      <c r="C101" s="228" t="n">
        <v>98</v>
      </c>
      <c r="D101" s="229" t="n">
        <v>27</v>
      </c>
      <c r="E101" s="229" t="n">
        <v>7.8</v>
      </c>
      <c r="F101" s="229" t="n">
        <v>5.8</v>
      </c>
      <c r="G101" s="229" t="n">
        <v>11.2</v>
      </c>
      <c r="H101" s="229" t="n">
        <v>4.5</v>
      </c>
    </row>
    <row r="102" customFormat="false" ht="9" hidden="false" customHeight="true" outlineLevel="0" collapsed="false">
      <c r="A102" s="153"/>
      <c r="B102" s="75"/>
      <c r="C102" s="228"/>
      <c r="D102" s="229"/>
      <c r="E102" s="229"/>
      <c r="F102" s="229"/>
      <c r="G102" s="229"/>
      <c r="H102" s="229"/>
    </row>
    <row r="103" customFormat="false" ht="12" hidden="false" customHeight="true" outlineLevel="0" collapsed="false">
      <c r="A103" s="153" t="s">
        <v>410</v>
      </c>
      <c r="B103" s="75" t="s">
        <v>164</v>
      </c>
      <c r="C103" s="228" t="n">
        <v>13</v>
      </c>
      <c r="D103" s="229" t="n">
        <v>30.4</v>
      </c>
      <c r="E103" s="229" t="n">
        <v>11.1</v>
      </c>
      <c r="F103" s="229" t="n">
        <v>8.1</v>
      </c>
      <c r="G103" s="229" t="n">
        <v>15.9</v>
      </c>
      <c r="H103" s="229" t="n">
        <v>4.8</v>
      </c>
    </row>
    <row r="104" customFormat="false" ht="12" hidden="false" customHeight="true" outlineLevel="0" collapsed="false">
      <c r="A104" s="155" t="s">
        <v>179</v>
      </c>
      <c r="B104" s="75" t="s">
        <v>133</v>
      </c>
      <c r="C104" s="228" t="n">
        <v>10</v>
      </c>
      <c r="D104" s="229" t="n">
        <v>30.3</v>
      </c>
      <c r="E104" s="229" t="n">
        <v>10.7</v>
      </c>
      <c r="F104" s="229" t="n">
        <v>9</v>
      </c>
      <c r="G104" s="229" t="n">
        <v>12.7</v>
      </c>
      <c r="H104" s="229" t="n">
        <v>4.7</v>
      </c>
    </row>
    <row r="105" customFormat="false" ht="12" hidden="false" customHeight="true" outlineLevel="0" collapsed="false">
      <c r="A105" s="153"/>
      <c r="B105" s="75" t="s">
        <v>132</v>
      </c>
      <c r="C105" s="228" t="n">
        <v>23</v>
      </c>
      <c r="D105" s="229" t="n">
        <v>30.3</v>
      </c>
      <c r="E105" s="229" t="n">
        <v>10.9</v>
      </c>
      <c r="F105" s="229" t="n">
        <v>8.5</v>
      </c>
      <c r="G105" s="229" t="n">
        <v>14.5</v>
      </c>
      <c r="H105" s="229" t="n">
        <v>4.8</v>
      </c>
    </row>
    <row r="106" customFormat="false" ht="9" hidden="false" customHeight="true" outlineLevel="0" collapsed="false">
      <c r="A106" s="153"/>
      <c r="B106" s="75"/>
      <c r="C106" s="228"/>
      <c r="D106" s="229"/>
      <c r="E106" s="229"/>
      <c r="F106" s="229"/>
      <c r="G106" s="229"/>
      <c r="H106" s="229"/>
    </row>
    <row r="107" customFormat="false" ht="12" hidden="false" customHeight="true" outlineLevel="0" collapsed="false">
      <c r="A107" s="153" t="s">
        <v>406</v>
      </c>
      <c r="B107" s="75" t="s">
        <v>164</v>
      </c>
      <c r="C107" s="228" t="n">
        <v>80</v>
      </c>
      <c r="D107" s="229" t="n">
        <v>29.2</v>
      </c>
      <c r="E107" s="229" t="n">
        <v>10.6</v>
      </c>
      <c r="F107" s="229" t="n">
        <v>6.3</v>
      </c>
      <c r="G107" s="229" t="n">
        <v>10.1</v>
      </c>
      <c r="H107" s="229" t="n">
        <v>5</v>
      </c>
    </row>
    <row r="108" customFormat="false" ht="12" hidden="false" customHeight="true" outlineLevel="0" collapsed="false">
      <c r="A108" s="153"/>
      <c r="B108" s="75" t="s">
        <v>133</v>
      </c>
      <c r="C108" s="228" t="n">
        <v>29</v>
      </c>
      <c r="D108" s="229" t="n">
        <v>30.3</v>
      </c>
      <c r="E108" s="229" t="n">
        <v>11.3</v>
      </c>
      <c r="F108" s="229" t="n">
        <v>7.7</v>
      </c>
      <c r="G108" s="229" t="n">
        <v>11.4</v>
      </c>
      <c r="H108" s="229" t="n">
        <v>5</v>
      </c>
    </row>
    <row r="109" customFormat="false" ht="12" hidden="false" customHeight="true" outlineLevel="0" collapsed="false">
      <c r="A109" s="153"/>
      <c r="B109" s="75" t="s">
        <v>132</v>
      </c>
      <c r="C109" s="228" t="n">
        <v>109</v>
      </c>
      <c r="D109" s="229" t="n">
        <v>29.5</v>
      </c>
      <c r="E109" s="229" t="n">
        <v>10.8</v>
      </c>
      <c r="F109" s="229" t="n">
        <v>6.7</v>
      </c>
      <c r="G109" s="229" t="n">
        <v>10.4</v>
      </c>
      <c r="H109" s="229" t="n">
        <v>5</v>
      </c>
    </row>
    <row r="110" customFormat="false" ht="9" hidden="false" customHeight="true" outlineLevel="0" collapsed="false">
      <c r="A110" s="153"/>
      <c r="B110" s="75"/>
      <c r="C110" s="61"/>
      <c r="D110" s="237"/>
      <c r="E110" s="237"/>
      <c r="F110" s="237"/>
      <c r="G110" s="237"/>
      <c r="H110" s="237"/>
    </row>
    <row r="111" customFormat="false" ht="12" hidden="false" customHeight="true" outlineLevel="0" collapsed="false">
      <c r="A111" s="153" t="s">
        <v>407</v>
      </c>
      <c r="B111" s="75" t="s">
        <v>164</v>
      </c>
      <c r="C111" s="228" t="n">
        <v>2</v>
      </c>
      <c r="D111" s="229" t="n">
        <v>32.6</v>
      </c>
      <c r="E111" s="229" t="n">
        <v>13.8</v>
      </c>
      <c r="F111" s="229" t="n">
        <v>7.2</v>
      </c>
      <c r="G111" s="229" t="n">
        <v>15</v>
      </c>
      <c r="H111" s="229" t="n">
        <v>7.5</v>
      </c>
    </row>
    <row r="112" customFormat="false" ht="12" hidden="false" customHeight="true" outlineLevel="0" collapsed="false">
      <c r="A112" s="73"/>
      <c r="B112" s="75" t="s">
        <v>133</v>
      </c>
      <c r="C112" s="228" t="n">
        <v>1</v>
      </c>
      <c r="D112" s="229" t="n">
        <v>32.9</v>
      </c>
      <c r="E112" s="229" t="n">
        <v>9.3</v>
      </c>
      <c r="F112" s="229" t="n">
        <v>7.5</v>
      </c>
      <c r="G112" s="229" t="n">
        <v>16</v>
      </c>
      <c r="H112" s="229" t="n">
        <v>8</v>
      </c>
    </row>
    <row r="113" customFormat="false" ht="12" hidden="false" customHeight="true" outlineLevel="0" collapsed="false">
      <c r="A113" s="73"/>
      <c r="B113" s="75" t="s">
        <v>132</v>
      </c>
      <c r="C113" s="228" t="n">
        <v>3</v>
      </c>
      <c r="D113" s="229" t="n">
        <v>32.7</v>
      </c>
      <c r="E113" s="229" t="n">
        <v>12.3</v>
      </c>
      <c r="F113" s="229" t="n">
        <v>7.3</v>
      </c>
      <c r="G113" s="229" t="n">
        <v>15.3</v>
      </c>
      <c r="H113" s="229" t="n">
        <v>7.7</v>
      </c>
    </row>
    <row r="114" customFormat="false" ht="9" hidden="false" customHeight="true" outlineLevel="0" collapsed="false">
      <c r="A114" s="73"/>
      <c r="B114" s="75"/>
      <c r="C114" s="228"/>
      <c r="D114" s="229"/>
      <c r="E114" s="229"/>
      <c r="F114" s="229"/>
      <c r="G114" s="229"/>
      <c r="H114" s="229"/>
    </row>
    <row r="115" customFormat="false" ht="12" hidden="false" customHeight="true" outlineLevel="0" collapsed="false">
      <c r="A115" s="73" t="s">
        <v>408</v>
      </c>
      <c r="B115" s="75" t="s">
        <v>164</v>
      </c>
      <c r="C115" s="228" t="n">
        <v>228</v>
      </c>
      <c r="D115" s="229" t="n">
        <v>28.9</v>
      </c>
      <c r="E115" s="229" t="n">
        <v>9.8</v>
      </c>
      <c r="F115" s="229" t="n">
        <v>6.6</v>
      </c>
      <c r="G115" s="229" t="n">
        <v>11.6</v>
      </c>
      <c r="H115" s="229" t="n">
        <v>4.8</v>
      </c>
    </row>
    <row r="116" customFormat="false" ht="12" hidden="false" customHeight="true" outlineLevel="0" collapsed="false">
      <c r="A116" s="73"/>
      <c r="B116" s="75" t="s">
        <v>133</v>
      </c>
      <c r="C116" s="228" t="n">
        <v>244</v>
      </c>
      <c r="D116" s="229" t="n">
        <v>28.7</v>
      </c>
      <c r="E116" s="229" t="n">
        <v>9.7</v>
      </c>
      <c r="F116" s="229" t="n">
        <v>7.3</v>
      </c>
      <c r="G116" s="229" t="n">
        <v>12.4</v>
      </c>
      <c r="H116" s="229" t="n">
        <v>4.9</v>
      </c>
    </row>
    <row r="117" customFormat="false" ht="12" hidden="false" customHeight="true" outlineLevel="0" collapsed="false">
      <c r="A117" s="73"/>
      <c r="B117" s="75" t="s">
        <v>132</v>
      </c>
      <c r="C117" s="228" t="n">
        <v>472</v>
      </c>
      <c r="D117" s="229" t="n">
        <v>28.8</v>
      </c>
      <c r="E117" s="229" t="n">
        <v>9.7</v>
      </c>
      <c r="F117" s="229" t="n">
        <v>7</v>
      </c>
      <c r="G117" s="229" t="n">
        <v>12</v>
      </c>
      <c r="H117" s="229" t="n">
        <v>4.9</v>
      </c>
    </row>
    <row r="118" customFormat="false" ht="9" hidden="false" customHeight="true" outlineLevel="0" collapsed="false">
      <c r="A118" s="73"/>
      <c r="B118" s="75"/>
      <c r="C118" s="61"/>
      <c r="D118" s="237"/>
      <c r="E118" s="237"/>
      <c r="F118" s="237"/>
      <c r="G118" s="237"/>
      <c r="H118" s="237"/>
    </row>
    <row r="119" customFormat="false" ht="12" hidden="false" customHeight="true" outlineLevel="0" collapsed="false">
      <c r="A119" s="97" t="s">
        <v>160</v>
      </c>
      <c r="B119" s="75"/>
      <c r="C119" s="98"/>
      <c r="D119" s="98"/>
      <c r="E119" s="98"/>
      <c r="F119" s="98"/>
      <c r="G119" s="98"/>
      <c r="H119" s="98"/>
    </row>
    <row r="120" customFormat="false" ht="3.95" hidden="false" customHeight="true" outlineLevel="0" collapsed="false">
      <c r="A120" s="73"/>
      <c r="B120" s="75"/>
      <c r="C120" s="98"/>
      <c r="D120" s="98"/>
      <c r="E120" s="98"/>
      <c r="F120" s="98"/>
      <c r="G120" s="98"/>
      <c r="H120" s="98"/>
    </row>
    <row r="121" customFormat="false" ht="12" hidden="false" customHeight="true" outlineLevel="0" collapsed="false">
      <c r="A121" s="153" t="s">
        <v>403</v>
      </c>
      <c r="B121" s="75" t="s">
        <v>164</v>
      </c>
      <c r="C121" s="228" t="n">
        <v>16</v>
      </c>
      <c r="D121" s="229" t="n">
        <v>35.8</v>
      </c>
      <c r="E121" s="229" t="n">
        <v>16.8</v>
      </c>
      <c r="F121" s="229" t="n">
        <v>14</v>
      </c>
      <c r="G121" s="229" t="n">
        <v>29</v>
      </c>
      <c r="H121" s="229" t="n">
        <v>0</v>
      </c>
    </row>
    <row r="122" customFormat="false" ht="12" hidden="false" customHeight="true" outlineLevel="0" collapsed="false">
      <c r="A122" s="153"/>
      <c r="B122" s="75" t="s">
        <v>133</v>
      </c>
      <c r="C122" s="228" t="n">
        <v>14</v>
      </c>
      <c r="D122" s="229" t="n">
        <v>31</v>
      </c>
      <c r="E122" s="229" t="n">
        <v>13</v>
      </c>
      <c r="F122" s="229" t="n">
        <v>11.2</v>
      </c>
      <c r="G122" s="229" t="n">
        <v>20.5</v>
      </c>
      <c r="H122" s="229" t="n">
        <v>0</v>
      </c>
    </row>
    <row r="123" customFormat="false" ht="12" hidden="false" customHeight="true" outlineLevel="0" collapsed="false">
      <c r="A123" s="153"/>
      <c r="B123" s="75" t="s">
        <v>132</v>
      </c>
      <c r="C123" s="228" t="n">
        <v>30</v>
      </c>
      <c r="D123" s="229" t="n">
        <v>33.5</v>
      </c>
      <c r="E123" s="229" t="n">
        <v>13.8</v>
      </c>
      <c r="F123" s="229" t="n">
        <v>11.8</v>
      </c>
      <c r="G123" s="229" t="n">
        <v>22.2</v>
      </c>
      <c r="H123" s="229" t="n">
        <v>0</v>
      </c>
    </row>
    <row r="124" customFormat="false" ht="9" hidden="false" customHeight="true" outlineLevel="0" collapsed="false">
      <c r="A124" s="153"/>
      <c r="B124" s="75"/>
      <c r="C124" s="61"/>
      <c r="D124" s="230"/>
      <c r="E124" s="230"/>
      <c r="F124" s="230"/>
      <c r="G124" s="230"/>
      <c r="H124" s="230"/>
    </row>
    <row r="125" customFormat="false" ht="12" hidden="false" customHeight="true" outlineLevel="0" collapsed="false">
      <c r="A125" s="153" t="s">
        <v>174</v>
      </c>
      <c r="B125" s="75" t="s">
        <v>164</v>
      </c>
      <c r="C125" s="229" t="n">
        <v>0</v>
      </c>
      <c r="D125" s="229" t="n">
        <v>0</v>
      </c>
      <c r="E125" s="229" t="n">
        <v>0</v>
      </c>
      <c r="F125" s="229" t="n">
        <v>0</v>
      </c>
      <c r="G125" s="229" t="n">
        <v>0</v>
      </c>
      <c r="H125" s="229" t="n">
        <v>0</v>
      </c>
    </row>
    <row r="126" customFormat="false" ht="12" hidden="false" customHeight="true" outlineLevel="0" collapsed="false">
      <c r="A126" s="153"/>
      <c r="B126" s="75" t="s">
        <v>133</v>
      </c>
      <c r="C126" s="228" t="n">
        <v>1</v>
      </c>
      <c r="D126" s="229" t="n">
        <v>32.6</v>
      </c>
      <c r="E126" s="229" t="n">
        <v>0</v>
      </c>
      <c r="F126" s="229" t="n">
        <v>0</v>
      </c>
      <c r="G126" s="229" t="n">
        <v>0</v>
      </c>
      <c r="H126" s="229" t="n">
        <v>0</v>
      </c>
    </row>
    <row r="127" customFormat="false" ht="12" hidden="false" customHeight="true" outlineLevel="0" collapsed="false">
      <c r="A127" s="153"/>
      <c r="B127" s="75" t="s">
        <v>132</v>
      </c>
      <c r="C127" s="228" t="n">
        <v>1</v>
      </c>
      <c r="D127" s="229" t="n">
        <v>32.6</v>
      </c>
      <c r="E127" s="229" t="n">
        <v>0</v>
      </c>
      <c r="F127" s="229" t="n">
        <v>0</v>
      </c>
      <c r="G127" s="229" t="n">
        <v>0</v>
      </c>
      <c r="H127" s="229" t="n">
        <v>0</v>
      </c>
    </row>
    <row r="128" customFormat="false" ht="12" hidden="false" customHeight="true" outlineLevel="0" collapsed="false">
      <c r="A128" s="153"/>
      <c r="B128" s="75"/>
      <c r="C128" s="228"/>
      <c r="D128" s="229"/>
      <c r="E128" s="229"/>
      <c r="F128" s="229"/>
      <c r="G128" s="229"/>
      <c r="H128" s="229"/>
    </row>
    <row r="129" customFormat="false" ht="12" hidden="false" customHeight="true" outlineLevel="0" collapsed="false">
      <c r="A129" s="153" t="s">
        <v>270</v>
      </c>
      <c r="B129" s="75" t="s">
        <v>164</v>
      </c>
      <c r="C129" s="228" t="n">
        <v>27</v>
      </c>
      <c r="D129" s="229" t="n">
        <v>35.6</v>
      </c>
      <c r="E129" s="229" t="n">
        <v>13.1</v>
      </c>
      <c r="F129" s="229" t="n">
        <v>11.3</v>
      </c>
      <c r="G129" s="229" t="n">
        <v>22</v>
      </c>
      <c r="H129" s="229" t="n">
        <v>0</v>
      </c>
    </row>
    <row r="130" customFormat="false" ht="12" hidden="false" customHeight="true" outlineLevel="0" collapsed="false">
      <c r="A130" s="155" t="s">
        <v>219</v>
      </c>
      <c r="B130" s="75" t="s">
        <v>133</v>
      </c>
      <c r="C130" s="228" t="n">
        <v>14</v>
      </c>
      <c r="D130" s="229" t="n">
        <v>33.6</v>
      </c>
      <c r="E130" s="229" t="n">
        <v>0</v>
      </c>
      <c r="F130" s="229" t="n">
        <v>0</v>
      </c>
      <c r="G130" s="229" t="n">
        <v>0</v>
      </c>
      <c r="H130" s="229" t="n">
        <v>0</v>
      </c>
    </row>
    <row r="131" customFormat="false" ht="12" hidden="false" customHeight="true" outlineLevel="0" collapsed="false">
      <c r="A131" s="153"/>
      <c r="B131" s="75" t="s">
        <v>132</v>
      </c>
      <c r="C131" s="228" t="n">
        <v>41</v>
      </c>
      <c r="D131" s="229" t="n">
        <v>34.9</v>
      </c>
      <c r="E131" s="229" t="n">
        <v>13.1</v>
      </c>
      <c r="F131" s="229" t="n">
        <v>11.3</v>
      </c>
      <c r="G131" s="229" t="n">
        <v>22</v>
      </c>
      <c r="H131" s="229" t="n">
        <v>0</v>
      </c>
    </row>
    <row r="132" customFormat="false" ht="9" hidden="false" customHeight="true" outlineLevel="0" collapsed="false">
      <c r="A132" s="153"/>
      <c r="B132" s="75"/>
      <c r="C132" s="228"/>
      <c r="D132" s="229"/>
      <c r="E132" s="229"/>
      <c r="F132" s="229"/>
      <c r="G132" s="229"/>
      <c r="H132" s="229"/>
    </row>
    <row r="133" customFormat="false" ht="12" hidden="false" customHeight="true" outlineLevel="0" collapsed="false">
      <c r="A133" s="153" t="s">
        <v>404</v>
      </c>
      <c r="B133" s="75" t="s">
        <v>164</v>
      </c>
      <c r="C133" s="228" t="n">
        <v>86</v>
      </c>
      <c r="D133" s="229" t="n">
        <v>31.8</v>
      </c>
      <c r="E133" s="229" t="n">
        <v>13.3</v>
      </c>
      <c r="F133" s="229" t="n">
        <v>7.8</v>
      </c>
      <c r="G133" s="229" t="n">
        <v>14.9</v>
      </c>
      <c r="H133" s="229" t="n">
        <v>0</v>
      </c>
    </row>
    <row r="134" customFormat="false" ht="12" hidden="false" customHeight="true" outlineLevel="0" collapsed="false">
      <c r="A134" s="73"/>
      <c r="B134" s="75" t="s">
        <v>133</v>
      </c>
      <c r="C134" s="228" t="n">
        <v>79</v>
      </c>
      <c r="D134" s="229" t="n">
        <v>31</v>
      </c>
      <c r="E134" s="229" t="n">
        <v>12.2</v>
      </c>
      <c r="F134" s="229" t="n">
        <v>9.8</v>
      </c>
      <c r="G134" s="229" t="n">
        <v>18.9</v>
      </c>
      <c r="H134" s="229" t="n">
        <v>0</v>
      </c>
    </row>
    <row r="135" customFormat="false" ht="12" hidden="false" customHeight="true" outlineLevel="0" collapsed="false">
      <c r="A135" s="73"/>
      <c r="B135" s="75" t="s">
        <v>132</v>
      </c>
      <c r="C135" s="228" t="n">
        <v>165</v>
      </c>
      <c r="D135" s="229" t="n">
        <v>31.4</v>
      </c>
      <c r="E135" s="229" t="n">
        <v>12.7</v>
      </c>
      <c r="F135" s="229" t="n">
        <v>8.8</v>
      </c>
      <c r="G135" s="229" t="n">
        <v>16.9</v>
      </c>
      <c r="H135" s="229" t="n">
        <v>0</v>
      </c>
    </row>
    <row r="136" customFormat="false" ht="12" hidden="false" customHeight="true" outlineLevel="0" collapsed="false">
      <c r="A136" s="70" t="s">
        <v>115</v>
      </c>
      <c r="B136" s="232"/>
      <c r="C136" s="232"/>
      <c r="D136" s="232"/>
      <c r="E136" s="232"/>
      <c r="F136" s="232"/>
      <c r="G136" s="232"/>
      <c r="H136" s="232"/>
    </row>
    <row r="137" customFormat="false" ht="12" hidden="false" customHeight="true" outlineLevel="0" collapsed="false">
      <c r="A137" s="70" t="s">
        <v>411</v>
      </c>
      <c r="B137" s="70"/>
      <c r="C137" s="70"/>
      <c r="D137" s="70"/>
      <c r="E137" s="70"/>
      <c r="F137" s="70"/>
      <c r="G137" s="70"/>
      <c r="H137" s="70"/>
    </row>
    <row r="138" customFormat="false" ht="12" hidden="false" customHeight="true" outlineLevel="0" collapsed="false">
      <c r="A138" s="162"/>
      <c r="B138" s="88"/>
      <c r="C138" s="54" t="s">
        <v>386</v>
      </c>
      <c r="D138" s="54"/>
      <c r="E138" s="54"/>
      <c r="F138" s="54"/>
      <c r="G138" s="54"/>
      <c r="H138" s="54"/>
    </row>
    <row r="139" customFormat="false" ht="12" hidden="false" customHeight="true" outlineLevel="0" collapsed="false">
      <c r="A139" s="162"/>
      <c r="B139" s="88"/>
      <c r="C139" s="238" t="s">
        <v>414</v>
      </c>
      <c r="D139" s="238"/>
      <c r="E139" s="238"/>
      <c r="F139" s="238"/>
      <c r="G139" s="238"/>
      <c r="H139" s="238"/>
    </row>
    <row r="140" customFormat="false" ht="12" hidden="false" customHeight="true" outlineLevel="0" collapsed="false">
      <c r="A140" s="73"/>
      <c r="B140" s="75"/>
      <c r="C140" s="86"/>
      <c r="D140" s="86"/>
      <c r="E140" s="86"/>
      <c r="F140" s="86"/>
      <c r="G140" s="86"/>
      <c r="H140" s="86"/>
    </row>
    <row r="141" customFormat="false" ht="12" hidden="false" customHeight="true" outlineLevel="0" collapsed="false">
      <c r="A141" s="153" t="s">
        <v>405</v>
      </c>
      <c r="B141" s="75" t="s">
        <v>164</v>
      </c>
      <c r="C141" s="228" t="n">
        <v>92</v>
      </c>
      <c r="D141" s="229" t="n">
        <v>33.2</v>
      </c>
      <c r="E141" s="229" t="n">
        <v>0</v>
      </c>
      <c r="F141" s="229" t="n">
        <v>0</v>
      </c>
      <c r="G141" s="229" t="n">
        <v>0</v>
      </c>
      <c r="H141" s="229" t="n">
        <v>0</v>
      </c>
    </row>
    <row r="142" customFormat="false" ht="12" hidden="false" customHeight="true" outlineLevel="0" collapsed="false">
      <c r="A142" s="155" t="s">
        <v>179</v>
      </c>
      <c r="B142" s="75" t="s">
        <v>133</v>
      </c>
      <c r="C142" s="228" t="n">
        <v>128</v>
      </c>
      <c r="D142" s="229" t="n">
        <v>31.6</v>
      </c>
      <c r="E142" s="229" t="n">
        <v>0</v>
      </c>
      <c r="F142" s="229" t="n">
        <v>0</v>
      </c>
      <c r="G142" s="229" t="n">
        <v>0</v>
      </c>
      <c r="H142" s="229" t="n">
        <v>0</v>
      </c>
    </row>
    <row r="143" customFormat="false" ht="12" hidden="false" customHeight="true" outlineLevel="0" collapsed="false">
      <c r="A143" s="153"/>
      <c r="B143" s="75" t="s">
        <v>132</v>
      </c>
      <c r="C143" s="228" t="n">
        <v>220</v>
      </c>
      <c r="D143" s="229" t="n">
        <v>32.3</v>
      </c>
      <c r="E143" s="229" t="n">
        <v>0</v>
      </c>
      <c r="F143" s="229" t="n">
        <v>0</v>
      </c>
      <c r="G143" s="229" t="n">
        <v>0</v>
      </c>
      <c r="H143" s="229" t="n">
        <v>0</v>
      </c>
    </row>
    <row r="144" customFormat="false" ht="9" hidden="false" customHeight="true" outlineLevel="0" collapsed="false">
      <c r="A144" s="153"/>
      <c r="B144" s="75"/>
      <c r="C144" s="98"/>
      <c r="D144" s="98"/>
      <c r="E144" s="98"/>
      <c r="F144" s="98"/>
      <c r="G144" s="98"/>
      <c r="H144" s="98"/>
    </row>
    <row r="145" customFormat="false" ht="12" hidden="false" customHeight="true" outlineLevel="0" collapsed="false">
      <c r="A145" s="153" t="s">
        <v>410</v>
      </c>
      <c r="B145" s="75" t="s">
        <v>164</v>
      </c>
      <c r="C145" s="228" t="n">
        <v>3</v>
      </c>
      <c r="D145" s="229" t="n">
        <v>36.9</v>
      </c>
      <c r="E145" s="229" t="n">
        <v>0</v>
      </c>
      <c r="F145" s="229" t="n">
        <v>0</v>
      </c>
      <c r="G145" s="229" t="n">
        <v>0</v>
      </c>
      <c r="H145" s="229" t="n">
        <v>0</v>
      </c>
    </row>
    <row r="146" customFormat="false" ht="12" hidden="false" customHeight="true" outlineLevel="0" collapsed="false">
      <c r="A146" s="155" t="s">
        <v>179</v>
      </c>
      <c r="B146" s="75" t="s">
        <v>133</v>
      </c>
      <c r="C146" s="228" t="n">
        <v>5</v>
      </c>
      <c r="D146" s="229" t="n">
        <v>35.6</v>
      </c>
      <c r="E146" s="229" t="n">
        <v>0</v>
      </c>
      <c r="F146" s="229" t="n">
        <v>0</v>
      </c>
      <c r="G146" s="229" t="n">
        <v>0</v>
      </c>
      <c r="H146" s="229" t="n">
        <v>0</v>
      </c>
    </row>
    <row r="147" customFormat="false" ht="12" hidden="false" customHeight="true" outlineLevel="0" collapsed="false">
      <c r="A147" s="153"/>
      <c r="B147" s="75" t="s">
        <v>132</v>
      </c>
      <c r="C147" s="228" t="n">
        <v>8</v>
      </c>
      <c r="D147" s="229" t="n">
        <v>36.1</v>
      </c>
      <c r="E147" s="229" t="n">
        <v>0</v>
      </c>
      <c r="F147" s="229" t="n">
        <v>0</v>
      </c>
      <c r="G147" s="229" t="n">
        <v>0</v>
      </c>
      <c r="H147" s="229" t="n">
        <v>0</v>
      </c>
    </row>
    <row r="148" customFormat="false" ht="9" hidden="false" customHeight="true" outlineLevel="0" collapsed="false">
      <c r="A148" s="153"/>
      <c r="B148" s="75"/>
      <c r="C148" s="228"/>
      <c r="D148" s="229"/>
      <c r="E148" s="229"/>
      <c r="F148" s="229"/>
      <c r="G148" s="229"/>
      <c r="H148" s="229"/>
    </row>
    <row r="149" customFormat="false" ht="12" hidden="false" customHeight="true" outlineLevel="0" collapsed="false">
      <c r="A149" s="153" t="s">
        <v>406</v>
      </c>
      <c r="B149" s="75" t="s">
        <v>164</v>
      </c>
      <c r="C149" s="228" t="n">
        <v>19</v>
      </c>
      <c r="D149" s="229" t="n">
        <v>33.5</v>
      </c>
      <c r="E149" s="229" t="n">
        <v>0</v>
      </c>
      <c r="F149" s="229" t="n">
        <v>0</v>
      </c>
      <c r="G149" s="229" t="n">
        <v>0</v>
      </c>
      <c r="H149" s="229" t="n">
        <v>0</v>
      </c>
    </row>
    <row r="150" customFormat="false" ht="12" hidden="false" customHeight="true" outlineLevel="0" collapsed="false">
      <c r="A150" s="153"/>
      <c r="B150" s="75" t="s">
        <v>133</v>
      </c>
      <c r="C150" s="228" t="n">
        <v>6</v>
      </c>
      <c r="D150" s="229" t="n">
        <v>33.1</v>
      </c>
      <c r="E150" s="229" t="n">
        <v>12.3</v>
      </c>
      <c r="F150" s="229" t="n">
        <v>11.5</v>
      </c>
      <c r="G150" s="229" t="n">
        <v>24</v>
      </c>
      <c r="H150" s="229" t="n">
        <v>0</v>
      </c>
    </row>
    <row r="151" customFormat="false" ht="12" hidden="false" customHeight="true" outlineLevel="0" collapsed="false">
      <c r="A151" s="153"/>
      <c r="B151" s="75" t="s">
        <v>132</v>
      </c>
      <c r="C151" s="228" t="n">
        <v>25</v>
      </c>
      <c r="D151" s="229" t="n">
        <v>33.4</v>
      </c>
      <c r="E151" s="229" t="n">
        <v>12.3</v>
      </c>
      <c r="F151" s="229" t="n">
        <v>11.5</v>
      </c>
      <c r="G151" s="229" t="n">
        <v>24</v>
      </c>
      <c r="H151" s="229" t="n">
        <v>0</v>
      </c>
    </row>
    <row r="152" customFormat="false" ht="9" hidden="false" customHeight="true" outlineLevel="0" collapsed="false">
      <c r="A152" s="153"/>
      <c r="B152" s="75"/>
      <c r="C152" s="61"/>
      <c r="D152" s="230"/>
      <c r="E152" s="230"/>
      <c r="F152" s="230"/>
      <c r="G152" s="230"/>
      <c r="H152" s="230"/>
    </row>
    <row r="153" customFormat="false" ht="12" hidden="false" customHeight="true" outlineLevel="0" collapsed="false">
      <c r="A153" s="153" t="s">
        <v>407</v>
      </c>
      <c r="B153" s="75" t="s">
        <v>164</v>
      </c>
      <c r="C153" s="229" t="n">
        <v>0</v>
      </c>
      <c r="D153" s="229" t="n">
        <v>0</v>
      </c>
      <c r="E153" s="229" t="n">
        <v>0</v>
      </c>
      <c r="F153" s="229" t="n">
        <v>0</v>
      </c>
      <c r="G153" s="229" t="n">
        <v>0</v>
      </c>
      <c r="H153" s="229" t="n">
        <v>0</v>
      </c>
    </row>
    <row r="154" customFormat="false" ht="12" hidden="false" customHeight="true" outlineLevel="0" collapsed="false">
      <c r="A154" s="73"/>
      <c r="B154" s="75" t="s">
        <v>133</v>
      </c>
      <c r="C154" s="228" t="n">
        <v>1</v>
      </c>
      <c r="D154" s="229" t="n">
        <v>34.9</v>
      </c>
      <c r="E154" s="229" t="n">
        <v>0</v>
      </c>
      <c r="F154" s="229" t="n">
        <v>0</v>
      </c>
      <c r="G154" s="229" t="n">
        <v>0</v>
      </c>
      <c r="H154" s="229" t="n">
        <v>0</v>
      </c>
    </row>
    <row r="155" customFormat="false" ht="12" hidden="false" customHeight="true" outlineLevel="0" collapsed="false">
      <c r="A155" s="73"/>
      <c r="B155" s="75" t="s">
        <v>132</v>
      </c>
      <c r="C155" s="228" t="n">
        <v>1</v>
      </c>
      <c r="D155" s="229" t="n">
        <v>34.9</v>
      </c>
      <c r="E155" s="229" t="n">
        <v>0</v>
      </c>
      <c r="F155" s="229" t="n">
        <v>0</v>
      </c>
      <c r="G155" s="229" t="n">
        <v>0</v>
      </c>
      <c r="H155" s="229" t="n">
        <v>0</v>
      </c>
    </row>
    <row r="156" customFormat="false" ht="9" hidden="false" customHeight="true" outlineLevel="0" collapsed="false">
      <c r="A156" s="162"/>
      <c r="B156" s="88"/>
      <c r="C156" s="228"/>
      <c r="D156" s="229"/>
      <c r="E156" s="229"/>
      <c r="F156" s="229"/>
      <c r="G156" s="229"/>
      <c r="H156" s="229"/>
    </row>
    <row r="157" customFormat="false" ht="12" hidden="false" customHeight="true" outlineLevel="0" collapsed="false">
      <c r="A157" s="73" t="s">
        <v>408</v>
      </c>
      <c r="B157" s="75" t="s">
        <v>164</v>
      </c>
      <c r="C157" s="228" t="n">
        <v>243</v>
      </c>
      <c r="D157" s="229" t="n">
        <v>33.2</v>
      </c>
      <c r="E157" s="229" t="n">
        <v>13.6</v>
      </c>
      <c r="F157" s="229" t="n">
        <v>8.8</v>
      </c>
      <c r="G157" s="229" t="n">
        <v>17</v>
      </c>
      <c r="H157" s="229" t="n">
        <v>0</v>
      </c>
    </row>
    <row r="158" customFormat="false" ht="12" hidden="false" customHeight="true" outlineLevel="0" collapsed="false">
      <c r="A158" s="73"/>
      <c r="B158" s="75" t="s">
        <v>133</v>
      </c>
      <c r="C158" s="228" t="n">
        <v>248</v>
      </c>
      <c r="D158" s="229" t="n">
        <v>31.6</v>
      </c>
      <c r="E158" s="229" t="n">
        <v>12.4</v>
      </c>
      <c r="F158" s="229" t="n">
        <v>10.4</v>
      </c>
      <c r="G158" s="229" t="n">
        <v>19.8</v>
      </c>
      <c r="H158" s="229" t="n">
        <v>0</v>
      </c>
    </row>
    <row r="159" customFormat="false" ht="12" hidden="false" customHeight="true" outlineLevel="0" collapsed="false">
      <c r="A159" s="73"/>
      <c r="B159" s="75" t="s">
        <v>132</v>
      </c>
      <c r="C159" s="228" t="n">
        <v>491</v>
      </c>
      <c r="D159" s="229" t="n">
        <v>32.4</v>
      </c>
      <c r="E159" s="229" t="n">
        <v>13</v>
      </c>
      <c r="F159" s="229" t="n">
        <v>9.7</v>
      </c>
      <c r="G159" s="229" t="n">
        <v>18.6</v>
      </c>
      <c r="H159" s="229" t="n">
        <v>0</v>
      </c>
    </row>
    <row r="160" customFormat="false" ht="9" hidden="false" customHeight="true" outlineLevel="0" collapsed="false">
      <c r="A160" s="73"/>
      <c r="B160" s="75"/>
      <c r="C160" s="98"/>
      <c r="D160" s="98"/>
      <c r="E160" s="98"/>
      <c r="F160" s="98"/>
      <c r="G160" s="98"/>
      <c r="H160" s="98"/>
    </row>
    <row r="161" customFormat="false" ht="12" hidden="false" customHeight="true" outlineLevel="0" collapsed="false">
      <c r="A161" s="97" t="s">
        <v>415</v>
      </c>
      <c r="B161" s="75"/>
      <c r="C161" s="98"/>
      <c r="D161" s="98"/>
      <c r="E161" s="98"/>
      <c r="F161" s="98"/>
      <c r="G161" s="98"/>
      <c r="H161" s="98"/>
    </row>
    <row r="162" customFormat="false" ht="12" hidden="false" customHeight="true" outlineLevel="0" collapsed="false">
      <c r="A162" s="160" t="s">
        <v>416</v>
      </c>
      <c r="B162" s="75"/>
      <c r="C162" s="98"/>
      <c r="D162" s="98"/>
      <c r="E162" s="98"/>
      <c r="F162" s="98"/>
      <c r="G162" s="98"/>
      <c r="H162" s="98"/>
    </row>
    <row r="163" customFormat="false" ht="3.95" hidden="false" customHeight="true" outlineLevel="0" collapsed="false">
      <c r="A163" s="73"/>
      <c r="B163" s="75"/>
      <c r="C163" s="98"/>
      <c r="D163" s="98"/>
      <c r="E163" s="98"/>
      <c r="F163" s="98"/>
      <c r="G163" s="98"/>
      <c r="H163" s="98"/>
    </row>
    <row r="164" customFormat="false" ht="12" hidden="false" customHeight="true" outlineLevel="0" collapsed="false">
      <c r="A164" s="153" t="s">
        <v>403</v>
      </c>
      <c r="B164" s="75" t="s">
        <v>164</v>
      </c>
      <c r="C164" s="228" t="n">
        <v>3</v>
      </c>
      <c r="D164" s="229" t="n">
        <v>30.9</v>
      </c>
      <c r="E164" s="229" t="n">
        <v>11.5</v>
      </c>
      <c r="F164" s="229" t="n">
        <v>7</v>
      </c>
      <c r="G164" s="229" t="n">
        <v>14.3</v>
      </c>
      <c r="H164" s="229" t="n">
        <v>12</v>
      </c>
    </row>
    <row r="165" customFormat="false" ht="12" hidden="false" customHeight="true" outlineLevel="0" collapsed="false">
      <c r="A165" s="153"/>
      <c r="B165" s="75" t="s">
        <v>133</v>
      </c>
      <c r="C165" s="228" t="n">
        <v>16</v>
      </c>
      <c r="D165" s="229" t="n">
        <v>27.8</v>
      </c>
      <c r="E165" s="229" t="n">
        <v>9.1</v>
      </c>
      <c r="F165" s="229" t="n">
        <v>6.9</v>
      </c>
      <c r="G165" s="229" t="n">
        <v>13.7</v>
      </c>
      <c r="H165" s="229" t="n">
        <v>13.3</v>
      </c>
    </row>
    <row r="166" customFormat="false" ht="12" hidden="false" customHeight="true" outlineLevel="0" collapsed="false">
      <c r="A166" s="153"/>
      <c r="B166" s="75" t="s">
        <v>132</v>
      </c>
      <c r="C166" s="228" t="n">
        <v>19</v>
      </c>
      <c r="D166" s="229" t="n">
        <v>28.2</v>
      </c>
      <c r="E166" s="229" t="n">
        <v>9.5</v>
      </c>
      <c r="F166" s="229" t="n">
        <v>6.9</v>
      </c>
      <c r="G166" s="229" t="n">
        <v>13.8</v>
      </c>
      <c r="H166" s="229" t="n">
        <v>13.1</v>
      </c>
    </row>
    <row r="167" customFormat="false" ht="9" hidden="false" customHeight="true" outlineLevel="0" collapsed="false">
      <c r="A167" s="153"/>
      <c r="B167" s="75"/>
      <c r="C167" s="228"/>
      <c r="D167" s="229"/>
      <c r="E167" s="229"/>
      <c r="F167" s="229"/>
      <c r="G167" s="229"/>
      <c r="H167" s="229"/>
    </row>
    <row r="168" customFormat="false" ht="12" hidden="false" customHeight="true" outlineLevel="0" collapsed="false">
      <c r="A168" s="153" t="s">
        <v>174</v>
      </c>
      <c r="B168" s="75" t="s">
        <v>164</v>
      </c>
      <c r="C168" s="228" t="n">
        <v>1</v>
      </c>
      <c r="D168" s="229" t="n">
        <v>30</v>
      </c>
      <c r="E168" s="229" t="n">
        <v>11.1</v>
      </c>
      <c r="F168" s="229" t="n">
        <v>9.3</v>
      </c>
      <c r="G168" s="229" t="n">
        <v>19</v>
      </c>
      <c r="H168" s="229" t="n">
        <v>18</v>
      </c>
    </row>
    <row r="169" customFormat="false" ht="12" hidden="false" customHeight="true" outlineLevel="0" collapsed="false">
      <c r="A169" s="163"/>
      <c r="B169" s="75" t="s">
        <v>133</v>
      </c>
      <c r="C169" s="228" t="n">
        <v>0</v>
      </c>
      <c r="D169" s="228" t="n">
        <v>0</v>
      </c>
      <c r="E169" s="228" t="n">
        <v>0</v>
      </c>
      <c r="F169" s="228" t="n">
        <v>0</v>
      </c>
      <c r="G169" s="228" t="n">
        <v>0</v>
      </c>
      <c r="H169" s="228" t="n">
        <v>0</v>
      </c>
    </row>
    <row r="170" customFormat="false" ht="12" hidden="false" customHeight="true" outlineLevel="0" collapsed="false">
      <c r="A170" s="153"/>
      <c r="B170" s="75" t="s">
        <v>132</v>
      </c>
      <c r="C170" s="228" t="n">
        <v>1</v>
      </c>
      <c r="D170" s="229" t="n">
        <v>30</v>
      </c>
      <c r="E170" s="229" t="n">
        <v>11.1</v>
      </c>
      <c r="F170" s="229" t="n">
        <v>9.3</v>
      </c>
      <c r="G170" s="229" t="n">
        <v>19</v>
      </c>
      <c r="H170" s="229" t="n">
        <v>18</v>
      </c>
    </row>
    <row r="171" customFormat="false" ht="9" hidden="false" customHeight="true" outlineLevel="0" collapsed="false">
      <c r="A171" s="153"/>
      <c r="B171" s="75"/>
      <c r="C171" s="228"/>
      <c r="D171" s="229"/>
      <c r="E171" s="229"/>
      <c r="F171" s="229"/>
      <c r="G171" s="229"/>
      <c r="H171" s="229"/>
    </row>
    <row r="172" customFormat="false" ht="12" hidden="false" customHeight="true" outlineLevel="0" collapsed="false">
      <c r="A172" s="153" t="s">
        <v>404</v>
      </c>
      <c r="B172" s="75" t="s">
        <v>164</v>
      </c>
      <c r="C172" s="228" t="n">
        <v>2</v>
      </c>
      <c r="D172" s="229" t="n">
        <v>30.3</v>
      </c>
      <c r="E172" s="229" t="n">
        <v>10.3</v>
      </c>
      <c r="F172" s="229" t="n">
        <v>6.5</v>
      </c>
      <c r="G172" s="229" t="n">
        <v>13.5</v>
      </c>
      <c r="H172" s="229" t="n">
        <v>13.5</v>
      </c>
    </row>
    <row r="173" customFormat="false" ht="12" hidden="false" customHeight="true" outlineLevel="0" collapsed="false">
      <c r="A173" s="153"/>
      <c r="B173" s="75" t="s">
        <v>133</v>
      </c>
      <c r="C173" s="228" t="n">
        <v>17</v>
      </c>
      <c r="D173" s="229" t="n">
        <v>27.4</v>
      </c>
      <c r="E173" s="229" t="n">
        <v>8.1</v>
      </c>
      <c r="F173" s="229" t="n">
        <v>6.9</v>
      </c>
      <c r="G173" s="229" t="n">
        <v>12.7</v>
      </c>
      <c r="H173" s="229" t="n">
        <v>11.7</v>
      </c>
    </row>
    <row r="174" customFormat="false" ht="12" hidden="false" customHeight="true" outlineLevel="0" collapsed="false">
      <c r="A174" s="153"/>
      <c r="B174" s="75" t="s">
        <v>132</v>
      </c>
      <c r="C174" s="228" t="n">
        <v>19</v>
      </c>
      <c r="D174" s="229" t="n">
        <v>27.7</v>
      </c>
      <c r="E174" s="229" t="n">
        <v>8.3</v>
      </c>
      <c r="F174" s="229" t="n">
        <v>6.9</v>
      </c>
      <c r="G174" s="229" t="n">
        <v>12.8</v>
      </c>
      <c r="H174" s="229" t="n">
        <v>11.9</v>
      </c>
    </row>
    <row r="175" customFormat="false" ht="9" hidden="false" customHeight="true" outlineLevel="0" collapsed="false">
      <c r="A175" s="153"/>
      <c r="B175" s="75"/>
      <c r="C175" s="61"/>
      <c r="D175" s="230"/>
      <c r="E175" s="230"/>
      <c r="F175" s="230"/>
      <c r="G175" s="230"/>
      <c r="H175" s="230"/>
    </row>
    <row r="176" customFormat="false" ht="12" hidden="false" customHeight="true" outlineLevel="0" collapsed="false">
      <c r="A176" s="153" t="s">
        <v>407</v>
      </c>
      <c r="B176" s="75" t="s">
        <v>164</v>
      </c>
      <c r="C176" s="228" t="n">
        <v>0</v>
      </c>
      <c r="D176" s="228" t="n">
        <v>0</v>
      </c>
      <c r="E176" s="228" t="n">
        <v>0</v>
      </c>
      <c r="F176" s="228" t="n">
        <v>0</v>
      </c>
      <c r="G176" s="228" t="n">
        <v>0</v>
      </c>
      <c r="H176" s="228" t="n">
        <v>0</v>
      </c>
    </row>
    <row r="177" customFormat="false" ht="12" hidden="false" customHeight="true" outlineLevel="0" collapsed="false">
      <c r="A177" s="153"/>
      <c r="B177" s="75" t="s">
        <v>133</v>
      </c>
      <c r="C177" s="228" t="n">
        <v>2</v>
      </c>
      <c r="D177" s="229" t="n">
        <v>25.2</v>
      </c>
      <c r="E177" s="229" t="n">
        <v>6.2</v>
      </c>
      <c r="F177" s="229" t="n">
        <v>5.4</v>
      </c>
      <c r="G177" s="229" t="n">
        <v>11.5</v>
      </c>
      <c r="H177" s="229" t="n">
        <v>11.5</v>
      </c>
    </row>
    <row r="178" customFormat="false" ht="12" hidden="false" customHeight="true" outlineLevel="0" collapsed="false">
      <c r="A178" s="73"/>
      <c r="B178" s="75" t="s">
        <v>132</v>
      </c>
      <c r="C178" s="228" t="n">
        <v>2</v>
      </c>
      <c r="D178" s="229" t="n">
        <v>25.2</v>
      </c>
      <c r="E178" s="229" t="n">
        <v>6.2</v>
      </c>
      <c r="F178" s="229" t="n">
        <v>5.4</v>
      </c>
      <c r="G178" s="229" t="n">
        <v>11.5</v>
      </c>
      <c r="H178" s="229" t="n">
        <v>11.5</v>
      </c>
    </row>
    <row r="179" customFormat="false" ht="9" hidden="false" customHeight="true" outlineLevel="0" collapsed="false">
      <c r="A179" s="73"/>
      <c r="B179" s="75"/>
      <c r="C179" s="228"/>
      <c r="D179" s="229"/>
      <c r="E179" s="229"/>
      <c r="F179" s="229"/>
      <c r="G179" s="229"/>
      <c r="H179" s="229"/>
    </row>
    <row r="180" customFormat="false" ht="12" hidden="false" customHeight="true" outlineLevel="0" collapsed="false">
      <c r="A180" s="73" t="s">
        <v>408</v>
      </c>
      <c r="B180" s="75" t="s">
        <v>164</v>
      </c>
      <c r="C180" s="228" t="n">
        <v>6</v>
      </c>
      <c r="D180" s="229" t="n">
        <v>30.5</v>
      </c>
      <c r="E180" s="229" t="n">
        <v>11</v>
      </c>
      <c r="F180" s="229" t="n">
        <v>7.2</v>
      </c>
      <c r="G180" s="229" t="n">
        <v>14.8</v>
      </c>
      <c r="H180" s="229" t="n">
        <v>13.5</v>
      </c>
    </row>
    <row r="181" customFormat="false" ht="12" hidden="false" customHeight="true" outlineLevel="0" collapsed="false">
      <c r="A181" s="73"/>
      <c r="B181" s="75" t="s">
        <v>133</v>
      </c>
      <c r="C181" s="228" t="n">
        <v>35</v>
      </c>
      <c r="D181" s="229" t="n">
        <v>27.4</v>
      </c>
      <c r="E181" s="229" t="n">
        <v>8.4</v>
      </c>
      <c r="F181" s="229" t="n">
        <v>6.8</v>
      </c>
      <c r="G181" s="229" t="n">
        <v>13.1</v>
      </c>
      <c r="H181" s="229" t="n">
        <v>12.4</v>
      </c>
    </row>
    <row r="182" customFormat="false" ht="12" hidden="false" customHeight="true" outlineLevel="0" collapsed="false">
      <c r="A182" s="73"/>
      <c r="B182" s="75" t="s">
        <v>132</v>
      </c>
      <c r="C182" s="228" t="n">
        <v>41</v>
      </c>
      <c r="D182" s="229" t="n">
        <v>27.9</v>
      </c>
      <c r="E182" s="229" t="n">
        <v>8.8</v>
      </c>
      <c r="F182" s="229" t="n">
        <v>6.9</v>
      </c>
      <c r="G182" s="229" t="n">
        <v>13.3</v>
      </c>
      <c r="H182" s="229" t="n">
        <v>12.6</v>
      </c>
    </row>
    <row r="183" customFormat="false" ht="9" hidden="false" customHeight="true" outlineLevel="0" collapsed="false">
      <c r="A183" s="73"/>
      <c r="B183" s="75"/>
      <c r="C183" s="98"/>
      <c r="D183" s="98"/>
      <c r="E183" s="98"/>
      <c r="F183" s="98"/>
      <c r="G183" s="98"/>
      <c r="H183" s="98"/>
    </row>
    <row r="184" customFormat="false" ht="12" hidden="false" customHeight="true" outlineLevel="0" collapsed="false">
      <c r="A184" s="97" t="s">
        <v>417</v>
      </c>
      <c r="B184" s="75"/>
      <c r="C184" s="98"/>
      <c r="D184" s="98"/>
      <c r="E184" s="98"/>
      <c r="F184" s="98"/>
      <c r="G184" s="98"/>
      <c r="H184" s="98"/>
    </row>
    <row r="185" customFormat="false" ht="12" hidden="false" customHeight="true" outlineLevel="0" collapsed="false">
      <c r="A185" s="160" t="s">
        <v>418</v>
      </c>
      <c r="B185" s="75"/>
      <c r="C185" s="98"/>
      <c r="D185" s="98"/>
      <c r="E185" s="98"/>
      <c r="F185" s="98"/>
      <c r="G185" s="98"/>
      <c r="H185" s="98"/>
    </row>
    <row r="186" customFormat="false" ht="3.95" hidden="false" customHeight="true" outlineLevel="0" collapsed="false">
      <c r="A186" s="73"/>
      <c r="B186" s="75"/>
      <c r="C186" s="98"/>
      <c r="D186" s="98"/>
      <c r="E186" s="98"/>
      <c r="F186" s="98"/>
      <c r="G186" s="98"/>
      <c r="H186" s="98"/>
    </row>
    <row r="187" customFormat="false" ht="12" hidden="false" customHeight="true" outlineLevel="0" collapsed="false">
      <c r="A187" s="153" t="s">
        <v>403</v>
      </c>
      <c r="B187" s="75" t="s">
        <v>164</v>
      </c>
      <c r="C187" s="228" t="n">
        <v>6</v>
      </c>
      <c r="D187" s="229" t="n">
        <v>28</v>
      </c>
      <c r="E187" s="229" t="n">
        <v>8.6</v>
      </c>
      <c r="F187" s="229" t="n">
        <v>7.1</v>
      </c>
      <c r="G187" s="229" t="n">
        <v>14.7</v>
      </c>
      <c r="H187" s="229" t="n">
        <v>14</v>
      </c>
    </row>
    <row r="188" customFormat="false" ht="12" hidden="false" customHeight="true" outlineLevel="0" collapsed="false">
      <c r="A188" s="153"/>
      <c r="B188" s="75" t="s">
        <v>133</v>
      </c>
      <c r="C188" s="228" t="n">
        <v>29</v>
      </c>
      <c r="D188" s="229" t="n">
        <v>27.2</v>
      </c>
      <c r="E188" s="229" t="n">
        <v>7.7</v>
      </c>
      <c r="F188" s="229" t="n">
        <v>6.7</v>
      </c>
      <c r="G188" s="229" t="n">
        <v>13.6</v>
      </c>
      <c r="H188" s="229" t="n">
        <v>12.9</v>
      </c>
    </row>
    <row r="189" customFormat="false" ht="12" hidden="false" customHeight="true" outlineLevel="0" collapsed="false">
      <c r="A189" s="153"/>
      <c r="B189" s="75" t="s">
        <v>132</v>
      </c>
      <c r="C189" s="228" t="n">
        <v>35</v>
      </c>
      <c r="D189" s="229" t="n">
        <v>27.4</v>
      </c>
      <c r="E189" s="229" t="n">
        <v>7.9</v>
      </c>
      <c r="F189" s="229" t="n">
        <v>6.7</v>
      </c>
      <c r="G189" s="229" t="n">
        <v>13.7</v>
      </c>
      <c r="H189" s="229" t="n">
        <v>13.1</v>
      </c>
    </row>
    <row r="190" customFormat="false" ht="12" hidden="false" customHeight="true" outlineLevel="0" collapsed="false">
      <c r="A190" s="153"/>
      <c r="B190" s="75"/>
      <c r="C190" s="228"/>
      <c r="D190" s="229"/>
      <c r="E190" s="229"/>
      <c r="F190" s="229"/>
      <c r="G190" s="229"/>
      <c r="H190" s="229"/>
    </row>
    <row r="191" customFormat="false" ht="12" hidden="false" customHeight="true" outlineLevel="0" collapsed="false">
      <c r="A191" s="153" t="s">
        <v>174</v>
      </c>
      <c r="B191" s="75" t="s">
        <v>164</v>
      </c>
      <c r="C191" s="228" t="n">
        <v>1</v>
      </c>
      <c r="D191" s="229" t="n">
        <v>30.5</v>
      </c>
      <c r="E191" s="229" t="n">
        <v>12.6</v>
      </c>
      <c r="F191" s="229" t="n">
        <v>5.8</v>
      </c>
      <c r="G191" s="229" t="n">
        <v>12</v>
      </c>
      <c r="H191" s="229" t="n">
        <v>12</v>
      </c>
    </row>
    <row r="192" customFormat="false" ht="12" hidden="false" customHeight="true" outlineLevel="0" collapsed="false">
      <c r="A192" s="162"/>
      <c r="B192" s="75" t="s">
        <v>133</v>
      </c>
      <c r="C192" s="228" t="n">
        <v>5</v>
      </c>
      <c r="D192" s="229" t="n">
        <v>25.6</v>
      </c>
      <c r="E192" s="229" t="n">
        <v>6.9</v>
      </c>
      <c r="F192" s="229" t="n">
        <v>6</v>
      </c>
      <c r="G192" s="229" t="n">
        <v>12.6</v>
      </c>
      <c r="H192" s="229" t="n">
        <v>12.4</v>
      </c>
    </row>
    <row r="193" customFormat="false" ht="12" hidden="false" customHeight="true" outlineLevel="0" collapsed="false">
      <c r="A193" s="73"/>
      <c r="B193" s="75" t="s">
        <v>132</v>
      </c>
      <c r="C193" s="228" t="n">
        <v>6</v>
      </c>
      <c r="D193" s="229" t="n">
        <v>26.4</v>
      </c>
      <c r="E193" s="229" t="n">
        <v>7.8</v>
      </c>
      <c r="F193" s="229" t="n">
        <v>6</v>
      </c>
      <c r="G193" s="229" t="n">
        <v>12.5</v>
      </c>
      <c r="H193" s="229" t="n">
        <v>12.3</v>
      </c>
    </row>
    <row r="194" customFormat="false" ht="12" hidden="false" customHeight="true" outlineLevel="0" collapsed="false">
      <c r="A194" s="70" t="s">
        <v>115</v>
      </c>
      <c r="B194" s="232"/>
      <c r="C194" s="232"/>
      <c r="D194" s="232"/>
      <c r="E194" s="232"/>
      <c r="F194" s="232"/>
      <c r="G194" s="232"/>
      <c r="H194" s="232"/>
    </row>
    <row r="195" customFormat="false" ht="12" hidden="false" customHeight="true" outlineLevel="0" collapsed="false">
      <c r="A195" s="70" t="s">
        <v>411</v>
      </c>
      <c r="B195" s="70"/>
      <c r="C195" s="70"/>
      <c r="D195" s="70"/>
      <c r="E195" s="70"/>
      <c r="F195" s="70"/>
      <c r="G195" s="70"/>
      <c r="H195" s="70"/>
    </row>
    <row r="196" customFormat="false" ht="12" hidden="false" customHeight="true" outlineLevel="0" collapsed="false">
      <c r="A196" s="73"/>
      <c r="B196" s="75"/>
      <c r="C196" s="101" t="s">
        <v>386</v>
      </c>
      <c r="D196" s="101"/>
      <c r="E196" s="101"/>
      <c r="F196" s="101"/>
      <c r="G196" s="101"/>
      <c r="H196" s="101"/>
    </row>
    <row r="197" customFormat="false" ht="12" hidden="false" customHeight="true" outlineLevel="0" collapsed="false">
      <c r="A197" s="73"/>
      <c r="B197" s="75"/>
      <c r="C197" s="239" t="s">
        <v>419</v>
      </c>
      <c r="D197" s="239"/>
      <c r="E197" s="239"/>
      <c r="F197" s="239"/>
      <c r="G197" s="239"/>
      <c r="H197" s="239"/>
    </row>
    <row r="198" customFormat="false" ht="12" hidden="false" customHeight="true" outlineLevel="0" collapsed="false">
      <c r="A198" s="73"/>
      <c r="B198" s="75"/>
      <c r="C198" s="240"/>
      <c r="D198" s="241"/>
      <c r="E198" s="241"/>
      <c r="F198" s="241"/>
      <c r="G198" s="241"/>
      <c r="H198" s="241"/>
    </row>
    <row r="199" customFormat="false" ht="12" hidden="false" customHeight="true" outlineLevel="0" collapsed="false">
      <c r="A199" s="153" t="s">
        <v>404</v>
      </c>
      <c r="B199" s="75" t="s">
        <v>164</v>
      </c>
      <c r="C199" s="228" t="n">
        <v>0</v>
      </c>
      <c r="D199" s="228" t="n">
        <v>0</v>
      </c>
      <c r="E199" s="228" t="n">
        <v>0</v>
      </c>
      <c r="F199" s="228" t="n">
        <v>0</v>
      </c>
      <c r="G199" s="228" t="n">
        <v>0</v>
      </c>
      <c r="H199" s="228" t="n">
        <v>0</v>
      </c>
      <c r="I199" s="112"/>
    </row>
    <row r="200" customFormat="false" ht="12" hidden="false" customHeight="true" outlineLevel="0" collapsed="false">
      <c r="A200" s="153"/>
      <c r="B200" s="75" t="s">
        <v>133</v>
      </c>
      <c r="C200" s="228" t="n">
        <v>1</v>
      </c>
      <c r="D200" s="229" t="n">
        <v>27.9</v>
      </c>
      <c r="E200" s="229" t="n">
        <v>8</v>
      </c>
      <c r="F200" s="229" t="n">
        <v>7.2</v>
      </c>
      <c r="G200" s="229" t="n">
        <v>15</v>
      </c>
      <c r="H200" s="229" t="n">
        <v>14</v>
      </c>
    </row>
    <row r="201" customFormat="false" ht="12" hidden="false" customHeight="true" outlineLevel="0" collapsed="false">
      <c r="A201" s="153"/>
      <c r="B201" s="75" t="s">
        <v>132</v>
      </c>
      <c r="C201" s="228" t="n">
        <v>1</v>
      </c>
      <c r="D201" s="229" t="n">
        <v>27.9</v>
      </c>
      <c r="E201" s="229" t="n">
        <v>8</v>
      </c>
      <c r="F201" s="229" t="n">
        <v>7.2</v>
      </c>
      <c r="G201" s="229" t="n">
        <v>15</v>
      </c>
      <c r="H201" s="229" t="n">
        <v>14</v>
      </c>
    </row>
    <row r="202" customFormat="false" ht="9" hidden="false" customHeight="true" outlineLevel="0" collapsed="false">
      <c r="A202" s="153"/>
      <c r="B202" s="75"/>
      <c r="C202" s="228"/>
      <c r="D202" s="229"/>
      <c r="E202" s="229"/>
      <c r="F202" s="229"/>
      <c r="G202" s="229"/>
      <c r="H202" s="229"/>
    </row>
    <row r="203" customFormat="false" ht="12" hidden="false" customHeight="true" outlineLevel="0" collapsed="false">
      <c r="A203" s="153" t="s">
        <v>406</v>
      </c>
      <c r="B203" s="75" t="s">
        <v>164</v>
      </c>
      <c r="C203" s="228" t="n">
        <v>2</v>
      </c>
      <c r="D203" s="229" t="n">
        <v>28.8</v>
      </c>
      <c r="E203" s="229" t="n">
        <v>10.2</v>
      </c>
      <c r="F203" s="229" t="n">
        <v>7.8</v>
      </c>
      <c r="G203" s="229" t="n">
        <v>16.5</v>
      </c>
      <c r="H203" s="229" t="n">
        <v>16.5</v>
      </c>
    </row>
    <row r="204" customFormat="false" ht="12" hidden="false" customHeight="true" outlineLevel="0" collapsed="false">
      <c r="A204" s="153"/>
      <c r="B204" s="75" t="s">
        <v>133</v>
      </c>
      <c r="C204" s="228" t="n">
        <v>1</v>
      </c>
      <c r="D204" s="229" t="n">
        <v>28.8</v>
      </c>
      <c r="E204" s="229" t="n">
        <v>8.5</v>
      </c>
      <c r="F204" s="229" t="n">
        <v>7.7</v>
      </c>
      <c r="G204" s="229" t="n">
        <v>16</v>
      </c>
      <c r="H204" s="229" t="n">
        <v>15</v>
      </c>
    </row>
    <row r="205" customFormat="false" ht="12" hidden="false" customHeight="true" outlineLevel="0" collapsed="false">
      <c r="A205" s="153"/>
      <c r="B205" s="75" t="s">
        <v>132</v>
      </c>
      <c r="C205" s="228" t="n">
        <v>3</v>
      </c>
      <c r="D205" s="229" t="n">
        <v>28.8</v>
      </c>
      <c r="E205" s="229" t="n">
        <v>9.6</v>
      </c>
      <c r="F205" s="229" t="n">
        <v>7.8</v>
      </c>
      <c r="G205" s="229" t="n">
        <v>16.3</v>
      </c>
      <c r="H205" s="229" t="n">
        <v>16</v>
      </c>
    </row>
    <row r="206" customFormat="false" ht="9" hidden="false" customHeight="true" outlineLevel="0" collapsed="false">
      <c r="A206" s="153"/>
      <c r="B206" s="75"/>
      <c r="C206" s="228"/>
      <c r="D206" s="229"/>
      <c r="E206" s="229"/>
      <c r="F206" s="229"/>
      <c r="G206" s="229"/>
      <c r="H206" s="229"/>
    </row>
    <row r="207" customFormat="false" ht="12" hidden="false" customHeight="true" outlineLevel="0" collapsed="false">
      <c r="A207" s="153" t="s">
        <v>407</v>
      </c>
      <c r="B207" s="75" t="s">
        <v>164</v>
      </c>
      <c r="C207" s="228" t="n">
        <v>2</v>
      </c>
      <c r="D207" s="229" t="n">
        <v>40.6</v>
      </c>
      <c r="E207" s="229" t="n">
        <v>21.2</v>
      </c>
      <c r="F207" s="229" t="n">
        <v>20.3</v>
      </c>
      <c r="G207" s="229" t="n">
        <v>19.5</v>
      </c>
      <c r="H207" s="229" t="n">
        <v>15.5</v>
      </c>
    </row>
    <row r="208" customFormat="false" ht="12" hidden="false" customHeight="true" outlineLevel="0" collapsed="false">
      <c r="A208" s="73"/>
      <c r="B208" s="75" t="s">
        <v>133</v>
      </c>
      <c r="C208" s="228" t="n">
        <v>1</v>
      </c>
      <c r="D208" s="229" t="n">
        <v>39.6</v>
      </c>
      <c r="E208" s="229" t="n">
        <v>15.5</v>
      </c>
      <c r="F208" s="229" t="n">
        <v>7.7</v>
      </c>
      <c r="G208" s="229" t="n">
        <v>16</v>
      </c>
      <c r="H208" s="229" t="n">
        <v>16</v>
      </c>
    </row>
    <row r="209" customFormat="false" ht="12" hidden="false" customHeight="true" outlineLevel="0" collapsed="false">
      <c r="A209" s="73"/>
      <c r="B209" s="75" t="s">
        <v>132</v>
      </c>
      <c r="C209" s="228" t="n">
        <v>3</v>
      </c>
      <c r="D209" s="229" t="n">
        <v>40.3</v>
      </c>
      <c r="E209" s="229" t="n">
        <v>19.3</v>
      </c>
      <c r="F209" s="229" t="n">
        <v>16.1</v>
      </c>
      <c r="G209" s="229" t="n">
        <v>18.3</v>
      </c>
      <c r="H209" s="229" t="n">
        <v>15.7</v>
      </c>
    </row>
    <row r="210" customFormat="false" ht="9" hidden="false" customHeight="true" outlineLevel="0" collapsed="false">
      <c r="A210" s="73"/>
      <c r="B210" s="75"/>
      <c r="C210" s="228"/>
      <c r="D210" s="229"/>
      <c r="E210" s="229"/>
      <c r="F210" s="229"/>
      <c r="G210" s="229"/>
      <c r="H210" s="229"/>
    </row>
    <row r="211" customFormat="false" ht="12" hidden="false" customHeight="true" outlineLevel="0" collapsed="false">
      <c r="A211" s="73" t="s">
        <v>408</v>
      </c>
      <c r="B211" s="75" t="s">
        <v>164</v>
      </c>
      <c r="C211" s="228" t="n">
        <v>11</v>
      </c>
      <c r="D211" s="229" t="n">
        <v>30.7</v>
      </c>
      <c r="E211" s="229" t="n">
        <v>11.5</v>
      </c>
      <c r="F211" s="229" t="n">
        <v>9.5</v>
      </c>
      <c r="G211" s="229" t="n">
        <v>15.6</v>
      </c>
      <c r="H211" s="229" t="n">
        <v>14.5</v>
      </c>
    </row>
    <row r="212" customFormat="false" ht="12" hidden="false" customHeight="true" outlineLevel="0" collapsed="false">
      <c r="A212" s="73"/>
      <c r="B212" s="75" t="s">
        <v>133</v>
      </c>
      <c r="C212" s="228" t="n">
        <v>37</v>
      </c>
      <c r="D212" s="229" t="n">
        <v>27.4</v>
      </c>
      <c r="E212" s="229" t="n">
        <v>7.8</v>
      </c>
      <c r="F212" s="229" t="n">
        <v>6.6</v>
      </c>
      <c r="G212" s="229" t="n">
        <v>13.6</v>
      </c>
      <c r="H212" s="229" t="n">
        <v>13</v>
      </c>
    </row>
    <row r="213" customFormat="false" ht="12" hidden="false" customHeight="true" outlineLevel="0" collapsed="false">
      <c r="A213" s="73"/>
      <c r="B213" s="75" t="s">
        <v>132</v>
      </c>
      <c r="C213" s="228" t="n">
        <v>48</v>
      </c>
      <c r="D213" s="229" t="n">
        <v>28.2</v>
      </c>
      <c r="E213" s="229" t="n">
        <v>8.7</v>
      </c>
      <c r="F213" s="229" t="n">
        <v>7.3</v>
      </c>
      <c r="G213" s="229" t="n">
        <v>14.1</v>
      </c>
      <c r="H213" s="229" t="n">
        <v>13.3</v>
      </c>
    </row>
    <row r="214" customFormat="false" ht="9" hidden="false" customHeight="true" outlineLevel="0" collapsed="false">
      <c r="A214" s="73"/>
      <c r="B214" s="75"/>
      <c r="C214" s="98"/>
      <c r="D214" s="98"/>
      <c r="E214" s="98"/>
      <c r="F214" s="98"/>
      <c r="G214" s="98"/>
      <c r="H214" s="98"/>
    </row>
    <row r="215" customFormat="false" ht="12" hidden="false" customHeight="true" outlineLevel="0" collapsed="false">
      <c r="A215" s="97" t="s">
        <v>420</v>
      </c>
      <c r="B215" s="75"/>
      <c r="C215" s="98"/>
      <c r="D215" s="98"/>
      <c r="E215" s="98"/>
      <c r="F215" s="98"/>
      <c r="G215" s="98"/>
      <c r="H215" s="98"/>
    </row>
    <row r="216" customFormat="false" ht="12" hidden="false" customHeight="true" outlineLevel="0" collapsed="false">
      <c r="A216" s="160" t="s">
        <v>421</v>
      </c>
      <c r="B216" s="75"/>
      <c r="C216" s="98"/>
      <c r="D216" s="98"/>
      <c r="E216" s="98"/>
      <c r="F216" s="98"/>
      <c r="G216" s="98"/>
      <c r="H216" s="98"/>
    </row>
    <row r="217" customFormat="false" ht="3.95" hidden="false" customHeight="true" outlineLevel="0" collapsed="false">
      <c r="A217" s="73"/>
      <c r="B217" s="75"/>
      <c r="C217" s="98"/>
      <c r="D217" s="98"/>
      <c r="E217" s="98"/>
      <c r="F217" s="98"/>
      <c r="G217" s="98"/>
      <c r="H217" s="98"/>
    </row>
    <row r="218" customFormat="false" ht="12" hidden="false" customHeight="true" outlineLevel="0" collapsed="false">
      <c r="A218" s="153" t="s">
        <v>403</v>
      </c>
      <c r="B218" s="75" t="s">
        <v>164</v>
      </c>
      <c r="C218" s="228" t="n">
        <v>71</v>
      </c>
      <c r="D218" s="229" t="n">
        <v>28.4</v>
      </c>
      <c r="E218" s="229" t="n">
        <v>9.2</v>
      </c>
      <c r="F218" s="229" t="n">
        <v>7.1</v>
      </c>
      <c r="G218" s="229" t="n">
        <v>14.6</v>
      </c>
      <c r="H218" s="229" t="n">
        <v>13.9</v>
      </c>
    </row>
    <row r="219" customFormat="false" ht="12" hidden="false" customHeight="true" outlineLevel="0" collapsed="false">
      <c r="A219" s="153"/>
      <c r="B219" s="75" t="s">
        <v>133</v>
      </c>
      <c r="C219" s="228" t="n">
        <v>188</v>
      </c>
      <c r="D219" s="229" t="n">
        <v>27.5</v>
      </c>
      <c r="E219" s="229" t="n">
        <v>8.2</v>
      </c>
      <c r="F219" s="229" t="n">
        <v>6.9</v>
      </c>
      <c r="G219" s="229" t="n">
        <v>13.8</v>
      </c>
      <c r="H219" s="229" t="n">
        <v>12.9</v>
      </c>
    </row>
    <row r="220" customFormat="false" ht="12" hidden="false" customHeight="true" outlineLevel="0" collapsed="false">
      <c r="A220" s="153"/>
      <c r="B220" s="75" t="s">
        <v>132</v>
      </c>
      <c r="C220" s="228" t="n">
        <v>259</v>
      </c>
      <c r="D220" s="229" t="n">
        <v>27.7</v>
      </c>
      <c r="E220" s="229" t="n">
        <v>8.5</v>
      </c>
      <c r="F220" s="229" t="n">
        <v>7</v>
      </c>
      <c r="G220" s="229" t="n">
        <v>14</v>
      </c>
      <c r="H220" s="229" t="n">
        <v>13.2</v>
      </c>
    </row>
    <row r="221" customFormat="false" ht="9" hidden="false" customHeight="true" outlineLevel="0" collapsed="false">
      <c r="A221" s="163"/>
      <c r="B221" s="88"/>
      <c r="C221" s="228"/>
      <c r="D221" s="229"/>
      <c r="E221" s="229"/>
      <c r="F221" s="229"/>
      <c r="G221" s="229"/>
      <c r="H221" s="229"/>
    </row>
    <row r="222" customFormat="false" ht="12" hidden="false" customHeight="true" outlineLevel="0" collapsed="false">
      <c r="A222" s="153" t="s">
        <v>270</v>
      </c>
      <c r="B222" s="75" t="s">
        <v>164</v>
      </c>
      <c r="C222" s="228" t="n">
        <v>1</v>
      </c>
      <c r="D222" s="229" t="n">
        <v>29.6</v>
      </c>
      <c r="E222" s="229" t="n">
        <v>10.5</v>
      </c>
      <c r="F222" s="229" t="n">
        <v>8.7</v>
      </c>
      <c r="G222" s="229" t="n">
        <v>18</v>
      </c>
      <c r="H222" s="229" t="n">
        <v>16</v>
      </c>
    </row>
    <row r="223" customFormat="false" ht="12" hidden="false" customHeight="true" outlineLevel="0" collapsed="false">
      <c r="A223" s="155" t="s">
        <v>219</v>
      </c>
      <c r="B223" s="75" t="s">
        <v>133</v>
      </c>
      <c r="C223" s="228" t="n">
        <v>2</v>
      </c>
      <c r="D223" s="229" t="n">
        <v>36.4</v>
      </c>
      <c r="E223" s="229" t="n">
        <v>17.5</v>
      </c>
      <c r="F223" s="229" t="n">
        <v>14.6</v>
      </c>
      <c r="G223" s="229" t="n">
        <v>21.5</v>
      </c>
      <c r="H223" s="229" t="n">
        <v>15</v>
      </c>
    </row>
    <row r="224" customFormat="false" ht="12" hidden="false" customHeight="true" outlineLevel="0" collapsed="false">
      <c r="A224" s="153"/>
      <c r="B224" s="75" t="s">
        <v>132</v>
      </c>
      <c r="C224" s="228" t="n">
        <v>3</v>
      </c>
      <c r="D224" s="229" t="n">
        <v>34.1</v>
      </c>
      <c r="E224" s="229" t="n">
        <v>15.1</v>
      </c>
      <c r="F224" s="229" t="n">
        <v>12.6</v>
      </c>
      <c r="G224" s="229" t="n">
        <v>20.3</v>
      </c>
      <c r="H224" s="229" t="n">
        <v>15.3</v>
      </c>
    </row>
    <row r="225" customFormat="false" ht="9" hidden="false" customHeight="true" outlineLevel="0" collapsed="false">
      <c r="A225" s="153"/>
      <c r="B225" s="75"/>
      <c r="C225" s="228"/>
      <c r="D225" s="229"/>
      <c r="E225" s="229"/>
      <c r="F225" s="229"/>
      <c r="G225" s="229"/>
      <c r="H225" s="229"/>
    </row>
    <row r="226" customFormat="false" ht="12" hidden="false" customHeight="true" outlineLevel="0" collapsed="false">
      <c r="A226" s="153" t="s">
        <v>404</v>
      </c>
      <c r="B226" s="75" t="s">
        <v>164</v>
      </c>
      <c r="C226" s="228" t="n">
        <v>21</v>
      </c>
      <c r="D226" s="229" t="n">
        <v>28.5</v>
      </c>
      <c r="E226" s="229" t="n">
        <v>9.4</v>
      </c>
      <c r="F226" s="229" t="n">
        <v>7.4</v>
      </c>
      <c r="G226" s="229" t="n">
        <v>14.7</v>
      </c>
      <c r="H226" s="229" t="n">
        <v>13</v>
      </c>
    </row>
    <row r="227" customFormat="false" ht="12" hidden="false" customHeight="true" outlineLevel="0" collapsed="false">
      <c r="A227" s="153"/>
      <c r="B227" s="75" t="s">
        <v>133</v>
      </c>
      <c r="C227" s="228" t="n">
        <v>34</v>
      </c>
      <c r="D227" s="229" t="n">
        <v>26.6</v>
      </c>
      <c r="E227" s="229" t="n">
        <v>7.8</v>
      </c>
      <c r="F227" s="229" t="n">
        <v>6.6</v>
      </c>
      <c r="G227" s="229" t="n">
        <v>13.7</v>
      </c>
      <c r="H227" s="229" t="n">
        <v>12.5</v>
      </c>
    </row>
    <row r="228" customFormat="false" ht="12" hidden="false" customHeight="true" outlineLevel="0" collapsed="false">
      <c r="A228" s="153"/>
      <c r="B228" s="75" t="s">
        <v>132</v>
      </c>
      <c r="C228" s="228" t="n">
        <v>55</v>
      </c>
      <c r="D228" s="229" t="n">
        <v>27.4</v>
      </c>
      <c r="E228" s="229" t="n">
        <v>8.4</v>
      </c>
      <c r="F228" s="229" t="n">
        <v>6.9</v>
      </c>
      <c r="G228" s="229" t="n">
        <v>14.1</v>
      </c>
      <c r="H228" s="229" t="n">
        <v>12.7</v>
      </c>
    </row>
    <row r="229" customFormat="false" ht="9" hidden="false" customHeight="true" outlineLevel="0" collapsed="false">
      <c r="A229" s="153"/>
      <c r="B229" s="75"/>
      <c r="C229" s="228"/>
      <c r="D229" s="229"/>
      <c r="E229" s="229"/>
      <c r="F229" s="229"/>
      <c r="G229" s="229"/>
      <c r="H229" s="229"/>
    </row>
    <row r="230" customFormat="false" ht="12" hidden="false" customHeight="true" outlineLevel="0" collapsed="false">
      <c r="A230" s="153" t="s">
        <v>406</v>
      </c>
      <c r="B230" s="75" t="s">
        <v>164</v>
      </c>
      <c r="C230" s="228" t="n">
        <v>6</v>
      </c>
      <c r="D230" s="229" t="n">
        <v>29.7</v>
      </c>
      <c r="E230" s="229" t="n">
        <v>9.7</v>
      </c>
      <c r="F230" s="229" t="n">
        <v>7.3</v>
      </c>
      <c r="G230" s="229" t="n">
        <v>13.7</v>
      </c>
      <c r="H230" s="229" t="n">
        <v>13.3</v>
      </c>
    </row>
    <row r="231" customFormat="false" ht="12" hidden="false" customHeight="true" outlineLevel="0" collapsed="false">
      <c r="A231" s="153"/>
      <c r="B231" s="75" t="s">
        <v>133</v>
      </c>
      <c r="C231" s="228" t="n">
        <v>1</v>
      </c>
      <c r="D231" s="229" t="n">
        <v>29.6</v>
      </c>
      <c r="E231" s="229" t="n">
        <v>10.5</v>
      </c>
      <c r="F231" s="229" t="n">
        <v>6.7</v>
      </c>
      <c r="G231" s="229" t="n">
        <v>14</v>
      </c>
      <c r="H231" s="229" t="n">
        <v>14</v>
      </c>
    </row>
    <row r="232" customFormat="false" ht="12" hidden="false" customHeight="true" outlineLevel="0" collapsed="false">
      <c r="A232" s="153"/>
      <c r="B232" s="75" t="s">
        <v>132</v>
      </c>
      <c r="C232" s="228" t="n">
        <v>7</v>
      </c>
      <c r="D232" s="229" t="n">
        <v>29.7</v>
      </c>
      <c r="E232" s="229" t="n">
        <v>9.8</v>
      </c>
      <c r="F232" s="229" t="n">
        <v>7.2</v>
      </c>
      <c r="G232" s="229" t="n">
        <v>13.7</v>
      </c>
      <c r="H232" s="229" t="n">
        <v>13.4</v>
      </c>
    </row>
    <row r="233" customFormat="false" ht="9" hidden="false" customHeight="true" outlineLevel="0" collapsed="false">
      <c r="A233" s="153"/>
      <c r="B233" s="75"/>
      <c r="C233" s="228"/>
      <c r="D233" s="229"/>
      <c r="E233" s="229"/>
      <c r="F233" s="229"/>
      <c r="G233" s="229"/>
      <c r="H233" s="229"/>
    </row>
    <row r="234" customFormat="false" ht="12" hidden="false" customHeight="true" outlineLevel="0" collapsed="false">
      <c r="A234" s="153" t="s">
        <v>407</v>
      </c>
      <c r="B234" s="75" t="s">
        <v>164</v>
      </c>
      <c r="C234" s="228" t="n">
        <v>2</v>
      </c>
      <c r="D234" s="229" t="n">
        <v>27.8</v>
      </c>
      <c r="E234" s="229" t="n">
        <v>7.5</v>
      </c>
      <c r="F234" s="229" t="n">
        <v>5.7</v>
      </c>
      <c r="G234" s="229" t="n">
        <v>12</v>
      </c>
      <c r="H234" s="229" t="n">
        <v>12.5</v>
      </c>
    </row>
    <row r="235" customFormat="false" ht="12" hidden="false" customHeight="true" outlineLevel="0" collapsed="false">
      <c r="A235" s="153"/>
      <c r="B235" s="75" t="s">
        <v>133</v>
      </c>
      <c r="C235" s="228" t="n">
        <v>3</v>
      </c>
      <c r="D235" s="229" t="n">
        <v>27.7</v>
      </c>
      <c r="E235" s="229" t="n">
        <v>9.3</v>
      </c>
      <c r="F235" s="229" t="n">
        <v>5.4</v>
      </c>
      <c r="G235" s="229" t="n">
        <v>11.3</v>
      </c>
      <c r="H235" s="229" t="n">
        <v>11</v>
      </c>
    </row>
    <row r="236" customFormat="false" ht="12" hidden="false" customHeight="true" outlineLevel="0" collapsed="false">
      <c r="A236" s="153"/>
      <c r="B236" s="75" t="s">
        <v>132</v>
      </c>
      <c r="C236" s="228" t="n">
        <v>5</v>
      </c>
      <c r="D236" s="229" t="n">
        <v>27.7</v>
      </c>
      <c r="E236" s="229" t="n">
        <v>8.8</v>
      </c>
      <c r="F236" s="229" t="n">
        <v>5.5</v>
      </c>
      <c r="G236" s="229" t="n">
        <v>11.5</v>
      </c>
      <c r="H236" s="229" t="n">
        <v>11.6</v>
      </c>
    </row>
    <row r="237" customFormat="false" ht="9" hidden="false" customHeight="true" outlineLevel="0" collapsed="false">
      <c r="A237" s="153"/>
      <c r="B237" s="75"/>
      <c r="C237" s="228"/>
      <c r="D237" s="229"/>
      <c r="E237" s="229"/>
      <c r="F237" s="229"/>
      <c r="G237" s="229"/>
      <c r="H237" s="229"/>
    </row>
    <row r="238" customFormat="false" ht="12" hidden="false" customHeight="true" outlineLevel="0" collapsed="false">
      <c r="A238" s="153" t="s">
        <v>408</v>
      </c>
      <c r="B238" s="75" t="s">
        <v>164</v>
      </c>
      <c r="C238" s="228" t="n">
        <v>101</v>
      </c>
      <c r="D238" s="229" t="n">
        <v>28.5</v>
      </c>
      <c r="E238" s="229" t="n">
        <v>9.3</v>
      </c>
      <c r="F238" s="229" t="n">
        <v>7.2</v>
      </c>
      <c r="G238" s="229" t="n">
        <v>14.6</v>
      </c>
      <c r="H238" s="229" t="n">
        <v>13.7</v>
      </c>
    </row>
    <row r="239" customFormat="false" ht="12" hidden="false" customHeight="true" outlineLevel="0" collapsed="false">
      <c r="A239" s="73"/>
      <c r="B239" s="75" t="s">
        <v>133</v>
      </c>
      <c r="C239" s="228" t="n">
        <v>228</v>
      </c>
      <c r="D239" s="229" t="n">
        <v>27.4</v>
      </c>
      <c r="E239" s="229" t="n">
        <v>8.2</v>
      </c>
      <c r="F239" s="229" t="n">
        <v>7</v>
      </c>
      <c r="G239" s="229" t="n">
        <v>13.8</v>
      </c>
      <c r="H239" s="229" t="n">
        <v>12.9</v>
      </c>
    </row>
    <row r="240" customFormat="false" ht="12" hidden="false" customHeight="true" outlineLevel="0" collapsed="false">
      <c r="A240" s="73"/>
      <c r="B240" s="75" t="s">
        <v>132</v>
      </c>
      <c r="C240" s="228" t="n">
        <v>329</v>
      </c>
      <c r="D240" s="229" t="n">
        <v>27.8</v>
      </c>
      <c r="E240" s="229" t="n">
        <v>8.6</v>
      </c>
      <c r="F240" s="229" t="n">
        <v>7</v>
      </c>
      <c r="G240" s="229" t="n">
        <v>14.1</v>
      </c>
      <c r="H240" s="229" t="n">
        <v>13.1</v>
      </c>
    </row>
    <row r="241" customFormat="false" ht="9" hidden="false" customHeight="true" outlineLevel="0" collapsed="false">
      <c r="A241" s="73"/>
      <c r="B241" s="75"/>
      <c r="C241" s="98"/>
      <c r="D241" s="98"/>
      <c r="E241" s="98"/>
      <c r="F241" s="98"/>
      <c r="G241" s="98"/>
      <c r="H241" s="98"/>
    </row>
    <row r="242" customFormat="false" ht="12" hidden="false" customHeight="true" outlineLevel="0" collapsed="false">
      <c r="A242" s="97" t="s">
        <v>422</v>
      </c>
      <c r="B242" s="75"/>
      <c r="C242" s="98"/>
      <c r="D242" s="98"/>
      <c r="E242" s="98"/>
      <c r="F242" s="98"/>
      <c r="G242" s="98"/>
      <c r="H242" s="98"/>
    </row>
    <row r="243" customFormat="false" ht="12" hidden="false" customHeight="true" outlineLevel="0" collapsed="false">
      <c r="A243" s="160" t="s">
        <v>423</v>
      </c>
      <c r="B243" s="75"/>
      <c r="C243" s="98"/>
      <c r="D243" s="98"/>
      <c r="E243" s="98"/>
      <c r="F243" s="98"/>
      <c r="G243" s="98"/>
      <c r="H243" s="98"/>
    </row>
    <row r="244" customFormat="false" ht="3.95" hidden="false" customHeight="true" outlineLevel="0" collapsed="false">
      <c r="A244" s="73"/>
      <c r="B244" s="75"/>
      <c r="C244" s="98"/>
      <c r="D244" s="98"/>
      <c r="E244" s="98"/>
      <c r="F244" s="98"/>
      <c r="G244" s="98"/>
      <c r="H244" s="98"/>
    </row>
    <row r="245" customFormat="false" ht="12" hidden="false" customHeight="true" outlineLevel="0" collapsed="false">
      <c r="A245" s="153" t="s">
        <v>403</v>
      </c>
      <c r="B245" s="75" t="s">
        <v>164</v>
      </c>
      <c r="C245" s="228" t="n">
        <v>7</v>
      </c>
      <c r="D245" s="229" t="n">
        <v>29.4</v>
      </c>
      <c r="E245" s="229" t="n">
        <v>10.7</v>
      </c>
      <c r="F245" s="229" t="n">
        <v>8.3</v>
      </c>
      <c r="G245" s="229" t="n">
        <v>14.1</v>
      </c>
      <c r="H245" s="229" t="n">
        <v>12</v>
      </c>
    </row>
    <row r="246" customFormat="false" ht="12" hidden="false" customHeight="true" outlineLevel="0" collapsed="false">
      <c r="A246" s="73"/>
      <c r="B246" s="75" t="s">
        <v>133</v>
      </c>
      <c r="C246" s="228" t="n">
        <v>39</v>
      </c>
      <c r="D246" s="229" t="n">
        <v>27.4</v>
      </c>
      <c r="E246" s="229" t="n">
        <v>7.8</v>
      </c>
      <c r="F246" s="229" t="n">
        <v>5.5</v>
      </c>
      <c r="G246" s="229" t="n">
        <v>10.9</v>
      </c>
      <c r="H246" s="229" t="n">
        <v>10.4</v>
      </c>
    </row>
    <row r="247" customFormat="false" ht="12" hidden="false" customHeight="true" outlineLevel="0" collapsed="false">
      <c r="A247" s="73"/>
      <c r="B247" s="75" t="s">
        <v>132</v>
      </c>
      <c r="C247" s="228" t="n">
        <v>46</v>
      </c>
      <c r="D247" s="229" t="n">
        <v>27.7</v>
      </c>
      <c r="E247" s="229" t="n">
        <v>8.2</v>
      </c>
      <c r="F247" s="229" t="n">
        <v>5.9</v>
      </c>
      <c r="G247" s="229" t="n">
        <v>11.4</v>
      </c>
      <c r="H247" s="229" t="n">
        <v>10.6</v>
      </c>
    </row>
    <row r="248" customFormat="false" ht="9" hidden="false" customHeight="true" outlineLevel="0" collapsed="false">
      <c r="A248" s="73"/>
      <c r="B248" s="75"/>
      <c r="C248" s="228"/>
      <c r="D248" s="229"/>
      <c r="E248" s="229"/>
      <c r="F248" s="229"/>
      <c r="G248" s="229"/>
      <c r="H248" s="229"/>
    </row>
    <row r="249" customFormat="false" ht="12" hidden="false" customHeight="true" outlineLevel="0" collapsed="false">
      <c r="A249" s="73" t="s">
        <v>408</v>
      </c>
      <c r="B249" s="75" t="s">
        <v>164</v>
      </c>
      <c r="C249" s="228" t="n">
        <v>7</v>
      </c>
      <c r="D249" s="229" t="n">
        <v>29.4</v>
      </c>
      <c r="E249" s="229" t="n">
        <v>10.7</v>
      </c>
      <c r="F249" s="229" t="n">
        <v>8.3</v>
      </c>
      <c r="G249" s="229" t="n">
        <v>14.1</v>
      </c>
      <c r="H249" s="229" t="n">
        <v>12</v>
      </c>
    </row>
    <row r="250" customFormat="false" ht="12" hidden="false" customHeight="true" outlineLevel="0" collapsed="false">
      <c r="A250" s="73"/>
      <c r="B250" s="75" t="s">
        <v>133</v>
      </c>
      <c r="C250" s="228" t="n">
        <v>39</v>
      </c>
      <c r="D250" s="229" t="n">
        <v>27.4</v>
      </c>
      <c r="E250" s="229" t="n">
        <v>7.8</v>
      </c>
      <c r="F250" s="229" t="n">
        <v>5.5</v>
      </c>
      <c r="G250" s="229" t="n">
        <v>10.9</v>
      </c>
      <c r="H250" s="229" t="n">
        <v>10.4</v>
      </c>
    </row>
    <row r="251" customFormat="false" ht="12" hidden="false" customHeight="true" outlineLevel="0" collapsed="false">
      <c r="A251" s="73"/>
      <c r="B251" s="75" t="s">
        <v>132</v>
      </c>
      <c r="C251" s="228" t="n">
        <v>46</v>
      </c>
      <c r="D251" s="229" t="n">
        <v>27.7</v>
      </c>
      <c r="E251" s="229" t="n">
        <v>8.2</v>
      </c>
      <c r="F251" s="229" t="n">
        <v>5.9</v>
      </c>
      <c r="G251" s="229" t="n">
        <v>11.4</v>
      </c>
      <c r="H251" s="229" t="n">
        <v>10.6</v>
      </c>
    </row>
    <row r="252" customFormat="false" ht="12" hidden="false" customHeight="true" outlineLevel="0" collapsed="false">
      <c r="A252" s="70" t="s">
        <v>115</v>
      </c>
      <c r="B252" s="232"/>
      <c r="C252" s="232"/>
      <c r="D252" s="232"/>
      <c r="E252" s="232"/>
      <c r="F252" s="232"/>
      <c r="G252" s="232"/>
      <c r="H252" s="232"/>
    </row>
    <row r="253" customFormat="false" ht="12" hidden="false" customHeight="true" outlineLevel="0" collapsed="false">
      <c r="A253" s="70" t="s">
        <v>411</v>
      </c>
      <c r="B253" s="70"/>
      <c r="C253" s="70"/>
      <c r="D253" s="70"/>
      <c r="E253" s="70"/>
      <c r="F253" s="70"/>
      <c r="G253" s="70"/>
      <c r="H253" s="70"/>
    </row>
    <row r="254" customFormat="false" ht="12" hidden="false" customHeight="true" outlineLevel="0" collapsed="false">
      <c r="A254" s="73"/>
      <c r="B254" s="75"/>
      <c r="C254" s="81" t="s">
        <v>386</v>
      </c>
      <c r="D254" s="81"/>
      <c r="E254" s="81"/>
      <c r="F254" s="81"/>
      <c r="G254" s="81"/>
      <c r="H254" s="81"/>
    </row>
    <row r="255" customFormat="false" ht="12" hidden="false" customHeight="true" outlineLevel="0" collapsed="false">
      <c r="A255" s="73"/>
      <c r="B255" s="75"/>
      <c r="C255" s="86"/>
      <c r="D255" s="86"/>
      <c r="E255" s="86"/>
      <c r="F255" s="86"/>
      <c r="G255" s="86"/>
      <c r="H255" s="86"/>
    </row>
    <row r="256" customFormat="false" ht="12" hidden="false" customHeight="true" outlineLevel="0" collapsed="false">
      <c r="A256" s="97" t="s">
        <v>424</v>
      </c>
      <c r="B256" s="75"/>
      <c r="C256" s="86"/>
      <c r="D256" s="86"/>
      <c r="E256" s="86"/>
      <c r="F256" s="86"/>
      <c r="G256" s="86"/>
      <c r="H256" s="86"/>
    </row>
    <row r="257" customFormat="false" ht="3.95" hidden="false" customHeight="true" outlineLevel="0" collapsed="false">
      <c r="A257" s="73"/>
      <c r="B257" s="75"/>
      <c r="C257" s="86"/>
      <c r="D257" s="86"/>
      <c r="E257" s="86"/>
      <c r="F257" s="86"/>
      <c r="G257" s="86"/>
      <c r="H257" s="86"/>
    </row>
    <row r="258" customFormat="false" ht="12" hidden="false" customHeight="true" outlineLevel="0" collapsed="false">
      <c r="A258" s="153" t="s">
        <v>407</v>
      </c>
      <c r="B258" s="75" t="s">
        <v>164</v>
      </c>
      <c r="C258" s="228" t="n">
        <v>0</v>
      </c>
      <c r="D258" s="228" t="n">
        <v>0</v>
      </c>
      <c r="E258" s="228" t="n">
        <v>0</v>
      </c>
      <c r="F258" s="228" t="n">
        <v>0</v>
      </c>
      <c r="G258" s="228" t="n">
        <v>0</v>
      </c>
      <c r="H258" s="228" t="n">
        <v>0</v>
      </c>
    </row>
    <row r="259" customFormat="false" ht="12" hidden="false" customHeight="true" outlineLevel="0" collapsed="false">
      <c r="A259" s="73"/>
      <c r="B259" s="75" t="s">
        <v>133</v>
      </c>
      <c r="C259" s="228" t="n">
        <v>8</v>
      </c>
      <c r="D259" s="229" t="n">
        <v>28.4</v>
      </c>
      <c r="E259" s="229" t="n">
        <v>8.1</v>
      </c>
      <c r="F259" s="229" t="n">
        <v>6</v>
      </c>
      <c r="G259" s="229" t="n">
        <v>12.5</v>
      </c>
      <c r="H259" s="229" t="n">
        <v>4.6</v>
      </c>
    </row>
    <row r="260" customFormat="false" ht="12" hidden="false" customHeight="true" outlineLevel="0" collapsed="false">
      <c r="A260" s="73"/>
      <c r="B260" s="75" t="s">
        <v>132</v>
      </c>
      <c r="C260" s="228" t="n">
        <v>8</v>
      </c>
      <c r="D260" s="229" t="n">
        <v>28.4</v>
      </c>
      <c r="E260" s="229" t="n">
        <v>8.1</v>
      </c>
      <c r="F260" s="229" t="n">
        <v>6</v>
      </c>
      <c r="G260" s="229" t="n">
        <v>12.5</v>
      </c>
      <c r="H260" s="229" t="n">
        <v>4.6</v>
      </c>
    </row>
    <row r="261" customFormat="false" ht="9" hidden="false" customHeight="true" outlineLevel="0" collapsed="false">
      <c r="A261" s="73"/>
      <c r="B261" s="75"/>
      <c r="C261" s="98"/>
      <c r="D261" s="98"/>
      <c r="E261" s="98"/>
      <c r="F261" s="98"/>
      <c r="G261" s="98"/>
      <c r="H261" s="98"/>
    </row>
    <row r="262" customFormat="false" ht="12" hidden="false" customHeight="true" outlineLevel="0" collapsed="false">
      <c r="A262" s="73" t="s">
        <v>408</v>
      </c>
      <c r="B262" s="75" t="s">
        <v>164</v>
      </c>
      <c r="C262" s="228" t="n">
        <v>0</v>
      </c>
      <c r="D262" s="228" t="n">
        <v>0</v>
      </c>
      <c r="E262" s="228" t="n">
        <v>0</v>
      </c>
      <c r="F262" s="228" t="n">
        <v>0</v>
      </c>
      <c r="G262" s="228" t="n">
        <v>0</v>
      </c>
      <c r="H262" s="228" t="n">
        <v>0</v>
      </c>
    </row>
    <row r="263" customFormat="false" ht="12" hidden="false" customHeight="true" outlineLevel="0" collapsed="false">
      <c r="A263" s="73"/>
      <c r="B263" s="75" t="s">
        <v>133</v>
      </c>
      <c r="C263" s="228" t="n">
        <v>8</v>
      </c>
      <c r="D263" s="229" t="n">
        <v>28.4</v>
      </c>
      <c r="E263" s="229" t="n">
        <v>8.1</v>
      </c>
      <c r="F263" s="229" t="n">
        <v>6</v>
      </c>
      <c r="G263" s="229" t="n">
        <v>12.5</v>
      </c>
      <c r="H263" s="229" t="n">
        <v>4.6</v>
      </c>
    </row>
    <row r="264" customFormat="false" ht="12" hidden="false" customHeight="true" outlineLevel="0" collapsed="false">
      <c r="A264" s="73"/>
      <c r="B264" s="75" t="s">
        <v>132</v>
      </c>
      <c r="C264" s="228" t="n">
        <v>8</v>
      </c>
      <c r="D264" s="229" t="n">
        <v>28.4</v>
      </c>
      <c r="E264" s="229" t="n">
        <v>8.1</v>
      </c>
      <c r="F264" s="229" t="n">
        <v>6</v>
      </c>
      <c r="G264" s="229" t="n">
        <v>12.5</v>
      </c>
      <c r="H264" s="229" t="n">
        <v>4.6</v>
      </c>
    </row>
    <row r="265" customFormat="false" ht="9" hidden="false" customHeight="true" outlineLevel="0" collapsed="false">
      <c r="A265" s="73"/>
      <c r="B265" s="75"/>
      <c r="C265" s="98"/>
      <c r="D265" s="98"/>
      <c r="E265" s="98"/>
      <c r="F265" s="98"/>
      <c r="G265" s="98"/>
      <c r="H265" s="98"/>
    </row>
    <row r="266" customFormat="false" ht="12" hidden="false" customHeight="true" outlineLevel="0" collapsed="false">
      <c r="A266" s="97" t="s">
        <v>425</v>
      </c>
      <c r="B266" s="75"/>
      <c r="C266" s="98"/>
      <c r="D266" s="98"/>
      <c r="E266" s="98"/>
      <c r="F266" s="98"/>
      <c r="G266" s="98"/>
      <c r="H266" s="98"/>
    </row>
    <row r="267" customFormat="false" ht="3.95" hidden="false" customHeight="true" outlineLevel="0" collapsed="false">
      <c r="A267" s="73"/>
      <c r="B267" s="75"/>
      <c r="C267" s="98"/>
      <c r="D267" s="98"/>
      <c r="E267" s="98"/>
      <c r="F267" s="98"/>
      <c r="G267" s="98"/>
      <c r="H267" s="98"/>
    </row>
    <row r="268" customFormat="false" ht="12" hidden="false" customHeight="true" outlineLevel="0" collapsed="false">
      <c r="A268" s="153" t="s">
        <v>407</v>
      </c>
      <c r="B268" s="75" t="s">
        <v>164</v>
      </c>
      <c r="C268" s="228" t="n">
        <v>34</v>
      </c>
      <c r="D268" s="229" t="n">
        <v>28.6</v>
      </c>
      <c r="E268" s="229" t="n">
        <v>8.9</v>
      </c>
      <c r="F268" s="229" t="n">
        <v>5.5</v>
      </c>
      <c r="G268" s="229" t="n">
        <v>10.9</v>
      </c>
      <c r="H268" s="229" t="n">
        <v>9</v>
      </c>
    </row>
    <row r="269" customFormat="false" ht="12" hidden="false" customHeight="true" outlineLevel="0" collapsed="false">
      <c r="A269" s="73"/>
      <c r="B269" s="75" t="s">
        <v>133</v>
      </c>
      <c r="C269" s="228" t="n">
        <v>35</v>
      </c>
      <c r="D269" s="229" t="n">
        <v>27.3</v>
      </c>
      <c r="E269" s="229" t="n">
        <v>8.5</v>
      </c>
      <c r="F269" s="229" t="n">
        <v>5.3</v>
      </c>
      <c r="G269" s="229" t="n">
        <v>10.7</v>
      </c>
      <c r="H269" s="229" t="n">
        <v>9.1</v>
      </c>
    </row>
    <row r="270" customFormat="false" ht="12" hidden="false" customHeight="true" outlineLevel="0" collapsed="false">
      <c r="A270" s="73"/>
      <c r="B270" s="75" t="s">
        <v>132</v>
      </c>
      <c r="C270" s="228" t="n">
        <v>69</v>
      </c>
      <c r="D270" s="229" t="n">
        <v>27.9</v>
      </c>
      <c r="E270" s="229" t="n">
        <v>8.7</v>
      </c>
      <c r="F270" s="229" t="n">
        <v>5.4</v>
      </c>
      <c r="G270" s="229" t="n">
        <v>10.8</v>
      </c>
      <c r="H270" s="229" t="n">
        <v>9.1</v>
      </c>
    </row>
    <row r="271" customFormat="false" ht="9" hidden="false" customHeight="true" outlineLevel="0" collapsed="false">
      <c r="A271" s="73"/>
      <c r="B271" s="75"/>
      <c r="C271" s="228"/>
      <c r="D271" s="229"/>
      <c r="E271" s="229"/>
      <c r="F271" s="229"/>
      <c r="G271" s="229"/>
      <c r="H271" s="229"/>
    </row>
    <row r="272" customFormat="false" ht="12" hidden="false" customHeight="true" outlineLevel="0" collapsed="false">
      <c r="A272" s="73" t="s">
        <v>408</v>
      </c>
      <c r="B272" s="75" t="s">
        <v>164</v>
      </c>
      <c r="C272" s="228" t="n">
        <v>34</v>
      </c>
      <c r="D272" s="229" t="n">
        <v>28.6</v>
      </c>
      <c r="E272" s="229" t="n">
        <v>8.9</v>
      </c>
      <c r="F272" s="229" t="n">
        <v>5.5</v>
      </c>
      <c r="G272" s="229" t="n">
        <v>10.9</v>
      </c>
      <c r="H272" s="229" t="n">
        <v>9</v>
      </c>
    </row>
    <row r="273" customFormat="false" ht="12" hidden="false" customHeight="true" outlineLevel="0" collapsed="false">
      <c r="A273" s="73"/>
      <c r="B273" s="75" t="s">
        <v>133</v>
      </c>
      <c r="C273" s="228" t="n">
        <v>35</v>
      </c>
      <c r="D273" s="229" t="n">
        <v>27.3</v>
      </c>
      <c r="E273" s="229" t="n">
        <v>8.5</v>
      </c>
      <c r="F273" s="229" t="n">
        <v>5.3</v>
      </c>
      <c r="G273" s="229" t="n">
        <v>10.7</v>
      </c>
      <c r="H273" s="229" t="n">
        <v>9.1</v>
      </c>
    </row>
    <row r="274" customFormat="false" ht="12" hidden="false" customHeight="true" outlineLevel="0" collapsed="false">
      <c r="A274" s="73"/>
      <c r="B274" s="75" t="s">
        <v>132</v>
      </c>
      <c r="C274" s="228" t="n">
        <v>69</v>
      </c>
      <c r="D274" s="229" t="n">
        <v>27.9</v>
      </c>
      <c r="E274" s="229" t="n">
        <v>8.7</v>
      </c>
      <c r="F274" s="229" t="n">
        <v>5.4</v>
      </c>
      <c r="G274" s="229" t="n">
        <v>10.8</v>
      </c>
      <c r="H274" s="229" t="n">
        <v>9.1</v>
      </c>
    </row>
    <row r="275" customFormat="false" ht="9" hidden="false" customHeight="true" outlineLevel="0" collapsed="false">
      <c r="A275" s="73"/>
      <c r="B275" s="75"/>
      <c r="C275" s="98"/>
      <c r="D275" s="98"/>
      <c r="E275" s="98"/>
      <c r="F275" s="98"/>
      <c r="G275" s="98"/>
      <c r="H275" s="98"/>
    </row>
    <row r="276" customFormat="false" ht="12" hidden="false" customHeight="true" outlineLevel="0" collapsed="false">
      <c r="A276" s="97" t="s">
        <v>96</v>
      </c>
      <c r="B276" s="75"/>
      <c r="C276" s="98"/>
      <c r="D276" s="98"/>
      <c r="E276" s="98"/>
      <c r="F276" s="98"/>
      <c r="G276" s="98"/>
      <c r="H276" s="98"/>
    </row>
    <row r="277" customFormat="false" ht="3.95" hidden="false" customHeight="true" outlineLevel="0" collapsed="false">
      <c r="A277" s="73"/>
      <c r="B277" s="75"/>
      <c r="C277" s="98"/>
      <c r="D277" s="98"/>
      <c r="E277" s="98"/>
      <c r="F277" s="98"/>
      <c r="G277" s="98"/>
      <c r="H277" s="98"/>
    </row>
    <row r="278" customFormat="false" ht="12" hidden="false" customHeight="true" outlineLevel="0" collapsed="false">
      <c r="A278" s="153" t="s">
        <v>270</v>
      </c>
      <c r="B278" s="75" t="s">
        <v>164</v>
      </c>
      <c r="C278" s="228" t="n">
        <v>118</v>
      </c>
      <c r="D278" s="229" t="n">
        <v>32.9</v>
      </c>
      <c r="E278" s="229" t="n">
        <v>9.9</v>
      </c>
      <c r="F278" s="229" t="n">
        <v>5.9</v>
      </c>
      <c r="G278" s="229" t="n">
        <v>10.6</v>
      </c>
      <c r="H278" s="229" t="n">
        <v>9.6</v>
      </c>
    </row>
    <row r="279" customFormat="false" ht="12" hidden="false" customHeight="true" outlineLevel="0" collapsed="false">
      <c r="A279" s="155" t="s">
        <v>219</v>
      </c>
      <c r="B279" s="75" t="s">
        <v>133</v>
      </c>
      <c r="C279" s="228" t="n">
        <v>151</v>
      </c>
      <c r="D279" s="229" t="n">
        <v>31.4</v>
      </c>
      <c r="E279" s="229" t="n">
        <v>9.1</v>
      </c>
      <c r="F279" s="229" t="n">
        <v>5.7</v>
      </c>
      <c r="G279" s="229" t="n">
        <v>10.7</v>
      </c>
      <c r="H279" s="229" t="n">
        <v>10</v>
      </c>
    </row>
    <row r="280" customFormat="false" ht="12" hidden="false" customHeight="true" outlineLevel="0" collapsed="false">
      <c r="A280" s="153"/>
      <c r="B280" s="75" t="s">
        <v>132</v>
      </c>
      <c r="C280" s="228" t="n">
        <v>269</v>
      </c>
      <c r="D280" s="229" t="n">
        <v>32.1</v>
      </c>
      <c r="E280" s="229" t="n">
        <v>9.5</v>
      </c>
      <c r="F280" s="229" t="n">
        <v>5.8</v>
      </c>
      <c r="G280" s="229" t="n">
        <v>10.6</v>
      </c>
      <c r="H280" s="229" t="n">
        <v>9.8</v>
      </c>
    </row>
    <row r="281" customFormat="false" ht="9" hidden="false" customHeight="true" outlineLevel="0" collapsed="false">
      <c r="A281" s="153"/>
      <c r="B281" s="75"/>
      <c r="C281" s="228"/>
      <c r="D281" s="229"/>
      <c r="E281" s="229"/>
      <c r="F281" s="229"/>
      <c r="G281" s="229"/>
      <c r="H281" s="229"/>
    </row>
    <row r="282" customFormat="false" ht="12" hidden="false" customHeight="true" outlineLevel="0" collapsed="false">
      <c r="A282" s="153" t="s">
        <v>404</v>
      </c>
      <c r="B282" s="75" t="s">
        <v>164</v>
      </c>
      <c r="C282" s="228" t="n">
        <v>50</v>
      </c>
      <c r="D282" s="229" t="n">
        <v>31.4</v>
      </c>
      <c r="E282" s="229" t="n">
        <v>9.9</v>
      </c>
      <c r="F282" s="229" t="n">
        <v>5.1</v>
      </c>
      <c r="G282" s="229" t="n">
        <v>10.7</v>
      </c>
      <c r="H282" s="229" t="n">
        <v>9.9</v>
      </c>
    </row>
    <row r="283" customFormat="false" ht="12" hidden="false" customHeight="true" outlineLevel="0" collapsed="false">
      <c r="A283" s="153"/>
      <c r="B283" s="75" t="s">
        <v>133</v>
      </c>
      <c r="C283" s="228" t="n">
        <v>9</v>
      </c>
      <c r="D283" s="229" t="n">
        <v>32.4</v>
      </c>
      <c r="E283" s="229" t="n">
        <v>13.5</v>
      </c>
      <c r="F283" s="229" t="n">
        <v>5.5</v>
      </c>
      <c r="G283" s="229" t="n">
        <v>11.7</v>
      </c>
      <c r="H283" s="229" t="n">
        <v>11.4</v>
      </c>
    </row>
    <row r="284" customFormat="false" ht="12" hidden="false" customHeight="true" outlineLevel="0" collapsed="false">
      <c r="A284" s="153"/>
      <c r="B284" s="75" t="s">
        <v>132</v>
      </c>
      <c r="C284" s="228" t="n">
        <v>59</v>
      </c>
      <c r="D284" s="229" t="n">
        <v>31.6</v>
      </c>
      <c r="E284" s="229" t="n">
        <v>10.5</v>
      </c>
      <c r="F284" s="229" t="n">
        <v>5.2</v>
      </c>
      <c r="G284" s="229" t="n">
        <v>10.8</v>
      </c>
      <c r="H284" s="229" t="n">
        <v>10.1</v>
      </c>
    </row>
    <row r="285" customFormat="false" ht="9" hidden="false" customHeight="true" outlineLevel="0" collapsed="false">
      <c r="A285" s="153"/>
      <c r="B285" s="75"/>
      <c r="C285" s="228"/>
      <c r="D285" s="229"/>
      <c r="E285" s="229"/>
      <c r="F285" s="229"/>
      <c r="G285" s="229"/>
      <c r="H285" s="229"/>
    </row>
    <row r="286" customFormat="false" ht="12" hidden="false" customHeight="true" outlineLevel="0" collapsed="false">
      <c r="A286" s="153" t="s">
        <v>410</v>
      </c>
      <c r="B286" s="75" t="s">
        <v>164</v>
      </c>
      <c r="C286" s="228" t="n">
        <v>3</v>
      </c>
      <c r="D286" s="229" t="n">
        <v>38.6</v>
      </c>
      <c r="E286" s="229" t="n">
        <v>11.4</v>
      </c>
      <c r="F286" s="229" t="n">
        <v>8.3</v>
      </c>
      <c r="G286" s="229" t="n">
        <v>16.7</v>
      </c>
      <c r="H286" s="229" t="n">
        <v>14</v>
      </c>
    </row>
    <row r="287" customFormat="false" ht="12" hidden="false" customHeight="true" outlineLevel="0" collapsed="false">
      <c r="A287" s="155" t="s">
        <v>179</v>
      </c>
      <c r="B287" s="75" t="s">
        <v>133</v>
      </c>
      <c r="C287" s="228" t="n">
        <v>5</v>
      </c>
      <c r="D287" s="229" t="n">
        <v>29.5</v>
      </c>
      <c r="E287" s="229" t="n">
        <v>8.7</v>
      </c>
      <c r="F287" s="229" t="n">
        <v>7.2</v>
      </c>
      <c r="G287" s="229" t="n">
        <v>14.2</v>
      </c>
      <c r="H287" s="229" t="n">
        <v>13.2</v>
      </c>
    </row>
    <row r="288" customFormat="false" ht="12" hidden="false" customHeight="true" outlineLevel="0" collapsed="false">
      <c r="A288" s="153"/>
      <c r="B288" s="75" t="s">
        <v>132</v>
      </c>
      <c r="C288" s="228" t="n">
        <v>8</v>
      </c>
      <c r="D288" s="229" t="n">
        <v>32.9</v>
      </c>
      <c r="E288" s="229" t="n">
        <v>9.7</v>
      </c>
      <c r="F288" s="229" t="n">
        <v>7.6</v>
      </c>
      <c r="G288" s="229" t="n">
        <v>15.1</v>
      </c>
      <c r="H288" s="229" t="n">
        <v>13.5</v>
      </c>
    </row>
    <row r="289" customFormat="false" ht="9" hidden="false" customHeight="true" outlineLevel="0" collapsed="false">
      <c r="A289" s="153"/>
      <c r="B289" s="75"/>
      <c r="C289" s="98"/>
      <c r="D289" s="98"/>
      <c r="E289" s="98"/>
      <c r="F289" s="98"/>
      <c r="G289" s="98"/>
      <c r="H289" s="98"/>
    </row>
    <row r="290" customFormat="false" ht="12" hidden="false" customHeight="true" outlineLevel="0" collapsed="false">
      <c r="A290" s="153" t="s">
        <v>406</v>
      </c>
      <c r="B290" s="75" t="s">
        <v>164</v>
      </c>
      <c r="C290" s="228" t="n">
        <v>44</v>
      </c>
      <c r="D290" s="229" t="n">
        <v>28.2</v>
      </c>
      <c r="E290" s="229" t="n">
        <v>8</v>
      </c>
      <c r="F290" s="229" t="n">
        <v>6.4</v>
      </c>
      <c r="G290" s="229" t="n">
        <v>13.3</v>
      </c>
      <c r="H290" s="229" t="n">
        <v>11.1</v>
      </c>
    </row>
    <row r="291" customFormat="false" ht="12" hidden="false" customHeight="true" outlineLevel="0" collapsed="false">
      <c r="A291" s="153"/>
      <c r="B291" s="75" t="s">
        <v>133</v>
      </c>
      <c r="C291" s="228" t="n">
        <v>9</v>
      </c>
      <c r="D291" s="229" t="n">
        <v>29.1</v>
      </c>
      <c r="E291" s="229" t="n">
        <v>9</v>
      </c>
      <c r="F291" s="229" t="n">
        <v>7.6</v>
      </c>
      <c r="G291" s="229" t="n">
        <v>15.7</v>
      </c>
      <c r="H291" s="229" t="n">
        <v>10.7</v>
      </c>
    </row>
    <row r="292" customFormat="false" ht="12" hidden="false" customHeight="true" outlineLevel="0" collapsed="false">
      <c r="A292" s="153"/>
      <c r="B292" s="75" t="s">
        <v>132</v>
      </c>
      <c r="C292" s="228" t="n">
        <v>53</v>
      </c>
      <c r="D292" s="229" t="n">
        <v>28.3</v>
      </c>
      <c r="E292" s="229" t="n">
        <v>8.2</v>
      </c>
      <c r="F292" s="229" t="n">
        <v>6.6</v>
      </c>
      <c r="G292" s="229" t="n">
        <v>13.7</v>
      </c>
      <c r="H292" s="229" t="n">
        <v>11.1</v>
      </c>
    </row>
    <row r="293" customFormat="false" ht="9" hidden="false" customHeight="true" outlineLevel="0" collapsed="false">
      <c r="A293" s="153"/>
      <c r="B293" s="75"/>
      <c r="C293" s="228"/>
      <c r="D293" s="229"/>
      <c r="E293" s="229"/>
      <c r="F293" s="229"/>
      <c r="G293" s="229"/>
      <c r="H293" s="229"/>
    </row>
    <row r="294" customFormat="false" ht="12" hidden="false" customHeight="true" outlineLevel="0" collapsed="false">
      <c r="A294" s="153" t="s">
        <v>407</v>
      </c>
      <c r="B294" s="75" t="s">
        <v>164</v>
      </c>
      <c r="C294" s="228" t="n">
        <v>6</v>
      </c>
      <c r="D294" s="229" t="n">
        <v>29.9</v>
      </c>
      <c r="E294" s="229" t="n">
        <v>8.8</v>
      </c>
      <c r="F294" s="229" t="n">
        <v>6</v>
      </c>
      <c r="G294" s="229" t="n">
        <v>12.8</v>
      </c>
      <c r="H294" s="229" t="n">
        <v>11.8</v>
      </c>
    </row>
    <row r="295" customFormat="false" ht="12" hidden="false" customHeight="true" outlineLevel="0" collapsed="false">
      <c r="A295" s="73"/>
      <c r="B295" s="75" t="s">
        <v>133</v>
      </c>
      <c r="C295" s="228" t="n">
        <v>30</v>
      </c>
      <c r="D295" s="229" t="n">
        <v>27.8</v>
      </c>
      <c r="E295" s="229" t="n">
        <v>8.9</v>
      </c>
      <c r="F295" s="229" t="n">
        <v>5.9</v>
      </c>
      <c r="G295" s="229" t="n">
        <v>12.1</v>
      </c>
      <c r="H295" s="229" t="n">
        <v>11.4</v>
      </c>
    </row>
    <row r="296" customFormat="false" ht="12" hidden="false" customHeight="true" outlineLevel="0" collapsed="false">
      <c r="A296" s="73"/>
      <c r="B296" s="75" t="s">
        <v>132</v>
      </c>
      <c r="C296" s="228" t="n">
        <v>36</v>
      </c>
      <c r="D296" s="229" t="n">
        <v>28.1</v>
      </c>
      <c r="E296" s="229" t="n">
        <v>8.9</v>
      </c>
      <c r="F296" s="229" t="n">
        <v>5.9</v>
      </c>
      <c r="G296" s="229" t="n">
        <v>12.3</v>
      </c>
      <c r="H296" s="229" t="n">
        <v>11.4</v>
      </c>
    </row>
    <row r="297" customFormat="false" ht="9" hidden="false" customHeight="true" outlineLevel="0" collapsed="false">
      <c r="A297" s="73"/>
      <c r="B297" s="75"/>
      <c r="C297" s="228"/>
      <c r="D297" s="229"/>
      <c r="E297" s="229"/>
      <c r="F297" s="229"/>
      <c r="G297" s="229"/>
      <c r="H297" s="229"/>
    </row>
    <row r="298" customFormat="false" ht="12" hidden="false" customHeight="true" outlineLevel="0" collapsed="false">
      <c r="A298" s="73" t="s">
        <v>408</v>
      </c>
      <c r="B298" s="75" t="s">
        <v>164</v>
      </c>
      <c r="C298" s="228" t="n">
        <v>221</v>
      </c>
      <c r="D298" s="229" t="n">
        <v>31.6</v>
      </c>
      <c r="E298" s="229" t="n">
        <v>9.5</v>
      </c>
      <c r="F298" s="229" t="n">
        <v>5.9</v>
      </c>
      <c r="G298" s="229" t="n">
        <v>11.3</v>
      </c>
      <c r="H298" s="229" t="n">
        <v>10.1</v>
      </c>
    </row>
    <row r="299" customFormat="false" ht="12" hidden="false" customHeight="true" outlineLevel="0" collapsed="false">
      <c r="A299" s="73"/>
      <c r="B299" s="75" t="s">
        <v>133</v>
      </c>
      <c r="C299" s="228" t="n">
        <v>204</v>
      </c>
      <c r="D299" s="229" t="n">
        <v>30.8</v>
      </c>
      <c r="E299" s="229" t="n">
        <v>9.3</v>
      </c>
      <c r="F299" s="229" t="n">
        <v>5.9</v>
      </c>
      <c r="G299" s="229" t="n">
        <v>11.2</v>
      </c>
      <c r="H299" s="229" t="n">
        <v>10.4</v>
      </c>
    </row>
    <row r="300" customFormat="false" ht="12" hidden="false" customHeight="true" outlineLevel="0" collapsed="false">
      <c r="A300" s="73"/>
      <c r="B300" s="75" t="s">
        <v>132</v>
      </c>
      <c r="C300" s="228" t="n">
        <v>425</v>
      </c>
      <c r="D300" s="229" t="n">
        <v>31.2</v>
      </c>
      <c r="E300" s="229" t="n">
        <v>9.4</v>
      </c>
      <c r="F300" s="229" t="n">
        <v>5.9</v>
      </c>
      <c r="G300" s="229" t="n">
        <v>11.3</v>
      </c>
      <c r="H300" s="229" t="n">
        <v>10.2</v>
      </c>
    </row>
    <row r="301" customFormat="false" ht="9" hidden="false" customHeight="true" outlineLevel="0" collapsed="false">
      <c r="A301" s="73"/>
      <c r="B301" s="75"/>
      <c r="C301" s="98"/>
      <c r="D301" s="98"/>
      <c r="E301" s="98"/>
      <c r="F301" s="98"/>
      <c r="G301" s="98"/>
      <c r="H301" s="98"/>
    </row>
    <row r="302" customFormat="false" ht="12" hidden="false" customHeight="true" outlineLevel="0" collapsed="false">
      <c r="A302" s="97" t="s">
        <v>426</v>
      </c>
      <c r="B302" s="75"/>
      <c r="C302" s="98"/>
      <c r="D302" s="98"/>
      <c r="E302" s="98"/>
      <c r="F302" s="98"/>
      <c r="G302" s="98"/>
      <c r="H302" s="98"/>
    </row>
    <row r="303" customFormat="false" ht="3.95" hidden="false" customHeight="true" outlineLevel="0" collapsed="false">
      <c r="A303" s="73"/>
      <c r="B303" s="75"/>
      <c r="C303" s="98"/>
      <c r="D303" s="98"/>
      <c r="E303" s="98"/>
      <c r="F303" s="98"/>
      <c r="G303" s="98"/>
      <c r="H303" s="98"/>
    </row>
    <row r="304" customFormat="false" ht="12" hidden="false" customHeight="true" outlineLevel="0" collapsed="false">
      <c r="A304" s="153" t="s">
        <v>270</v>
      </c>
      <c r="B304" s="75" t="s">
        <v>164</v>
      </c>
      <c r="C304" s="228" t="n">
        <v>206</v>
      </c>
      <c r="D304" s="229" t="n">
        <v>27.6</v>
      </c>
      <c r="E304" s="229" t="n">
        <v>7</v>
      </c>
      <c r="F304" s="229" t="n">
        <v>4.2</v>
      </c>
      <c r="G304" s="229" t="n">
        <v>8.1</v>
      </c>
      <c r="H304" s="229" t="n">
        <v>7.2</v>
      </c>
    </row>
    <row r="305" customFormat="false" ht="12" hidden="false" customHeight="true" outlineLevel="0" collapsed="false">
      <c r="A305" s="155" t="s">
        <v>219</v>
      </c>
      <c r="B305" s="75" t="s">
        <v>133</v>
      </c>
      <c r="C305" s="228" t="n">
        <v>459</v>
      </c>
      <c r="D305" s="229" t="n">
        <v>26.3</v>
      </c>
      <c r="E305" s="229" t="n">
        <v>7</v>
      </c>
      <c r="F305" s="229" t="n">
        <v>3.7</v>
      </c>
      <c r="G305" s="229" t="n">
        <v>7.6</v>
      </c>
      <c r="H305" s="229" t="n">
        <v>7.2</v>
      </c>
    </row>
    <row r="306" customFormat="false" ht="12" hidden="false" customHeight="true" outlineLevel="0" collapsed="false">
      <c r="A306" s="153"/>
      <c r="B306" s="75" t="s">
        <v>132</v>
      </c>
      <c r="C306" s="228" t="n">
        <v>665</v>
      </c>
      <c r="D306" s="229" t="n">
        <v>26.7</v>
      </c>
      <c r="E306" s="229" t="n">
        <v>7</v>
      </c>
      <c r="F306" s="229" t="n">
        <v>3.9</v>
      </c>
      <c r="G306" s="229" t="n">
        <v>7.7</v>
      </c>
      <c r="H306" s="229" t="n">
        <v>7.2</v>
      </c>
    </row>
    <row r="307" customFormat="false" ht="9" hidden="false" customHeight="true" outlineLevel="0" collapsed="false">
      <c r="A307" s="153"/>
      <c r="B307" s="75"/>
      <c r="C307" s="228"/>
      <c r="D307" s="229"/>
      <c r="E307" s="229"/>
      <c r="F307" s="229"/>
      <c r="G307" s="229"/>
      <c r="H307" s="229"/>
    </row>
    <row r="308" customFormat="false" ht="12" hidden="false" customHeight="true" outlineLevel="0" collapsed="false">
      <c r="A308" s="153" t="s">
        <v>404</v>
      </c>
      <c r="B308" s="75" t="s">
        <v>164</v>
      </c>
      <c r="C308" s="228" t="n">
        <v>70</v>
      </c>
      <c r="D308" s="229" t="n">
        <v>25.6</v>
      </c>
      <c r="E308" s="229" t="n">
        <v>5.9</v>
      </c>
      <c r="F308" s="229" t="n">
        <v>4.2</v>
      </c>
      <c r="G308" s="229" t="n">
        <v>9</v>
      </c>
      <c r="H308" s="229" t="n">
        <v>8.1</v>
      </c>
    </row>
    <row r="309" customFormat="false" ht="12" hidden="false" customHeight="true" outlineLevel="0" collapsed="false">
      <c r="A309" s="73"/>
      <c r="B309" s="75" t="s">
        <v>133</v>
      </c>
      <c r="C309" s="228" t="n">
        <v>15</v>
      </c>
      <c r="D309" s="229" t="n">
        <v>25</v>
      </c>
      <c r="E309" s="229" t="n">
        <v>4.8</v>
      </c>
      <c r="F309" s="229" t="n">
        <v>3.7</v>
      </c>
      <c r="G309" s="229" t="n">
        <v>8.1</v>
      </c>
      <c r="H309" s="229" t="n">
        <v>7.5</v>
      </c>
    </row>
    <row r="310" customFormat="false" ht="12" hidden="false" customHeight="true" outlineLevel="0" collapsed="false">
      <c r="A310" s="73"/>
      <c r="B310" s="75" t="s">
        <v>132</v>
      </c>
      <c r="C310" s="228" t="n">
        <v>85</v>
      </c>
      <c r="D310" s="229" t="n">
        <v>25.5</v>
      </c>
      <c r="E310" s="229" t="n">
        <v>5.7</v>
      </c>
      <c r="F310" s="229" t="n">
        <v>4.1</v>
      </c>
      <c r="G310" s="229" t="n">
        <v>8.8</v>
      </c>
      <c r="H310" s="229" t="n">
        <v>8</v>
      </c>
    </row>
    <row r="311" customFormat="false" ht="12" hidden="false" customHeight="true" outlineLevel="0" collapsed="false">
      <c r="A311" s="70" t="s">
        <v>115</v>
      </c>
      <c r="B311" s="232"/>
      <c r="C311" s="232"/>
      <c r="D311" s="232"/>
      <c r="E311" s="232"/>
      <c r="F311" s="232"/>
      <c r="G311" s="232"/>
      <c r="H311" s="232"/>
    </row>
    <row r="312" customFormat="false" ht="12" hidden="false" customHeight="true" outlineLevel="0" collapsed="false">
      <c r="A312" s="70" t="s">
        <v>411</v>
      </c>
      <c r="B312" s="70"/>
      <c r="C312" s="70"/>
      <c r="D312" s="70"/>
      <c r="E312" s="70"/>
      <c r="F312" s="70"/>
      <c r="G312" s="70"/>
      <c r="H312" s="70"/>
    </row>
    <row r="313" customFormat="false" ht="12" hidden="false" customHeight="true" outlineLevel="0" collapsed="false">
      <c r="A313" s="73"/>
      <c r="B313" s="75"/>
      <c r="C313" s="101" t="s">
        <v>386</v>
      </c>
      <c r="D313" s="101"/>
      <c r="E313" s="101"/>
      <c r="F313" s="101"/>
      <c r="G313" s="101"/>
      <c r="H313" s="101"/>
    </row>
    <row r="314" customFormat="false" ht="12" hidden="false" customHeight="true" outlineLevel="0" collapsed="false">
      <c r="A314" s="73"/>
      <c r="B314" s="75"/>
      <c r="C314" s="101" t="s">
        <v>427</v>
      </c>
      <c r="D314" s="101"/>
      <c r="E314" s="101"/>
      <c r="F314" s="101"/>
      <c r="G314" s="101"/>
      <c r="H314" s="101"/>
    </row>
    <row r="315" customFormat="false" ht="12" hidden="false" customHeight="true" outlineLevel="0" collapsed="false">
      <c r="A315" s="73"/>
      <c r="B315" s="75"/>
      <c r="C315" s="242"/>
      <c r="D315" s="243"/>
      <c r="E315" s="243"/>
      <c r="F315" s="243"/>
      <c r="G315" s="243"/>
      <c r="H315" s="243"/>
    </row>
    <row r="316" customFormat="false" ht="12" hidden="false" customHeight="true" outlineLevel="0" collapsed="false">
      <c r="A316" s="153" t="s">
        <v>405</v>
      </c>
      <c r="B316" s="75" t="s">
        <v>164</v>
      </c>
      <c r="C316" s="228" t="n">
        <v>9</v>
      </c>
      <c r="D316" s="229" t="n">
        <v>26.5</v>
      </c>
      <c r="E316" s="229" t="n">
        <v>6.4</v>
      </c>
      <c r="F316" s="229" t="n">
        <v>4.1</v>
      </c>
      <c r="G316" s="229" t="n">
        <v>8.3</v>
      </c>
      <c r="H316" s="229" t="n">
        <v>7.1</v>
      </c>
    </row>
    <row r="317" customFormat="false" ht="12" hidden="false" customHeight="true" outlineLevel="0" collapsed="false">
      <c r="A317" s="155" t="s">
        <v>179</v>
      </c>
      <c r="B317" s="75" t="s">
        <v>133</v>
      </c>
      <c r="C317" s="228" t="n">
        <v>69</v>
      </c>
      <c r="D317" s="229" t="n">
        <v>25.3</v>
      </c>
      <c r="E317" s="229" t="n">
        <v>5.9</v>
      </c>
      <c r="F317" s="229" t="n">
        <v>3.5</v>
      </c>
      <c r="G317" s="229" t="n">
        <v>7.2</v>
      </c>
      <c r="H317" s="229" t="n">
        <v>6.7</v>
      </c>
    </row>
    <row r="318" customFormat="false" ht="12" hidden="false" customHeight="true" outlineLevel="0" collapsed="false">
      <c r="A318" s="153"/>
      <c r="B318" s="75" t="s">
        <v>132</v>
      </c>
      <c r="C318" s="228" t="n">
        <v>78</v>
      </c>
      <c r="D318" s="229" t="n">
        <v>25.4</v>
      </c>
      <c r="E318" s="229" t="n">
        <v>5.9</v>
      </c>
      <c r="F318" s="229" t="n">
        <v>3.6</v>
      </c>
      <c r="G318" s="229" t="n">
        <v>7.4</v>
      </c>
      <c r="H318" s="229" t="n">
        <v>6.8</v>
      </c>
    </row>
    <row r="319" customFormat="false" ht="9" hidden="false" customHeight="true" outlineLevel="0" collapsed="false">
      <c r="A319" s="153"/>
      <c r="B319" s="75"/>
      <c r="C319" s="228"/>
      <c r="D319" s="229"/>
      <c r="E319" s="229"/>
      <c r="F319" s="229"/>
      <c r="G319" s="229"/>
      <c r="H319" s="229"/>
    </row>
    <row r="320" customFormat="false" ht="12" hidden="false" customHeight="true" outlineLevel="0" collapsed="false">
      <c r="A320" s="153" t="s">
        <v>410</v>
      </c>
      <c r="B320" s="75" t="s">
        <v>164</v>
      </c>
      <c r="C320" s="228" t="n">
        <v>56</v>
      </c>
      <c r="D320" s="229" t="n">
        <v>25.8</v>
      </c>
      <c r="E320" s="229" t="n">
        <v>5.4</v>
      </c>
      <c r="F320" s="229" t="n">
        <v>3.6</v>
      </c>
      <c r="G320" s="229" t="n">
        <v>7.9</v>
      </c>
      <c r="H320" s="229" t="n">
        <v>6.9</v>
      </c>
    </row>
    <row r="321" customFormat="false" ht="12" hidden="false" customHeight="true" outlineLevel="0" collapsed="false">
      <c r="A321" s="155" t="s">
        <v>179</v>
      </c>
      <c r="B321" s="75" t="s">
        <v>133</v>
      </c>
      <c r="C321" s="228" t="n">
        <v>47</v>
      </c>
      <c r="D321" s="229" t="n">
        <v>24.7</v>
      </c>
      <c r="E321" s="229" t="n">
        <v>5.3</v>
      </c>
      <c r="F321" s="229" t="n">
        <v>3.9</v>
      </c>
      <c r="G321" s="229" t="n">
        <v>8</v>
      </c>
      <c r="H321" s="229" t="n">
        <v>7.1</v>
      </c>
    </row>
    <row r="322" customFormat="false" ht="12" hidden="false" customHeight="true" outlineLevel="0" collapsed="false">
      <c r="A322" s="153"/>
      <c r="B322" s="75" t="s">
        <v>132</v>
      </c>
      <c r="C322" s="228" t="n">
        <v>103</v>
      </c>
      <c r="D322" s="229" t="n">
        <v>25.3</v>
      </c>
      <c r="E322" s="229" t="n">
        <v>5.4</v>
      </c>
      <c r="F322" s="229" t="n">
        <v>3.8</v>
      </c>
      <c r="G322" s="229" t="n">
        <v>7.9</v>
      </c>
      <c r="H322" s="229" t="n">
        <v>7</v>
      </c>
    </row>
    <row r="323" customFormat="false" ht="9" hidden="false" customHeight="true" outlineLevel="0" collapsed="false">
      <c r="A323" s="153"/>
      <c r="B323" s="75"/>
      <c r="C323" s="228"/>
      <c r="D323" s="229"/>
      <c r="E323" s="229"/>
      <c r="F323" s="229"/>
      <c r="G323" s="229"/>
      <c r="H323" s="229"/>
    </row>
    <row r="324" customFormat="false" ht="12" hidden="false" customHeight="true" outlineLevel="0" collapsed="false">
      <c r="A324" s="153" t="s">
        <v>406</v>
      </c>
      <c r="B324" s="75" t="s">
        <v>164</v>
      </c>
      <c r="C324" s="228" t="n">
        <v>305</v>
      </c>
      <c r="D324" s="229" t="n">
        <v>26.4</v>
      </c>
      <c r="E324" s="229" t="n">
        <v>5.9</v>
      </c>
      <c r="F324" s="229" t="n">
        <v>4.1</v>
      </c>
      <c r="G324" s="229" t="n">
        <v>8.7</v>
      </c>
      <c r="H324" s="229" t="n">
        <v>8.1</v>
      </c>
    </row>
    <row r="325" customFormat="false" ht="12" hidden="false" customHeight="true" outlineLevel="0" collapsed="false">
      <c r="A325" s="73"/>
      <c r="B325" s="75" t="s">
        <v>133</v>
      </c>
      <c r="C325" s="228" t="n">
        <v>110</v>
      </c>
      <c r="D325" s="229" t="n">
        <v>24.8</v>
      </c>
      <c r="E325" s="229" t="n">
        <v>5.5</v>
      </c>
      <c r="F325" s="229" t="n">
        <v>3.7</v>
      </c>
      <c r="G325" s="229" t="n">
        <v>7.9</v>
      </c>
      <c r="H325" s="229" t="n">
        <v>7.5</v>
      </c>
    </row>
    <row r="326" customFormat="false" ht="12" hidden="false" customHeight="true" outlineLevel="0" collapsed="false">
      <c r="A326" s="73"/>
      <c r="B326" s="75" t="s">
        <v>132</v>
      </c>
      <c r="C326" s="228" t="n">
        <v>415</v>
      </c>
      <c r="D326" s="229" t="n">
        <v>26</v>
      </c>
      <c r="E326" s="229" t="n">
        <v>5.8</v>
      </c>
      <c r="F326" s="229" t="n">
        <v>4</v>
      </c>
      <c r="G326" s="229" t="n">
        <v>8.5</v>
      </c>
      <c r="H326" s="229" t="n">
        <v>7.9</v>
      </c>
    </row>
    <row r="327" customFormat="false" ht="9" hidden="false" customHeight="true" outlineLevel="0" collapsed="false">
      <c r="A327" s="73"/>
      <c r="B327" s="75"/>
      <c r="C327" s="228"/>
      <c r="D327" s="229"/>
      <c r="E327" s="229"/>
      <c r="F327" s="229"/>
      <c r="G327" s="229"/>
      <c r="H327" s="229"/>
    </row>
    <row r="328" customFormat="false" ht="12" hidden="false" customHeight="true" outlineLevel="0" collapsed="false">
      <c r="A328" s="73" t="s">
        <v>408</v>
      </c>
      <c r="B328" s="75" t="s">
        <v>164</v>
      </c>
      <c r="C328" s="228" t="n">
        <v>646</v>
      </c>
      <c r="D328" s="229" t="n">
        <v>26.6</v>
      </c>
      <c r="E328" s="229" t="n">
        <v>6.2</v>
      </c>
      <c r="F328" s="229" t="n">
        <v>4.1</v>
      </c>
      <c r="G328" s="229" t="n">
        <v>8.5</v>
      </c>
      <c r="H328" s="229" t="n">
        <v>7.7</v>
      </c>
    </row>
    <row r="329" customFormat="false" ht="12" hidden="false" customHeight="true" outlineLevel="0" collapsed="false">
      <c r="A329" s="73"/>
      <c r="B329" s="75" t="s">
        <v>133</v>
      </c>
      <c r="C329" s="228" t="n">
        <v>700</v>
      </c>
      <c r="D329" s="229" t="n">
        <v>25.8</v>
      </c>
      <c r="E329" s="229" t="n">
        <v>6.5</v>
      </c>
      <c r="F329" s="229" t="n">
        <v>3.7</v>
      </c>
      <c r="G329" s="229" t="n">
        <v>7.6</v>
      </c>
      <c r="H329" s="229" t="n">
        <v>7.2</v>
      </c>
    </row>
    <row r="330" customFormat="false" ht="12" hidden="false" customHeight="true" outlineLevel="0" collapsed="false">
      <c r="A330" s="73"/>
      <c r="B330" s="75" t="s">
        <v>132</v>
      </c>
      <c r="C330" s="228" t="n">
        <v>1346</v>
      </c>
      <c r="D330" s="229" t="n">
        <v>26.2</v>
      </c>
      <c r="E330" s="229" t="n">
        <v>6.3</v>
      </c>
      <c r="F330" s="229" t="n">
        <v>3.9</v>
      </c>
      <c r="G330" s="229" t="n">
        <v>8</v>
      </c>
      <c r="H330" s="229" t="n">
        <v>7.4</v>
      </c>
    </row>
    <row r="331" customFormat="false" ht="9" hidden="false" customHeight="true" outlineLevel="0" collapsed="false">
      <c r="A331" s="73"/>
      <c r="B331" s="75"/>
      <c r="C331" s="98"/>
      <c r="D331" s="98"/>
      <c r="E331" s="98"/>
      <c r="F331" s="98"/>
      <c r="G331" s="98"/>
      <c r="H331" s="98"/>
    </row>
    <row r="332" customFormat="false" ht="12" hidden="false" customHeight="true" outlineLevel="0" collapsed="false">
      <c r="A332" s="97" t="s">
        <v>428</v>
      </c>
      <c r="B332" s="75"/>
      <c r="C332" s="98"/>
      <c r="D332" s="98"/>
      <c r="E332" s="98"/>
      <c r="F332" s="98"/>
      <c r="G332" s="98"/>
      <c r="H332" s="98"/>
    </row>
    <row r="333" customFormat="false" ht="3.95" hidden="false" customHeight="true" outlineLevel="0" collapsed="false">
      <c r="A333" s="73"/>
      <c r="B333" s="75"/>
      <c r="C333" s="98"/>
      <c r="D333" s="98"/>
      <c r="E333" s="98"/>
      <c r="F333" s="98"/>
      <c r="G333" s="98"/>
      <c r="H333" s="98"/>
    </row>
    <row r="334" customFormat="false" ht="12" hidden="false" customHeight="true" outlineLevel="0" collapsed="false">
      <c r="A334" s="153" t="s">
        <v>270</v>
      </c>
      <c r="B334" s="75" t="s">
        <v>164</v>
      </c>
      <c r="C334" s="228" t="n">
        <v>119</v>
      </c>
      <c r="D334" s="229" t="n">
        <v>33.1</v>
      </c>
      <c r="E334" s="229" t="n">
        <v>13.2</v>
      </c>
      <c r="F334" s="229" t="n">
        <v>10.1</v>
      </c>
      <c r="G334" s="229" t="n">
        <v>13.1</v>
      </c>
      <c r="H334" s="229" t="n">
        <v>5</v>
      </c>
    </row>
    <row r="335" customFormat="false" ht="12" hidden="false" customHeight="true" outlineLevel="0" collapsed="false">
      <c r="A335" s="155" t="s">
        <v>219</v>
      </c>
      <c r="B335" s="75" t="s">
        <v>133</v>
      </c>
      <c r="C335" s="228" t="n">
        <v>139</v>
      </c>
      <c r="D335" s="229" t="n">
        <v>29.4</v>
      </c>
      <c r="E335" s="229" t="n">
        <v>9.9</v>
      </c>
      <c r="F335" s="229" t="n">
        <v>7.8</v>
      </c>
      <c r="G335" s="229" t="n">
        <v>12.3</v>
      </c>
      <c r="H335" s="229" t="n">
        <v>5</v>
      </c>
    </row>
    <row r="336" customFormat="false" ht="12" hidden="false" customHeight="true" outlineLevel="0" collapsed="false">
      <c r="A336" s="153"/>
      <c r="B336" s="75" t="s">
        <v>132</v>
      </c>
      <c r="C336" s="228" t="n">
        <v>258</v>
      </c>
      <c r="D336" s="229" t="n">
        <v>31.1</v>
      </c>
      <c r="E336" s="229" t="n">
        <v>11.4</v>
      </c>
      <c r="F336" s="229" t="n">
        <v>8.9</v>
      </c>
      <c r="G336" s="229" t="n">
        <v>12.7</v>
      </c>
      <c r="H336" s="229" t="n">
        <v>5</v>
      </c>
    </row>
    <row r="337" customFormat="false" ht="9" hidden="false" customHeight="true" outlineLevel="0" collapsed="false">
      <c r="A337" s="153"/>
      <c r="B337" s="75"/>
      <c r="C337" s="228"/>
      <c r="D337" s="229"/>
      <c r="E337" s="229"/>
      <c r="F337" s="229"/>
      <c r="G337" s="229"/>
      <c r="H337" s="229"/>
    </row>
    <row r="338" customFormat="false" ht="12" hidden="false" customHeight="true" outlineLevel="0" collapsed="false">
      <c r="A338" s="153" t="s">
        <v>404</v>
      </c>
      <c r="B338" s="75" t="s">
        <v>164</v>
      </c>
      <c r="C338" s="228" t="n">
        <v>39</v>
      </c>
      <c r="D338" s="229" t="n">
        <v>28.8</v>
      </c>
      <c r="E338" s="229" t="n">
        <v>9.1</v>
      </c>
      <c r="F338" s="229" t="n">
        <v>7.1</v>
      </c>
      <c r="G338" s="229" t="n">
        <v>13.4</v>
      </c>
      <c r="H338" s="229" t="n">
        <v>5.1</v>
      </c>
    </row>
    <row r="339" customFormat="false" ht="12" hidden="false" customHeight="true" outlineLevel="0" collapsed="false">
      <c r="A339" s="153"/>
      <c r="B339" s="75" t="s">
        <v>133</v>
      </c>
      <c r="C339" s="228" t="n">
        <v>7</v>
      </c>
      <c r="D339" s="229" t="n">
        <v>26.1</v>
      </c>
      <c r="E339" s="229" t="n">
        <v>7</v>
      </c>
      <c r="F339" s="229" t="n">
        <v>5.5</v>
      </c>
      <c r="G339" s="229" t="n">
        <v>11.6</v>
      </c>
      <c r="H339" s="229" t="n">
        <v>4.9</v>
      </c>
    </row>
    <row r="340" customFormat="false" ht="12" hidden="false" customHeight="true" outlineLevel="0" collapsed="false">
      <c r="A340" s="153"/>
      <c r="B340" s="75" t="s">
        <v>132</v>
      </c>
      <c r="C340" s="228" t="n">
        <v>46</v>
      </c>
      <c r="D340" s="229" t="n">
        <v>28.4</v>
      </c>
      <c r="E340" s="229" t="n">
        <v>8.8</v>
      </c>
      <c r="F340" s="229" t="n">
        <v>6.8</v>
      </c>
      <c r="G340" s="229" t="n">
        <v>13.1</v>
      </c>
      <c r="H340" s="229" t="n">
        <v>5.1</v>
      </c>
    </row>
    <row r="341" customFormat="false" ht="9" hidden="false" customHeight="true" outlineLevel="0" collapsed="false">
      <c r="A341" s="153"/>
      <c r="B341" s="75"/>
      <c r="C341" s="228"/>
      <c r="D341" s="229"/>
      <c r="E341" s="229"/>
      <c r="F341" s="229"/>
      <c r="G341" s="229"/>
      <c r="H341" s="229"/>
    </row>
    <row r="342" customFormat="false" ht="12" hidden="false" customHeight="true" outlineLevel="0" collapsed="false">
      <c r="A342" s="153" t="s">
        <v>405</v>
      </c>
      <c r="B342" s="75" t="s">
        <v>164</v>
      </c>
      <c r="C342" s="228" t="n">
        <v>4</v>
      </c>
      <c r="D342" s="229" t="n">
        <v>33.8</v>
      </c>
      <c r="E342" s="229" t="n">
        <v>11.3</v>
      </c>
      <c r="F342" s="229" t="n">
        <v>7.7</v>
      </c>
      <c r="G342" s="229" t="n">
        <v>15.8</v>
      </c>
      <c r="H342" s="229" t="n">
        <v>8</v>
      </c>
    </row>
    <row r="343" customFormat="false" ht="12" hidden="false" customHeight="true" outlineLevel="0" collapsed="false">
      <c r="A343" s="155" t="s">
        <v>179</v>
      </c>
      <c r="B343" s="75" t="s">
        <v>133</v>
      </c>
      <c r="C343" s="228" t="n">
        <v>7</v>
      </c>
      <c r="D343" s="229" t="n">
        <v>30.2</v>
      </c>
      <c r="E343" s="229" t="n">
        <v>10.2</v>
      </c>
      <c r="F343" s="229" t="n">
        <v>6.2</v>
      </c>
      <c r="G343" s="229" t="n">
        <v>12.7</v>
      </c>
      <c r="H343" s="229" t="n">
        <v>6.3</v>
      </c>
    </row>
    <row r="344" customFormat="false" ht="12" hidden="false" customHeight="true" outlineLevel="0" collapsed="false">
      <c r="A344" s="153"/>
      <c r="B344" s="75" t="s">
        <v>132</v>
      </c>
      <c r="C344" s="228" t="n">
        <v>11</v>
      </c>
      <c r="D344" s="229" t="n">
        <v>31.5</v>
      </c>
      <c r="E344" s="229" t="n">
        <v>10.6</v>
      </c>
      <c r="F344" s="229" t="n">
        <v>6.7</v>
      </c>
      <c r="G344" s="229" t="n">
        <v>13.8</v>
      </c>
      <c r="H344" s="229" t="n">
        <v>6.9</v>
      </c>
    </row>
    <row r="345" customFormat="false" ht="9" hidden="false" customHeight="true" outlineLevel="0" collapsed="false">
      <c r="A345" s="153"/>
      <c r="B345" s="75"/>
      <c r="C345" s="228"/>
      <c r="D345" s="229"/>
      <c r="E345" s="229"/>
      <c r="F345" s="229"/>
      <c r="G345" s="229"/>
      <c r="H345" s="229"/>
    </row>
    <row r="346" customFormat="false" ht="12" hidden="false" customHeight="true" outlineLevel="0" collapsed="false">
      <c r="A346" s="153" t="s">
        <v>410</v>
      </c>
      <c r="B346" s="75" t="s">
        <v>164</v>
      </c>
      <c r="C346" s="228" t="n">
        <v>18</v>
      </c>
      <c r="D346" s="229" t="n">
        <v>29</v>
      </c>
      <c r="E346" s="229" t="n">
        <v>8.4</v>
      </c>
      <c r="F346" s="229" t="n">
        <v>6.1</v>
      </c>
      <c r="G346" s="229" t="n">
        <v>12.6</v>
      </c>
      <c r="H346" s="229" t="n">
        <v>4.7</v>
      </c>
    </row>
    <row r="347" customFormat="false" ht="12" hidden="false" customHeight="true" outlineLevel="0" collapsed="false">
      <c r="A347" s="155" t="s">
        <v>179</v>
      </c>
      <c r="B347" s="75" t="s">
        <v>133</v>
      </c>
      <c r="C347" s="228" t="n">
        <v>17</v>
      </c>
      <c r="D347" s="229" t="n">
        <v>26.3</v>
      </c>
      <c r="E347" s="229" t="n">
        <v>7</v>
      </c>
      <c r="F347" s="229" t="n">
        <v>5.6</v>
      </c>
      <c r="G347" s="229" t="n">
        <v>11.5</v>
      </c>
      <c r="H347" s="229" t="n">
        <v>5.3</v>
      </c>
    </row>
    <row r="348" customFormat="false" ht="12" hidden="false" customHeight="true" outlineLevel="0" collapsed="false">
      <c r="A348" s="153"/>
      <c r="B348" s="75" t="s">
        <v>132</v>
      </c>
      <c r="C348" s="228" t="n">
        <v>35</v>
      </c>
      <c r="D348" s="229" t="n">
        <v>27.7</v>
      </c>
      <c r="E348" s="229" t="n">
        <v>7.7</v>
      </c>
      <c r="F348" s="229" t="n">
        <v>5.8</v>
      </c>
      <c r="G348" s="229" t="n">
        <v>12.1</v>
      </c>
      <c r="H348" s="229" t="n">
        <v>5</v>
      </c>
    </row>
    <row r="349" customFormat="false" ht="9" hidden="false" customHeight="true" outlineLevel="0" collapsed="false">
      <c r="A349" s="153"/>
      <c r="B349" s="75"/>
      <c r="C349" s="228"/>
      <c r="D349" s="229"/>
      <c r="E349" s="229"/>
      <c r="F349" s="229"/>
      <c r="G349" s="229"/>
      <c r="H349" s="229"/>
    </row>
    <row r="350" customFormat="false" ht="12" hidden="false" customHeight="true" outlineLevel="0" collapsed="false">
      <c r="A350" s="153" t="s">
        <v>406</v>
      </c>
      <c r="B350" s="75" t="s">
        <v>164</v>
      </c>
      <c r="C350" s="228" t="n">
        <v>157</v>
      </c>
      <c r="D350" s="229" t="n">
        <v>29.2</v>
      </c>
      <c r="E350" s="229" t="n">
        <v>9.5</v>
      </c>
      <c r="F350" s="229" t="n">
        <v>6.7</v>
      </c>
      <c r="G350" s="229" t="n">
        <v>11.7</v>
      </c>
      <c r="H350" s="229" t="n">
        <v>4.6</v>
      </c>
    </row>
    <row r="351" customFormat="false" ht="12" hidden="false" customHeight="true" outlineLevel="0" collapsed="false">
      <c r="A351" s="73"/>
      <c r="B351" s="75" t="s">
        <v>133</v>
      </c>
      <c r="C351" s="228" t="n">
        <v>94</v>
      </c>
      <c r="D351" s="229" t="n">
        <v>28</v>
      </c>
      <c r="E351" s="229" t="n">
        <v>9.3</v>
      </c>
      <c r="F351" s="229" t="n">
        <v>5.7</v>
      </c>
      <c r="G351" s="229" t="n">
        <v>10.4</v>
      </c>
      <c r="H351" s="229" t="n">
        <v>4.6</v>
      </c>
    </row>
    <row r="352" customFormat="false" ht="12" hidden="false" customHeight="true" outlineLevel="0" collapsed="false">
      <c r="A352" s="73"/>
      <c r="B352" s="75" t="s">
        <v>132</v>
      </c>
      <c r="C352" s="228" t="n">
        <v>251</v>
      </c>
      <c r="D352" s="229" t="n">
        <v>28.8</v>
      </c>
      <c r="E352" s="229" t="n">
        <v>9.4</v>
      </c>
      <c r="F352" s="229" t="n">
        <v>6.3</v>
      </c>
      <c r="G352" s="229" t="n">
        <v>11.2</v>
      </c>
      <c r="H352" s="229" t="n">
        <v>4.6</v>
      </c>
    </row>
    <row r="353" customFormat="false" ht="9" hidden="false" customHeight="true" outlineLevel="0" collapsed="false">
      <c r="A353" s="73"/>
      <c r="B353" s="75"/>
      <c r="C353" s="98"/>
      <c r="D353" s="98"/>
      <c r="E353" s="98"/>
      <c r="F353" s="98"/>
      <c r="G353" s="98"/>
      <c r="H353" s="98"/>
    </row>
    <row r="354" customFormat="false" ht="12" hidden="false" customHeight="true" outlineLevel="0" collapsed="false">
      <c r="A354" s="73" t="s">
        <v>408</v>
      </c>
      <c r="B354" s="75" t="s">
        <v>164</v>
      </c>
      <c r="C354" s="228" t="n">
        <v>337</v>
      </c>
      <c r="D354" s="229" t="n">
        <v>30.6</v>
      </c>
      <c r="E354" s="229" t="n">
        <v>10.7</v>
      </c>
      <c r="F354" s="229" t="n">
        <v>7.9</v>
      </c>
      <c r="G354" s="229" t="n">
        <v>12.5</v>
      </c>
      <c r="H354" s="229" t="n">
        <v>4.8</v>
      </c>
    </row>
    <row r="355" customFormat="false" ht="12" hidden="false" customHeight="true" outlineLevel="0" collapsed="false">
      <c r="A355" s="73"/>
      <c r="B355" s="75" t="s">
        <v>133</v>
      </c>
      <c r="C355" s="228" t="n">
        <v>264</v>
      </c>
      <c r="D355" s="229" t="n">
        <v>28.6</v>
      </c>
      <c r="E355" s="229" t="n">
        <v>9.4</v>
      </c>
      <c r="F355" s="229" t="n">
        <v>6.8</v>
      </c>
      <c r="G355" s="229" t="n">
        <v>11.6</v>
      </c>
      <c r="H355" s="229" t="n">
        <v>4.9</v>
      </c>
    </row>
    <row r="356" customFormat="false" ht="12" hidden="false" customHeight="true" outlineLevel="0" collapsed="false">
      <c r="A356" s="73"/>
      <c r="B356" s="75" t="s">
        <v>132</v>
      </c>
      <c r="C356" s="228" t="n">
        <v>601</v>
      </c>
      <c r="D356" s="229" t="n">
        <v>29.7</v>
      </c>
      <c r="E356" s="229" t="n">
        <v>10.1</v>
      </c>
      <c r="F356" s="229" t="n">
        <v>7.4</v>
      </c>
      <c r="G356" s="229" t="n">
        <v>12.1</v>
      </c>
      <c r="H356" s="229" t="n">
        <v>4.9</v>
      </c>
    </row>
    <row r="357" customFormat="false" ht="12" hidden="false" customHeight="true" outlineLevel="0" collapsed="false">
      <c r="A357" s="73"/>
      <c r="B357" s="75"/>
      <c r="C357" s="228"/>
      <c r="D357" s="229"/>
      <c r="E357" s="229"/>
      <c r="F357" s="229"/>
      <c r="G357" s="229"/>
      <c r="H357" s="229"/>
    </row>
    <row r="358" customFormat="false" ht="12" hidden="false" customHeight="true" outlineLevel="0" collapsed="false">
      <c r="A358" s="97" t="s">
        <v>149</v>
      </c>
      <c r="B358" s="91" t="s">
        <v>164</v>
      </c>
      <c r="C358" s="244" t="n">
        <v>3033</v>
      </c>
      <c r="D358" s="245" t="n">
        <v>28.1</v>
      </c>
      <c r="E358" s="245" t="n">
        <v>7.9</v>
      </c>
      <c r="F358" s="245" t="n">
        <v>5.6</v>
      </c>
      <c r="G358" s="245" t="n">
        <v>10.8</v>
      </c>
      <c r="H358" s="245" t="n">
        <v>8.5</v>
      </c>
    </row>
    <row r="359" customFormat="false" ht="12" hidden="false" customHeight="true" outlineLevel="0" collapsed="false">
      <c r="A359" s="97"/>
      <c r="B359" s="91" t="s">
        <v>133</v>
      </c>
      <c r="C359" s="244" t="n">
        <v>3482</v>
      </c>
      <c r="D359" s="245" t="n">
        <v>27.1</v>
      </c>
      <c r="E359" s="245" t="n">
        <v>7.5</v>
      </c>
      <c r="F359" s="245" t="n">
        <v>5.4</v>
      </c>
      <c r="G359" s="245" t="n">
        <v>10.6</v>
      </c>
      <c r="H359" s="245" t="n">
        <v>8.7</v>
      </c>
    </row>
    <row r="360" customFormat="false" ht="12" hidden="false" customHeight="true" outlineLevel="0" collapsed="false">
      <c r="A360" s="97"/>
      <c r="B360" s="91" t="s">
        <v>150</v>
      </c>
      <c r="C360" s="244" t="n">
        <v>6515</v>
      </c>
      <c r="D360" s="245" t="n">
        <v>27.6</v>
      </c>
      <c r="E360" s="245" t="n">
        <v>7.7</v>
      </c>
      <c r="F360" s="245" t="n">
        <v>5.5</v>
      </c>
      <c r="G360" s="245" t="n">
        <v>10.7</v>
      </c>
      <c r="H360" s="245" t="n">
        <v>8.6</v>
      </c>
    </row>
    <row r="361" customFormat="false" ht="12" hidden="false" customHeight="true" outlineLevel="0" collapsed="false">
      <c r="A361" s="70" t="s">
        <v>115</v>
      </c>
      <c r="B361" s="232"/>
      <c r="C361" s="232"/>
      <c r="D361" s="232"/>
      <c r="E361" s="232"/>
      <c r="F361" s="232"/>
      <c r="G361" s="232"/>
      <c r="H361" s="232"/>
    </row>
    <row r="362" customFormat="false" ht="11.25" hidden="false" customHeight="false" outlineLevel="0" collapsed="false">
      <c r="A362" s="70" t="s">
        <v>411</v>
      </c>
      <c r="B362" s="70"/>
      <c r="C362" s="70"/>
      <c r="D362" s="70"/>
      <c r="E362" s="70"/>
      <c r="F362" s="70"/>
      <c r="G362" s="70"/>
      <c r="H362" s="70"/>
    </row>
    <row r="363" customFormat="false" ht="11.25" hidden="false" customHeight="false" outlineLevel="0" collapsed="false">
      <c r="A363" s="227"/>
    </row>
  </sheetData>
  <mergeCells count="39">
    <mergeCell ref="A1:H1"/>
    <mergeCell ref="A2:H2"/>
    <mergeCell ref="A4:A8"/>
    <mergeCell ref="B4:B8"/>
    <mergeCell ref="C4:C8"/>
    <mergeCell ref="D4:D7"/>
    <mergeCell ref="E4:E7"/>
    <mergeCell ref="F4:F7"/>
    <mergeCell ref="G4:G7"/>
    <mergeCell ref="H4:H7"/>
    <mergeCell ref="D8:F8"/>
    <mergeCell ref="G8:H8"/>
    <mergeCell ref="C10:H10"/>
    <mergeCell ref="A69:H69"/>
    <mergeCell ref="A70:H70"/>
    <mergeCell ref="A71:H71"/>
    <mergeCell ref="A73:A77"/>
    <mergeCell ref="B73:B77"/>
    <mergeCell ref="C73:C77"/>
    <mergeCell ref="D73:D76"/>
    <mergeCell ref="E73:E76"/>
    <mergeCell ref="F73:F76"/>
    <mergeCell ref="G73:G76"/>
    <mergeCell ref="H73:H76"/>
    <mergeCell ref="D77:F77"/>
    <mergeCell ref="G77:H77"/>
    <mergeCell ref="C79:H79"/>
    <mergeCell ref="A137:H137"/>
    <mergeCell ref="C138:H138"/>
    <mergeCell ref="C139:H139"/>
    <mergeCell ref="A195:H195"/>
    <mergeCell ref="C196:H196"/>
    <mergeCell ref="C197:H197"/>
    <mergeCell ref="A253:H253"/>
    <mergeCell ref="C254:H254"/>
    <mergeCell ref="A312:H312"/>
    <mergeCell ref="C313:H313"/>
    <mergeCell ref="C314:H314"/>
    <mergeCell ref="A362:H3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2 00&amp;R&amp;7&amp;P</oddFooter>
  </headerFooter>
  <rowBreaks count="5" manualBreakCount="5">
    <brk id="69" man="true" max="16383" min="0"/>
    <brk id="137" man="true" max="16383" min="0"/>
    <brk id="195" man="true" max="16383" min="0"/>
    <brk id="253" man="true" max="16383" min="0"/>
    <brk id="3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J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5" activeCellId="0" sqref="C5"/>
    </sheetView>
  </sheetViews>
  <sheetFormatPr defaultColWidth="11.41796875" defaultRowHeight="12" zeroHeight="false" outlineLevelRow="0" outlineLevelCol="0"/>
  <cols>
    <col collapsed="false" customWidth="true" hidden="false" outlineLevel="0" max="1" min="1" style="26" width="2.7"/>
    <col collapsed="false" customWidth="true" hidden="false" outlineLevel="0" max="2" min="2" style="26" width="7.42"/>
    <col collapsed="false" customWidth="true" hidden="false" outlineLevel="0" max="3" min="3" style="27" width="76.7"/>
    <col collapsed="false" customWidth="true" hidden="false" outlineLevel="0" max="4" min="4" style="28" width="4.99"/>
    <col collapsed="false" customWidth="false" hidden="false" outlineLevel="0" max="257" min="5" style="27" width="11.42"/>
  </cols>
  <sheetData>
    <row r="5" customFormat="false" ht="15" hidden="false" customHeight="false" outlineLevel="0" collapsed="false">
      <c r="C5" s="29" t="s">
        <v>39</v>
      </c>
    </row>
    <row r="6" customFormat="false" ht="24" hidden="false" customHeight="true" outlineLevel="0" collapsed="false">
      <c r="C6" s="26"/>
    </row>
    <row r="7" customFormat="false" ht="12" hidden="false" customHeight="false" outlineLevel="0" collapsed="false">
      <c r="C7" s="26"/>
      <c r="D7" s="28" t="s">
        <v>40</v>
      </c>
    </row>
    <row r="8" customFormat="false" ht="12" hidden="false" customHeight="false" outlineLevel="0" collapsed="false">
      <c r="C8" s="26"/>
    </row>
    <row r="9" customFormat="false" ht="12" hidden="false" customHeight="false" outlineLevel="0" collapsed="false">
      <c r="C9" s="26"/>
    </row>
    <row r="10" customFormat="false" ht="12.75" hidden="false" customHeight="true" outlineLevel="0" collapsed="false">
      <c r="A10" s="30" t="s">
        <v>41</v>
      </c>
      <c r="B10" s="30"/>
      <c r="C10" s="30"/>
      <c r="D10" s="28" t="n">
        <v>3</v>
      </c>
    </row>
    <row r="11" customFormat="false" ht="12" hidden="false" customHeight="false" outlineLevel="0" collapsed="false">
      <c r="C11" s="26"/>
    </row>
    <row r="12" customFormat="false" ht="12" hidden="false" customHeight="false" outlineLevel="0" collapsed="false">
      <c r="C12" s="26"/>
    </row>
    <row r="13" customFormat="false" ht="12.75" hidden="false" customHeight="true" outlineLevel="0" collapsed="false">
      <c r="A13" s="30" t="s">
        <v>42</v>
      </c>
      <c r="B13" s="30"/>
      <c r="C13" s="30"/>
      <c r="D13" s="28" t="n">
        <v>3</v>
      </c>
    </row>
    <row r="14" customFormat="false" ht="12" hidden="false" customHeight="false" outlineLevel="0" collapsed="false">
      <c r="C14" s="31"/>
    </row>
    <row r="15" customFormat="false" ht="12" hidden="false" customHeight="false" outlineLevel="0" collapsed="false">
      <c r="C15" s="31"/>
    </row>
    <row r="16" customFormat="false" ht="12" hidden="false" customHeight="false" outlineLevel="0" collapsed="false">
      <c r="C16" s="31"/>
    </row>
    <row r="17" customFormat="false" ht="12.75" hidden="false" customHeight="true" outlineLevel="0" collapsed="false">
      <c r="A17" s="32" t="s">
        <v>43</v>
      </c>
      <c r="B17" s="32"/>
      <c r="C17" s="32"/>
    </row>
    <row r="18" customFormat="false" ht="15" hidden="false" customHeight="true" outlineLevel="0" collapsed="false">
      <c r="C18" s="26"/>
    </row>
    <row r="19" customFormat="false" ht="12" hidden="false" customHeight="true" outlineLevel="0" collapsed="false">
      <c r="A19" s="33" t="s">
        <v>44</v>
      </c>
      <c r="B19" s="34" t="s">
        <v>45</v>
      </c>
      <c r="C19" s="34"/>
      <c r="D19" s="35" t="n">
        <v>4</v>
      </c>
    </row>
    <row r="20" customFormat="false" ht="12" hidden="false" customHeight="true" outlineLevel="0" collapsed="false">
      <c r="A20" s="33"/>
      <c r="B20" s="33"/>
      <c r="C20" s="33"/>
      <c r="D20" s="35"/>
    </row>
    <row r="21" customFormat="false" ht="12" hidden="false" customHeight="true" outlineLevel="0" collapsed="false">
      <c r="A21" s="33" t="s">
        <v>46</v>
      </c>
      <c r="B21" s="34" t="s">
        <v>47</v>
      </c>
      <c r="C21" s="34"/>
      <c r="D21" s="35" t="n">
        <v>6</v>
      </c>
    </row>
    <row r="22" customFormat="false" ht="12" hidden="false" customHeight="true" outlineLevel="0" collapsed="false">
      <c r="A22" s="33"/>
      <c r="B22" s="33"/>
      <c r="C22" s="33"/>
      <c r="D22" s="35"/>
    </row>
    <row r="23" customFormat="false" ht="12" hidden="false" customHeight="true" outlineLevel="0" collapsed="false">
      <c r="B23" s="33" t="s">
        <v>48</v>
      </c>
      <c r="C23" s="33" t="s">
        <v>49</v>
      </c>
      <c r="D23" s="35" t="n">
        <v>9</v>
      </c>
    </row>
    <row r="24" customFormat="false" ht="12" hidden="false" customHeight="true" outlineLevel="0" collapsed="false">
      <c r="A24" s="33"/>
      <c r="B24" s="33"/>
      <c r="C24" s="33" t="s">
        <v>50</v>
      </c>
      <c r="D24" s="35" t="n">
        <v>9</v>
      </c>
    </row>
    <row r="25" customFormat="false" ht="12" hidden="false" customHeight="true" outlineLevel="0" collapsed="false">
      <c r="A25" s="33"/>
      <c r="B25" s="33"/>
      <c r="C25" s="34"/>
      <c r="D25" s="35"/>
    </row>
    <row r="26" customFormat="false" ht="12" hidden="false" customHeight="true" outlineLevel="0" collapsed="false">
      <c r="A26" s="33"/>
      <c r="B26" s="33"/>
      <c r="C26" s="33"/>
      <c r="D26" s="35"/>
    </row>
    <row r="27" customFormat="false" ht="12" hidden="false" customHeight="true" outlineLevel="0" collapsed="false">
      <c r="A27" s="33" t="s">
        <v>51</v>
      </c>
      <c r="B27" s="34" t="s">
        <v>52</v>
      </c>
      <c r="C27" s="34"/>
      <c r="D27" s="35" t="n">
        <v>10</v>
      </c>
    </row>
    <row r="28" customFormat="false" ht="12" hidden="false" customHeight="true" outlineLevel="0" collapsed="false">
      <c r="A28" s="33"/>
      <c r="B28" s="33"/>
      <c r="C28" s="33"/>
      <c r="D28" s="35"/>
    </row>
    <row r="29" customFormat="false" ht="12" hidden="false" customHeight="true" outlineLevel="0" collapsed="false">
      <c r="A29" s="33" t="s">
        <v>53</v>
      </c>
      <c r="B29" s="34" t="s">
        <v>54</v>
      </c>
      <c r="C29" s="34"/>
      <c r="D29" s="35"/>
    </row>
    <row r="30" customFormat="false" ht="12" hidden="false" customHeight="true" outlineLevel="0" collapsed="false">
      <c r="A30" s="33"/>
      <c r="B30" s="36" t="s">
        <v>55</v>
      </c>
      <c r="C30" s="36"/>
      <c r="D30" s="35" t="n">
        <v>12</v>
      </c>
    </row>
    <row r="31" customFormat="false" ht="12" hidden="false" customHeight="true" outlineLevel="0" collapsed="false">
      <c r="A31" s="33"/>
      <c r="B31" s="33"/>
      <c r="C31" s="33"/>
      <c r="D31" s="35"/>
    </row>
    <row r="32" customFormat="false" ht="12" hidden="false" customHeight="true" outlineLevel="0" collapsed="false">
      <c r="A32" s="34"/>
      <c r="B32" s="33" t="s">
        <v>56</v>
      </c>
      <c r="C32" s="34" t="s">
        <v>57</v>
      </c>
      <c r="D32" s="35" t="n">
        <v>18</v>
      </c>
    </row>
    <row r="33" customFormat="false" ht="12" hidden="false" customHeight="true" outlineLevel="0" collapsed="false">
      <c r="A33" s="33"/>
      <c r="B33" s="35"/>
      <c r="C33" s="33"/>
      <c r="D33" s="35"/>
    </row>
    <row r="34" customFormat="false" ht="12" hidden="false" customHeight="true" outlineLevel="0" collapsed="false">
      <c r="A34" s="33" t="s">
        <v>58</v>
      </c>
      <c r="B34" s="34" t="s">
        <v>59</v>
      </c>
      <c r="C34" s="34"/>
      <c r="D34" s="35"/>
    </row>
    <row r="35" customFormat="false" ht="12" hidden="false" customHeight="true" outlineLevel="0" collapsed="false">
      <c r="A35" s="33"/>
      <c r="B35" s="36" t="s">
        <v>60</v>
      </c>
      <c r="C35" s="36"/>
      <c r="D35" s="35" t="n">
        <v>19</v>
      </c>
    </row>
    <row r="36" customFormat="false" ht="12" hidden="false" customHeight="true" outlineLevel="0" collapsed="false">
      <c r="A36" s="33"/>
      <c r="B36" s="33"/>
      <c r="C36" s="33"/>
      <c r="D36" s="35"/>
    </row>
    <row r="37" customFormat="false" ht="12" hidden="false" customHeight="true" outlineLevel="0" collapsed="false">
      <c r="A37" s="33"/>
      <c r="B37" s="33" t="s">
        <v>48</v>
      </c>
      <c r="C37" s="33" t="s">
        <v>61</v>
      </c>
      <c r="D37" s="35" t="n">
        <v>23</v>
      </c>
    </row>
    <row r="38" customFormat="false" ht="12" hidden="false" customHeight="true" outlineLevel="0" collapsed="false">
      <c r="A38" s="33"/>
      <c r="B38" s="33"/>
      <c r="C38" s="37" t="s">
        <v>62</v>
      </c>
      <c r="D38" s="37" t="n">
        <v>23</v>
      </c>
      <c r="E38" s="38"/>
      <c r="F38" s="38"/>
      <c r="G38" s="38"/>
      <c r="H38" s="38"/>
      <c r="I38" s="38"/>
      <c r="J38" s="38"/>
    </row>
    <row r="39" customFormat="false" ht="12" hidden="false" customHeight="true" outlineLevel="0" collapsed="false">
      <c r="A39" s="33"/>
      <c r="B39" s="33"/>
      <c r="C39" s="33"/>
      <c r="D39" s="35"/>
    </row>
    <row r="40" customFormat="false" ht="12" hidden="false" customHeight="true" outlineLevel="0" collapsed="false">
      <c r="A40" s="33" t="s">
        <v>63</v>
      </c>
      <c r="B40" s="34" t="s">
        <v>64</v>
      </c>
      <c r="C40" s="34"/>
      <c r="D40" s="35" t="n">
        <v>24</v>
      </c>
    </row>
    <row r="41" customFormat="false" ht="12" hidden="false" customHeight="true" outlineLevel="0" collapsed="false">
      <c r="A41" s="33"/>
      <c r="B41" s="33"/>
      <c r="C41" s="33"/>
      <c r="D41" s="35"/>
    </row>
    <row r="42" customFormat="false" ht="12" hidden="false" customHeight="true" outlineLevel="0" collapsed="false">
      <c r="A42" s="33" t="s">
        <v>65</v>
      </c>
      <c r="B42" s="34" t="s">
        <v>66</v>
      </c>
      <c r="C42" s="34"/>
      <c r="D42" s="35"/>
    </row>
    <row r="43" customFormat="false" ht="12" hidden="false" customHeight="true" outlineLevel="0" collapsed="false">
      <c r="A43" s="33"/>
      <c r="B43" s="36" t="s">
        <v>67</v>
      </c>
      <c r="C43" s="36"/>
      <c r="D43" s="35" t="n">
        <v>26</v>
      </c>
    </row>
    <row r="44" customFormat="false" ht="12" hidden="false" customHeight="true" outlineLevel="0" collapsed="false">
      <c r="A44" s="33"/>
      <c r="B44" s="33"/>
      <c r="C44" s="33"/>
      <c r="D44" s="35"/>
    </row>
    <row r="45" customFormat="false" ht="12" hidden="false" customHeight="true" outlineLevel="0" collapsed="false">
      <c r="A45" s="33" t="s">
        <v>68</v>
      </c>
      <c r="B45" s="34" t="s">
        <v>69</v>
      </c>
      <c r="C45" s="34"/>
      <c r="D45" s="35" t="n">
        <v>29</v>
      </c>
    </row>
    <row r="46" customFormat="false" ht="12" hidden="false" customHeight="true" outlineLevel="0" collapsed="false"/>
    <row r="48" customFormat="false" ht="12" hidden="false" customHeight="false" outlineLevel="0" collapsed="false">
      <c r="A48" s="27"/>
      <c r="B48" s="27"/>
    </row>
  </sheetData>
  <mergeCells count="6">
    <mergeCell ref="A10:C10"/>
    <mergeCell ref="A13:C13"/>
    <mergeCell ref="A17:C17"/>
    <mergeCell ref="B30:C30"/>
    <mergeCell ref="B35:C35"/>
    <mergeCell ref="B43:C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2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9" width="95.7"/>
    <col collapsed="false" customWidth="false" hidden="false" outlineLevel="0" max="2" min="2" style="39" width="11.42"/>
    <col collapsed="false" customWidth="true" hidden="false" outlineLevel="0" max="3" min="3" style="39" width="77.99"/>
    <col collapsed="false" customWidth="false" hidden="false" outlineLevel="0" max="257" min="4" style="39" width="11.42"/>
  </cols>
  <sheetData>
    <row r="1" s="41" customFormat="true" ht="15" hidden="false" customHeight="false" outlineLevel="0" collapsed="false">
      <c r="A1" s="40" t="s">
        <v>41</v>
      </c>
    </row>
    <row r="2" customFormat="false" ht="12" hidden="false" customHeight="false" outlineLevel="0" collapsed="false">
      <c r="A2" s="42"/>
    </row>
    <row r="3" customFormat="false" ht="36" hidden="false" customHeight="true" outlineLevel="0" collapsed="false">
      <c r="A3" s="42" t="s">
        <v>70</v>
      </c>
    </row>
    <row r="4" customFormat="false" ht="12" hidden="false" customHeight="true" outlineLevel="0" collapsed="false">
      <c r="A4" s="42"/>
    </row>
    <row r="5" customFormat="false" ht="60" hidden="false" customHeight="true" outlineLevel="0" collapsed="false">
      <c r="A5" s="42" t="s">
        <v>71</v>
      </c>
      <c r="C5" s="41"/>
    </row>
    <row r="6" customFormat="false" ht="12" hidden="false" customHeight="true" outlineLevel="0" collapsed="false">
      <c r="A6" s="42"/>
      <c r="C6" s="41"/>
    </row>
    <row r="7" customFormat="false" ht="24" hidden="false" customHeight="true" outlineLevel="0" collapsed="false">
      <c r="A7" s="42" t="s">
        <v>72</v>
      </c>
    </row>
    <row r="8" customFormat="false" ht="12" hidden="false" customHeight="false" outlineLevel="0" collapsed="false">
      <c r="A8" s="42"/>
    </row>
    <row r="9" customFormat="false" ht="12" hidden="false" customHeight="false" outlineLevel="0" collapsed="false">
      <c r="A9" s="42"/>
    </row>
    <row r="10" s="41" customFormat="true" ht="15" hidden="false" customHeight="false" outlineLevel="0" collapsed="false">
      <c r="A10" s="40" t="s">
        <v>42</v>
      </c>
    </row>
    <row r="11" customFormat="false" ht="12" hidden="false" customHeight="false" outlineLevel="0" collapsed="false">
      <c r="A11" s="42"/>
    </row>
    <row r="12" customFormat="false" ht="12" hidden="false" customHeight="true" outlineLevel="0" collapsed="false">
      <c r="A12" s="43" t="s">
        <v>73</v>
      </c>
    </row>
    <row r="13" customFormat="false" ht="48" hidden="false" customHeight="true" outlineLevel="0" collapsed="false">
      <c r="A13" s="42" t="s">
        <v>74</v>
      </c>
    </row>
    <row r="14" customFormat="false" ht="24" hidden="false" customHeight="true" outlineLevel="0" collapsed="false">
      <c r="A14" s="42" t="s">
        <v>75</v>
      </c>
    </row>
    <row r="15" customFormat="false" ht="12" hidden="false" customHeight="false" outlineLevel="0" collapsed="false">
      <c r="A15" s="42"/>
    </row>
    <row r="16" customFormat="false" ht="36" hidden="false" customHeight="true" outlineLevel="0" collapsed="false">
      <c r="A16" s="42" t="s">
        <v>76</v>
      </c>
    </row>
    <row r="17" customFormat="false" ht="12" hidden="false" customHeight="false" outlineLevel="0" collapsed="false">
      <c r="A17" s="42"/>
    </row>
    <row r="18" customFormat="false" ht="72" hidden="false" customHeight="true" outlineLevel="0" collapsed="false">
      <c r="A18" s="42" t="s">
        <v>77</v>
      </c>
    </row>
    <row r="19" customFormat="false" ht="12" hidden="false" customHeight="true" outlineLevel="0" collapsed="false">
      <c r="A19" s="42" t="s">
        <v>78</v>
      </c>
    </row>
    <row r="20" customFormat="false" ht="12" hidden="false" customHeight="false" outlineLevel="0" collapsed="false">
      <c r="A20" s="42"/>
    </row>
    <row r="21" customFormat="false" ht="12" hidden="false" customHeight="true" outlineLevel="0" collapsed="false">
      <c r="A21" s="43" t="s">
        <v>79</v>
      </c>
    </row>
    <row r="22" customFormat="false" ht="24" hidden="false" customHeight="true" outlineLevel="0" collapsed="false">
      <c r="A22" s="42" t="s">
        <v>80</v>
      </c>
    </row>
    <row r="23" customFormat="false" ht="12" hidden="false" customHeight="false" outlineLevel="0" collapsed="false">
      <c r="A23" s="42"/>
    </row>
    <row r="24" customFormat="false" ht="12" hidden="false" customHeight="true" outlineLevel="0" collapsed="false">
      <c r="A24" s="43" t="s">
        <v>81</v>
      </c>
    </row>
    <row r="25" customFormat="false" ht="24" hidden="false" customHeight="true" outlineLevel="0" collapsed="false">
      <c r="A25" s="42" t="s">
        <v>82</v>
      </c>
    </row>
    <row r="26" customFormat="false" ht="12" hidden="false" customHeight="false" outlineLevel="0" collapsed="false">
      <c r="A26" s="42"/>
    </row>
    <row r="27" customFormat="false" ht="12" hidden="false" customHeight="true" outlineLevel="0" collapsed="false">
      <c r="A27" s="43" t="s">
        <v>83</v>
      </c>
    </row>
    <row r="28" customFormat="false" ht="12" hidden="false" customHeight="true" outlineLevel="0" collapsed="false">
      <c r="A28" s="42" t="s">
        <v>84</v>
      </c>
    </row>
    <row r="29" customFormat="false" ht="12" hidden="false" customHeight="false" outlineLevel="0" collapsed="false">
      <c r="A29" s="42"/>
    </row>
    <row r="30" customFormat="false" ht="12" hidden="false" customHeight="true" outlineLevel="0" collapsed="false">
      <c r="A30" s="43" t="s">
        <v>85</v>
      </c>
    </row>
    <row r="31" customFormat="false" ht="36" hidden="false" customHeight="true" outlineLevel="0" collapsed="false">
      <c r="A31" s="42" t="s">
        <v>86</v>
      </c>
    </row>
    <row r="32" customFormat="false" ht="12" hidden="false" customHeight="false" outlineLevel="0" collapsed="false">
      <c r="A32" s="42"/>
    </row>
    <row r="33" customFormat="false" ht="12" hidden="false" customHeight="true" outlineLevel="0" collapsed="false">
      <c r="A33" s="43" t="s">
        <v>87</v>
      </c>
    </row>
    <row r="34" customFormat="false" ht="36" hidden="false" customHeight="true" outlineLevel="0" collapsed="false">
      <c r="A34" s="42" t="s">
        <v>8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2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44" width="7.28"/>
    <col collapsed="false" customWidth="false" hidden="false" outlineLevel="0" max="3" min="2" style="45" width="11.42"/>
    <col collapsed="false" customWidth="true" hidden="false" outlineLevel="0" max="5" min="4" style="45" width="8.7"/>
    <col collapsed="false" customWidth="true" hidden="false" outlineLevel="0" max="6" min="6" style="45" width="7.85"/>
    <col collapsed="false" customWidth="true" hidden="false" outlineLevel="0" max="7" min="7" style="45" width="8.85"/>
    <col collapsed="false" customWidth="true" hidden="false" outlineLevel="0" max="8" min="8" style="45" width="10.13"/>
    <col collapsed="false" customWidth="true" hidden="false" outlineLevel="0" max="10" min="9" style="45" width="8.7"/>
    <col collapsed="false" customWidth="false" hidden="false" outlineLevel="0" max="257" min="11" style="45" width="11.42"/>
  </cols>
  <sheetData>
    <row r="1" s="47" customFormat="true" ht="15" hidden="false" customHeight="true" outlineLevel="0" collapsed="false">
      <c r="A1" s="46" t="s">
        <v>89</v>
      </c>
      <c r="B1" s="46"/>
      <c r="C1" s="46"/>
      <c r="D1" s="46"/>
      <c r="E1" s="46"/>
      <c r="F1" s="46"/>
      <c r="G1" s="46"/>
      <c r="H1" s="46"/>
      <c r="I1" s="46"/>
      <c r="J1" s="46"/>
    </row>
    <row r="2" customFormat="false" ht="12" hidden="false" customHeight="true" outlineLevel="0" collapsed="false">
      <c r="A2" s="48"/>
    </row>
    <row r="3" customFormat="false" ht="12" hidden="false" customHeight="true" outlineLevel="0" collapsed="false">
      <c r="A3" s="49" t="s">
        <v>90</v>
      </c>
      <c r="B3" s="50" t="s">
        <v>91</v>
      </c>
      <c r="C3" s="51" t="s">
        <v>92</v>
      </c>
      <c r="D3" s="51"/>
      <c r="E3" s="51"/>
      <c r="F3" s="51"/>
      <c r="G3" s="51"/>
      <c r="H3" s="51"/>
      <c r="I3" s="51"/>
      <c r="J3" s="51"/>
    </row>
    <row r="4" customFormat="false" ht="12" hidden="false" customHeight="true" outlineLevel="0" collapsed="false">
      <c r="A4" s="49"/>
      <c r="B4" s="50"/>
      <c r="C4" s="50" t="s">
        <v>93</v>
      </c>
      <c r="D4" s="50"/>
      <c r="E4" s="50"/>
      <c r="F4" s="50" t="s">
        <v>94</v>
      </c>
      <c r="G4" s="50" t="s">
        <v>95</v>
      </c>
      <c r="H4" s="51" t="s">
        <v>96</v>
      </c>
      <c r="I4" s="51"/>
      <c r="J4" s="51"/>
    </row>
    <row r="5" customFormat="false" ht="12" hidden="false" customHeight="true" outlineLevel="0" collapsed="false">
      <c r="A5" s="49"/>
      <c r="B5" s="50"/>
      <c r="C5" s="52" t="s">
        <v>97</v>
      </c>
      <c r="D5" s="52"/>
      <c r="E5" s="52"/>
      <c r="F5" s="50"/>
      <c r="G5" s="50"/>
      <c r="H5" s="51" t="s">
        <v>97</v>
      </c>
      <c r="I5" s="51"/>
      <c r="J5" s="51"/>
    </row>
    <row r="6" customFormat="false" ht="12" hidden="false" customHeight="true" outlineLevel="0" collapsed="false">
      <c r="A6" s="49"/>
      <c r="B6" s="50"/>
      <c r="C6" s="50" t="s">
        <v>98</v>
      </c>
      <c r="D6" s="50" t="s">
        <v>99</v>
      </c>
      <c r="E6" s="50" t="s">
        <v>100</v>
      </c>
      <c r="F6" s="50"/>
      <c r="G6" s="50"/>
      <c r="H6" s="50" t="s">
        <v>101</v>
      </c>
      <c r="I6" s="50" t="s">
        <v>99</v>
      </c>
      <c r="J6" s="51" t="s">
        <v>100</v>
      </c>
    </row>
    <row r="7" customFormat="false" ht="12" hidden="false" customHeight="true" outlineLevel="0" collapsed="false">
      <c r="A7" s="49"/>
      <c r="B7" s="50"/>
      <c r="C7" s="50"/>
      <c r="D7" s="50"/>
      <c r="E7" s="50"/>
      <c r="F7" s="50"/>
      <c r="G7" s="50"/>
      <c r="H7" s="50"/>
      <c r="I7" s="50"/>
      <c r="J7" s="51"/>
    </row>
    <row r="8" customFormat="false" ht="12" hidden="false" customHeight="true" outlineLevel="0" collapsed="false">
      <c r="A8" s="49"/>
      <c r="B8" s="50"/>
      <c r="C8" s="50"/>
      <c r="D8" s="50"/>
      <c r="E8" s="50"/>
      <c r="F8" s="50"/>
      <c r="G8" s="50"/>
      <c r="H8" s="50"/>
      <c r="I8" s="50"/>
      <c r="J8" s="51"/>
    </row>
    <row r="9" customFormat="false" ht="12" hidden="false" customHeight="true" outlineLevel="0" collapsed="false">
      <c r="A9" s="49"/>
      <c r="B9" s="50"/>
      <c r="C9" s="50"/>
      <c r="D9" s="50"/>
      <c r="E9" s="50"/>
      <c r="F9" s="50"/>
      <c r="G9" s="50"/>
      <c r="H9" s="50"/>
      <c r="I9" s="50"/>
      <c r="J9" s="51"/>
    </row>
    <row r="10" customFormat="false" ht="12" hidden="false" customHeight="true" outlineLevel="0" collapsed="false">
      <c r="A10" s="53"/>
      <c r="B10" s="54"/>
      <c r="C10" s="54"/>
      <c r="D10" s="54"/>
      <c r="E10" s="54"/>
      <c r="F10" s="54"/>
      <c r="G10" s="54"/>
      <c r="H10" s="54"/>
      <c r="I10" s="54"/>
      <c r="J10" s="54"/>
    </row>
    <row r="11" customFormat="false" ht="12" hidden="false" customHeight="true" outlineLevel="0" collapsed="false">
      <c r="A11" s="55"/>
      <c r="B11" s="56" t="s">
        <v>102</v>
      </c>
      <c r="C11" s="56"/>
      <c r="D11" s="56"/>
      <c r="E11" s="56"/>
      <c r="F11" s="56"/>
      <c r="G11" s="56"/>
      <c r="H11" s="56"/>
      <c r="I11" s="56"/>
      <c r="J11" s="56"/>
    </row>
    <row r="12" s="57" customFormat="true" ht="9.95" hidden="false" customHeight="true" outlineLevel="0" collapsed="false">
      <c r="A12" s="55"/>
      <c r="B12" s="56"/>
      <c r="C12" s="56"/>
      <c r="D12" s="56"/>
      <c r="E12" s="56"/>
      <c r="F12" s="56"/>
      <c r="G12" s="56"/>
      <c r="H12" s="56"/>
      <c r="I12" s="56"/>
      <c r="J12" s="56"/>
    </row>
    <row r="13" s="57" customFormat="true" ht="12" hidden="false" customHeight="true" outlineLevel="0" collapsed="false">
      <c r="A13" s="55"/>
      <c r="B13" s="56" t="s">
        <v>103</v>
      </c>
      <c r="C13" s="56"/>
      <c r="D13" s="56"/>
      <c r="E13" s="56"/>
      <c r="F13" s="56"/>
      <c r="G13" s="56"/>
      <c r="H13" s="56"/>
      <c r="I13" s="56"/>
      <c r="J13" s="56"/>
    </row>
    <row r="14" s="57" customFormat="true" ht="9.95" hidden="false" customHeight="true" outlineLevel="0" collapsed="false">
      <c r="A14" s="55"/>
      <c r="B14" s="56"/>
      <c r="C14" s="58"/>
      <c r="D14" s="58"/>
      <c r="E14" s="58"/>
      <c r="F14" s="58"/>
      <c r="G14" s="58"/>
      <c r="H14" s="58"/>
      <c r="I14" s="58"/>
      <c r="J14" s="58"/>
    </row>
    <row r="15" s="57" customFormat="true" ht="12" hidden="false" customHeight="true" outlineLevel="0" collapsed="false">
      <c r="A15" s="55" t="s">
        <v>104</v>
      </c>
      <c r="B15" s="59" t="n">
        <v>1642</v>
      </c>
      <c r="C15" s="60" t="n">
        <v>1000</v>
      </c>
      <c r="D15" s="60" t="s">
        <v>18</v>
      </c>
      <c r="E15" s="60" t="s">
        <v>18</v>
      </c>
      <c r="F15" s="60" t="n">
        <v>117</v>
      </c>
      <c r="G15" s="60" t="n">
        <v>525</v>
      </c>
      <c r="H15" s="60" t="s">
        <v>18</v>
      </c>
      <c r="I15" s="60" t="s">
        <v>18</v>
      </c>
      <c r="J15" s="60" t="s">
        <v>18</v>
      </c>
    </row>
    <row r="16" s="57" customFormat="true" ht="12" hidden="false" customHeight="true" outlineLevel="0" collapsed="false">
      <c r="A16" s="55" t="s">
        <v>105</v>
      </c>
      <c r="B16" s="59" t="n">
        <v>2767</v>
      </c>
      <c r="C16" s="60" t="n">
        <v>1242</v>
      </c>
      <c r="D16" s="60" t="s">
        <v>18</v>
      </c>
      <c r="E16" s="60" t="s">
        <v>18</v>
      </c>
      <c r="F16" s="60" t="n">
        <v>376</v>
      </c>
      <c r="G16" s="60" t="n">
        <v>172</v>
      </c>
      <c r="H16" s="60" t="n">
        <v>977</v>
      </c>
      <c r="I16" s="60" t="s">
        <v>18</v>
      </c>
      <c r="J16" s="60" t="s">
        <v>18</v>
      </c>
    </row>
    <row r="17" s="57" customFormat="true" ht="12" hidden="false" customHeight="true" outlineLevel="0" collapsed="false">
      <c r="A17" s="55" t="s">
        <v>106</v>
      </c>
      <c r="B17" s="59" t="n">
        <v>4220</v>
      </c>
      <c r="C17" s="60" t="n">
        <v>1754</v>
      </c>
      <c r="D17" s="60" t="n">
        <v>181</v>
      </c>
      <c r="E17" s="60" t="n">
        <v>104</v>
      </c>
      <c r="F17" s="60" t="n">
        <v>395</v>
      </c>
      <c r="G17" s="60" t="n">
        <v>262</v>
      </c>
      <c r="H17" s="60" t="n">
        <v>1270</v>
      </c>
      <c r="I17" s="60" t="n">
        <v>183</v>
      </c>
      <c r="J17" s="60" t="n">
        <v>71</v>
      </c>
    </row>
    <row r="18" s="57" customFormat="true" ht="12" hidden="false" customHeight="true" outlineLevel="0" collapsed="false">
      <c r="A18" s="55" t="s">
        <v>107</v>
      </c>
      <c r="B18" s="59" t="n">
        <v>5171</v>
      </c>
      <c r="C18" s="60" t="n">
        <v>1531</v>
      </c>
      <c r="D18" s="60" t="n">
        <v>500</v>
      </c>
      <c r="E18" s="60" t="n">
        <v>244</v>
      </c>
      <c r="F18" s="60" t="n">
        <v>469</v>
      </c>
      <c r="G18" s="60" t="n">
        <v>412</v>
      </c>
      <c r="H18" s="60" t="n">
        <v>990</v>
      </c>
      <c r="I18" s="60" t="n">
        <v>746</v>
      </c>
      <c r="J18" s="60" t="n">
        <v>279</v>
      </c>
    </row>
    <row r="19" s="57" customFormat="true" ht="12" hidden="false" customHeight="true" outlineLevel="0" collapsed="false">
      <c r="A19" s="55" t="s">
        <v>108</v>
      </c>
      <c r="B19" s="59" t="n">
        <v>5736</v>
      </c>
      <c r="C19" s="60" t="n">
        <v>1615</v>
      </c>
      <c r="D19" s="60" t="n">
        <v>802</v>
      </c>
      <c r="E19" s="60" t="n">
        <v>297</v>
      </c>
      <c r="F19" s="60" t="n">
        <v>450</v>
      </c>
      <c r="G19" s="60" t="n">
        <v>450</v>
      </c>
      <c r="H19" s="60" t="n">
        <v>831</v>
      </c>
      <c r="I19" s="60" t="n">
        <v>912</v>
      </c>
      <c r="J19" s="60" t="n">
        <v>379</v>
      </c>
    </row>
    <row r="20" s="57" customFormat="true" ht="12" hidden="false" customHeight="true" outlineLevel="0" collapsed="false">
      <c r="A20" s="55" t="s">
        <v>109</v>
      </c>
      <c r="B20" s="59" t="n">
        <v>6194</v>
      </c>
      <c r="C20" s="60" t="n">
        <v>1537</v>
      </c>
      <c r="D20" s="60" t="n">
        <v>1149</v>
      </c>
      <c r="E20" s="60" t="n">
        <v>350</v>
      </c>
      <c r="F20" s="60" t="n">
        <v>473</v>
      </c>
      <c r="G20" s="60" t="n">
        <v>481</v>
      </c>
      <c r="H20" s="60" t="n">
        <v>620</v>
      </c>
      <c r="I20" s="60" t="n">
        <v>1108</v>
      </c>
      <c r="J20" s="60" t="n">
        <v>476</v>
      </c>
    </row>
    <row r="21" s="57" customFormat="true" ht="12" hidden="false" customHeight="true" outlineLevel="0" collapsed="false">
      <c r="A21" s="55" t="s">
        <v>5</v>
      </c>
      <c r="B21" s="61" t="n">
        <v>6515</v>
      </c>
      <c r="C21" s="61" t="n">
        <v>1426</v>
      </c>
      <c r="D21" s="61" t="n">
        <v>1290</v>
      </c>
      <c r="E21" s="61" t="n">
        <v>472</v>
      </c>
      <c r="F21" s="61" t="n">
        <v>491</v>
      </c>
      <c r="G21" s="61" t="n">
        <v>464</v>
      </c>
      <c r="H21" s="61" t="n">
        <v>425</v>
      </c>
      <c r="I21" s="61" t="n">
        <v>1346</v>
      </c>
      <c r="J21" s="61" t="n">
        <v>601</v>
      </c>
    </row>
    <row r="22" s="57" customFormat="true" ht="9.95" hidden="false" customHeight="true" outlineLevel="0" collapsed="false">
      <c r="A22" s="55"/>
      <c r="B22" s="62"/>
      <c r="C22" s="63"/>
      <c r="D22" s="63"/>
      <c r="E22" s="63"/>
      <c r="F22" s="63"/>
      <c r="G22" s="63"/>
      <c r="H22" s="63"/>
      <c r="I22" s="63"/>
      <c r="J22" s="63"/>
    </row>
    <row r="23" s="57" customFormat="true" ht="12" hidden="false" customHeight="true" outlineLevel="0" collapsed="false">
      <c r="A23" s="55"/>
      <c r="B23" s="64" t="s">
        <v>110</v>
      </c>
      <c r="C23" s="64"/>
      <c r="D23" s="64"/>
      <c r="E23" s="64"/>
      <c r="F23" s="64"/>
      <c r="G23" s="64"/>
      <c r="H23" s="64"/>
      <c r="I23" s="64"/>
      <c r="J23" s="64"/>
    </row>
    <row r="24" s="57" customFormat="true" ht="9.95" hidden="false" customHeight="true" outlineLevel="0" collapsed="false">
      <c r="A24" s="55"/>
      <c r="B24" s="64"/>
      <c r="C24" s="64"/>
      <c r="D24" s="64"/>
      <c r="E24" s="64"/>
      <c r="F24" s="64"/>
      <c r="G24" s="64"/>
      <c r="H24" s="64"/>
      <c r="I24" s="64"/>
      <c r="J24" s="64"/>
    </row>
    <row r="25" s="57" customFormat="true" ht="12" hidden="false" customHeight="true" outlineLevel="0" collapsed="false">
      <c r="A25" s="55" t="s">
        <v>104</v>
      </c>
      <c r="B25" s="59" t="n">
        <v>813</v>
      </c>
      <c r="C25" s="60" t="n">
        <v>603</v>
      </c>
      <c r="D25" s="60" t="s">
        <v>18</v>
      </c>
      <c r="E25" s="60" t="s">
        <v>18</v>
      </c>
      <c r="F25" s="60" t="n">
        <v>74</v>
      </c>
      <c r="G25" s="60" t="n">
        <v>136</v>
      </c>
      <c r="H25" s="60" t="s">
        <v>18</v>
      </c>
      <c r="I25" s="60" t="s">
        <v>18</v>
      </c>
      <c r="J25" s="60" t="s">
        <v>18</v>
      </c>
    </row>
    <row r="26" s="57" customFormat="true" ht="12" hidden="false" customHeight="true" outlineLevel="0" collapsed="false">
      <c r="A26" s="55" t="s">
        <v>105</v>
      </c>
      <c r="B26" s="59" t="n">
        <v>1392</v>
      </c>
      <c r="C26" s="60" t="n">
        <v>593</v>
      </c>
      <c r="D26" s="60" t="s">
        <v>18</v>
      </c>
      <c r="E26" s="60" t="s">
        <v>18</v>
      </c>
      <c r="F26" s="60" t="n">
        <v>220</v>
      </c>
      <c r="G26" s="60" t="n">
        <v>39</v>
      </c>
      <c r="H26" s="60" t="n">
        <v>540</v>
      </c>
      <c r="I26" s="60" t="s">
        <v>18</v>
      </c>
      <c r="J26" s="60" t="s">
        <v>18</v>
      </c>
    </row>
    <row r="27" s="57" customFormat="true" ht="12" hidden="false" customHeight="true" outlineLevel="0" collapsed="false">
      <c r="A27" s="55" t="s">
        <v>106</v>
      </c>
      <c r="B27" s="59" t="s">
        <v>111</v>
      </c>
      <c r="C27" s="60" t="n">
        <v>754</v>
      </c>
      <c r="D27" s="60" t="n">
        <v>71</v>
      </c>
      <c r="E27" s="60" t="n">
        <v>51</v>
      </c>
      <c r="F27" s="60" t="n">
        <v>236</v>
      </c>
      <c r="G27" s="60" t="n">
        <v>65</v>
      </c>
      <c r="H27" s="60" t="n">
        <v>679</v>
      </c>
      <c r="I27" s="60" t="n">
        <v>95</v>
      </c>
      <c r="J27" s="60" t="n">
        <v>33</v>
      </c>
    </row>
    <row r="28" s="57" customFormat="true" ht="12" hidden="false" customHeight="true" outlineLevel="0" collapsed="false">
      <c r="A28" s="55" t="s">
        <v>107</v>
      </c>
      <c r="B28" s="59" t="s">
        <v>112</v>
      </c>
      <c r="C28" s="60" t="n">
        <v>647</v>
      </c>
      <c r="D28" s="60" t="n">
        <v>193</v>
      </c>
      <c r="E28" s="60" t="n">
        <v>115</v>
      </c>
      <c r="F28" s="60" t="n">
        <v>249</v>
      </c>
      <c r="G28" s="60" t="n">
        <v>114</v>
      </c>
      <c r="H28" s="60" t="n">
        <v>520</v>
      </c>
      <c r="I28" s="60" t="n">
        <v>363</v>
      </c>
      <c r="J28" s="60" t="n">
        <v>173</v>
      </c>
    </row>
    <row r="29" s="57" customFormat="true" ht="12" hidden="false" customHeight="true" outlineLevel="0" collapsed="false">
      <c r="A29" s="55" t="s">
        <v>108</v>
      </c>
      <c r="B29" s="59" t="n">
        <v>2672</v>
      </c>
      <c r="C29" s="60" t="n">
        <v>688</v>
      </c>
      <c r="D29" s="60" t="n">
        <v>359</v>
      </c>
      <c r="E29" s="60" t="n">
        <v>137</v>
      </c>
      <c r="F29" s="60" t="n">
        <v>242</v>
      </c>
      <c r="G29" s="60" t="n">
        <v>115</v>
      </c>
      <c r="H29" s="60" t="n">
        <v>442</v>
      </c>
      <c r="I29" s="60" t="n">
        <v>438</v>
      </c>
      <c r="J29" s="60" t="n">
        <v>251</v>
      </c>
    </row>
    <row r="30" s="57" customFormat="true" ht="12" hidden="false" customHeight="true" outlineLevel="0" collapsed="false">
      <c r="A30" s="55" t="s">
        <v>109</v>
      </c>
      <c r="B30" s="59" t="n">
        <v>2947</v>
      </c>
      <c r="C30" s="60" t="n">
        <v>679</v>
      </c>
      <c r="D30" s="60" t="n">
        <v>571</v>
      </c>
      <c r="E30" s="60" t="n">
        <v>163</v>
      </c>
      <c r="F30" s="60" t="n">
        <v>273</v>
      </c>
      <c r="G30" s="60" t="n">
        <v>129</v>
      </c>
      <c r="H30" s="60" t="n">
        <v>302</v>
      </c>
      <c r="I30" s="60" t="n">
        <v>553</v>
      </c>
      <c r="J30" s="60" t="n">
        <v>277</v>
      </c>
    </row>
    <row r="31" s="57" customFormat="true" ht="12" hidden="false" customHeight="true" outlineLevel="0" collapsed="false">
      <c r="A31" s="55" t="s">
        <v>5</v>
      </c>
      <c r="B31" s="61" t="n">
        <v>3033</v>
      </c>
      <c r="C31" s="61" t="n">
        <v>622</v>
      </c>
      <c r="D31" s="61" t="n">
        <v>611</v>
      </c>
      <c r="E31" s="61" t="n">
        <v>228</v>
      </c>
      <c r="F31" s="61" t="n">
        <v>243</v>
      </c>
      <c r="G31" s="61" t="n">
        <v>125</v>
      </c>
      <c r="H31" s="61" t="n">
        <v>221</v>
      </c>
      <c r="I31" s="61" t="n">
        <v>646</v>
      </c>
      <c r="J31" s="61" t="n">
        <v>337</v>
      </c>
    </row>
    <row r="32" s="57" customFormat="true" ht="9.95" hidden="false" customHeight="true" outlineLevel="0" collapsed="false">
      <c r="A32" s="55"/>
      <c r="B32" s="62"/>
      <c r="C32" s="63"/>
      <c r="D32" s="63"/>
      <c r="E32" s="63"/>
      <c r="F32" s="63"/>
      <c r="G32" s="63"/>
      <c r="H32" s="63"/>
      <c r="I32" s="63"/>
      <c r="J32" s="63"/>
    </row>
    <row r="33" s="57" customFormat="true" ht="12" hidden="false" customHeight="true" outlineLevel="0" collapsed="false">
      <c r="A33" s="55"/>
      <c r="B33" s="64" t="s">
        <v>113</v>
      </c>
      <c r="C33" s="64"/>
      <c r="D33" s="64"/>
      <c r="E33" s="64"/>
      <c r="F33" s="64"/>
      <c r="G33" s="64"/>
      <c r="H33" s="64"/>
      <c r="I33" s="64"/>
      <c r="J33" s="64"/>
    </row>
    <row r="34" s="57" customFormat="true" ht="9.95" hidden="false" customHeight="true" outlineLevel="0" collapsed="false">
      <c r="A34" s="55"/>
      <c r="B34" s="64"/>
      <c r="C34" s="64"/>
      <c r="D34" s="64"/>
      <c r="E34" s="64"/>
      <c r="F34" s="64"/>
      <c r="G34" s="64"/>
      <c r="H34" s="64"/>
      <c r="I34" s="64"/>
      <c r="J34" s="64"/>
    </row>
    <row r="35" s="57" customFormat="true" ht="12" hidden="false" customHeight="true" outlineLevel="0" collapsed="false">
      <c r="A35" s="55" t="s">
        <v>104</v>
      </c>
      <c r="B35" s="59" t="n">
        <v>829</v>
      </c>
      <c r="C35" s="60" t="n">
        <v>397</v>
      </c>
      <c r="D35" s="60" t="s">
        <v>18</v>
      </c>
      <c r="E35" s="60" t="s">
        <v>18</v>
      </c>
      <c r="F35" s="60" t="n">
        <v>43</v>
      </c>
      <c r="G35" s="60" t="n">
        <v>389</v>
      </c>
      <c r="H35" s="60" t="s">
        <v>18</v>
      </c>
      <c r="I35" s="60" t="s">
        <v>18</v>
      </c>
      <c r="J35" s="60" t="s">
        <v>18</v>
      </c>
    </row>
    <row r="36" s="57" customFormat="true" ht="12" hidden="false" customHeight="true" outlineLevel="0" collapsed="false">
      <c r="A36" s="55" t="s">
        <v>105</v>
      </c>
      <c r="B36" s="59" t="n">
        <v>1375</v>
      </c>
      <c r="C36" s="60" t="n">
        <v>649</v>
      </c>
      <c r="D36" s="60" t="s">
        <v>18</v>
      </c>
      <c r="E36" s="60" t="s">
        <v>18</v>
      </c>
      <c r="F36" s="60" t="n">
        <v>156</v>
      </c>
      <c r="G36" s="60" t="n">
        <v>133</v>
      </c>
      <c r="H36" s="60" t="n">
        <v>437</v>
      </c>
      <c r="I36" s="60" t="s">
        <v>18</v>
      </c>
      <c r="J36" s="60" t="s">
        <v>18</v>
      </c>
    </row>
    <row r="37" s="57" customFormat="true" ht="12" hidden="false" customHeight="true" outlineLevel="0" collapsed="false">
      <c r="A37" s="55" t="s">
        <v>106</v>
      </c>
      <c r="B37" s="59" t="n">
        <v>2236</v>
      </c>
      <c r="C37" s="60" t="n">
        <v>1000</v>
      </c>
      <c r="D37" s="60" t="n">
        <v>110</v>
      </c>
      <c r="E37" s="60" t="n">
        <v>53</v>
      </c>
      <c r="F37" s="60" t="n">
        <v>159</v>
      </c>
      <c r="G37" s="60" t="n">
        <v>197</v>
      </c>
      <c r="H37" s="60" t="n">
        <v>591</v>
      </c>
      <c r="I37" s="60" t="n">
        <v>88</v>
      </c>
      <c r="J37" s="60" t="n">
        <v>38</v>
      </c>
    </row>
    <row r="38" s="57" customFormat="true" ht="12" hidden="false" customHeight="true" outlineLevel="0" collapsed="false">
      <c r="A38" s="55" t="s">
        <v>107</v>
      </c>
      <c r="B38" s="59" t="n">
        <v>2797</v>
      </c>
      <c r="C38" s="60" t="n">
        <v>884</v>
      </c>
      <c r="D38" s="60" t="n">
        <v>307</v>
      </c>
      <c r="E38" s="60" t="n">
        <v>129</v>
      </c>
      <c r="F38" s="60" t="n">
        <v>220</v>
      </c>
      <c r="G38" s="60" t="n">
        <v>298</v>
      </c>
      <c r="H38" s="60" t="n">
        <v>470</v>
      </c>
      <c r="I38" s="60" t="n">
        <v>383</v>
      </c>
      <c r="J38" s="60" t="n">
        <v>106</v>
      </c>
    </row>
    <row r="39" s="57" customFormat="true" ht="12" hidden="false" customHeight="true" outlineLevel="0" collapsed="false">
      <c r="A39" s="55" t="s">
        <v>108</v>
      </c>
      <c r="B39" s="59" t="n">
        <v>3064</v>
      </c>
      <c r="C39" s="60" t="n">
        <v>927</v>
      </c>
      <c r="D39" s="60" t="n">
        <v>443</v>
      </c>
      <c r="E39" s="60" t="n">
        <v>160</v>
      </c>
      <c r="F39" s="60" t="n">
        <v>208</v>
      </c>
      <c r="G39" s="60" t="n">
        <v>335</v>
      </c>
      <c r="H39" s="60" t="n">
        <v>389</v>
      </c>
      <c r="I39" s="60" t="n">
        <v>474</v>
      </c>
      <c r="J39" s="60" t="n">
        <v>128</v>
      </c>
    </row>
    <row r="40" s="57" customFormat="true" ht="12" hidden="false" customHeight="true" outlineLevel="0" collapsed="false">
      <c r="A40" s="55" t="s">
        <v>109</v>
      </c>
      <c r="B40" s="59" t="n">
        <v>3247</v>
      </c>
      <c r="C40" s="60" t="n">
        <v>858</v>
      </c>
      <c r="D40" s="60" t="n">
        <v>578</v>
      </c>
      <c r="E40" s="60" t="n">
        <v>187</v>
      </c>
      <c r="F40" s="60" t="n">
        <v>200</v>
      </c>
      <c r="G40" s="60" t="n">
        <v>352</v>
      </c>
      <c r="H40" s="60" t="n">
        <v>318</v>
      </c>
      <c r="I40" s="60" t="n">
        <v>555</v>
      </c>
      <c r="J40" s="60" t="n">
        <v>199</v>
      </c>
    </row>
    <row r="41" s="57" customFormat="true" ht="12" hidden="false" customHeight="true" outlineLevel="0" collapsed="false">
      <c r="A41" s="55" t="s">
        <v>5</v>
      </c>
      <c r="B41" s="61" t="n">
        <v>3482</v>
      </c>
      <c r="C41" s="61" t="n">
        <v>804</v>
      </c>
      <c r="D41" s="61" t="n">
        <v>679</v>
      </c>
      <c r="E41" s="61" t="n">
        <v>244</v>
      </c>
      <c r="F41" s="61" t="n">
        <v>248</v>
      </c>
      <c r="G41" s="61" t="n">
        <v>339</v>
      </c>
      <c r="H41" s="61" t="n">
        <v>204</v>
      </c>
      <c r="I41" s="61" t="n">
        <v>700</v>
      </c>
      <c r="J41" s="61" t="n">
        <v>264</v>
      </c>
    </row>
    <row r="42" s="57" customFormat="true" ht="9.95" hidden="false" customHeight="true" outlineLevel="0" collapsed="false">
      <c r="A42" s="55"/>
      <c r="B42" s="62"/>
      <c r="C42" s="63"/>
      <c r="D42" s="63"/>
      <c r="E42" s="63"/>
      <c r="F42" s="63"/>
      <c r="G42" s="63"/>
      <c r="H42" s="63"/>
      <c r="I42" s="63"/>
      <c r="J42" s="63"/>
    </row>
    <row r="43" s="57" customFormat="true" ht="12" hidden="false" customHeight="true" outlineLevel="0" collapsed="false">
      <c r="A43" s="55"/>
      <c r="B43" s="64" t="s">
        <v>114</v>
      </c>
      <c r="C43" s="64"/>
      <c r="D43" s="64"/>
      <c r="E43" s="64"/>
      <c r="F43" s="64"/>
      <c r="G43" s="64"/>
      <c r="H43" s="64"/>
      <c r="I43" s="64"/>
      <c r="J43" s="64"/>
    </row>
    <row r="44" s="57" customFormat="true" ht="9.95" hidden="false" customHeight="true" outlineLevel="0" collapsed="false">
      <c r="A44" s="55"/>
      <c r="B44" s="65"/>
      <c r="C44" s="65"/>
      <c r="D44" s="65"/>
      <c r="E44" s="65"/>
      <c r="F44" s="65"/>
      <c r="G44" s="65"/>
      <c r="H44" s="65"/>
      <c r="I44" s="65"/>
      <c r="J44" s="65"/>
    </row>
    <row r="45" s="57" customFormat="true" ht="12" hidden="false" customHeight="true" outlineLevel="0" collapsed="false">
      <c r="A45" s="55"/>
      <c r="B45" s="64" t="s">
        <v>103</v>
      </c>
      <c r="C45" s="64"/>
      <c r="D45" s="64"/>
      <c r="E45" s="64"/>
      <c r="F45" s="64"/>
      <c r="G45" s="64"/>
      <c r="H45" s="64"/>
      <c r="I45" s="64"/>
      <c r="J45" s="64"/>
    </row>
    <row r="46" s="57" customFormat="true" ht="9.95" hidden="false" customHeight="true" outlineLevel="0" collapsed="false">
      <c r="A46" s="55"/>
      <c r="B46" s="64"/>
      <c r="C46" s="64"/>
      <c r="D46" s="64"/>
      <c r="E46" s="64"/>
      <c r="F46" s="64"/>
      <c r="G46" s="64"/>
      <c r="H46" s="64"/>
      <c r="I46" s="64"/>
      <c r="J46" s="64"/>
    </row>
    <row r="47" s="57" customFormat="true" ht="12" hidden="false" customHeight="true" outlineLevel="0" collapsed="false">
      <c r="A47" s="55" t="s">
        <v>104</v>
      </c>
      <c r="B47" s="59" t="s">
        <v>22</v>
      </c>
      <c r="C47" s="59" t="s">
        <v>22</v>
      </c>
      <c r="D47" s="59" t="s">
        <v>22</v>
      </c>
      <c r="E47" s="59" t="s">
        <v>22</v>
      </c>
      <c r="F47" s="59" t="s">
        <v>22</v>
      </c>
      <c r="G47" s="59" t="s">
        <v>22</v>
      </c>
      <c r="H47" s="60" t="s">
        <v>18</v>
      </c>
      <c r="I47" s="60" t="s">
        <v>18</v>
      </c>
      <c r="J47" s="60" t="s">
        <v>18</v>
      </c>
    </row>
    <row r="48" s="57" customFormat="true" ht="12" hidden="false" customHeight="true" outlineLevel="0" collapsed="false">
      <c r="A48" s="55" t="s">
        <v>105</v>
      </c>
      <c r="B48" s="59" t="n">
        <v>2695</v>
      </c>
      <c r="C48" s="60" t="n">
        <v>1203</v>
      </c>
      <c r="D48" s="60" t="s">
        <v>18</v>
      </c>
      <c r="E48" s="60" t="s">
        <v>18</v>
      </c>
      <c r="F48" s="60" t="n">
        <v>352</v>
      </c>
      <c r="G48" s="60" t="n">
        <v>172</v>
      </c>
      <c r="H48" s="60" t="n">
        <v>968</v>
      </c>
      <c r="I48" s="60" t="s">
        <v>18</v>
      </c>
      <c r="J48" s="60" t="s">
        <v>18</v>
      </c>
    </row>
    <row r="49" s="57" customFormat="true" ht="12" hidden="false" customHeight="true" outlineLevel="0" collapsed="false">
      <c r="A49" s="55" t="s">
        <v>106</v>
      </c>
      <c r="B49" s="59" t="n">
        <v>4028</v>
      </c>
      <c r="C49" s="60" t="n">
        <v>1691</v>
      </c>
      <c r="D49" s="60" t="n">
        <v>176</v>
      </c>
      <c r="E49" s="60" t="n">
        <v>85</v>
      </c>
      <c r="F49" s="60" t="n">
        <v>340</v>
      </c>
      <c r="G49" s="60" t="n">
        <v>260</v>
      </c>
      <c r="H49" s="60" t="n">
        <v>1249</v>
      </c>
      <c r="I49" s="60" t="n">
        <v>174</v>
      </c>
      <c r="J49" s="60" t="n">
        <v>53</v>
      </c>
    </row>
    <row r="50" s="57" customFormat="true" ht="12" hidden="false" customHeight="true" outlineLevel="0" collapsed="false">
      <c r="A50" s="55" t="s">
        <v>107</v>
      </c>
      <c r="B50" s="59" t="n">
        <v>4892</v>
      </c>
      <c r="C50" s="60" t="n">
        <v>1458</v>
      </c>
      <c r="D50" s="60" t="n">
        <v>495</v>
      </c>
      <c r="E50" s="60" t="n">
        <v>213</v>
      </c>
      <c r="F50" s="60" t="n">
        <v>415</v>
      </c>
      <c r="G50" s="60" t="n">
        <v>407</v>
      </c>
      <c r="H50" s="60" t="n">
        <v>970</v>
      </c>
      <c r="I50" s="60" t="n">
        <v>709</v>
      </c>
      <c r="J50" s="60" t="n">
        <v>225</v>
      </c>
    </row>
    <row r="51" customFormat="false" ht="12" hidden="false" customHeight="true" outlineLevel="0" collapsed="false">
      <c r="A51" s="55" t="s">
        <v>108</v>
      </c>
      <c r="B51" s="59" t="n">
        <v>5448</v>
      </c>
      <c r="C51" s="60" t="n">
        <v>1562</v>
      </c>
      <c r="D51" s="60" t="n">
        <v>779</v>
      </c>
      <c r="E51" s="60" t="n">
        <v>254</v>
      </c>
      <c r="F51" s="60" t="n">
        <v>394</v>
      </c>
      <c r="G51" s="60" t="n">
        <v>447</v>
      </c>
      <c r="H51" s="60" t="n">
        <v>817</v>
      </c>
      <c r="I51" s="60" t="n">
        <v>877</v>
      </c>
      <c r="J51" s="60" t="n">
        <v>318</v>
      </c>
    </row>
    <row r="52" customFormat="false" ht="12" hidden="false" customHeight="true" outlineLevel="0" collapsed="false">
      <c r="A52" s="55" t="s">
        <v>109</v>
      </c>
      <c r="B52" s="59" t="n">
        <v>5880</v>
      </c>
      <c r="C52" s="60" t="n">
        <v>1469</v>
      </c>
      <c r="D52" s="60" t="n">
        <v>1128</v>
      </c>
      <c r="E52" s="60" t="n">
        <v>304</v>
      </c>
      <c r="F52" s="60" t="n">
        <v>401</v>
      </c>
      <c r="G52" s="60" t="n">
        <v>478</v>
      </c>
      <c r="H52" s="60" t="n">
        <v>612</v>
      </c>
      <c r="I52" s="60" t="n">
        <v>1069</v>
      </c>
      <c r="J52" s="60" t="n">
        <v>419</v>
      </c>
    </row>
    <row r="53" customFormat="false" ht="12" hidden="false" customHeight="true" outlineLevel="0" collapsed="false">
      <c r="A53" s="55" t="s">
        <v>5</v>
      </c>
      <c r="B53" s="61" t="n">
        <v>6184</v>
      </c>
      <c r="C53" s="61" t="n">
        <v>1365</v>
      </c>
      <c r="D53" s="61" t="n">
        <v>1258</v>
      </c>
      <c r="E53" s="61" t="n">
        <v>406</v>
      </c>
      <c r="F53" s="61" t="n">
        <v>431</v>
      </c>
      <c r="G53" s="61" t="n">
        <v>461</v>
      </c>
      <c r="H53" s="61" t="n">
        <v>409</v>
      </c>
      <c r="I53" s="61" t="n">
        <v>1312</v>
      </c>
      <c r="J53" s="61" t="n">
        <v>542</v>
      </c>
    </row>
    <row r="54" customFormat="false" ht="9.95" hidden="false" customHeight="true" outlineLevel="0" collapsed="false">
      <c r="A54" s="55"/>
      <c r="B54" s="62"/>
      <c r="C54" s="63"/>
      <c r="D54" s="63"/>
      <c r="E54" s="63"/>
      <c r="F54" s="63"/>
      <c r="G54" s="63"/>
      <c r="H54" s="63"/>
      <c r="I54" s="63"/>
      <c r="J54" s="63"/>
    </row>
    <row r="55" customFormat="false" ht="12" hidden="false" customHeight="true" outlineLevel="0" collapsed="false">
      <c r="A55" s="55"/>
      <c r="B55" s="64" t="s">
        <v>110</v>
      </c>
      <c r="C55" s="64"/>
      <c r="D55" s="64"/>
      <c r="E55" s="64"/>
      <c r="F55" s="64"/>
      <c r="G55" s="64"/>
      <c r="H55" s="64"/>
      <c r="I55" s="64"/>
      <c r="J55" s="64"/>
    </row>
    <row r="56" customFormat="false" ht="9.95" hidden="false" customHeight="true" outlineLevel="0" collapsed="false">
      <c r="A56" s="55"/>
      <c r="B56" s="64"/>
      <c r="C56" s="64"/>
      <c r="D56" s="64"/>
      <c r="E56" s="64"/>
      <c r="F56" s="64"/>
      <c r="G56" s="64"/>
      <c r="H56" s="64"/>
      <c r="I56" s="64"/>
      <c r="J56" s="64"/>
    </row>
    <row r="57" customFormat="false" ht="12" hidden="false" customHeight="true" outlineLevel="0" collapsed="false">
      <c r="A57" s="55" t="s">
        <v>104</v>
      </c>
      <c r="B57" s="59" t="s">
        <v>22</v>
      </c>
      <c r="C57" s="59" t="s">
        <v>22</v>
      </c>
      <c r="D57" s="59" t="s">
        <v>22</v>
      </c>
      <c r="E57" s="59" t="s">
        <v>22</v>
      </c>
      <c r="F57" s="59" t="s">
        <v>22</v>
      </c>
      <c r="G57" s="59" t="s">
        <v>22</v>
      </c>
      <c r="H57" s="60" t="s">
        <v>18</v>
      </c>
      <c r="I57" s="60" t="s">
        <v>18</v>
      </c>
      <c r="J57" s="60" t="s">
        <v>18</v>
      </c>
    </row>
    <row r="58" customFormat="false" ht="12" hidden="false" customHeight="true" outlineLevel="0" collapsed="false">
      <c r="A58" s="55" t="s">
        <v>105</v>
      </c>
      <c r="B58" s="59" t="n">
        <v>1351</v>
      </c>
      <c r="C58" s="60" t="n">
        <v>577</v>
      </c>
      <c r="D58" s="60" t="s">
        <v>18</v>
      </c>
      <c r="E58" s="60" t="s">
        <v>18</v>
      </c>
      <c r="F58" s="60" t="n">
        <v>201</v>
      </c>
      <c r="G58" s="60" t="n">
        <v>39</v>
      </c>
      <c r="H58" s="60" t="n">
        <v>534</v>
      </c>
      <c r="I58" s="60" t="s">
        <v>18</v>
      </c>
      <c r="J58" s="60" t="s">
        <v>18</v>
      </c>
    </row>
    <row r="59" customFormat="false" ht="12" hidden="false" customHeight="true" outlineLevel="0" collapsed="false">
      <c r="A59" s="55" t="s">
        <v>106</v>
      </c>
      <c r="B59" s="59" t="n">
        <v>1900</v>
      </c>
      <c r="C59" s="60" t="n">
        <v>737</v>
      </c>
      <c r="D59" s="60" t="n">
        <v>70</v>
      </c>
      <c r="E59" s="60" t="n">
        <v>41</v>
      </c>
      <c r="F59" s="60" t="n">
        <v>200</v>
      </c>
      <c r="G59" s="60" t="n">
        <v>65</v>
      </c>
      <c r="H59" s="60" t="n">
        <v>671</v>
      </c>
      <c r="I59" s="60" t="n">
        <v>92</v>
      </c>
      <c r="J59" s="60" t="n">
        <v>24</v>
      </c>
    </row>
    <row r="60" customFormat="false" ht="12" hidden="false" customHeight="true" outlineLevel="0" collapsed="false">
      <c r="A60" s="55" t="s">
        <v>107</v>
      </c>
      <c r="B60" s="59" t="n">
        <v>2246</v>
      </c>
      <c r="C60" s="60" t="n">
        <v>621</v>
      </c>
      <c r="D60" s="60" t="n">
        <v>191</v>
      </c>
      <c r="E60" s="60" t="n">
        <v>103</v>
      </c>
      <c r="F60" s="60" t="n">
        <v>215</v>
      </c>
      <c r="G60" s="60" t="n">
        <v>113</v>
      </c>
      <c r="H60" s="60" t="n">
        <v>507</v>
      </c>
      <c r="I60" s="60" t="n">
        <v>353</v>
      </c>
      <c r="J60" s="60" t="n">
        <v>143</v>
      </c>
    </row>
    <row r="61" customFormat="false" ht="12" hidden="false" customHeight="true" outlineLevel="0" collapsed="false">
      <c r="A61" s="55" t="s">
        <v>108</v>
      </c>
      <c r="B61" s="59" t="n">
        <v>2528</v>
      </c>
      <c r="C61" s="60" t="n">
        <v>665</v>
      </c>
      <c r="D61" s="60" t="n">
        <v>354</v>
      </c>
      <c r="E61" s="60" t="n">
        <v>122</v>
      </c>
      <c r="F61" s="60" t="n">
        <v>205</v>
      </c>
      <c r="G61" s="60" t="n">
        <v>114</v>
      </c>
      <c r="H61" s="60" t="n">
        <v>433</v>
      </c>
      <c r="I61" s="60" t="n">
        <v>422</v>
      </c>
      <c r="J61" s="60" t="n">
        <v>213</v>
      </c>
    </row>
    <row r="62" customFormat="false" ht="12" hidden="false" customHeight="true" outlineLevel="0" collapsed="false">
      <c r="A62" s="55" t="s">
        <v>109</v>
      </c>
      <c r="B62" s="59" t="n">
        <v>2790</v>
      </c>
      <c r="C62" s="60" t="n">
        <v>648</v>
      </c>
      <c r="D62" s="60" t="n">
        <v>562</v>
      </c>
      <c r="E62" s="60" t="n">
        <v>140</v>
      </c>
      <c r="F62" s="60" t="n">
        <v>220</v>
      </c>
      <c r="G62" s="60" t="n">
        <v>129</v>
      </c>
      <c r="H62" s="60" t="n">
        <v>299</v>
      </c>
      <c r="I62" s="60" t="n">
        <v>539</v>
      </c>
      <c r="J62" s="60" t="n">
        <v>253</v>
      </c>
    </row>
    <row r="63" customFormat="false" ht="12" hidden="false" customHeight="true" outlineLevel="0" collapsed="false">
      <c r="A63" s="55" t="s">
        <v>5</v>
      </c>
      <c r="B63" s="61" t="n">
        <v>2864</v>
      </c>
      <c r="C63" s="61" t="n">
        <v>592</v>
      </c>
      <c r="D63" s="61" t="n">
        <v>599</v>
      </c>
      <c r="E63" s="61" t="n">
        <v>188</v>
      </c>
      <c r="F63" s="61" t="n">
        <v>208</v>
      </c>
      <c r="G63" s="61" t="n">
        <v>125</v>
      </c>
      <c r="H63" s="61" t="n">
        <v>213</v>
      </c>
      <c r="I63" s="61" t="n">
        <v>625</v>
      </c>
      <c r="J63" s="61" t="n">
        <v>314</v>
      </c>
    </row>
    <row r="64" customFormat="false" ht="3.95" hidden="false" customHeight="true" outlineLevel="0" collapsed="false">
      <c r="A64" s="66"/>
      <c r="B64" s="67"/>
      <c r="C64" s="67"/>
      <c r="D64" s="67"/>
      <c r="E64" s="67"/>
      <c r="F64" s="67"/>
      <c r="G64" s="67"/>
      <c r="H64" s="67"/>
      <c r="I64" s="67"/>
      <c r="J64" s="67"/>
    </row>
    <row r="65" s="69" customFormat="true" ht="12" hidden="false" customHeight="true" outlineLevel="0" collapsed="false">
      <c r="A65" s="68" t="s">
        <v>115</v>
      </c>
      <c r="B65" s="68"/>
      <c r="C65" s="68"/>
      <c r="D65" s="68"/>
      <c r="E65" s="68"/>
      <c r="F65" s="68"/>
      <c r="G65" s="68"/>
      <c r="H65" s="68"/>
      <c r="I65" s="68"/>
      <c r="J65" s="68"/>
    </row>
    <row r="66" s="69" customFormat="true" ht="12" hidden="false" customHeight="true" outlineLevel="0" collapsed="false">
      <c r="A66" s="70" t="s">
        <v>116</v>
      </c>
      <c r="B66" s="70"/>
      <c r="C66" s="70"/>
      <c r="D66" s="70"/>
      <c r="E66" s="70"/>
      <c r="F66" s="70"/>
      <c r="G66" s="70"/>
      <c r="H66" s="70"/>
      <c r="I66" s="70"/>
      <c r="J66" s="70"/>
    </row>
    <row r="67" s="69" customFormat="true" ht="12" hidden="false" customHeight="true" outlineLevel="0" collapsed="false">
      <c r="A67" s="70" t="s">
        <v>117</v>
      </c>
      <c r="B67" s="70"/>
      <c r="C67" s="70"/>
      <c r="D67" s="70"/>
      <c r="E67" s="70"/>
      <c r="F67" s="70"/>
      <c r="G67" s="70"/>
      <c r="H67" s="70"/>
      <c r="I67" s="70"/>
      <c r="J67" s="70"/>
    </row>
    <row r="68" s="47" customFormat="true" ht="15" hidden="false" customHeight="true" outlineLevel="0" collapsed="false">
      <c r="A68" s="71" t="s">
        <v>118</v>
      </c>
      <c r="B68" s="71"/>
      <c r="C68" s="71"/>
      <c r="D68" s="71"/>
      <c r="E68" s="71"/>
      <c r="F68" s="71"/>
      <c r="G68" s="71"/>
      <c r="H68" s="71"/>
      <c r="I68" s="71"/>
      <c r="J68" s="71"/>
    </row>
    <row r="69" customFormat="false" ht="12" hidden="false" customHeight="true" outlineLevel="0" collapsed="false">
      <c r="A69" s="48"/>
    </row>
    <row r="70" customFormat="false" ht="12" hidden="false" customHeight="true" outlineLevel="0" collapsed="false">
      <c r="A70" s="49" t="s">
        <v>90</v>
      </c>
      <c r="B70" s="50" t="s">
        <v>91</v>
      </c>
      <c r="C70" s="51" t="s">
        <v>92</v>
      </c>
      <c r="D70" s="51"/>
      <c r="E70" s="51"/>
      <c r="F70" s="51"/>
      <c r="G70" s="51"/>
      <c r="H70" s="51"/>
      <c r="I70" s="51"/>
      <c r="J70" s="51"/>
    </row>
    <row r="71" customFormat="false" ht="12" hidden="false" customHeight="true" outlineLevel="0" collapsed="false">
      <c r="A71" s="49"/>
      <c r="B71" s="50"/>
      <c r="C71" s="50" t="s">
        <v>93</v>
      </c>
      <c r="D71" s="50"/>
      <c r="E71" s="50"/>
      <c r="F71" s="50" t="s">
        <v>94</v>
      </c>
      <c r="G71" s="50" t="s">
        <v>95</v>
      </c>
      <c r="H71" s="51" t="s">
        <v>96</v>
      </c>
      <c r="I71" s="51"/>
      <c r="J71" s="51"/>
    </row>
    <row r="72" customFormat="false" ht="12" hidden="false" customHeight="true" outlineLevel="0" collapsed="false">
      <c r="A72" s="49"/>
      <c r="B72" s="50"/>
      <c r="C72" s="52" t="s">
        <v>97</v>
      </c>
      <c r="D72" s="52"/>
      <c r="E72" s="52"/>
      <c r="F72" s="50"/>
      <c r="G72" s="50"/>
      <c r="H72" s="51" t="s">
        <v>97</v>
      </c>
      <c r="I72" s="51"/>
      <c r="J72" s="51"/>
    </row>
    <row r="73" customFormat="false" ht="12" hidden="false" customHeight="true" outlineLevel="0" collapsed="false">
      <c r="A73" s="49"/>
      <c r="B73" s="50"/>
      <c r="C73" s="50" t="s">
        <v>98</v>
      </c>
      <c r="D73" s="50" t="s">
        <v>99</v>
      </c>
      <c r="E73" s="50" t="s">
        <v>100</v>
      </c>
      <c r="F73" s="50"/>
      <c r="G73" s="50"/>
      <c r="H73" s="50" t="s">
        <v>101</v>
      </c>
      <c r="I73" s="50" t="s">
        <v>99</v>
      </c>
      <c r="J73" s="51" t="s">
        <v>100</v>
      </c>
    </row>
    <row r="74" customFormat="false" ht="12" hidden="false" customHeight="true" outlineLevel="0" collapsed="false">
      <c r="A74" s="49"/>
      <c r="B74" s="50"/>
      <c r="C74" s="50"/>
      <c r="D74" s="50"/>
      <c r="E74" s="50"/>
      <c r="F74" s="50"/>
      <c r="G74" s="50"/>
      <c r="H74" s="50"/>
      <c r="I74" s="50"/>
      <c r="J74" s="51"/>
    </row>
    <row r="75" customFormat="false" ht="12" hidden="false" customHeight="true" outlineLevel="0" collapsed="false">
      <c r="A75" s="49"/>
      <c r="B75" s="50"/>
      <c r="C75" s="50"/>
      <c r="D75" s="50"/>
      <c r="E75" s="50"/>
      <c r="F75" s="50"/>
      <c r="G75" s="50"/>
      <c r="H75" s="50"/>
      <c r="I75" s="50"/>
      <c r="J75" s="51"/>
    </row>
    <row r="76" customFormat="false" ht="12" hidden="false" customHeight="true" outlineLevel="0" collapsed="false">
      <c r="A76" s="49"/>
      <c r="B76" s="50"/>
      <c r="C76" s="50"/>
      <c r="D76" s="50"/>
      <c r="E76" s="50"/>
      <c r="F76" s="50"/>
      <c r="G76" s="50"/>
      <c r="H76" s="50"/>
      <c r="I76" s="50"/>
      <c r="J76" s="51"/>
    </row>
    <row r="77" customFormat="false" ht="12" hidden="false" customHeight="true" outlineLevel="0" collapsed="false">
      <c r="A77" s="53"/>
      <c r="B77" s="54"/>
      <c r="C77" s="54"/>
      <c r="D77" s="54"/>
      <c r="E77" s="54"/>
      <c r="F77" s="54"/>
      <c r="G77" s="54"/>
      <c r="H77" s="54"/>
      <c r="I77" s="54"/>
      <c r="J77" s="54"/>
    </row>
    <row r="78" customFormat="false" ht="12" hidden="false" customHeight="true" outlineLevel="0" collapsed="false">
      <c r="A78" s="55"/>
      <c r="B78" s="54" t="s">
        <v>119</v>
      </c>
      <c r="C78" s="54"/>
      <c r="D78" s="54"/>
      <c r="E78" s="54"/>
      <c r="F78" s="54"/>
      <c r="G78" s="54"/>
      <c r="H78" s="54"/>
      <c r="I78" s="54"/>
      <c r="J78" s="54"/>
    </row>
    <row r="79" customFormat="false" ht="9.95" hidden="false" customHeight="true" outlineLevel="0" collapsed="false">
      <c r="A79" s="55"/>
      <c r="B79" s="56"/>
      <c r="C79" s="56"/>
      <c r="D79" s="56"/>
      <c r="E79" s="56"/>
      <c r="F79" s="56"/>
      <c r="G79" s="56"/>
      <c r="H79" s="56"/>
      <c r="I79" s="56"/>
      <c r="J79" s="56"/>
    </row>
    <row r="80" customFormat="false" ht="12" hidden="false" customHeight="true" outlineLevel="0" collapsed="false">
      <c r="A80" s="55"/>
      <c r="B80" s="56" t="s">
        <v>113</v>
      </c>
      <c r="C80" s="56"/>
      <c r="D80" s="56"/>
      <c r="E80" s="56"/>
      <c r="F80" s="56"/>
      <c r="G80" s="56"/>
      <c r="H80" s="56"/>
      <c r="I80" s="56"/>
      <c r="J80" s="56"/>
    </row>
    <row r="81" customFormat="false" ht="9.95" hidden="false" customHeight="true" outlineLevel="0" collapsed="false">
      <c r="A81" s="55"/>
      <c r="B81" s="56"/>
      <c r="C81" s="58"/>
      <c r="D81" s="58"/>
      <c r="E81" s="58"/>
      <c r="F81" s="58"/>
      <c r="G81" s="58"/>
      <c r="H81" s="58"/>
      <c r="I81" s="58"/>
      <c r="J81" s="58"/>
    </row>
    <row r="82" customFormat="false" ht="12" hidden="false" customHeight="true" outlineLevel="0" collapsed="false">
      <c r="A82" s="55" t="s">
        <v>104</v>
      </c>
      <c r="B82" s="59" t="s">
        <v>22</v>
      </c>
      <c r="C82" s="59" t="s">
        <v>22</v>
      </c>
      <c r="D82" s="59" t="s">
        <v>22</v>
      </c>
      <c r="E82" s="59" t="s">
        <v>22</v>
      </c>
      <c r="F82" s="59" t="s">
        <v>22</v>
      </c>
      <c r="G82" s="59" t="s">
        <v>22</v>
      </c>
      <c r="H82" s="60" t="s">
        <v>18</v>
      </c>
      <c r="I82" s="60" t="s">
        <v>18</v>
      </c>
      <c r="J82" s="60" t="s">
        <v>18</v>
      </c>
    </row>
    <row r="83" customFormat="false" ht="12" hidden="false" customHeight="true" outlineLevel="0" collapsed="false">
      <c r="A83" s="55" t="s">
        <v>105</v>
      </c>
      <c r="B83" s="59" t="n">
        <v>1344</v>
      </c>
      <c r="C83" s="60" t="n">
        <v>626</v>
      </c>
      <c r="D83" s="60" t="s">
        <v>18</v>
      </c>
      <c r="E83" s="60" t="s">
        <v>18</v>
      </c>
      <c r="F83" s="60" t="n">
        <v>151</v>
      </c>
      <c r="G83" s="60" t="n">
        <v>133</v>
      </c>
      <c r="H83" s="60" t="n">
        <v>434</v>
      </c>
      <c r="I83" s="60" t="s">
        <v>18</v>
      </c>
      <c r="J83" s="60" t="s">
        <v>18</v>
      </c>
    </row>
    <row r="84" customFormat="false" ht="12" hidden="false" customHeight="true" outlineLevel="0" collapsed="false">
      <c r="A84" s="55" t="s">
        <v>106</v>
      </c>
      <c r="B84" s="59" t="n">
        <v>2128</v>
      </c>
      <c r="C84" s="60" t="n">
        <v>954</v>
      </c>
      <c r="D84" s="60" t="n">
        <v>106</v>
      </c>
      <c r="E84" s="60" t="n">
        <v>44</v>
      </c>
      <c r="F84" s="60" t="n">
        <v>140</v>
      </c>
      <c r="G84" s="60" t="n">
        <v>195</v>
      </c>
      <c r="H84" s="60" t="n">
        <v>578</v>
      </c>
      <c r="I84" s="60" t="n">
        <v>82</v>
      </c>
      <c r="J84" s="60" t="n">
        <v>29</v>
      </c>
    </row>
    <row r="85" customFormat="false" ht="12" hidden="false" customHeight="true" outlineLevel="0" collapsed="false">
      <c r="A85" s="55" t="s">
        <v>107</v>
      </c>
      <c r="B85" s="59" t="n">
        <v>2646</v>
      </c>
      <c r="C85" s="60" t="n">
        <v>837</v>
      </c>
      <c r="D85" s="60" t="n">
        <v>304</v>
      </c>
      <c r="E85" s="60" t="n">
        <v>110</v>
      </c>
      <c r="F85" s="60" t="n">
        <v>200</v>
      </c>
      <c r="G85" s="60" t="n">
        <v>294</v>
      </c>
      <c r="H85" s="60" t="n">
        <v>463</v>
      </c>
      <c r="I85" s="60" t="n">
        <v>356</v>
      </c>
      <c r="J85" s="60" t="n">
        <v>82</v>
      </c>
    </row>
    <row r="86" customFormat="false" ht="12" hidden="false" customHeight="true" outlineLevel="0" collapsed="false">
      <c r="A86" s="55" t="s">
        <v>108</v>
      </c>
      <c r="B86" s="59" t="n">
        <v>2920</v>
      </c>
      <c r="C86" s="60" t="n">
        <v>897</v>
      </c>
      <c r="D86" s="60" t="n">
        <v>425</v>
      </c>
      <c r="E86" s="60" t="n">
        <v>132</v>
      </c>
      <c r="F86" s="60" t="n">
        <v>189</v>
      </c>
      <c r="G86" s="60" t="n">
        <v>333</v>
      </c>
      <c r="H86" s="60" t="n">
        <v>384</v>
      </c>
      <c r="I86" s="60" t="n">
        <v>455</v>
      </c>
      <c r="J86" s="60" t="n">
        <v>105</v>
      </c>
    </row>
    <row r="87" customFormat="false" ht="12" hidden="false" customHeight="true" outlineLevel="0" collapsed="false">
      <c r="A87" s="55" t="s">
        <v>109</v>
      </c>
      <c r="B87" s="59" t="n">
        <v>3090</v>
      </c>
      <c r="C87" s="60" t="n">
        <v>821</v>
      </c>
      <c r="D87" s="60" t="n">
        <v>566</v>
      </c>
      <c r="E87" s="60" t="n">
        <v>164</v>
      </c>
      <c r="F87" s="60" t="n">
        <v>181</v>
      </c>
      <c r="G87" s="60" t="n">
        <v>349</v>
      </c>
      <c r="H87" s="60" t="n">
        <v>313</v>
      </c>
      <c r="I87" s="60" t="n">
        <v>530</v>
      </c>
      <c r="J87" s="60" t="n">
        <v>166</v>
      </c>
    </row>
    <row r="88" customFormat="false" ht="12" hidden="false" customHeight="true" outlineLevel="0" collapsed="false">
      <c r="A88" s="55" t="s">
        <v>5</v>
      </c>
      <c r="B88" s="61" t="n">
        <v>3320</v>
      </c>
      <c r="C88" s="61" t="n">
        <v>773</v>
      </c>
      <c r="D88" s="61" t="n">
        <v>659</v>
      </c>
      <c r="E88" s="61" t="n">
        <v>218</v>
      </c>
      <c r="F88" s="61" t="n">
        <v>223</v>
      </c>
      <c r="G88" s="61" t="n">
        <v>336</v>
      </c>
      <c r="H88" s="61" t="n">
        <v>196</v>
      </c>
      <c r="I88" s="61" t="n">
        <v>687</v>
      </c>
      <c r="J88" s="61" t="n">
        <v>228</v>
      </c>
    </row>
    <row r="89" customFormat="false" ht="9.95" hidden="false" customHeight="true" outlineLevel="0" collapsed="false">
      <c r="A89" s="55"/>
      <c r="B89" s="62"/>
      <c r="C89" s="63"/>
      <c r="D89" s="63"/>
      <c r="E89" s="63"/>
      <c r="F89" s="63"/>
      <c r="G89" s="63"/>
      <c r="H89" s="63"/>
      <c r="I89" s="63"/>
      <c r="J89" s="63"/>
    </row>
    <row r="90" customFormat="false" ht="12" hidden="false" customHeight="true" outlineLevel="0" collapsed="false">
      <c r="A90" s="55"/>
      <c r="B90" s="64" t="s">
        <v>120</v>
      </c>
      <c r="C90" s="64"/>
      <c r="D90" s="64"/>
      <c r="E90" s="64"/>
      <c r="F90" s="64"/>
      <c r="G90" s="64"/>
      <c r="H90" s="64"/>
      <c r="I90" s="64"/>
      <c r="J90" s="64"/>
    </row>
    <row r="91" customFormat="false" ht="9.95" hidden="false" customHeight="true" outlineLevel="0" collapsed="false">
      <c r="A91" s="55"/>
      <c r="B91" s="62"/>
      <c r="C91" s="63"/>
      <c r="D91" s="63"/>
      <c r="E91" s="63"/>
      <c r="F91" s="63"/>
      <c r="G91" s="63"/>
      <c r="H91" s="63"/>
      <c r="I91" s="63"/>
      <c r="J91" s="63"/>
    </row>
    <row r="92" customFormat="false" ht="12" hidden="false" customHeight="true" outlineLevel="0" collapsed="false">
      <c r="A92" s="55"/>
      <c r="B92" s="64" t="s">
        <v>103</v>
      </c>
      <c r="C92" s="64"/>
      <c r="D92" s="64"/>
      <c r="E92" s="64"/>
      <c r="F92" s="64"/>
      <c r="G92" s="64"/>
      <c r="H92" s="64"/>
      <c r="I92" s="64"/>
      <c r="J92" s="64"/>
    </row>
    <row r="93" customFormat="false" ht="9.95" hidden="false" customHeight="true" outlineLevel="0" collapsed="false">
      <c r="A93" s="55"/>
      <c r="B93" s="64"/>
      <c r="C93" s="64"/>
      <c r="D93" s="64"/>
      <c r="E93" s="64"/>
      <c r="F93" s="64"/>
      <c r="G93" s="64"/>
      <c r="H93" s="64"/>
      <c r="I93" s="64"/>
      <c r="J93" s="64"/>
    </row>
    <row r="94" customFormat="false" ht="12" hidden="false" customHeight="true" outlineLevel="0" collapsed="false">
      <c r="A94" s="55" t="s">
        <v>104</v>
      </c>
      <c r="B94" s="59" t="s">
        <v>22</v>
      </c>
      <c r="C94" s="59" t="s">
        <v>22</v>
      </c>
      <c r="D94" s="59" t="s">
        <v>22</v>
      </c>
      <c r="E94" s="59" t="s">
        <v>22</v>
      </c>
      <c r="F94" s="59" t="s">
        <v>22</v>
      </c>
      <c r="G94" s="59" t="s">
        <v>22</v>
      </c>
      <c r="H94" s="60" t="s">
        <v>18</v>
      </c>
      <c r="I94" s="60" t="s">
        <v>18</v>
      </c>
      <c r="J94" s="60" t="s">
        <v>18</v>
      </c>
    </row>
    <row r="95" customFormat="false" ht="12" hidden="false" customHeight="true" outlineLevel="0" collapsed="false">
      <c r="A95" s="55" t="s">
        <v>105</v>
      </c>
      <c r="B95" s="59" t="n">
        <v>72</v>
      </c>
      <c r="C95" s="60" t="n">
        <v>39</v>
      </c>
      <c r="D95" s="60" t="s">
        <v>18</v>
      </c>
      <c r="E95" s="60" t="s">
        <v>18</v>
      </c>
      <c r="F95" s="60" t="n">
        <v>24</v>
      </c>
      <c r="G95" s="60" t="s">
        <v>18</v>
      </c>
      <c r="H95" s="60" t="n">
        <v>9</v>
      </c>
      <c r="I95" s="60" t="s">
        <v>18</v>
      </c>
      <c r="J95" s="60" t="s">
        <v>18</v>
      </c>
    </row>
    <row r="96" customFormat="false" ht="12" hidden="false" customHeight="true" outlineLevel="0" collapsed="false">
      <c r="A96" s="55" t="s">
        <v>106</v>
      </c>
      <c r="B96" s="59" t="n">
        <v>192</v>
      </c>
      <c r="C96" s="60" t="n">
        <v>63</v>
      </c>
      <c r="D96" s="60" t="n">
        <v>5</v>
      </c>
      <c r="E96" s="60" t="n">
        <v>19</v>
      </c>
      <c r="F96" s="60" t="n">
        <v>55</v>
      </c>
      <c r="G96" s="60" t="n">
        <v>2</v>
      </c>
      <c r="H96" s="60" t="n">
        <v>21</v>
      </c>
      <c r="I96" s="60" t="n">
        <v>9</v>
      </c>
      <c r="J96" s="60" t="n">
        <v>18</v>
      </c>
    </row>
    <row r="97" customFormat="false" ht="12" hidden="false" customHeight="true" outlineLevel="0" collapsed="false">
      <c r="A97" s="55" t="s">
        <v>107</v>
      </c>
      <c r="B97" s="59" t="n">
        <v>279</v>
      </c>
      <c r="C97" s="60" t="n">
        <v>73</v>
      </c>
      <c r="D97" s="60" t="n">
        <v>5</v>
      </c>
      <c r="E97" s="60" t="n">
        <v>31</v>
      </c>
      <c r="F97" s="60" t="n">
        <v>54</v>
      </c>
      <c r="G97" s="60" t="n">
        <v>5</v>
      </c>
      <c r="H97" s="60" t="n">
        <v>20</v>
      </c>
      <c r="I97" s="60" t="n">
        <v>37</v>
      </c>
      <c r="J97" s="60" t="n">
        <v>54</v>
      </c>
    </row>
    <row r="98" customFormat="false" ht="12" hidden="false" customHeight="true" outlineLevel="0" collapsed="false">
      <c r="A98" s="55" t="s">
        <v>108</v>
      </c>
      <c r="B98" s="59" t="n">
        <v>288</v>
      </c>
      <c r="C98" s="60" t="n">
        <v>53</v>
      </c>
      <c r="D98" s="60" t="n">
        <v>23</v>
      </c>
      <c r="E98" s="60" t="n">
        <v>43</v>
      </c>
      <c r="F98" s="60" t="n">
        <v>56</v>
      </c>
      <c r="G98" s="60" t="n">
        <v>3</v>
      </c>
      <c r="H98" s="60" t="n">
        <v>14</v>
      </c>
      <c r="I98" s="60" t="n">
        <v>35</v>
      </c>
      <c r="J98" s="60" t="n">
        <v>61</v>
      </c>
    </row>
    <row r="99" customFormat="false" ht="12" hidden="false" customHeight="true" outlineLevel="0" collapsed="false">
      <c r="A99" s="55" t="s">
        <v>109</v>
      </c>
      <c r="B99" s="59" t="n">
        <v>314</v>
      </c>
      <c r="C99" s="60" t="n">
        <v>68</v>
      </c>
      <c r="D99" s="60" t="n">
        <v>21</v>
      </c>
      <c r="E99" s="60" t="n">
        <v>46</v>
      </c>
      <c r="F99" s="60" t="n">
        <v>72</v>
      </c>
      <c r="G99" s="60" t="n">
        <v>3</v>
      </c>
      <c r="H99" s="60" t="n">
        <v>8</v>
      </c>
      <c r="I99" s="60" t="n">
        <v>39</v>
      </c>
      <c r="J99" s="60" t="n">
        <v>57</v>
      </c>
    </row>
    <row r="100" customFormat="false" ht="12" hidden="false" customHeight="true" outlineLevel="0" collapsed="false">
      <c r="A100" s="55" t="s">
        <v>5</v>
      </c>
      <c r="B100" s="61" t="n">
        <v>331</v>
      </c>
      <c r="C100" s="61" t="n">
        <v>61</v>
      </c>
      <c r="D100" s="61" t="n">
        <v>32</v>
      </c>
      <c r="E100" s="61" t="n">
        <v>66</v>
      </c>
      <c r="F100" s="61" t="n">
        <v>60</v>
      </c>
      <c r="G100" s="61" t="n">
        <v>3</v>
      </c>
      <c r="H100" s="61" t="n">
        <v>16</v>
      </c>
      <c r="I100" s="61" t="n">
        <v>34</v>
      </c>
      <c r="J100" s="61" t="n">
        <v>59</v>
      </c>
    </row>
    <row r="101" customFormat="false" ht="9.95" hidden="false" customHeight="true" outlineLevel="0" collapsed="false">
      <c r="A101" s="55"/>
      <c r="B101" s="59"/>
      <c r="C101" s="60"/>
      <c r="D101" s="60"/>
      <c r="E101" s="60"/>
      <c r="F101" s="60"/>
      <c r="G101" s="60"/>
      <c r="H101" s="60"/>
      <c r="I101" s="60"/>
      <c r="J101" s="60"/>
    </row>
    <row r="102" customFormat="false" ht="12" hidden="false" customHeight="true" outlineLevel="0" collapsed="false">
      <c r="A102" s="55"/>
      <c r="B102" s="64" t="s">
        <v>110</v>
      </c>
      <c r="C102" s="64"/>
      <c r="D102" s="64"/>
      <c r="E102" s="64"/>
      <c r="F102" s="64"/>
      <c r="G102" s="64"/>
      <c r="H102" s="64"/>
      <c r="I102" s="64"/>
      <c r="J102" s="64"/>
    </row>
    <row r="103" customFormat="false" ht="9.95" hidden="false" customHeight="true" outlineLevel="0" collapsed="false">
      <c r="A103" s="55"/>
      <c r="B103" s="72"/>
      <c r="C103" s="72"/>
      <c r="D103" s="72"/>
      <c r="E103" s="72"/>
      <c r="F103" s="72"/>
      <c r="G103" s="72"/>
      <c r="H103" s="72"/>
      <c r="I103" s="72"/>
      <c r="J103" s="72"/>
    </row>
    <row r="104" customFormat="false" ht="12" hidden="false" customHeight="true" outlineLevel="0" collapsed="false">
      <c r="A104" s="55" t="s">
        <v>104</v>
      </c>
      <c r="B104" s="59" t="s">
        <v>22</v>
      </c>
      <c r="C104" s="59" t="s">
        <v>22</v>
      </c>
      <c r="D104" s="59" t="s">
        <v>22</v>
      </c>
      <c r="E104" s="59" t="s">
        <v>22</v>
      </c>
      <c r="F104" s="59" t="s">
        <v>22</v>
      </c>
      <c r="G104" s="59" t="s">
        <v>22</v>
      </c>
      <c r="H104" s="60" t="s">
        <v>18</v>
      </c>
      <c r="I104" s="60" t="s">
        <v>18</v>
      </c>
      <c r="J104" s="60" t="s">
        <v>18</v>
      </c>
    </row>
    <row r="105" customFormat="false" ht="12" hidden="false" customHeight="true" outlineLevel="0" collapsed="false">
      <c r="A105" s="55" t="s">
        <v>105</v>
      </c>
      <c r="B105" s="59" t="n">
        <v>41</v>
      </c>
      <c r="C105" s="60" t="n">
        <v>16</v>
      </c>
      <c r="D105" s="60" t="s">
        <v>18</v>
      </c>
      <c r="E105" s="60" t="s">
        <v>18</v>
      </c>
      <c r="F105" s="60" t="n">
        <v>19</v>
      </c>
      <c r="G105" s="60" t="s">
        <v>18</v>
      </c>
      <c r="H105" s="60" t="n">
        <v>6</v>
      </c>
      <c r="I105" s="60" t="s">
        <v>18</v>
      </c>
      <c r="J105" s="60" t="s">
        <v>18</v>
      </c>
    </row>
    <row r="106" customFormat="false" ht="12" hidden="false" customHeight="true" outlineLevel="0" collapsed="false">
      <c r="A106" s="55" t="s">
        <v>106</v>
      </c>
      <c r="B106" s="59" t="n">
        <v>84</v>
      </c>
      <c r="C106" s="60" t="n">
        <v>17</v>
      </c>
      <c r="D106" s="60" t="n">
        <v>1</v>
      </c>
      <c r="E106" s="60" t="n">
        <v>10</v>
      </c>
      <c r="F106" s="60" t="n">
        <v>36</v>
      </c>
      <c r="G106" s="60" t="s">
        <v>18</v>
      </c>
      <c r="H106" s="60" t="n">
        <v>8</v>
      </c>
      <c r="I106" s="60" t="n">
        <v>3</v>
      </c>
      <c r="J106" s="60" t="n">
        <v>9</v>
      </c>
    </row>
    <row r="107" customFormat="false" ht="12" hidden="false" customHeight="true" outlineLevel="0" collapsed="false">
      <c r="A107" s="55" t="s">
        <v>107</v>
      </c>
      <c r="B107" s="59" t="n">
        <v>128</v>
      </c>
      <c r="C107" s="60" t="n">
        <v>26</v>
      </c>
      <c r="D107" s="60" t="n">
        <v>2</v>
      </c>
      <c r="E107" s="60" t="n">
        <v>12</v>
      </c>
      <c r="F107" s="60" t="n">
        <v>34</v>
      </c>
      <c r="G107" s="60" t="n">
        <v>1</v>
      </c>
      <c r="H107" s="60" t="n">
        <v>13</v>
      </c>
      <c r="I107" s="60" t="n">
        <v>10</v>
      </c>
      <c r="J107" s="60" t="n">
        <v>30</v>
      </c>
    </row>
    <row r="108" customFormat="false" ht="12" hidden="false" customHeight="true" outlineLevel="0" collapsed="false">
      <c r="A108" s="55" t="s">
        <v>108</v>
      </c>
      <c r="B108" s="59" t="n">
        <v>144</v>
      </c>
      <c r="C108" s="60" t="n">
        <v>23</v>
      </c>
      <c r="D108" s="60" t="n">
        <v>5</v>
      </c>
      <c r="E108" s="60" t="n">
        <v>15</v>
      </c>
      <c r="F108" s="60" t="n">
        <v>37</v>
      </c>
      <c r="G108" s="60" t="n">
        <v>1</v>
      </c>
      <c r="H108" s="60" t="n">
        <v>9</v>
      </c>
      <c r="I108" s="60" t="n">
        <v>16</v>
      </c>
      <c r="J108" s="60" t="n">
        <v>38</v>
      </c>
    </row>
    <row r="109" customFormat="false" ht="12" hidden="false" customHeight="true" outlineLevel="0" collapsed="false">
      <c r="A109" s="55" t="s">
        <v>109</v>
      </c>
      <c r="B109" s="59" t="n">
        <v>157</v>
      </c>
      <c r="C109" s="60" t="n">
        <v>31</v>
      </c>
      <c r="D109" s="60" t="n">
        <v>9</v>
      </c>
      <c r="E109" s="60" t="n">
        <v>23</v>
      </c>
      <c r="F109" s="60" t="n">
        <v>53</v>
      </c>
      <c r="G109" s="60" t="s">
        <v>18</v>
      </c>
      <c r="H109" s="60" t="n">
        <v>3</v>
      </c>
      <c r="I109" s="60" t="n">
        <v>14</v>
      </c>
      <c r="J109" s="60" t="n">
        <v>24</v>
      </c>
    </row>
    <row r="110" customFormat="false" ht="12" hidden="false" customHeight="true" outlineLevel="0" collapsed="false">
      <c r="A110" s="55" t="s">
        <v>5</v>
      </c>
      <c r="B110" s="61" t="n">
        <v>169</v>
      </c>
      <c r="C110" s="61" t="n">
        <v>30</v>
      </c>
      <c r="D110" s="61" t="n">
        <v>12</v>
      </c>
      <c r="E110" s="61" t="n">
        <v>40</v>
      </c>
      <c r="F110" s="61" t="n">
        <v>35</v>
      </c>
      <c r="G110" s="61" t="s">
        <v>18</v>
      </c>
      <c r="H110" s="61" t="n">
        <v>8</v>
      </c>
      <c r="I110" s="61" t="n">
        <v>21</v>
      </c>
      <c r="J110" s="61" t="n">
        <v>23</v>
      </c>
    </row>
    <row r="111" customFormat="false" ht="9.95" hidden="false" customHeight="true" outlineLevel="0" collapsed="false">
      <c r="A111" s="55"/>
      <c r="B111" s="59"/>
      <c r="C111" s="60"/>
      <c r="D111" s="60"/>
      <c r="E111" s="60"/>
      <c r="F111" s="60"/>
      <c r="G111" s="60"/>
      <c r="H111" s="60"/>
      <c r="I111" s="60"/>
      <c r="J111" s="60"/>
    </row>
    <row r="112" customFormat="false" ht="12" hidden="false" customHeight="true" outlineLevel="0" collapsed="false">
      <c r="A112" s="55"/>
      <c r="B112" s="64" t="s">
        <v>113</v>
      </c>
      <c r="C112" s="64"/>
      <c r="D112" s="64"/>
      <c r="E112" s="64"/>
      <c r="F112" s="64"/>
      <c r="G112" s="64"/>
      <c r="H112" s="64"/>
      <c r="I112" s="64"/>
      <c r="J112" s="64"/>
    </row>
    <row r="113" customFormat="false" ht="9.95" hidden="false" customHeight="true" outlineLevel="0" collapsed="false">
      <c r="A113" s="55"/>
      <c r="B113" s="72"/>
      <c r="C113" s="72"/>
      <c r="D113" s="72"/>
      <c r="E113" s="72"/>
      <c r="F113" s="72"/>
      <c r="G113" s="72"/>
      <c r="H113" s="72"/>
      <c r="I113" s="72"/>
      <c r="J113" s="72"/>
    </row>
    <row r="114" customFormat="false" ht="12" hidden="false" customHeight="true" outlineLevel="0" collapsed="false">
      <c r="A114" s="55" t="s">
        <v>104</v>
      </c>
      <c r="B114" s="59" t="s">
        <v>22</v>
      </c>
      <c r="C114" s="59" t="s">
        <v>22</v>
      </c>
      <c r="D114" s="59" t="s">
        <v>22</v>
      </c>
      <c r="E114" s="59" t="s">
        <v>22</v>
      </c>
      <c r="F114" s="59" t="s">
        <v>22</v>
      </c>
      <c r="G114" s="59" t="s">
        <v>22</v>
      </c>
      <c r="H114" s="60" t="s">
        <v>18</v>
      </c>
      <c r="I114" s="60" t="s">
        <v>18</v>
      </c>
      <c r="J114" s="60" t="s">
        <v>18</v>
      </c>
    </row>
    <row r="115" customFormat="false" ht="12" hidden="false" customHeight="true" outlineLevel="0" collapsed="false">
      <c r="A115" s="55" t="s">
        <v>105</v>
      </c>
      <c r="B115" s="59" t="n">
        <v>31</v>
      </c>
      <c r="C115" s="60" t="n">
        <v>23</v>
      </c>
      <c r="D115" s="60" t="s">
        <v>18</v>
      </c>
      <c r="E115" s="60" t="s">
        <v>18</v>
      </c>
      <c r="F115" s="60" t="n">
        <v>5</v>
      </c>
      <c r="G115" s="60" t="s">
        <v>18</v>
      </c>
      <c r="H115" s="60" t="n">
        <v>3</v>
      </c>
      <c r="I115" s="60" t="s">
        <v>18</v>
      </c>
      <c r="J115" s="60" t="s">
        <v>18</v>
      </c>
    </row>
    <row r="116" customFormat="false" ht="12" hidden="false" customHeight="true" outlineLevel="0" collapsed="false">
      <c r="A116" s="55" t="s">
        <v>106</v>
      </c>
      <c r="B116" s="59" t="n">
        <v>108</v>
      </c>
      <c r="C116" s="60" t="n">
        <v>46</v>
      </c>
      <c r="D116" s="60" t="n">
        <v>4</v>
      </c>
      <c r="E116" s="60" t="n">
        <v>9</v>
      </c>
      <c r="F116" s="60" t="n">
        <v>19</v>
      </c>
      <c r="G116" s="60" t="n">
        <v>2</v>
      </c>
      <c r="H116" s="60" t="n">
        <v>13</v>
      </c>
      <c r="I116" s="60" t="n">
        <v>6</v>
      </c>
      <c r="J116" s="60" t="n">
        <v>9</v>
      </c>
    </row>
    <row r="117" customFormat="false" ht="12" hidden="false" customHeight="true" outlineLevel="0" collapsed="false">
      <c r="A117" s="55" t="s">
        <v>107</v>
      </c>
      <c r="B117" s="59" t="n">
        <v>151</v>
      </c>
      <c r="C117" s="60" t="n">
        <v>47</v>
      </c>
      <c r="D117" s="60" t="n">
        <v>3</v>
      </c>
      <c r="E117" s="60" t="n">
        <v>19</v>
      </c>
      <c r="F117" s="60" t="n">
        <v>20</v>
      </c>
      <c r="G117" s="60" t="n">
        <v>4</v>
      </c>
      <c r="H117" s="60" t="n">
        <v>7</v>
      </c>
      <c r="I117" s="60" t="n">
        <v>27</v>
      </c>
      <c r="J117" s="60" t="n">
        <v>24</v>
      </c>
    </row>
    <row r="118" customFormat="false" ht="12" hidden="false" customHeight="true" outlineLevel="0" collapsed="false">
      <c r="A118" s="55" t="s">
        <v>108</v>
      </c>
      <c r="B118" s="59" t="n">
        <v>144</v>
      </c>
      <c r="C118" s="60" t="n">
        <v>30</v>
      </c>
      <c r="D118" s="60" t="n">
        <v>18</v>
      </c>
      <c r="E118" s="60" t="n">
        <v>28</v>
      </c>
      <c r="F118" s="60" t="n">
        <v>19</v>
      </c>
      <c r="G118" s="60" t="n">
        <v>2</v>
      </c>
      <c r="H118" s="60" t="n">
        <v>5</v>
      </c>
      <c r="I118" s="60" t="n">
        <v>19</v>
      </c>
      <c r="J118" s="60" t="n">
        <v>23</v>
      </c>
    </row>
    <row r="119" customFormat="false" ht="12" hidden="false" customHeight="true" outlineLevel="0" collapsed="false">
      <c r="A119" s="55" t="s">
        <v>109</v>
      </c>
      <c r="B119" s="59" t="n">
        <v>157</v>
      </c>
      <c r="C119" s="60" t="n">
        <v>37</v>
      </c>
      <c r="D119" s="60" t="n">
        <v>12</v>
      </c>
      <c r="E119" s="60" t="n">
        <v>23</v>
      </c>
      <c r="F119" s="60" t="n">
        <v>19</v>
      </c>
      <c r="G119" s="60" t="n">
        <v>3</v>
      </c>
      <c r="H119" s="60" t="n">
        <v>5</v>
      </c>
      <c r="I119" s="60" t="n">
        <v>25</v>
      </c>
      <c r="J119" s="60" t="n">
        <v>33</v>
      </c>
    </row>
    <row r="120" customFormat="false" ht="12" hidden="false" customHeight="true" outlineLevel="0" collapsed="false">
      <c r="A120" s="55" t="s">
        <v>5</v>
      </c>
      <c r="B120" s="61" t="n">
        <v>162</v>
      </c>
      <c r="C120" s="61" t="n">
        <v>31</v>
      </c>
      <c r="D120" s="61" t="n">
        <v>20</v>
      </c>
      <c r="E120" s="61" t="n">
        <v>26</v>
      </c>
      <c r="F120" s="61" t="n">
        <v>25</v>
      </c>
      <c r="G120" s="61" t="n">
        <v>3</v>
      </c>
      <c r="H120" s="61" t="n">
        <v>8</v>
      </c>
      <c r="I120" s="61" t="n">
        <v>13</v>
      </c>
      <c r="J120" s="61" t="n">
        <v>36</v>
      </c>
    </row>
    <row r="121" customFormat="false" ht="3.95" hidden="false" customHeight="true" outlineLevel="0" collapsed="false">
      <c r="A121" s="48"/>
    </row>
    <row r="122" customFormat="false" ht="12" hidden="false" customHeight="true" outlineLevel="0" collapsed="false">
      <c r="A122" s="68" t="s">
        <v>115</v>
      </c>
      <c r="B122" s="68"/>
      <c r="C122" s="68"/>
      <c r="D122" s="68"/>
      <c r="E122" s="68"/>
      <c r="F122" s="68"/>
      <c r="G122" s="68"/>
      <c r="H122" s="68"/>
      <c r="I122" s="68"/>
      <c r="J122" s="68"/>
    </row>
    <row r="123" customFormat="false" ht="12" hidden="false" customHeight="true" outlineLevel="0" collapsed="false">
      <c r="A123" s="70" t="s">
        <v>116</v>
      </c>
      <c r="B123" s="70"/>
      <c r="C123" s="70"/>
      <c r="D123" s="70"/>
      <c r="E123" s="70"/>
      <c r="F123" s="70"/>
      <c r="G123" s="70"/>
      <c r="H123" s="70"/>
      <c r="I123" s="70"/>
      <c r="J123" s="70"/>
    </row>
    <row r="124" customFormat="false" ht="12" hidden="false" customHeight="true" outlineLevel="0" collapsed="false">
      <c r="A124" s="70" t="s">
        <v>117</v>
      </c>
      <c r="B124" s="70"/>
      <c r="C124" s="70"/>
      <c r="D124" s="70"/>
      <c r="E124" s="70"/>
      <c r="F124" s="70"/>
      <c r="G124" s="70"/>
      <c r="H124" s="70"/>
      <c r="I124" s="70"/>
      <c r="J124" s="70"/>
    </row>
  </sheetData>
  <mergeCells count="54">
    <mergeCell ref="A1:J1"/>
    <mergeCell ref="A3:A9"/>
    <mergeCell ref="B3:B9"/>
    <mergeCell ref="C3:J3"/>
    <mergeCell ref="C4:E4"/>
    <mergeCell ref="F4:F9"/>
    <mergeCell ref="G4:G9"/>
    <mergeCell ref="H4:J4"/>
    <mergeCell ref="C5:E5"/>
    <mergeCell ref="H5:J5"/>
    <mergeCell ref="C6:C9"/>
    <mergeCell ref="D6:D9"/>
    <mergeCell ref="E6:E9"/>
    <mergeCell ref="H6:H9"/>
    <mergeCell ref="I6:I9"/>
    <mergeCell ref="J6:J9"/>
    <mergeCell ref="B11:J11"/>
    <mergeCell ref="B12:J12"/>
    <mergeCell ref="B13:J13"/>
    <mergeCell ref="B23:J23"/>
    <mergeCell ref="B33:J33"/>
    <mergeCell ref="B43:J43"/>
    <mergeCell ref="B44:J44"/>
    <mergeCell ref="B45:J45"/>
    <mergeCell ref="B55:J55"/>
    <mergeCell ref="A65:J65"/>
    <mergeCell ref="A66:J66"/>
    <mergeCell ref="A67:J67"/>
    <mergeCell ref="A68:J68"/>
    <mergeCell ref="A70:A76"/>
    <mergeCell ref="B70:B76"/>
    <mergeCell ref="C70:J70"/>
    <mergeCell ref="C71:E71"/>
    <mergeCell ref="F71:F76"/>
    <mergeCell ref="G71:G76"/>
    <mergeCell ref="H71:J71"/>
    <mergeCell ref="C72:E72"/>
    <mergeCell ref="H72:J72"/>
    <mergeCell ref="C73:C76"/>
    <mergeCell ref="D73:D76"/>
    <mergeCell ref="E73:E76"/>
    <mergeCell ref="H73:H76"/>
    <mergeCell ref="I73:I76"/>
    <mergeCell ref="J73:J76"/>
    <mergeCell ref="B78:J78"/>
    <mergeCell ref="B79:J79"/>
    <mergeCell ref="B80:J80"/>
    <mergeCell ref="B90:J90"/>
    <mergeCell ref="B92:J92"/>
    <mergeCell ref="B102:J102"/>
    <mergeCell ref="B112:J112"/>
    <mergeCell ref="A122:J122"/>
    <mergeCell ref="A123:J123"/>
    <mergeCell ref="A124:J1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2 00&amp;R&amp;7&amp;P</oddFooter>
  </headerFooter>
  <rowBreaks count="1" manualBreakCount="1">
    <brk id="6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41796875" defaultRowHeight="11.25" zeroHeight="false" outlineLevelRow="0" outlineLevelCol="0"/>
  <cols>
    <col collapsed="false" customWidth="true" hidden="false" outlineLevel="0" max="1" min="1" style="44" width="14.7"/>
    <col collapsed="false" customWidth="true" hidden="false" outlineLevel="0" max="2" min="2" style="45" width="4.7"/>
    <col collapsed="false" customWidth="true" hidden="false" outlineLevel="0" max="3" min="3" style="45" width="3.99"/>
    <col collapsed="false" customWidth="true" hidden="false" outlineLevel="0" max="4" min="4" style="45" width="7.14"/>
    <col collapsed="false" customWidth="true" hidden="false" outlineLevel="0" max="5" min="5" style="45" width="9.41"/>
    <col collapsed="false" customWidth="true" hidden="false" outlineLevel="0" max="7" min="6" style="45" width="7.28"/>
    <col collapsed="false" customWidth="true" hidden="false" outlineLevel="0" max="8" min="8" style="45" width="6.28"/>
    <col collapsed="false" customWidth="true" hidden="false" outlineLevel="0" max="9" min="9" style="45" width="7.99"/>
    <col collapsed="false" customWidth="true" hidden="false" outlineLevel="0" max="10" min="10" style="45" width="8.7"/>
    <col collapsed="false" customWidth="true" hidden="false" outlineLevel="0" max="12" min="11" style="45" width="7.28"/>
    <col collapsed="false" customWidth="false" hidden="false" outlineLevel="0" max="257" min="13" style="45" width="11.42"/>
  </cols>
  <sheetData>
    <row r="1" customFormat="false" ht="15" hidden="false" customHeight="true" outlineLevel="0" collapsed="false">
      <c r="A1" s="46" t="s">
        <v>121</v>
      </c>
      <c r="B1" s="46"/>
      <c r="C1" s="46"/>
      <c r="D1" s="46"/>
      <c r="E1" s="46"/>
      <c r="F1" s="46"/>
      <c r="G1" s="46"/>
      <c r="H1" s="46"/>
      <c r="I1" s="46"/>
      <c r="J1" s="46"/>
      <c r="K1" s="46"/>
      <c r="L1" s="46"/>
    </row>
    <row r="2" customFormat="false" ht="12" hidden="false" customHeight="true" outlineLevel="0" collapsed="false">
      <c r="A2" s="48"/>
    </row>
    <row r="3" customFormat="false" ht="12" hidden="false" customHeight="true" outlineLevel="0" collapsed="false">
      <c r="A3" s="49" t="s">
        <v>122</v>
      </c>
      <c r="B3" s="50" t="s">
        <v>123</v>
      </c>
      <c r="C3" s="50" t="s">
        <v>124</v>
      </c>
      <c r="D3" s="50" t="s">
        <v>125</v>
      </c>
      <c r="E3" s="51" t="s">
        <v>92</v>
      </c>
      <c r="F3" s="51"/>
      <c r="G3" s="51"/>
      <c r="H3" s="51"/>
      <c r="I3" s="51"/>
      <c r="J3" s="51"/>
      <c r="K3" s="51"/>
      <c r="L3" s="51"/>
    </row>
    <row r="4" customFormat="false" ht="12" hidden="false" customHeight="true" outlineLevel="0" collapsed="false">
      <c r="A4" s="49"/>
      <c r="B4" s="50"/>
      <c r="C4" s="50"/>
      <c r="D4" s="50"/>
      <c r="E4" s="50" t="s">
        <v>93</v>
      </c>
      <c r="F4" s="50"/>
      <c r="G4" s="50"/>
      <c r="H4" s="50" t="s">
        <v>126</v>
      </c>
      <c r="I4" s="50" t="s">
        <v>127</v>
      </c>
      <c r="J4" s="51" t="s">
        <v>96</v>
      </c>
      <c r="K4" s="51"/>
      <c r="L4" s="51"/>
    </row>
    <row r="5" customFormat="false" ht="12" hidden="false" customHeight="true" outlineLevel="0" collapsed="false">
      <c r="A5" s="49"/>
      <c r="B5" s="50"/>
      <c r="C5" s="50"/>
      <c r="D5" s="50"/>
      <c r="E5" s="50" t="s">
        <v>97</v>
      </c>
      <c r="F5" s="50"/>
      <c r="G5" s="50"/>
      <c r="H5" s="50"/>
      <c r="I5" s="50"/>
      <c r="J5" s="51" t="s">
        <v>97</v>
      </c>
      <c r="K5" s="51"/>
      <c r="L5" s="51"/>
    </row>
    <row r="6" customFormat="false" ht="12" hidden="false" customHeight="true" outlineLevel="0" collapsed="false">
      <c r="A6" s="49"/>
      <c r="B6" s="50"/>
      <c r="C6" s="50"/>
      <c r="D6" s="50"/>
      <c r="E6" s="50" t="s">
        <v>128</v>
      </c>
      <c r="F6" s="50" t="s">
        <v>99</v>
      </c>
      <c r="G6" s="50" t="s">
        <v>100</v>
      </c>
      <c r="H6" s="50"/>
      <c r="I6" s="50"/>
      <c r="J6" s="50" t="s">
        <v>129</v>
      </c>
      <c r="K6" s="50" t="s">
        <v>99</v>
      </c>
      <c r="L6" s="51" t="s">
        <v>100</v>
      </c>
    </row>
    <row r="7" customFormat="false" ht="12" hidden="false" customHeight="true" outlineLevel="0" collapsed="false">
      <c r="A7" s="49"/>
      <c r="B7" s="50"/>
      <c r="C7" s="50"/>
      <c r="D7" s="50"/>
      <c r="E7" s="50"/>
      <c r="F7" s="50"/>
      <c r="G7" s="50"/>
      <c r="H7" s="50"/>
      <c r="I7" s="50"/>
      <c r="J7" s="50"/>
      <c r="K7" s="50"/>
      <c r="L7" s="51"/>
    </row>
    <row r="8" customFormat="false" ht="12" hidden="false" customHeight="true" outlineLevel="0" collapsed="false">
      <c r="A8" s="49"/>
      <c r="B8" s="50"/>
      <c r="C8" s="50"/>
      <c r="D8" s="50"/>
      <c r="E8" s="50"/>
      <c r="F8" s="50"/>
      <c r="G8" s="50"/>
      <c r="H8" s="50"/>
      <c r="I8" s="50"/>
      <c r="J8" s="50"/>
      <c r="K8" s="50"/>
      <c r="L8" s="51"/>
    </row>
    <row r="9" customFormat="false" ht="12" hidden="false" customHeight="true" outlineLevel="0" collapsed="false">
      <c r="A9" s="49"/>
      <c r="B9" s="50"/>
      <c r="C9" s="50"/>
      <c r="D9" s="50"/>
      <c r="E9" s="50"/>
      <c r="F9" s="50"/>
      <c r="G9" s="50"/>
      <c r="H9" s="50"/>
      <c r="I9" s="50"/>
      <c r="J9" s="50"/>
      <c r="K9" s="50"/>
      <c r="L9" s="51"/>
    </row>
    <row r="10" customFormat="false" ht="12" hidden="false" customHeight="true" outlineLevel="0" collapsed="false">
      <c r="A10" s="49"/>
      <c r="B10" s="50"/>
      <c r="C10" s="50"/>
      <c r="D10" s="50"/>
      <c r="E10" s="50"/>
      <c r="F10" s="50"/>
      <c r="G10" s="50"/>
      <c r="H10" s="50"/>
      <c r="I10" s="50"/>
      <c r="J10" s="50"/>
      <c r="K10" s="50"/>
      <c r="L10" s="51"/>
    </row>
    <row r="11" customFormat="false" ht="12" hidden="false" customHeight="true" outlineLevel="0" collapsed="false">
      <c r="A11" s="73"/>
      <c r="B11" s="74"/>
      <c r="C11" s="75"/>
      <c r="D11" s="54"/>
      <c r="E11" s="54"/>
      <c r="F11" s="54"/>
      <c r="G11" s="54"/>
      <c r="H11" s="54"/>
      <c r="I11" s="54"/>
      <c r="J11" s="54"/>
      <c r="K11" s="54"/>
      <c r="L11" s="54"/>
    </row>
    <row r="12" customFormat="false" ht="12" hidden="false" customHeight="true" outlineLevel="0" collapsed="false">
      <c r="A12" s="76"/>
      <c r="B12" s="75"/>
      <c r="C12" s="75"/>
      <c r="D12" s="77" t="s">
        <v>130</v>
      </c>
      <c r="E12" s="77"/>
      <c r="F12" s="77"/>
      <c r="G12" s="77"/>
      <c r="H12" s="77"/>
      <c r="I12" s="77"/>
      <c r="J12" s="77"/>
      <c r="K12" s="77"/>
      <c r="L12" s="77"/>
    </row>
    <row r="13" customFormat="false" ht="9.75" hidden="false" customHeight="true" outlineLevel="0" collapsed="false">
      <c r="A13" s="76"/>
      <c r="B13" s="75"/>
      <c r="C13" s="75"/>
      <c r="D13" s="78"/>
      <c r="E13" s="78"/>
      <c r="F13" s="78"/>
      <c r="G13" s="78"/>
      <c r="H13" s="78"/>
      <c r="I13" s="78"/>
      <c r="J13" s="78"/>
      <c r="K13" s="79"/>
      <c r="L13" s="79"/>
    </row>
    <row r="14" customFormat="false" ht="9.75" hidden="false" customHeight="true" outlineLevel="0" collapsed="false">
      <c r="A14" s="55" t="s">
        <v>131</v>
      </c>
      <c r="B14" s="75" t="n">
        <v>1992</v>
      </c>
      <c r="C14" s="75" t="s">
        <v>132</v>
      </c>
      <c r="D14" s="59" t="n">
        <v>488</v>
      </c>
      <c r="E14" s="60" t="n">
        <v>244</v>
      </c>
      <c r="F14" s="60" t="s">
        <v>18</v>
      </c>
      <c r="G14" s="60" t="s">
        <v>18</v>
      </c>
      <c r="H14" s="60" t="n">
        <v>92</v>
      </c>
      <c r="I14" s="60" t="n">
        <v>152</v>
      </c>
      <c r="J14" s="60" t="s">
        <v>18</v>
      </c>
      <c r="K14" s="60" t="s">
        <v>18</v>
      </c>
      <c r="L14" s="60" t="s">
        <v>18</v>
      </c>
    </row>
    <row r="15" customFormat="false" ht="9.75" hidden="false" customHeight="true" outlineLevel="0" collapsed="false">
      <c r="A15" s="55"/>
      <c r="B15" s="75"/>
      <c r="C15" s="75" t="s">
        <v>133</v>
      </c>
      <c r="D15" s="59" t="n">
        <v>292</v>
      </c>
      <c r="E15" s="60" t="n">
        <v>125</v>
      </c>
      <c r="F15" s="60" t="s">
        <v>18</v>
      </c>
      <c r="G15" s="60" t="s">
        <v>18</v>
      </c>
      <c r="H15" s="60" t="n">
        <v>36</v>
      </c>
      <c r="I15" s="60" t="n">
        <v>131</v>
      </c>
      <c r="J15" s="60" t="s">
        <v>18</v>
      </c>
      <c r="K15" s="60" t="s">
        <v>18</v>
      </c>
      <c r="L15" s="60" t="s">
        <v>18</v>
      </c>
    </row>
    <row r="16" customFormat="false" ht="9.75" hidden="false" customHeight="true" outlineLevel="0" collapsed="false">
      <c r="A16" s="55"/>
      <c r="B16" s="75" t="n">
        <v>2000</v>
      </c>
      <c r="C16" s="75" t="s">
        <v>132</v>
      </c>
      <c r="D16" s="59" t="n">
        <v>670</v>
      </c>
      <c r="E16" s="60" t="n">
        <v>457</v>
      </c>
      <c r="F16" s="60" t="s">
        <v>18</v>
      </c>
      <c r="G16" s="60" t="s">
        <v>18</v>
      </c>
      <c r="H16" s="60" t="n">
        <v>145</v>
      </c>
      <c r="I16" s="60" t="n">
        <v>68</v>
      </c>
      <c r="J16" s="60" t="s">
        <v>18</v>
      </c>
      <c r="K16" s="60" t="s">
        <v>18</v>
      </c>
      <c r="L16" s="60" t="s">
        <v>18</v>
      </c>
    </row>
    <row r="17" customFormat="false" ht="9.75" hidden="false" customHeight="true" outlineLevel="0" collapsed="false">
      <c r="A17" s="55"/>
      <c r="B17" s="75"/>
      <c r="C17" s="75" t="s">
        <v>133</v>
      </c>
      <c r="D17" s="59" t="n">
        <v>360</v>
      </c>
      <c r="E17" s="60" t="n">
        <v>255</v>
      </c>
      <c r="F17" s="60" t="s">
        <v>18</v>
      </c>
      <c r="G17" s="60" t="s">
        <v>18</v>
      </c>
      <c r="H17" s="60" t="n">
        <v>63</v>
      </c>
      <c r="I17" s="60" t="n">
        <v>42</v>
      </c>
      <c r="J17" s="60" t="s">
        <v>18</v>
      </c>
      <c r="K17" s="60" t="s">
        <v>18</v>
      </c>
      <c r="L17" s="60" t="s">
        <v>18</v>
      </c>
    </row>
    <row r="18" customFormat="false" ht="9.75" hidden="false" customHeight="true" outlineLevel="0" collapsed="false">
      <c r="A18" s="80"/>
      <c r="B18" s="75" t="n">
        <v>2005</v>
      </c>
      <c r="C18" s="75" t="s">
        <v>132</v>
      </c>
      <c r="D18" s="59" t="n">
        <v>991</v>
      </c>
      <c r="E18" s="60" t="n">
        <v>689</v>
      </c>
      <c r="F18" s="60" t="n">
        <v>73</v>
      </c>
      <c r="G18" s="60" t="n">
        <v>6</v>
      </c>
      <c r="H18" s="60" t="n">
        <v>158</v>
      </c>
      <c r="I18" s="60" t="n">
        <v>65</v>
      </c>
      <c r="J18" s="60" t="s">
        <v>18</v>
      </c>
      <c r="K18" s="60" t="s">
        <v>18</v>
      </c>
      <c r="L18" s="60" t="s">
        <v>18</v>
      </c>
    </row>
    <row r="19" customFormat="false" ht="9.75" hidden="false" customHeight="true" outlineLevel="0" collapsed="false">
      <c r="A19" s="76"/>
      <c r="B19" s="75"/>
      <c r="C19" s="75" t="s">
        <v>133</v>
      </c>
      <c r="D19" s="59" t="n">
        <v>617</v>
      </c>
      <c r="E19" s="60" t="n">
        <v>448</v>
      </c>
      <c r="F19" s="60" t="n">
        <v>44</v>
      </c>
      <c r="G19" s="60" t="n">
        <v>2</v>
      </c>
      <c r="H19" s="60" t="n">
        <v>76</v>
      </c>
      <c r="I19" s="60" t="n">
        <v>47</v>
      </c>
      <c r="J19" s="60" t="s">
        <v>18</v>
      </c>
      <c r="K19" s="60" t="s">
        <v>18</v>
      </c>
      <c r="L19" s="60" t="s">
        <v>18</v>
      </c>
    </row>
    <row r="20" customFormat="false" ht="9.75" hidden="false" customHeight="true" outlineLevel="0" collapsed="false">
      <c r="A20" s="76"/>
      <c r="B20" s="75" t="n">
        <v>2009</v>
      </c>
      <c r="C20" s="75" t="s">
        <v>132</v>
      </c>
      <c r="D20" s="59" t="n">
        <v>1279</v>
      </c>
      <c r="E20" s="60" t="n">
        <v>726</v>
      </c>
      <c r="F20" s="60" t="n">
        <v>186</v>
      </c>
      <c r="G20" s="60" t="n">
        <v>28</v>
      </c>
      <c r="H20" s="60" t="n">
        <v>206</v>
      </c>
      <c r="I20" s="60" t="n">
        <v>133</v>
      </c>
      <c r="J20" s="60" t="s">
        <v>18</v>
      </c>
      <c r="K20" s="60" t="s">
        <v>18</v>
      </c>
      <c r="L20" s="60" t="s">
        <v>18</v>
      </c>
    </row>
    <row r="21" customFormat="false" ht="9.75" hidden="false" customHeight="true" outlineLevel="0" collapsed="false">
      <c r="A21" s="76"/>
      <c r="B21" s="75"/>
      <c r="C21" s="75" t="s">
        <v>133</v>
      </c>
      <c r="D21" s="59" t="n">
        <v>825</v>
      </c>
      <c r="E21" s="60" t="n">
        <v>470</v>
      </c>
      <c r="F21" s="60" t="n">
        <v>129</v>
      </c>
      <c r="G21" s="60" t="n">
        <v>19</v>
      </c>
      <c r="H21" s="60" t="n">
        <v>115</v>
      </c>
      <c r="I21" s="60" t="n">
        <v>92</v>
      </c>
      <c r="J21" s="60" t="s">
        <v>18</v>
      </c>
      <c r="K21" s="60" t="s">
        <v>18</v>
      </c>
      <c r="L21" s="60" t="s">
        <v>18</v>
      </c>
    </row>
    <row r="22" customFormat="false" ht="9.75" hidden="false" customHeight="true" outlineLevel="0" collapsed="false">
      <c r="A22" s="76"/>
      <c r="B22" s="75" t="n">
        <v>2010</v>
      </c>
      <c r="C22" s="75" t="s">
        <v>132</v>
      </c>
      <c r="D22" s="59" t="n">
        <v>1397</v>
      </c>
      <c r="E22" s="60" t="n">
        <v>772</v>
      </c>
      <c r="F22" s="60" t="n">
        <v>236</v>
      </c>
      <c r="G22" s="60" t="n">
        <v>48</v>
      </c>
      <c r="H22" s="60" t="n">
        <v>170</v>
      </c>
      <c r="I22" s="60" t="n">
        <v>171</v>
      </c>
      <c r="J22" s="60" t="s">
        <v>18</v>
      </c>
      <c r="K22" s="60" t="s">
        <v>18</v>
      </c>
      <c r="L22" s="60" t="s">
        <v>18</v>
      </c>
    </row>
    <row r="23" customFormat="false" ht="9.75" hidden="false" customHeight="true" outlineLevel="0" collapsed="false">
      <c r="A23" s="76"/>
      <c r="B23" s="75"/>
      <c r="C23" s="75" t="s">
        <v>133</v>
      </c>
      <c r="D23" s="59" t="n">
        <v>873</v>
      </c>
      <c r="E23" s="60" t="n">
        <v>470</v>
      </c>
      <c r="F23" s="60" t="n">
        <v>152</v>
      </c>
      <c r="G23" s="60" t="n">
        <v>27</v>
      </c>
      <c r="H23" s="60" t="n">
        <v>89</v>
      </c>
      <c r="I23" s="60" t="n">
        <v>135</v>
      </c>
      <c r="J23" s="60" t="s">
        <v>18</v>
      </c>
      <c r="K23" s="60" t="s">
        <v>18</v>
      </c>
      <c r="L23" s="60" t="s">
        <v>18</v>
      </c>
    </row>
    <row r="24" customFormat="false" ht="9.75" hidden="false" customHeight="true" outlineLevel="0" collapsed="false">
      <c r="A24" s="76"/>
      <c r="B24" s="75" t="n">
        <v>2011</v>
      </c>
      <c r="C24" s="75" t="s">
        <v>132</v>
      </c>
      <c r="D24" s="61" t="n">
        <v>1614</v>
      </c>
      <c r="E24" s="61" t="n">
        <v>805</v>
      </c>
      <c r="F24" s="61" t="n">
        <v>338</v>
      </c>
      <c r="G24" s="61" t="n">
        <v>74</v>
      </c>
      <c r="H24" s="61" t="n">
        <v>212</v>
      </c>
      <c r="I24" s="61" t="n">
        <v>185</v>
      </c>
      <c r="J24" s="61" t="s">
        <v>18</v>
      </c>
      <c r="K24" s="61" t="s">
        <v>18</v>
      </c>
      <c r="L24" s="61" t="s">
        <v>18</v>
      </c>
    </row>
    <row r="25" customFormat="false" ht="9.75" hidden="false" customHeight="true" outlineLevel="0" collapsed="false">
      <c r="A25" s="76"/>
      <c r="B25" s="75"/>
      <c r="C25" s="75" t="s">
        <v>133</v>
      </c>
      <c r="D25" s="61" t="n">
        <v>971</v>
      </c>
      <c r="E25" s="61" t="n">
        <v>482</v>
      </c>
      <c r="F25" s="61" t="n">
        <v>203</v>
      </c>
      <c r="G25" s="61" t="n">
        <v>45</v>
      </c>
      <c r="H25" s="61" t="n">
        <v>104</v>
      </c>
      <c r="I25" s="61" t="n">
        <v>137</v>
      </c>
      <c r="J25" s="61" t="s">
        <v>18</v>
      </c>
      <c r="K25" s="61" t="s">
        <v>18</v>
      </c>
      <c r="L25" s="61" t="s">
        <v>18</v>
      </c>
    </row>
    <row r="26" customFormat="false" ht="9.75" hidden="false" customHeight="true" outlineLevel="0" collapsed="false">
      <c r="A26" s="76"/>
      <c r="B26" s="75" t="n">
        <v>2012</v>
      </c>
      <c r="C26" s="75" t="s">
        <v>132</v>
      </c>
      <c r="D26" s="61" t="n">
        <v>1638</v>
      </c>
      <c r="E26" s="61" t="n">
        <v>767</v>
      </c>
      <c r="F26" s="61" t="n">
        <v>401</v>
      </c>
      <c r="G26" s="61" t="n">
        <v>87</v>
      </c>
      <c r="H26" s="61" t="n">
        <v>205</v>
      </c>
      <c r="I26" s="61" t="n">
        <v>178</v>
      </c>
      <c r="J26" s="61" t="s">
        <v>18</v>
      </c>
      <c r="K26" s="61" t="s">
        <v>18</v>
      </c>
      <c r="L26" s="61" t="s">
        <v>18</v>
      </c>
    </row>
    <row r="27" customFormat="false" ht="9.75" hidden="false" customHeight="true" outlineLevel="0" collapsed="false">
      <c r="A27" s="76"/>
      <c r="B27" s="75"/>
      <c r="C27" s="75" t="s">
        <v>133</v>
      </c>
      <c r="D27" s="61" t="n">
        <v>1023</v>
      </c>
      <c r="E27" s="61" t="n">
        <v>481</v>
      </c>
      <c r="F27" s="61" t="n">
        <v>251</v>
      </c>
      <c r="G27" s="61" t="n">
        <v>49</v>
      </c>
      <c r="H27" s="61" t="n">
        <v>111</v>
      </c>
      <c r="I27" s="61" t="n">
        <v>131</v>
      </c>
      <c r="J27" s="61" t="s">
        <v>18</v>
      </c>
      <c r="K27" s="61" t="s">
        <v>18</v>
      </c>
      <c r="L27" s="61" t="s">
        <v>18</v>
      </c>
    </row>
    <row r="28" customFormat="false" ht="9.75" hidden="false" customHeight="true" outlineLevel="0" collapsed="false">
      <c r="A28" s="76"/>
      <c r="B28" s="75"/>
      <c r="C28" s="75"/>
      <c r="D28" s="59"/>
      <c r="E28" s="60"/>
      <c r="F28" s="60"/>
      <c r="G28" s="60"/>
      <c r="H28" s="60"/>
      <c r="I28" s="60"/>
      <c r="J28" s="60"/>
      <c r="K28" s="60"/>
      <c r="L28" s="60"/>
    </row>
    <row r="29" customFormat="false" ht="9.75" hidden="false" customHeight="true" outlineLevel="0" collapsed="false">
      <c r="A29" s="55" t="s">
        <v>134</v>
      </c>
      <c r="B29" s="75" t="n">
        <v>1992</v>
      </c>
      <c r="C29" s="75" t="s">
        <v>132</v>
      </c>
      <c r="D29" s="59" t="n">
        <v>1130</v>
      </c>
      <c r="E29" s="60" t="n">
        <v>734</v>
      </c>
      <c r="F29" s="60" t="s">
        <v>18</v>
      </c>
      <c r="G29" s="60" t="s">
        <v>18</v>
      </c>
      <c r="H29" s="60" t="n">
        <v>23</v>
      </c>
      <c r="I29" s="60" t="n">
        <v>373</v>
      </c>
      <c r="J29" s="60" t="s">
        <v>18</v>
      </c>
      <c r="K29" s="60" t="s">
        <v>18</v>
      </c>
      <c r="L29" s="60" t="s">
        <v>18</v>
      </c>
    </row>
    <row r="30" customFormat="false" ht="9.75" hidden="false" customHeight="true" outlineLevel="0" collapsed="false">
      <c r="A30" s="55"/>
      <c r="B30" s="75"/>
      <c r="C30" s="75" t="s">
        <v>133</v>
      </c>
      <c r="D30" s="59" t="n">
        <v>533</v>
      </c>
      <c r="E30" s="60" t="n">
        <v>268</v>
      </c>
      <c r="F30" s="60" t="s">
        <v>18</v>
      </c>
      <c r="G30" s="60" t="s">
        <v>18</v>
      </c>
      <c r="H30" s="60" t="n">
        <v>7</v>
      </c>
      <c r="I30" s="60" t="n">
        <v>258</v>
      </c>
      <c r="J30" s="60" t="s">
        <v>18</v>
      </c>
      <c r="K30" s="60" t="s">
        <v>18</v>
      </c>
      <c r="L30" s="60" t="s">
        <v>18</v>
      </c>
    </row>
    <row r="31" customFormat="false" ht="9.75" hidden="false" customHeight="true" outlineLevel="0" collapsed="false">
      <c r="A31" s="55"/>
      <c r="B31" s="75" t="n">
        <v>2000</v>
      </c>
      <c r="C31" s="75" t="s">
        <v>132</v>
      </c>
      <c r="D31" s="59" t="n">
        <v>1075</v>
      </c>
      <c r="E31" s="60" t="n">
        <v>741</v>
      </c>
      <c r="F31" s="61" t="s">
        <v>18</v>
      </c>
      <c r="G31" s="61" t="s">
        <v>18</v>
      </c>
      <c r="H31" s="60" t="n">
        <v>231</v>
      </c>
      <c r="I31" s="60" t="n">
        <v>103</v>
      </c>
      <c r="J31" s="61" t="s">
        <v>18</v>
      </c>
      <c r="K31" s="61" t="s">
        <v>18</v>
      </c>
      <c r="L31" s="61" t="s">
        <v>18</v>
      </c>
    </row>
    <row r="32" customFormat="false" ht="9.75" hidden="false" customHeight="true" outlineLevel="0" collapsed="false">
      <c r="A32" s="76"/>
      <c r="B32" s="75"/>
      <c r="C32" s="75" t="s">
        <v>133</v>
      </c>
      <c r="D32" s="59" t="n">
        <v>552</v>
      </c>
      <c r="E32" s="60" t="n">
        <v>369</v>
      </c>
      <c r="F32" s="61" t="s">
        <v>18</v>
      </c>
      <c r="G32" s="61" t="s">
        <v>18</v>
      </c>
      <c r="H32" s="60" t="n">
        <v>93</v>
      </c>
      <c r="I32" s="60" t="n">
        <v>90</v>
      </c>
      <c r="J32" s="61" t="s">
        <v>18</v>
      </c>
      <c r="K32" s="61" t="s">
        <v>18</v>
      </c>
      <c r="L32" s="61" t="s">
        <v>18</v>
      </c>
    </row>
    <row r="33" customFormat="false" ht="9.75" hidden="false" customHeight="true" outlineLevel="0" collapsed="false">
      <c r="A33" s="76"/>
      <c r="B33" s="75" t="n">
        <v>2005</v>
      </c>
      <c r="C33" s="75" t="s">
        <v>132</v>
      </c>
      <c r="D33" s="59" t="n">
        <v>1626</v>
      </c>
      <c r="E33" s="60" t="n">
        <v>999</v>
      </c>
      <c r="F33" s="60" t="n">
        <v>108</v>
      </c>
      <c r="G33" s="60" t="n">
        <v>98</v>
      </c>
      <c r="H33" s="60" t="n">
        <v>237</v>
      </c>
      <c r="I33" s="60" t="n">
        <v>184</v>
      </c>
      <c r="J33" s="60" t="s">
        <v>18</v>
      </c>
      <c r="K33" s="60" t="s">
        <v>18</v>
      </c>
      <c r="L33" s="60" t="s">
        <v>18</v>
      </c>
    </row>
    <row r="34" customFormat="false" ht="9.75" hidden="false" customHeight="true" outlineLevel="0" collapsed="false">
      <c r="A34" s="76"/>
      <c r="B34" s="75"/>
      <c r="C34" s="75" t="s">
        <v>133</v>
      </c>
      <c r="D34" s="59" t="n">
        <v>852</v>
      </c>
      <c r="E34" s="60" t="n">
        <v>509</v>
      </c>
      <c r="F34" s="60" t="n">
        <v>66</v>
      </c>
      <c r="G34" s="60" t="n">
        <v>51</v>
      </c>
      <c r="H34" s="60" t="n">
        <v>83</v>
      </c>
      <c r="I34" s="60" t="n">
        <v>143</v>
      </c>
      <c r="J34" s="60" t="s">
        <v>18</v>
      </c>
      <c r="K34" s="60" t="s">
        <v>18</v>
      </c>
      <c r="L34" s="60" t="s">
        <v>18</v>
      </c>
    </row>
    <row r="35" customFormat="false" ht="9.75" hidden="false" customHeight="true" outlineLevel="0" collapsed="false">
      <c r="A35" s="76"/>
      <c r="B35" s="75" t="n">
        <v>2009</v>
      </c>
      <c r="C35" s="75" t="s">
        <v>132</v>
      </c>
      <c r="D35" s="59" t="n">
        <v>1825</v>
      </c>
      <c r="E35" s="60" t="n">
        <v>755</v>
      </c>
      <c r="F35" s="60" t="n">
        <v>314</v>
      </c>
      <c r="G35" s="60" t="n">
        <v>216</v>
      </c>
      <c r="H35" s="60" t="n">
        <v>262</v>
      </c>
      <c r="I35" s="60" t="n">
        <v>278</v>
      </c>
      <c r="J35" s="60" t="s">
        <v>18</v>
      </c>
      <c r="K35" s="60" t="s">
        <v>18</v>
      </c>
      <c r="L35" s="60" t="s">
        <v>18</v>
      </c>
    </row>
    <row r="36" customFormat="false" ht="9.75" hidden="false" customHeight="true" outlineLevel="0" collapsed="false">
      <c r="A36" s="76"/>
      <c r="B36" s="75"/>
      <c r="C36" s="75" t="s">
        <v>133</v>
      </c>
      <c r="D36" s="59" t="n">
        <v>980</v>
      </c>
      <c r="E36" s="60" t="n">
        <v>383</v>
      </c>
      <c r="F36" s="60" t="n">
        <v>178</v>
      </c>
      <c r="G36" s="60" t="n">
        <v>110</v>
      </c>
      <c r="H36" s="60" t="n">
        <v>104</v>
      </c>
      <c r="I36" s="60" t="n">
        <v>205</v>
      </c>
      <c r="J36" s="60" t="s">
        <v>18</v>
      </c>
      <c r="K36" s="60" t="s">
        <v>18</v>
      </c>
      <c r="L36" s="60" t="s">
        <v>18</v>
      </c>
    </row>
    <row r="37" customFormat="false" ht="9.75" hidden="false" customHeight="true" outlineLevel="0" collapsed="false">
      <c r="A37" s="76"/>
      <c r="B37" s="75" t="n">
        <v>2010</v>
      </c>
      <c r="C37" s="75" t="s">
        <v>132</v>
      </c>
      <c r="D37" s="59" t="n">
        <v>2175</v>
      </c>
      <c r="E37" s="60" t="n">
        <v>806</v>
      </c>
      <c r="F37" s="60" t="n">
        <v>566</v>
      </c>
      <c r="G37" s="60" t="n">
        <v>249</v>
      </c>
      <c r="H37" s="60" t="n">
        <v>280</v>
      </c>
      <c r="I37" s="60" t="n">
        <v>274</v>
      </c>
      <c r="J37" s="60" t="s">
        <v>18</v>
      </c>
      <c r="K37" s="60" t="s">
        <v>18</v>
      </c>
      <c r="L37" s="60" t="s">
        <v>18</v>
      </c>
    </row>
    <row r="38" customFormat="false" ht="9.75" hidden="false" customHeight="true" outlineLevel="0" collapsed="false">
      <c r="A38" s="76"/>
      <c r="B38" s="75"/>
      <c r="C38" s="75" t="s">
        <v>133</v>
      </c>
      <c r="D38" s="59" t="n">
        <v>1172</v>
      </c>
      <c r="E38" s="60" t="n">
        <v>434</v>
      </c>
      <c r="F38" s="60" t="n">
        <v>291</v>
      </c>
      <c r="G38" s="60" t="n">
        <v>133</v>
      </c>
      <c r="H38" s="60" t="n">
        <v>119</v>
      </c>
      <c r="I38" s="60" t="n">
        <v>195</v>
      </c>
      <c r="J38" s="60" t="s">
        <v>18</v>
      </c>
      <c r="K38" s="60" t="s">
        <v>18</v>
      </c>
      <c r="L38" s="60" t="s">
        <v>18</v>
      </c>
    </row>
    <row r="39" customFormat="false" ht="9.75" hidden="false" customHeight="true" outlineLevel="0" collapsed="false">
      <c r="A39" s="76"/>
      <c r="B39" s="75" t="n">
        <v>2011</v>
      </c>
      <c r="C39" s="75" t="s">
        <v>132</v>
      </c>
      <c r="D39" s="61" t="n">
        <v>2310</v>
      </c>
      <c r="E39" s="61" t="n">
        <v>666</v>
      </c>
      <c r="F39" s="61" t="n">
        <v>811</v>
      </c>
      <c r="G39" s="61" t="n">
        <v>276</v>
      </c>
      <c r="H39" s="61" t="n">
        <v>261</v>
      </c>
      <c r="I39" s="61" t="n">
        <v>296</v>
      </c>
      <c r="J39" s="61" t="s">
        <v>18</v>
      </c>
      <c r="K39" s="61" t="s">
        <v>18</v>
      </c>
      <c r="L39" s="61" t="s">
        <v>18</v>
      </c>
    </row>
    <row r="40" customFormat="false" ht="9.75" hidden="false" customHeight="true" outlineLevel="0" collapsed="false">
      <c r="A40" s="76"/>
      <c r="B40" s="75"/>
      <c r="C40" s="75" t="s">
        <v>133</v>
      </c>
      <c r="D40" s="61" t="n">
        <v>1162</v>
      </c>
      <c r="E40" s="61" t="n">
        <v>334</v>
      </c>
      <c r="F40" s="61" t="n">
        <v>375</v>
      </c>
      <c r="G40" s="61" t="n">
        <v>142</v>
      </c>
      <c r="H40" s="61" t="n">
        <v>96</v>
      </c>
      <c r="I40" s="61" t="n">
        <v>215</v>
      </c>
      <c r="J40" s="61" t="s">
        <v>18</v>
      </c>
      <c r="K40" s="61" t="s">
        <v>18</v>
      </c>
      <c r="L40" s="61" t="s">
        <v>18</v>
      </c>
    </row>
    <row r="41" customFormat="false" ht="9.75" hidden="false" customHeight="true" outlineLevel="0" collapsed="false">
      <c r="A41" s="76"/>
      <c r="B41" s="75" t="n">
        <v>2012</v>
      </c>
      <c r="C41" s="75" t="s">
        <v>132</v>
      </c>
      <c r="D41" s="61" t="n">
        <v>2428</v>
      </c>
      <c r="E41" s="61" t="n">
        <v>582</v>
      </c>
      <c r="F41" s="61" t="n">
        <v>889</v>
      </c>
      <c r="G41" s="61" t="n">
        <v>385</v>
      </c>
      <c r="H41" s="61" t="n">
        <v>286</v>
      </c>
      <c r="I41" s="61" t="n">
        <v>286</v>
      </c>
      <c r="J41" s="61" t="s">
        <v>18</v>
      </c>
      <c r="K41" s="61" t="s">
        <v>18</v>
      </c>
      <c r="L41" s="61" t="s">
        <v>18</v>
      </c>
    </row>
    <row r="42" customFormat="false" ht="9.75" hidden="false" customHeight="true" outlineLevel="0" collapsed="false">
      <c r="A42" s="76"/>
      <c r="B42" s="75"/>
      <c r="C42" s="75" t="s">
        <v>133</v>
      </c>
      <c r="D42" s="61" t="n">
        <v>1248</v>
      </c>
      <c r="E42" s="61" t="n">
        <v>280</v>
      </c>
      <c r="F42" s="61" t="n">
        <v>428</v>
      </c>
      <c r="G42" s="61" t="n">
        <v>195</v>
      </c>
      <c r="H42" s="61" t="n">
        <v>137</v>
      </c>
      <c r="I42" s="61" t="n">
        <v>208</v>
      </c>
      <c r="J42" s="61" t="s">
        <v>18</v>
      </c>
      <c r="K42" s="61" t="s">
        <v>18</v>
      </c>
      <c r="L42" s="61" t="s">
        <v>18</v>
      </c>
    </row>
    <row r="43" customFormat="false" ht="9.75" hidden="false" customHeight="true" outlineLevel="0" collapsed="false">
      <c r="A43" s="76"/>
      <c r="B43" s="75"/>
      <c r="C43" s="75"/>
      <c r="D43" s="59"/>
      <c r="E43" s="60"/>
      <c r="F43" s="60"/>
      <c r="G43" s="60"/>
      <c r="H43" s="60"/>
      <c r="I43" s="60"/>
      <c r="J43" s="60"/>
      <c r="K43" s="60"/>
      <c r="L43" s="60"/>
    </row>
    <row r="44" customFormat="false" ht="9.75" hidden="false" customHeight="true" outlineLevel="0" collapsed="false">
      <c r="A44" s="55" t="s">
        <v>135</v>
      </c>
      <c r="B44" s="75" t="n">
        <v>1992</v>
      </c>
      <c r="C44" s="75" t="s">
        <v>132</v>
      </c>
      <c r="D44" s="59" t="n">
        <v>1618</v>
      </c>
      <c r="E44" s="60" t="n">
        <v>978</v>
      </c>
      <c r="F44" s="60" t="s">
        <v>18</v>
      </c>
      <c r="G44" s="60" t="s">
        <v>18</v>
      </c>
      <c r="H44" s="60" t="n">
        <v>115</v>
      </c>
      <c r="I44" s="60" t="n">
        <v>525</v>
      </c>
      <c r="J44" s="60" t="s">
        <v>18</v>
      </c>
      <c r="K44" s="60" t="s">
        <v>18</v>
      </c>
      <c r="L44" s="60" t="s">
        <v>18</v>
      </c>
    </row>
    <row r="45" customFormat="false" ht="9.75" hidden="false" customHeight="true" outlineLevel="0" collapsed="false">
      <c r="A45" s="55"/>
      <c r="B45" s="75"/>
      <c r="C45" s="75" t="s">
        <v>133</v>
      </c>
      <c r="D45" s="59" t="n">
        <v>825</v>
      </c>
      <c r="E45" s="60" t="n">
        <v>393</v>
      </c>
      <c r="F45" s="60" t="s">
        <v>18</v>
      </c>
      <c r="G45" s="60" t="s">
        <v>18</v>
      </c>
      <c r="H45" s="60" t="n">
        <v>43</v>
      </c>
      <c r="I45" s="60" t="n">
        <v>389</v>
      </c>
      <c r="J45" s="60" t="s">
        <v>18</v>
      </c>
      <c r="K45" s="60" t="s">
        <v>18</v>
      </c>
      <c r="L45" s="60" t="s">
        <v>18</v>
      </c>
    </row>
    <row r="46" customFormat="false" ht="9.75" hidden="false" customHeight="true" outlineLevel="0" collapsed="false">
      <c r="A46" s="55"/>
      <c r="B46" s="75" t="n">
        <v>2000</v>
      </c>
      <c r="C46" s="75" t="s">
        <v>132</v>
      </c>
      <c r="D46" s="59" t="n">
        <v>1745</v>
      </c>
      <c r="E46" s="60" t="n">
        <v>1198</v>
      </c>
      <c r="F46" s="61" t="s">
        <v>18</v>
      </c>
      <c r="G46" s="61" t="s">
        <v>18</v>
      </c>
      <c r="H46" s="60" t="n">
        <v>376</v>
      </c>
      <c r="I46" s="60" t="n">
        <v>171</v>
      </c>
      <c r="J46" s="61" t="s">
        <v>18</v>
      </c>
      <c r="K46" s="61" t="s">
        <v>18</v>
      </c>
      <c r="L46" s="61" t="s">
        <v>18</v>
      </c>
    </row>
    <row r="47" customFormat="false" ht="9.75" hidden="false" customHeight="true" outlineLevel="0" collapsed="false">
      <c r="A47" s="76"/>
      <c r="B47" s="75"/>
      <c r="C47" s="75" t="s">
        <v>133</v>
      </c>
      <c r="D47" s="59" t="n">
        <v>912</v>
      </c>
      <c r="E47" s="60" t="n">
        <v>624</v>
      </c>
      <c r="F47" s="61" t="s">
        <v>18</v>
      </c>
      <c r="G47" s="61" t="s">
        <v>18</v>
      </c>
      <c r="H47" s="60" t="n">
        <v>156</v>
      </c>
      <c r="I47" s="60" t="n">
        <v>132</v>
      </c>
      <c r="J47" s="61" t="s">
        <v>18</v>
      </c>
      <c r="K47" s="61" t="s">
        <v>18</v>
      </c>
      <c r="L47" s="61" t="s">
        <v>18</v>
      </c>
    </row>
    <row r="48" customFormat="false" ht="9.75" hidden="false" customHeight="true" outlineLevel="0" collapsed="false">
      <c r="A48" s="76"/>
      <c r="B48" s="75" t="n">
        <v>2005</v>
      </c>
      <c r="C48" s="75" t="s">
        <v>132</v>
      </c>
      <c r="D48" s="59" t="n">
        <v>2617</v>
      </c>
      <c r="E48" s="60" t="n">
        <v>1688</v>
      </c>
      <c r="F48" s="60" t="n">
        <v>181</v>
      </c>
      <c r="G48" s="60" t="n">
        <v>104</v>
      </c>
      <c r="H48" s="60" t="n">
        <v>395</v>
      </c>
      <c r="I48" s="60" t="n">
        <v>249</v>
      </c>
      <c r="J48" s="60" t="s">
        <v>18</v>
      </c>
      <c r="K48" s="60" t="s">
        <v>18</v>
      </c>
      <c r="L48" s="60" t="s">
        <v>18</v>
      </c>
    </row>
    <row r="49" customFormat="false" ht="9.75" hidden="false" customHeight="true" outlineLevel="0" collapsed="false">
      <c r="A49" s="76"/>
      <c r="B49" s="75"/>
      <c r="C49" s="75" t="s">
        <v>133</v>
      </c>
      <c r="D49" s="59" t="n">
        <v>1469</v>
      </c>
      <c r="E49" s="60" t="n">
        <v>957</v>
      </c>
      <c r="F49" s="60" t="n">
        <v>110</v>
      </c>
      <c r="G49" s="60" t="n">
        <v>53</v>
      </c>
      <c r="H49" s="60" t="n">
        <v>159</v>
      </c>
      <c r="I49" s="60" t="n">
        <v>190</v>
      </c>
      <c r="J49" s="60" t="s">
        <v>18</v>
      </c>
      <c r="K49" s="60" t="s">
        <v>18</v>
      </c>
      <c r="L49" s="60" t="s">
        <v>18</v>
      </c>
    </row>
    <row r="50" customFormat="false" ht="9.75" hidden="false" customHeight="true" outlineLevel="0" collapsed="false">
      <c r="A50" s="76"/>
      <c r="B50" s="75" t="n">
        <v>2009</v>
      </c>
      <c r="C50" s="75" t="s">
        <v>132</v>
      </c>
      <c r="D50" s="59" t="n">
        <v>3104</v>
      </c>
      <c r="E50" s="60" t="n">
        <v>1481</v>
      </c>
      <c r="F50" s="60" t="n">
        <v>500</v>
      </c>
      <c r="G50" s="60" t="n">
        <v>244</v>
      </c>
      <c r="H50" s="60" t="n">
        <v>468</v>
      </c>
      <c r="I50" s="60" t="n">
        <v>411</v>
      </c>
      <c r="J50" s="60" t="s">
        <v>18</v>
      </c>
      <c r="K50" s="60" t="s">
        <v>18</v>
      </c>
      <c r="L50" s="60" t="s">
        <v>18</v>
      </c>
    </row>
    <row r="51" customFormat="false" ht="9.75" hidden="false" customHeight="true" outlineLevel="0" collapsed="false">
      <c r="A51" s="76"/>
      <c r="B51" s="75"/>
      <c r="C51" s="75" t="s">
        <v>133</v>
      </c>
      <c r="D51" s="59" t="n">
        <v>1805</v>
      </c>
      <c r="E51" s="60" t="n">
        <v>853</v>
      </c>
      <c r="F51" s="60" t="n">
        <v>307</v>
      </c>
      <c r="G51" s="60" t="n">
        <v>129</v>
      </c>
      <c r="H51" s="60" t="n">
        <v>219</v>
      </c>
      <c r="I51" s="60" t="n">
        <v>297</v>
      </c>
      <c r="J51" s="60" t="s">
        <v>18</v>
      </c>
      <c r="K51" s="60" t="s">
        <v>18</v>
      </c>
      <c r="L51" s="60" t="s">
        <v>18</v>
      </c>
    </row>
    <row r="52" customFormat="false" ht="9.75" hidden="false" customHeight="true" outlineLevel="0" collapsed="false">
      <c r="A52" s="76"/>
      <c r="B52" s="75" t="n">
        <v>2010</v>
      </c>
      <c r="C52" s="75" t="s">
        <v>132</v>
      </c>
      <c r="D52" s="59" t="n">
        <v>3572</v>
      </c>
      <c r="E52" s="60" t="n">
        <v>1578</v>
      </c>
      <c r="F52" s="60" t="n">
        <v>802</v>
      </c>
      <c r="G52" s="60" t="n">
        <v>297</v>
      </c>
      <c r="H52" s="60" t="n">
        <v>450</v>
      </c>
      <c r="I52" s="60" t="n">
        <v>445</v>
      </c>
      <c r="J52" s="60" t="s">
        <v>18</v>
      </c>
      <c r="K52" s="60" t="s">
        <v>18</v>
      </c>
      <c r="L52" s="60" t="s">
        <v>18</v>
      </c>
    </row>
    <row r="53" customFormat="false" ht="9.75" hidden="false" customHeight="true" outlineLevel="0" collapsed="false">
      <c r="A53" s="76"/>
      <c r="B53" s="75"/>
      <c r="C53" s="75" t="s">
        <v>133</v>
      </c>
      <c r="D53" s="59" t="n">
        <v>2045</v>
      </c>
      <c r="E53" s="60" t="n">
        <v>904</v>
      </c>
      <c r="F53" s="60" t="n">
        <v>443</v>
      </c>
      <c r="G53" s="60" t="n">
        <v>160</v>
      </c>
      <c r="H53" s="60" t="n">
        <v>208</v>
      </c>
      <c r="I53" s="60" t="n">
        <v>330</v>
      </c>
      <c r="J53" s="60" t="s">
        <v>18</v>
      </c>
      <c r="K53" s="60" t="s">
        <v>18</v>
      </c>
      <c r="L53" s="60" t="s">
        <v>18</v>
      </c>
    </row>
    <row r="54" customFormat="false" ht="9.75" hidden="false" customHeight="true" outlineLevel="0" collapsed="false">
      <c r="A54" s="76"/>
      <c r="B54" s="75" t="n">
        <v>2011</v>
      </c>
      <c r="C54" s="75" t="s">
        <v>132</v>
      </c>
      <c r="D54" s="61" t="n">
        <v>3924</v>
      </c>
      <c r="E54" s="61" t="n">
        <v>1471</v>
      </c>
      <c r="F54" s="61" t="n">
        <v>1149</v>
      </c>
      <c r="G54" s="61" t="n">
        <v>350</v>
      </c>
      <c r="H54" s="61" t="n">
        <v>473</v>
      </c>
      <c r="I54" s="61" t="n">
        <v>481</v>
      </c>
      <c r="J54" s="61" t="s">
        <v>18</v>
      </c>
      <c r="K54" s="61" t="s">
        <v>18</v>
      </c>
      <c r="L54" s="61" t="s">
        <v>18</v>
      </c>
    </row>
    <row r="55" customFormat="false" ht="9.75" hidden="false" customHeight="true" outlineLevel="0" collapsed="false">
      <c r="A55" s="76"/>
      <c r="B55" s="75"/>
      <c r="C55" s="75" t="s">
        <v>133</v>
      </c>
      <c r="D55" s="61" t="n">
        <v>2133</v>
      </c>
      <c r="E55" s="61" t="n">
        <v>816</v>
      </c>
      <c r="F55" s="61" t="n">
        <v>578</v>
      </c>
      <c r="G55" s="61" t="n">
        <v>187</v>
      </c>
      <c r="H55" s="61" t="n">
        <v>200</v>
      </c>
      <c r="I55" s="61" t="n">
        <v>352</v>
      </c>
      <c r="J55" s="61" t="s">
        <v>18</v>
      </c>
      <c r="K55" s="61" t="s">
        <v>18</v>
      </c>
      <c r="L55" s="61" t="s">
        <v>18</v>
      </c>
    </row>
    <row r="56" customFormat="false" ht="9.75" hidden="false" customHeight="true" outlineLevel="0" collapsed="false">
      <c r="A56" s="76"/>
      <c r="B56" s="75" t="n">
        <v>2012</v>
      </c>
      <c r="C56" s="75" t="s">
        <v>132</v>
      </c>
      <c r="D56" s="61" t="n">
        <v>4066</v>
      </c>
      <c r="E56" s="61" t="n">
        <v>1349</v>
      </c>
      <c r="F56" s="61" t="n">
        <v>1290</v>
      </c>
      <c r="G56" s="61" t="n">
        <v>472</v>
      </c>
      <c r="H56" s="61" t="n">
        <v>491</v>
      </c>
      <c r="I56" s="61" t="n">
        <v>464</v>
      </c>
      <c r="J56" s="61" t="s">
        <v>18</v>
      </c>
      <c r="K56" s="61" t="s">
        <v>18</v>
      </c>
      <c r="L56" s="61" t="s">
        <v>18</v>
      </c>
    </row>
    <row r="57" customFormat="false" ht="9.75" hidden="false" customHeight="true" outlineLevel="0" collapsed="false">
      <c r="A57" s="76"/>
      <c r="B57" s="75"/>
      <c r="C57" s="75" t="s">
        <v>133</v>
      </c>
      <c r="D57" s="61" t="n">
        <v>2271</v>
      </c>
      <c r="E57" s="61" t="n">
        <v>761</v>
      </c>
      <c r="F57" s="61" t="n">
        <v>679</v>
      </c>
      <c r="G57" s="61" t="n">
        <v>244</v>
      </c>
      <c r="H57" s="61" t="n">
        <v>248</v>
      </c>
      <c r="I57" s="61" t="n">
        <v>339</v>
      </c>
      <c r="J57" s="61" t="s">
        <v>18</v>
      </c>
      <c r="K57" s="61" t="s">
        <v>18</v>
      </c>
      <c r="L57" s="61" t="s">
        <v>18</v>
      </c>
    </row>
    <row r="58" customFormat="false" ht="9.75" hidden="false" customHeight="true" outlineLevel="0" collapsed="false">
      <c r="A58" s="76"/>
      <c r="B58" s="81"/>
      <c r="C58" s="75"/>
      <c r="D58" s="61"/>
      <c r="E58" s="61"/>
      <c r="F58" s="61"/>
      <c r="G58" s="61"/>
      <c r="H58" s="61"/>
      <c r="I58" s="61"/>
      <c r="J58" s="61"/>
      <c r="K58" s="61"/>
      <c r="L58" s="61"/>
    </row>
    <row r="59" customFormat="false" ht="12" hidden="false" customHeight="true" outlineLevel="0" collapsed="false">
      <c r="A59" s="76"/>
      <c r="B59" s="81"/>
      <c r="C59" s="75"/>
      <c r="D59" s="77" t="s">
        <v>136</v>
      </c>
      <c r="E59" s="77"/>
      <c r="F59" s="77"/>
      <c r="G59" s="77"/>
      <c r="H59" s="77"/>
      <c r="I59" s="77"/>
      <c r="J59" s="77"/>
      <c r="K59" s="77"/>
      <c r="L59" s="77"/>
    </row>
    <row r="60" customFormat="false" ht="9.75" hidden="false" customHeight="true" outlineLevel="0" collapsed="false">
      <c r="A60" s="76"/>
      <c r="B60" s="81"/>
      <c r="C60" s="75"/>
      <c r="D60" s="61"/>
      <c r="E60" s="61"/>
      <c r="F60" s="61"/>
      <c r="G60" s="61"/>
      <c r="H60" s="61"/>
      <c r="I60" s="61"/>
      <c r="J60" s="61"/>
      <c r="K60" s="61"/>
      <c r="L60" s="61"/>
    </row>
    <row r="61" customFormat="false" ht="9.75" hidden="false" customHeight="true" outlineLevel="0" collapsed="false">
      <c r="A61" s="55" t="s">
        <v>137</v>
      </c>
      <c r="B61" s="75" t="n">
        <v>1992</v>
      </c>
      <c r="C61" s="75" t="s">
        <v>132</v>
      </c>
      <c r="D61" s="59" t="s">
        <v>18</v>
      </c>
      <c r="E61" s="60" t="s">
        <v>18</v>
      </c>
      <c r="F61" s="60" t="s">
        <v>18</v>
      </c>
      <c r="G61" s="60" t="s">
        <v>18</v>
      </c>
      <c r="H61" s="60" t="s">
        <v>18</v>
      </c>
      <c r="I61" s="60" t="s">
        <v>18</v>
      </c>
      <c r="J61" s="60" t="s">
        <v>18</v>
      </c>
      <c r="K61" s="60" t="s">
        <v>18</v>
      </c>
      <c r="L61" s="60" t="s">
        <v>18</v>
      </c>
    </row>
    <row r="62" customFormat="false" ht="9.75" hidden="false" customHeight="true" outlineLevel="0" collapsed="false">
      <c r="A62" s="55"/>
      <c r="B62" s="75"/>
      <c r="C62" s="75" t="s">
        <v>133</v>
      </c>
      <c r="D62" s="59" t="s">
        <v>18</v>
      </c>
      <c r="E62" s="60" t="s">
        <v>18</v>
      </c>
      <c r="F62" s="60" t="s">
        <v>18</v>
      </c>
      <c r="G62" s="60" t="s">
        <v>18</v>
      </c>
      <c r="H62" s="60" t="s">
        <v>18</v>
      </c>
      <c r="I62" s="60" t="s">
        <v>18</v>
      </c>
      <c r="J62" s="60" t="s">
        <v>18</v>
      </c>
      <c r="K62" s="60" t="s">
        <v>18</v>
      </c>
      <c r="L62" s="60" t="s">
        <v>18</v>
      </c>
    </row>
    <row r="63" customFormat="false" ht="9.75" hidden="false" customHeight="true" outlineLevel="0" collapsed="false">
      <c r="A63" s="55"/>
      <c r="B63" s="75" t="n">
        <v>2000</v>
      </c>
      <c r="C63" s="75" t="s">
        <v>132</v>
      </c>
      <c r="D63" s="59" t="n">
        <v>45</v>
      </c>
      <c r="E63" s="60" t="n">
        <v>44</v>
      </c>
      <c r="F63" s="61" t="s">
        <v>18</v>
      </c>
      <c r="G63" s="61" t="s">
        <v>18</v>
      </c>
      <c r="H63" s="61" t="s">
        <v>18</v>
      </c>
      <c r="I63" s="60" t="n">
        <v>1</v>
      </c>
      <c r="J63" s="61" t="s">
        <v>18</v>
      </c>
      <c r="K63" s="61" t="s">
        <v>18</v>
      </c>
      <c r="L63" s="61" t="s">
        <v>18</v>
      </c>
    </row>
    <row r="64" customFormat="false" ht="9.75" hidden="false" customHeight="true" outlineLevel="0" collapsed="false">
      <c r="A64" s="55"/>
      <c r="B64" s="75"/>
      <c r="C64" s="75" t="s">
        <v>133</v>
      </c>
      <c r="D64" s="59" t="n">
        <v>26</v>
      </c>
      <c r="E64" s="60" t="n">
        <v>25</v>
      </c>
      <c r="F64" s="61" t="s">
        <v>18</v>
      </c>
      <c r="G64" s="61" t="s">
        <v>18</v>
      </c>
      <c r="H64" s="61" t="s">
        <v>18</v>
      </c>
      <c r="I64" s="60" t="n">
        <v>1</v>
      </c>
      <c r="J64" s="61" t="s">
        <v>18</v>
      </c>
      <c r="K64" s="61" t="s">
        <v>18</v>
      </c>
      <c r="L64" s="61" t="s">
        <v>18</v>
      </c>
    </row>
    <row r="65" customFormat="false" ht="9.75" hidden="false" customHeight="true" outlineLevel="0" collapsed="false">
      <c r="A65" s="80"/>
      <c r="B65" s="75" t="n">
        <v>2005</v>
      </c>
      <c r="C65" s="75" t="s">
        <v>132</v>
      </c>
      <c r="D65" s="59" t="n">
        <v>79</v>
      </c>
      <c r="E65" s="60" t="n">
        <v>66</v>
      </c>
      <c r="F65" s="60" t="s">
        <v>18</v>
      </c>
      <c r="G65" s="60" t="s">
        <v>18</v>
      </c>
      <c r="H65" s="60" t="s">
        <v>18</v>
      </c>
      <c r="I65" s="60" t="n">
        <v>13</v>
      </c>
      <c r="J65" s="60" t="s">
        <v>18</v>
      </c>
      <c r="K65" s="60" t="s">
        <v>18</v>
      </c>
      <c r="L65" s="60" t="s">
        <v>18</v>
      </c>
    </row>
    <row r="66" customFormat="false" ht="9.75" hidden="false" customHeight="true" outlineLevel="0" collapsed="false">
      <c r="A66" s="76"/>
      <c r="B66" s="75"/>
      <c r="C66" s="75" t="s">
        <v>133</v>
      </c>
      <c r="D66" s="59" t="n">
        <v>50</v>
      </c>
      <c r="E66" s="60" t="n">
        <v>43</v>
      </c>
      <c r="F66" s="60" t="s">
        <v>18</v>
      </c>
      <c r="G66" s="60" t="s">
        <v>18</v>
      </c>
      <c r="H66" s="60" t="s">
        <v>18</v>
      </c>
      <c r="I66" s="60" t="n">
        <v>7</v>
      </c>
      <c r="J66" s="60" t="s">
        <v>18</v>
      </c>
      <c r="K66" s="60" t="s">
        <v>18</v>
      </c>
      <c r="L66" s="60" t="s">
        <v>18</v>
      </c>
    </row>
    <row r="67" customFormat="false" ht="9.75" hidden="false" customHeight="true" outlineLevel="0" collapsed="false">
      <c r="A67" s="76"/>
      <c r="B67" s="75" t="n">
        <v>2009</v>
      </c>
      <c r="C67" s="75" t="s">
        <v>132</v>
      </c>
      <c r="D67" s="59" t="n">
        <v>52</v>
      </c>
      <c r="E67" s="60" t="n">
        <v>50</v>
      </c>
      <c r="F67" s="60" t="s">
        <v>18</v>
      </c>
      <c r="G67" s="60" t="s">
        <v>18</v>
      </c>
      <c r="H67" s="60" t="n">
        <v>1</v>
      </c>
      <c r="I67" s="60" t="n">
        <v>1</v>
      </c>
      <c r="J67" s="60" t="s">
        <v>18</v>
      </c>
      <c r="K67" s="60" t="s">
        <v>18</v>
      </c>
      <c r="L67" s="60" t="s">
        <v>18</v>
      </c>
    </row>
    <row r="68" customFormat="false" ht="9.75" hidden="false" customHeight="true" outlineLevel="0" collapsed="false">
      <c r="A68" s="76"/>
      <c r="B68" s="75"/>
      <c r="C68" s="75" t="s">
        <v>133</v>
      </c>
      <c r="D68" s="59" t="n">
        <v>33</v>
      </c>
      <c r="E68" s="60" t="n">
        <v>31</v>
      </c>
      <c r="F68" s="60" t="s">
        <v>18</v>
      </c>
      <c r="G68" s="60" t="s">
        <v>18</v>
      </c>
      <c r="H68" s="60" t="n">
        <v>1</v>
      </c>
      <c r="I68" s="60" t="n">
        <v>1</v>
      </c>
      <c r="J68" s="60" t="s">
        <v>18</v>
      </c>
      <c r="K68" s="60" t="s">
        <v>18</v>
      </c>
      <c r="L68" s="60" t="s">
        <v>18</v>
      </c>
    </row>
    <row r="69" customFormat="false" ht="9.75" hidden="false" customHeight="true" outlineLevel="0" collapsed="false">
      <c r="A69" s="76"/>
      <c r="B69" s="75" t="n">
        <v>2010</v>
      </c>
      <c r="C69" s="75" t="s">
        <v>132</v>
      </c>
      <c r="D69" s="59" t="n">
        <v>42</v>
      </c>
      <c r="E69" s="60" t="n">
        <v>37</v>
      </c>
      <c r="F69" s="60" t="s">
        <v>18</v>
      </c>
      <c r="G69" s="60" t="s">
        <v>18</v>
      </c>
      <c r="H69" s="60" t="s">
        <v>18</v>
      </c>
      <c r="I69" s="60" t="n">
        <v>5</v>
      </c>
      <c r="J69" s="60" t="s">
        <v>18</v>
      </c>
      <c r="K69" s="60" t="s">
        <v>18</v>
      </c>
      <c r="L69" s="60" t="s">
        <v>18</v>
      </c>
    </row>
    <row r="70" customFormat="false" ht="9.75" hidden="false" customHeight="true" outlineLevel="0" collapsed="false">
      <c r="A70" s="76"/>
      <c r="B70" s="75"/>
      <c r="C70" s="75" t="s">
        <v>133</v>
      </c>
      <c r="D70" s="59" t="n">
        <v>28</v>
      </c>
      <c r="E70" s="60" t="n">
        <v>23</v>
      </c>
      <c r="F70" s="60" t="s">
        <v>18</v>
      </c>
      <c r="G70" s="60" t="s">
        <v>18</v>
      </c>
      <c r="H70" s="60" t="s">
        <v>18</v>
      </c>
      <c r="I70" s="60" t="n">
        <v>5</v>
      </c>
      <c r="J70" s="60" t="s">
        <v>18</v>
      </c>
      <c r="K70" s="60" t="s">
        <v>18</v>
      </c>
      <c r="L70" s="60" t="s">
        <v>18</v>
      </c>
    </row>
    <row r="71" customFormat="false" ht="9.75" hidden="false" customHeight="true" outlineLevel="0" collapsed="false">
      <c r="A71" s="76"/>
      <c r="B71" s="75" t="n">
        <v>2011</v>
      </c>
      <c r="C71" s="75" t="s">
        <v>132</v>
      </c>
      <c r="D71" s="61" t="n">
        <v>66</v>
      </c>
      <c r="E71" s="61" t="n">
        <v>66</v>
      </c>
      <c r="F71" s="61" t="s">
        <v>18</v>
      </c>
      <c r="G71" s="61" t="s">
        <v>18</v>
      </c>
      <c r="H71" s="61" t="s">
        <v>18</v>
      </c>
      <c r="I71" s="61" t="s">
        <v>18</v>
      </c>
      <c r="J71" s="61" t="s">
        <v>18</v>
      </c>
      <c r="K71" s="61" t="s">
        <v>18</v>
      </c>
      <c r="L71" s="61" t="s">
        <v>18</v>
      </c>
    </row>
    <row r="72" customFormat="false" ht="9.75" hidden="false" customHeight="true" outlineLevel="0" collapsed="false">
      <c r="A72" s="76"/>
      <c r="B72" s="75"/>
      <c r="C72" s="75" t="s">
        <v>133</v>
      </c>
      <c r="D72" s="61" t="n">
        <v>42</v>
      </c>
      <c r="E72" s="61" t="n">
        <v>42</v>
      </c>
      <c r="F72" s="61" t="s">
        <v>18</v>
      </c>
      <c r="G72" s="61" t="s">
        <v>18</v>
      </c>
      <c r="H72" s="61" t="s">
        <v>18</v>
      </c>
      <c r="I72" s="61" t="s">
        <v>18</v>
      </c>
      <c r="J72" s="61" t="s">
        <v>18</v>
      </c>
      <c r="K72" s="61" t="s">
        <v>18</v>
      </c>
      <c r="L72" s="61" t="s">
        <v>18</v>
      </c>
    </row>
    <row r="73" customFormat="false" ht="9.75" hidden="false" customHeight="true" outlineLevel="0" collapsed="false">
      <c r="A73" s="76"/>
      <c r="B73" s="75" t="n">
        <v>2012</v>
      </c>
      <c r="C73" s="75" t="s">
        <v>132</v>
      </c>
      <c r="D73" s="61" t="n">
        <v>77</v>
      </c>
      <c r="E73" s="61" t="n">
        <v>77</v>
      </c>
      <c r="F73" s="61" t="s">
        <v>18</v>
      </c>
      <c r="G73" s="61" t="s">
        <v>18</v>
      </c>
      <c r="H73" s="61" t="s">
        <v>18</v>
      </c>
      <c r="I73" s="61" t="s">
        <v>18</v>
      </c>
      <c r="J73" s="61" t="s">
        <v>18</v>
      </c>
      <c r="K73" s="61" t="s">
        <v>18</v>
      </c>
      <c r="L73" s="61" t="s">
        <v>18</v>
      </c>
    </row>
    <row r="74" customFormat="false" ht="9.75" hidden="false" customHeight="true" outlineLevel="0" collapsed="false">
      <c r="A74" s="76"/>
      <c r="B74" s="75"/>
      <c r="C74" s="75" t="s">
        <v>133</v>
      </c>
      <c r="D74" s="61" t="n">
        <v>43</v>
      </c>
      <c r="E74" s="61" t="n">
        <v>43</v>
      </c>
      <c r="F74" s="61" t="s">
        <v>18</v>
      </c>
      <c r="G74" s="61" t="s">
        <v>18</v>
      </c>
      <c r="H74" s="61" t="s">
        <v>18</v>
      </c>
      <c r="I74" s="61" t="s">
        <v>18</v>
      </c>
      <c r="J74" s="61" t="s">
        <v>18</v>
      </c>
      <c r="K74" s="61" t="s">
        <v>18</v>
      </c>
      <c r="L74" s="61" t="s">
        <v>18</v>
      </c>
    </row>
    <row r="75" s="82" customFormat="true" ht="9.95" hidden="false" customHeight="true" outlineLevel="0" collapsed="false">
      <c r="A75" s="68" t="s">
        <v>115</v>
      </c>
      <c r="B75" s="68"/>
      <c r="C75" s="68"/>
      <c r="D75" s="68"/>
      <c r="E75" s="68"/>
      <c r="F75" s="68"/>
      <c r="G75" s="68"/>
      <c r="H75" s="68"/>
      <c r="I75" s="68"/>
      <c r="J75" s="68"/>
      <c r="K75" s="68"/>
      <c r="L75" s="68"/>
    </row>
    <row r="76" s="82" customFormat="true" ht="9.95" hidden="false" customHeight="true" outlineLevel="0" collapsed="false">
      <c r="A76" s="70" t="s">
        <v>116</v>
      </c>
      <c r="B76" s="70"/>
      <c r="C76" s="70"/>
      <c r="D76" s="70"/>
      <c r="E76" s="70"/>
      <c r="F76" s="70"/>
      <c r="G76" s="70"/>
      <c r="H76" s="70"/>
      <c r="I76" s="70"/>
      <c r="J76" s="70"/>
      <c r="K76" s="83"/>
      <c r="L76" s="83"/>
    </row>
    <row r="77" s="82" customFormat="true" ht="9.95" hidden="false" customHeight="true" outlineLevel="0" collapsed="false">
      <c r="A77" s="70" t="s">
        <v>117</v>
      </c>
      <c r="B77" s="70"/>
      <c r="C77" s="70"/>
      <c r="D77" s="70"/>
      <c r="E77" s="70"/>
      <c r="F77" s="70"/>
      <c r="G77" s="70"/>
      <c r="H77" s="70"/>
      <c r="I77" s="70"/>
      <c r="J77" s="70"/>
      <c r="K77" s="83"/>
      <c r="L77" s="83"/>
    </row>
    <row r="78" s="82" customFormat="true" ht="15" hidden="false" customHeight="true" outlineLevel="0" collapsed="false">
      <c r="A78" s="71" t="s">
        <v>138</v>
      </c>
      <c r="B78" s="71"/>
      <c r="C78" s="71"/>
      <c r="D78" s="71"/>
      <c r="E78" s="71"/>
      <c r="F78" s="71"/>
      <c r="G78" s="71"/>
      <c r="H78" s="71"/>
      <c r="I78" s="71"/>
      <c r="J78" s="71"/>
      <c r="K78" s="71"/>
      <c r="L78" s="71"/>
    </row>
    <row r="79" s="82" customFormat="true" ht="12" hidden="false" customHeight="true" outlineLevel="0" collapsed="false">
      <c r="A79" s="48"/>
      <c r="B79" s="45"/>
      <c r="C79" s="45"/>
      <c r="D79" s="45"/>
      <c r="E79" s="45"/>
      <c r="F79" s="45"/>
      <c r="G79" s="45"/>
      <c r="H79" s="45"/>
      <c r="I79" s="45"/>
      <c r="J79" s="45"/>
      <c r="K79" s="45"/>
      <c r="L79" s="45"/>
    </row>
    <row r="80" s="82" customFormat="true" ht="12" hidden="false" customHeight="true" outlineLevel="0" collapsed="false">
      <c r="A80" s="49" t="s">
        <v>122</v>
      </c>
      <c r="B80" s="50" t="s">
        <v>123</v>
      </c>
      <c r="C80" s="50" t="s">
        <v>124</v>
      </c>
      <c r="D80" s="50" t="s">
        <v>125</v>
      </c>
      <c r="E80" s="51" t="s">
        <v>92</v>
      </c>
      <c r="F80" s="51"/>
      <c r="G80" s="51"/>
      <c r="H80" s="51"/>
      <c r="I80" s="51"/>
      <c r="J80" s="51"/>
      <c r="K80" s="51"/>
      <c r="L80" s="51"/>
    </row>
    <row r="81" s="82" customFormat="true" ht="12" hidden="false" customHeight="true" outlineLevel="0" collapsed="false">
      <c r="A81" s="49"/>
      <c r="B81" s="50"/>
      <c r="C81" s="50"/>
      <c r="D81" s="50"/>
      <c r="E81" s="50" t="s">
        <v>93</v>
      </c>
      <c r="F81" s="50"/>
      <c r="G81" s="50"/>
      <c r="H81" s="50" t="s">
        <v>126</v>
      </c>
      <c r="I81" s="50" t="s">
        <v>127</v>
      </c>
      <c r="J81" s="51" t="s">
        <v>96</v>
      </c>
      <c r="K81" s="51"/>
      <c r="L81" s="51"/>
    </row>
    <row r="82" s="82" customFormat="true" ht="12" hidden="false" customHeight="true" outlineLevel="0" collapsed="false">
      <c r="A82" s="49"/>
      <c r="B82" s="50"/>
      <c r="C82" s="50"/>
      <c r="D82" s="50"/>
      <c r="E82" s="50" t="s">
        <v>97</v>
      </c>
      <c r="F82" s="50"/>
      <c r="G82" s="50"/>
      <c r="H82" s="50"/>
      <c r="I82" s="50"/>
      <c r="J82" s="51" t="s">
        <v>97</v>
      </c>
      <c r="K82" s="51"/>
      <c r="L82" s="51"/>
    </row>
    <row r="83" s="82" customFormat="true" ht="12" hidden="false" customHeight="true" outlineLevel="0" collapsed="false">
      <c r="A83" s="49"/>
      <c r="B83" s="50"/>
      <c r="C83" s="50"/>
      <c r="D83" s="50"/>
      <c r="E83" s="50" t="s">
        <v>128</v>
      </c>
      <c r="F83" s="50" t="s">
        <v>99</v>
      </c>
      <c r="G83" s="50" t="s">
        <v>100</v>
      </c>
      <c r="H83" s="50"/>
      <c r="I83" s="50"/>
      <c r="J83" s="50" t="s">
        <v>129</v>
      </c>
      <c r="K83" s="50" t="s">
        <v>99</v>
      </c>
      <c r="L83" s="51" t="s">
        <v>100</v>
      </c>
    </row>
    <row r="84" s="82" customFormat="true" ht="12" hidden="false" customHeight="true" outlineLevel="0" collapsed="false">
      <c r="A84" s="49"/>
      <c r="B84" s="50"/>
      <c r="C84" s="50"/>
      <c r="D84" s="50"/>
      <c r="E84" s="50"/>
      <c r="F84" s="50"/>
      <c r="G84" s="50"/>
      <c r="H84" s="50"/>
      <c r="I84" s="50"/>
      <c r="J84" s="50"/>
      <c r="K84" s="50"/>
      <c r="L84" s="51"/>
    </row>
    <row r="85" s="82" customFormat="true" ht="12" hidden="false" customHeight="true" outlineLevel="0" collapsed="false">
      <c r="A85" s="49"/>
      <c r="B85" s="50"/>
      <c r="C85" s="50"/>
      <c r="D85" s="50"/>
      <c r="E85" s="50"/>
      <c r="F85" s="50"/>
      <c r="G85" s="50"/>
      <c r="H85" s="50"/>
      <c r="I85" s="50"/>
      <c r="J85" s="50"/>
      <c r="K85" s="50"/>
      <c r="L85" s="51"/>
    </row>
    <row r="86" s="82" customFormat="true" ht="12" hidden="false" customHeight="true" outlineLevel="0" collapsed="false">
      <c r="A86" s="49"/>
      <c r="B86" s="50"/>
      <c r="C86" s="50"/>
      <c r="D86" s="50"/>
      <c r="E86" s="50"/>
      <c r="F86" s="50"/>
      <c r="G86" s="50"/>
      <c r="H86" s="50"/>
      <c r="I86" s="50"/>
      <c r="J86" s="50"/>
      <c r="K86" s="50"/>
      <c r="L86" s="51"/>
    </row>
    <row r="87" s="82" customFormat="true" ht="12" hidden="false" customHeight="true" outlineLevel="0" collapsed="false">
      <c r="A87" s="49"/>
      <c r="B87" s="50"/>
      <c r="C87" s="50"/>
      <c r="D87" s="50"/>
      <c r="E87" s="50"/>
      <c r="F87" s="50"/>
      <c r="G87" s="50"/>
      <c r="H87" s="50"/>
      <c r="I87" s="50"/>
      <c r="J87" s="50"/>
      <c r="K87" s="50"/>
      <c r="L87" s="51"/>
    </row>
    <row r="88" s="82" customFormat="true" ht="12" hidden="false" customHeight="true" outlineLevel="0" collapsed="false">
      <c r="A88" s="73"/>
      <c r="B88" s="74"/>
      <c r="C88" s="74"/>
      <c r="D88" s="83"/>
      <c r="E88" s="83"/>
      <c r="F88" s="83"/>
      <c r="G88" s="83"/>
      <c r="H88" s="83"/>
      <c r="I88" s="83"/>
      <c r="J88" s="83"/>
      <c r="K88" s="83"/>
      <c r="L88" s="83"/>
    </row>
    <row r="89" customFormat="false" ht="9.75" hidden="false" customHeight="true" outlineLevel="0" collapsed="false">
      <c r="A89" s="76"/>
      <c r="B89" s="75"/>
      <c r="C89" s="84"/>
      <c r="D89" s="77" t="s">
        <v>139</v>
      </c>
      <c r="E89" s="77"/>
      <c r="F89" s="77"/>
      <c r="G89" s="77"/>
      <c r="H89" s="77"/>
      <c r="I89" s="77"/>
      <c r="J89" s="77"/>
      <c r="K89" s="77"/>
      <c r="L89" s="77"/>
    </row>
    <row r="90" customFormat="false" ht="9.75" hidden="false" customHeight="true" outlineLevel="0" collapsed="false">
      <c r="A90" s="76"/>
      <c r="B90" s="75"/>
      <c r="C90" s="84"/>
      <c r="D90" s="78"/>
      <c r="E90" s="78"/>
      <c r="F90" s="78"/>
      <c r="G90" s="78"/>
      <c r="H90" s="78"/>
      <c r="I90" s="78"/>
      <c r="J90" s="78"/>
      <c r="K90" s="79"/>
      <c r="L90" s="79"/>
    </row>
    <row r="91" customFormat="false" ht="9.75" hidden="false" customHeight="true" outlineLevel="0" collapsed="false">
      <c r="A91" s="55" t="s">
        <v>140</v>
      </c>
      <c r="B91" s="75" t="n">
        <v>1992</v>
      </c>
      <c r="C91" s="84" t="s">
        <v>132</v>
      </c>
      <c r="D91" s="59" t="s">
        <v>18</v>
      </c>
      <c r="E91" s="60" t="s">
        <v>18</v>
      </c>
      <c r="F91" s="60" t="s">
        <v>18</v>
      </c>
      <c r="G91" s="60" t="s">
        <v>18</v>
      </c>
      <c r="H91" s="60" t="s">
        <v>18</v>
      </c>
      <c r="I91" s="60" t="s">
        <v>18</v>
      </c>
      <c r="J91" s="60" t="s">
        <v>18</v>
      </c>
      <c r="K91" s="60" t="s">
        <v>18</v>
      </c>
      <c r="L91" s="60" t="s">
        <v>18</v>
      </c>
    </row>
    <row r="92" customFormat="false" ht="9.75" hidden="false" customHeight="true" outlineLevel="0" collapsed="false">
      <c r="A92" s="55"/>
      <c r="B92" s="75"/>
      <c r="C92" s="84" t="s">
        <v>133</v>
      </c>
      <c r="D92" s="59" t="s">
        <v>18</v>
      </c>
      <c r="E92" s="60" t="s">
        <v>18</v>
      </c>
      <c r="F92" s="60" t="s">
        <v>18</v>
      </c>
      <c r="G92" s="60" t="s">
        <v>18</v>
      </c>
      <c r="H92" s="60" t="s">
        <v>18</v>
      </c>
      <c r="I92" s="60" t="s">
        <v>18</v>
      </c>
      <c r="J92" s="60" t="s">
        <v>18</v>
      </c>
      <c r="K92" s="60" t="s">
        <v>18</v>
      </c>
      <c r="L92" s="60" t="s">
        <v>18</v>
      </c>
    </row>
    <row r="93" customFormat="false" ht="9.75" hidden="false" customHeight="true" outlineLevel="0" collapsed="false">
      <c r="A93" s="55"/>
      <c r="B93" s="75" t="n">
        <v>2000</v>
      </c>
      <c r="C93" s="84" t="s">
        <v>132</v>
      </c>
      <c r="D93" s="59" t="n">
        <v>190</v>
      </c>
      <c r="E93" s="61" t="s">
        <v>18</v>
      </c>
      <c r="F93" s="61" t="s">
        <v>18</v>
      </c>
      <c r="G93" s="61" t="s">
        <v>18</v>
      </c>
      <c r="H93" s="61" t="s">
        <v>18</v>
      </c>
      <c r="I93" s="61" t="s">
        <v>18</v>
      </c>
      <c r="J93" s="60" t="n">
        <v>190</v>
      </c>
      <c r="K93" s="61" t="s">
        <v>18</v>
      </c>
      <c r="L93" s="61" t="s">
        <v>18</v>
      </c>
    </row>
    <row r="94" customFormat="false" ht="9.75" hidden="false" customHeight="true" outlineLevel="0" collapsed="false">
      <c r="A94" s="55"/>
      <c r="B94" s="75"/>
      <c r="C94" s="84" t="s">
        <v>133</v>
      </c>
      <c r="D94" s="59" t="n">
        <v>79</v>
      </c>
      <c r="E94" s="61" t="s">
        <v>18</v>
      </c>
      <c r="F94" s="61" t="s">
        <v>18</v>
      </c>
      <c r="G94" s="61" t="s">
        <v>18</v>
      </c>
      <c r="H94" s="61" t="s">
        <v>18</v>
      </c>
      <c r="I94" s="61" t="s">
        <v>18</v>
      </c>
      <c r="J94" s="60" t="n">
        <v>79</v>
      </c>
      <c r="K94" s="61" t="s">
        <v>18</v>
      </c>
      <c r="L94" s="61" t="s">
        <v>18</v>
      </c>
    </row>
    <row r="95" customFormat="false" ht="9.75" hidden="false" customHeight="true" outlineLevel="0" collapsed="false">
      <c r="A95" s="80"/>
      <c r="B95" s="75" t="n">
        <v>2005</v>
      </c>
      <c r="C95" s="84" t="s">
        <v>132</v>
      </c>
      <c r="D95" s="59" t="n">
        <v>340</v>
      </c>
      <c r="E95" s="60" t="s">
        <v>18</v>
      </c>
      <c r="F95" s="60" t="s">
        <v>18</v>
      </c>
      <c r="G95" s="60" t="s">
        <v>18</v>
      </c>
      <c r="H95" s="60" t="s">
        <v>18</v>
      </c>
      <c r="I95" s="60" t="s">
        <v>18</v>
      </c>
      <c r="J95" s="60" t="n">
        <v>297</v>
      </c>
      <c r="K95" s="60" t="n">
        <v>40</v>
      </c>
      <c r="L95" s="60" t="n">
        <v>3</v>
      </c>
    </row>
    <row r="96" customFormat="false" ht="9.75" hidden="false" customHeight="true" outlineLevel="0" collapsed="false">
      <c r="A96" s="76"/>
      <c r="B96" s="75"/>
      <c r="C96" s="84" t="s">
        <v>133</v>
      </c>
      <c r="D96" s="59" t="n">
        <v>199</v>
      </c>
      <c r="E96" s="60" t="s">
        <v>18</v>
      </c>
      <c r="F96" s="60" t="s">
        <v>18</v>
      </c>
      <c r="G96" s="60" t="s">
        <v>18</v>
      </c>
      <c r="H96" s="60" t="s">
        <v>18</v>
      </c>
      <c r="I96" s="60" t="s">
        <v>18</v>
      </c>
      <c r="J96" s="60" t="n">
        <v>169</v>
      </c>
      <c r="K96" s="60" t="n">
        <v>28</v>
      </c>
      <c r="L96" s="60" t="n">
        <v>2</v>
      </c>
    </row>
    <row r="97" customFormat="false" ht="9.75" hidden="false" customHeight="true" outlineLevel="0" collapsed="false">
      <c r="A97" s="76"/>
      <c r="B97" s="75" t="n">
        <v>2009</v>
      </c>
      <c r="C97" s="84" t="s">
        <v>132</v>
      </c>
      <c r="D97" s="59" t="n">
        <v>483</v>
      </c>
      <c r="E97" s="60" t="s">
        <v>18</v>
      </c>
      <c r="F97" s="60" t="s">
        <v>18</v>
      </c>
      <c r="G97" s="60" t="s">
        <v>18</v>
      </c>
      <c r="H97" s="60" t="s">
        <v>18</v>
      </c>
      <c r="I97" s="60" t="s">
        <v>18</v>
      </c>
      <c r="J97" s="60" t="n">
        <v>274</v>
      </c>
      <c r="K97" s="60" t="n">
        <v>176</v>
      </c>
      <c r="L97" s="60" t="n">
        <v>33</v>
      </c>
    </row>
    <row r="98" customFormat="false" ht="9.75" hidden="false" customHeight="true" outlineLevel="0" collapsed="false">
      <c r="A98" s="76"/>
      <c r="B98" s="75"/>
      <c r="C98" s="84" t="s">
        <v>133</v>
      </c>
      <c r="D98" s="59" t="n">
        <v>298</v>
      </c>
      <c r="E98" s="60" t="s">
        <v>18</v>
      </c>
      <c r="F98" s="60" t="s">
        <v>18</v>
      </c>
      <c r="G98" s="60" t="s">
        <v>18</v>
      </c>
      <c r="H98" s="60" t="s">
        <v>18</v>
      </c>
      <c r="I98" s="60" t="s">
        <v>18</v>
      </c>
      <c r="J98" s="60" t="n">
        <v>178</v>
      </c>
      <c r="K98" s="60" t="n">
        <v>97</v>
      </c>
      <c r="L98" s="60" t="n">
        <v>23</v>
      </c>
    </row>
    <row r="99" customFormat="false" ht="9.75" hidden="false" customHeight="true" outlineLevel="0" collapsed="false">
      <c r="A99" s="76"/>
      <c r="B99" s="75" t="n">
        <v>2010</v>
      </c>
      <c r="C99" s="84" t="s">
        <v>132</v>
      </c>
      <c r="D99" s="59" t="n">
        <v>577</v>
      </c>
      <c r="E99" s="60" t="s">
        <v>18</v>
      </c>
      <c r="F99" s="60" t="s">
        <v>18</v>
      </c>
      <c r="G99" s="60" t="s">
        <v>18</v>
      </c>
      <c r="H99" s="60" t="s">
        <v>18</v>
      </c>
      <c r="I99" s="60" t="s">
        <v>18</v>
      </c>
      <c r="J99" s="60" t="n">
        <v>204</v>
      </c>
      <c r="K99" s="60" t="n">
        <v>321</v>
      </c>
      <c r="L99" s="60" t="n">
        <v>52</v>
      </c>
    </row>
    <row r="100" customFormat="false" ht="9.75" hidden="false" customHeight="true" outlineLevel="0" collapsed="false">
      <c r="A100" s="76"/>
      <c r="B100" s="75"/>
      <c r="C100" s="84" t="s">
        <v>133</v>
      </c>
      <c r="D100" s="59" t="n">
        <v>346</v>
      </c>
      <c r="E100" s="60" t="s">
        <v>18</v>
      </c>
      <c r="F100" s="60" t="s">
        <v>18</v>
      </c>
      <c r="G100" s="60" t="s">
        <v>18</v>
      </c>
      <c r="H100" s="60" t="s">
        <v>18</v>
      </c>
      <c r="I100" s="60" t="s">
        <v>18</v>
      </c>
      <c r="J100" s="60" t="n">
        <v>133</v>
      </c>
      <c r="K100" s="60" t="n">
        <v>186</v>
      </c>
      <c r="L100" s="60" t="n">
        <v>27</v>
      </c>
    </row>
    <row r="101" customFormat="false" ht="9.75" hidden="false" customHeight="true" outlineLevel="0" collapsed="false">
      <c r="A101" s="76"/>
      <c r="B101" s="75" t="n">
        <v>2011</v>
      </c>
      <c r="C101" s="84" t="s">
        <v>132</v>
      </c>
      <c r="D101" s="61" t="n">
        <v>588</v>
      </c>
      <c r="E101" s="61" t="s">
        <v>18</v>
      </c>
      <c r="F101" s="61" t="s">
        <v>18</v>
      </c>
      <c r="G101" s="61" t="s">
        <v>18</v>
      </c>
      <c r="H101" s="61" t="s">
        <v>18</v>
      </c>
      <c r="I101" s="61" t="s">
        <v>18</v>
      </c>
      <c r="J101" s="61" t="n">
        <v>141</v>
      </c>
      <c r="K101" s="61" t="n">
        <v>372</v>
      </c>
      <c r="L101" s="61" t="n">
        <v>75</v>
      </c>
    </row>
    <row r="102" customFormat="false" ht="9.75" hidden="false" customHeight="true" outlineLevel="0" collapsed="false">
      <c r="A102" s="76"/>
      <c r="B102" s="75"/>
      <c r="C102" s="84" t="s">
        <v>133</v>
      </c>
      <c r="D102" s="61" t="n">
        <v>385</v>
      </c>
      <c r="E102" s="61" t="s">
        <v>18</v>
      </c>
      <c r="F102" s="61" t="s">
        <v>18</v>
      </c>
      <c r="G102" s="61" t="s">
        <v>18</v>
      </c>
      <c r="H102" s="61" t="s">
        <v>18</v>
      </c>
      <c r="I102" s="61" t="s">
        <v>18</v>
      </c>
      <c r="J102" s="61" t="n">
        <v>105</v>
      </c>
      <c r="K102" s="61" t="n">
        <v>235</v>
      </c>
      <c r="L102" s="61" t="n">
        <v>45</v>
      </c>
    </row>
    <row r="103" customFormat="false" ht="9.75" hidden="false" customHeight="true" outlineLevel="0" collapsed="false">
      <c r="A103" s="76"/>
      <c r="B103" s="75" t="n">
        <v>2012</v>
      </c>
      <c r="C103" s="84" t="s">
        <v>132</v>
      </c>
      <c r="D103" s="61" t="n">
        <v>524</v>
      </c>
      <c r="E103" s="61" t="s">
        <v>18</v>
      </c>
      <c r="F103" s="61" t="s">
        <v>18</v>
      </c>
      <c r="G103" s="61" t="s">
        <v>18</v>
      </c>
      <c r="H103" s="61" t="s">
        <v>18</v>
      </c>
      <c r="I103" s="61" t="s">
        <v>18</v>
      </c>
      <c r="J103" s="61" t="n">
        <v>81</v>
      </c>
      <c r="K103" s="61" t="n">
        <v>359</v>
      </c>
      <c r="L103" s="61" t="n">
        <v>84</v>
      </c>
    </row>
    <row r="104" customFormat="false" ht="9.75" hidden="false" customHeight="true" outlineLevel="0" collapsed="false">
      <c r="A104" s="76"/>
      <c r="B104" s="75"/>
      <c r="C104" s="84" t="s">
        <v>133</v>
      </c>
      <c r="D104" s="61" t="n">
        <v>363</v>
      </c>
      <c r="E104" s="61" t="s">
        <v>18</v>
      </c>
      <c r="F104" s="61" t="s">
        <v>18</v>
      </c>
      <c r="G104" s="61" t="s">
        <v>18</v>
      </c>
      <c r="H104" s="61" t="s">
        <v>18</v>
      </c>
      <c r="I104" s="61" t="s">
        <v>18</v>
      </c>
      <c r="J104" s="61" t="n">
        <v>57</v>
      </c>
      <c r="K104" s="61" t="n">
        <v>253</v>
      </c>
      <c r="L104" s="61" t="n">
        <v>53</v>
      </c>
    </row>
    <row r="105" customFormat="false" ht="9.75" hidden="false" customHeight="true" outlineLevel="0" collapsed="false">
      <c r="A105" s="76"/>
      <c r="B105" s="75"/>
      <c r="C105" s="84"/>
      <c r="D105" s="59"/>
      <c r="E105" s="60"/>
      <c r="F105" s="60"/>
      <c r="G105" s="60"/>
      <c r="H105" s="60"/>
      <c r="I105" s="60"/>
      <c r="J105" s="60"/>
      <c r="K105" s="60"/>
      <c r="L105" s="60"/>
    </row>
    <row r="106" customFormat="false" ht="9.75" hidden="false" customHeight="true" outlineLevel="0" collapsed="false">
      <c r="A106" s="55" t="s">
        <v>141</v>
      </c>
      <c r="B106" s="75" t="n">
        <v>1992</v>
      </c>
      <c r="C106" s="84" t="s">
        <v>132</v>
      </c>
      <c r="D106" s="59" t="s">
        <v>18</v>
      </c>
      <c r="E106" s="60" t="s">
        <v>18</v>
      </c>
      <c r="F106" s="60" t="s">
        <v>18</v>
      </c>
      <c r="G106" s="60" t="s">
        <v>18</v>
      </c>
      <c r="H106" s="60" t="s">
        <v>18</v>
      </c>
      <c r="I106" s="60" t="s">
        <v>18</v>
      </c>
      <c r="J106" s="60" t="s">
        <v>18</v>
      </c>
      <c r="K106" s="60" t="s">
        <v>18</v>
      </c>
      <c r="L106" s="60" t="s">
        <v>18</v>
      </c>
    </row>
    <row r="107" customFormat="false" ht="9.75" hidden="false" customHeight="true" outlineLevel="0" collapsed="false">
      <c r="A107" s="55"/>
      <c r="B107" s="75"/>
      <c r="C107" s="84" t="s">
        <v>133</v>
      </c>
      <c r="D107" s="59" t="s">
        <v>18</v>
      </c>
      <c r="E107" s="60" t="s">
        <v>18</v>
      </c>
      <c r="F107" s="60" t="s">
        <v>18</v>
      </c>
      <c r="G107" s="60" t="s">
        <v>18</v>
      </c>
      <c r="H107" s="60" t="s">
        <v>18</v>
      </c>
      <c r="I107" s="60" t="s">
        <v>18</v>
      </c>
      <c r="J107" s="60" t="s">
        <v>18</v>
      </c>
      <c r="K107" s="60" t="s">
        <v>18</v>
      </c>
      <c r="L107" s="60" t="s">
        <v>18</v>
      </c>
    </row>
    <row r="108" customFormat="false" ht="9.75" hidden="false" customHeight="true" outlineLevel="0" collapsed="false">
      <c r="A108" s="55"/>
      <c r="B108" s="75" t="n">
        <v>2000</v>
      </c>
      <c r="C108" s="84" t="s">
        <v>132</v>
      </c>
      <c r="D108" s="59" t="n">
        <v>200</v>
      </c>
      <c r="E108" s="61" t="s">
        <v>18</v>
      </c>
      <c r="F108" s="61" t="s">
        <v>18</v>
      </c>
      <c r="G108" s="61" t="s">
        <v>18</v>
      </c>
      <c r="H108" s="61" t="s">
        <v>18</v>
      </c>
      <c r="I108" s="61" t="s">
        <v>18</v>
      </c>
      <c r="J108" s="60" t="n">
        <v>200</v>
      </c>
      <c r="K108" s="61" t="s">
        <v>18</v>
      </c>
      <c r="L108" s="61" t="s">
        <v>18</v>
      </c>
    </row>
    <row r="109" customFormat="false" ht="9.75" hidden="false" customHeight="true" outlineLevel="0" collapsed="false">
      <c r="A109" s="55"/>
      <c r="B109" s="75"/>
      <c r="C109" s="84" t="s">
        <v>133</v>
      </c>
      <c r="D109" s="59" t="n">
        <v>80</v>
      </c>
      <c r="E109" s="61" t="s">
        <v>18</v>
      </c>
      <c r="F109" s="61" t="s">
        <v>18</v>
      </c>
      <c r="G109" s="61" t="s">
        <v>18</v>
      </c>
      <c r="H109" s="61" t="s">
        <v>18</v>
      </c>
      <c r="I109" s="61" t="s">
        <v>18</v>
      </c>
      <c r="J109" s="60" t="n">
        <v>80</v>
      </c>
      <c r="K109" s="61" t="s">
        <v>18</v>
      </c>
      <c r="L109" s="61" t="s">
        <v>18</v>
      </c>
    </row>
    <row r="110" customFormat="false" ht="9.75" hidden="false" customHeight="true" outlineLevel="0" collapsed="false">
      <c r="A110" s="76"/>
      <c r="B110" s="75" t="n">
        <v>2005</v>
      </c>
      <c r="C110" s="84" t="s">
        <v>132</v>
      </c>
      <c r="D110" s="59" t="n">
        <v>466</v>
      </c>
      <c r="E110" s="60" t="s">
        <v>18</v>
      </c>
      <c r="F110" s="60" t="s">
        <v>18</v>
      </c>
      <c r="G110" s="60" t="s">
        <v>18</v>
      </c>
      <c r="H110" s="60" t="s">
        <v>18</v>
      </c>
      <c r="I110" s="60" t="s">
        <v>18</v>
      </c>
      <c r="J110" s="60" t="n">
        <v>372</v>
      </c>
      <c r="K110" s="60" t="n">
        <v>90</v>
      </c>
      <c r="L110" s="60" t="n">
        <v>4</v>
      </c>
    </row>
    <row r="111" customFormat="false" ht="9.75" hidden="false" customHeight="true" outlineLevel="0" collapsed="false">
      <c r="A111" s="76"/>
      <c r="B111" s="75"/>
      <c r="C111" s="84" t="s">
        <v>133</v>
      </c>
      <c r="D111" s="59" t="n">
        <v>188</v>
      </c>
      <c r="E111" s="60" t="s">
        <v>18</v>
      </c>
      <c r="F111" s="60" t="s">
        <v>18</v>
      </c>
      <c r="G111" s="60" t="s">
        <v>18</v>
      </c>
      <c r="H111" s="60" t="s">
        <v>18</v>
      </c>
      <c r="I111" s="60" t="s">
        <v>18</v>
      </c>
      <c r="J111" s="60" t="n">
        <v>145</v>
      </c>
      <c r="K111" s="60" t="n">
        <v>41</v>
      </c>
      <c r="L111" s="60" t="n">
        <v>2</v>
      </c>
    </row>
    <row r="112" customFormat="false" ht="9.75" hidden="false" customHeight="true" outlineLevel="0" collapsed="false">
      <c r="A112" s="76"/>
      <c r="B112" s="75" t="n">
        <v>2009</v>
      </c>
      <c r="C112" s="84" t="s">
        <v>132</v>
      </c>
      <c r="D112" s="59" t="n">
        <v>476</v>
      </c>
      <c r="E112" s="60" t="s">
        <v>18</v>
      </c>
      <c r="F112" s="60" t="s">
        <v>18</v>
      </c>
      <c r="G112" s="60" t="s">
        <v>18</v>
      </c>
      <c r="H112" s="60" t="s">
        <v>18</v>
      </c>
      <c r="I112" s="60" t="s">
        <v>18</v>
      </c>
      <c r="J112" s="60" t="n">
        <v>248</v>
      </c>
      <c r="K112" s="60" t="n">
        <v>179</v>
      </c>
      <c r="L112" s="60" t="n">
        <v>49</v>
      </c>
    </row>
    <row r="113" customFormat="false" ht="9.75" hidden="false" customHeight="true" outlineLevel="0" collapsed="false">
      <c r="A113" s="76"/>
      <c r="B113" s="75"/>
      <c r="C113" s="84" t="s">
        <v>133</v>
      </c>
      <c r="D113" s="59" t="n">
        <v>177</v>
      </c>
      <c r="E113" s="60" t="s">
        <v>18</v>
      </c>
      <c r="F113" s="60" t="s">
        <v>18</v>
      </c>
      <c r="G113" s="60" t="s">
        <v>18</v>
      </c>
      <c r="H113" s="60" t="s">
        <v>18</v>
      </c>
      <c r="I113" s="60" t="s">
        <v>18</v>
      </c>
      <c r="J113" s="60" t="n">
        <v>83</v>
      </c>
      <c r="K113" s="60" t="n">
        <v>88</v>
      </c>
      <c r="L113" s="60" t="n">
        <v>6</v>
      </c>
    </row>
    <row r="114" customFormat="false" ht="9.75" hidden="false" customHeight="true" outlineLevel="0" collapsed="false">
      <c r="A114" s="76"/>
      <c r="B114" s="75" t="n">
        <v>2010</v>
      </c>
      <c r="C114" s="84" t="s">
        <v>132</v>
      </c>
      <c r="D114" s="59" t="n">
        <v>407</v>
      </c>
      <c r="E114" s="60" t="s">
        <v>18</v>
      </c>
      <c r="F114" s="60" t="s">
        <v>18</v>
      </c>
      <c r="G114" s="60" t="s">
        <v>18</v>
      </c>
      <c r="H114" s="60" t="s">
        <v>18</v>
      </c>
      <c r="I114" s="60" t="s">
        <v>18</v>
      </c>
      <c r="J114" s="60" t="n">
        <v>244</v>
      </c>
      <c r="K114" s="60" t="n">
        <v>130</v>
      </c>
      <c r="L114" s="60" t="n">
        <v>33</v>
      </c>
    </row>
    <row r="115" customFormat="false" ht="9.75" hidden="false" customHeight="true" outlineLevel="0" collapsed="false">
      <c r="A115" s="76"/>
      <c r="B115" s="75"/>
      <c r="C115" s="84" t="s">
        <v>133</v>
      </c>
      <c r="D115" s="59" t="n">
        <v>147</v>
      </c>
      <c r="E115" s="60" t="s">
        <v>18</v>
      </c>
      <c r="F115" s="60" t="s">
        <v>18</v>
      </c>
      <c r="G115" s="60" t="s">
        <v>18</v>
      </c>
      <c r="H115" s="60" t="s">
        <v>18</v>
      </c>
      <c r="I115" s="60" t="s">
        <v>18</v>
      </c>
      <c r="J115" s="60" t="n">
        <v>71</v>
      </c>
      <c r="K115" s="60" t="n">
        <v>74</v>
      </c>
      <c r="L115" s="60" t="n">
        <v>2</v>
      </c>
    </row>
    <row r="116" customFormat="false" ht="9.75" hidden="false" customHeight="true" outlineLevel="0" collapsed="false">
      <c r="A116" s="76"/>
      <c r="B116" s="75" t="n">
        <v>2011</v>
      </c>
      <c r="C116" s="84" t="s">
        <v>132</v>
      </c>
      <c r="D116" s="61" t="n">
        <v>498</v>
      </c>
      <c r="E116" s="61" t="s">
        <v>18</v>
      </c>
      <c r="F116" s="61" t="s">
        <v>18</v>
      </c>
      <c r="G116" s="61" t="s">
        <v>18</v>
      </c>
      <c r="H116" s="61" t="s">
        <v>18</v>
      </c>
      <c r="I116" s="61" t="s">
        <v>18</v>
      </c>
      <c r="J116" s="61" t="n">
        <v>208</v>
      </c>
      <c r="K116" s="61" t="n">
        <v>239</v>
      </c>
      <c r="L116" s="61" t="n">
        <v>51</v>
      </c>
    </row>
    <row r="117" customFormat="false" ht="9.75" hidden="false" customHeight="true" outlineLevel="0" collapsed="false">
      <c r="A117" s="76"/>
      <c r="B117" s="75"/>
      <c r="C117" s="84" t="s">
        <v>133</v>
      </c>
      <c r="D117" s="61" t="n">
        <v>190</v>
      </c>
      <c r="E117" s="61" t="s">
        <v>18</v>
      </c>
      <c r="F117" s="61" t="s">
        <v>18</v>
      </c>
      <c r="G117" s="61" t="s">
        <v>18</v>
      </c>
      <c r="H117" s="61" t="s">
        <v>18</v>
      </c>
      <c r="I117" s="61" t="s">
        <v>18</v>
      </c>
      <c r="J117" s="61" t="n">
        <v>76</v>
      </c>
      <c r="K117" s="61" t="n">
        <v>102</v>
      </c>
      <c r="L117" s="61" t="n">
        <v>12</v>
      </c>
    </row>
    <row r="118" customFormat="false" ht="9.75" hidden="false" customHeight="true" outlineLevel="0" collapsed="false">
      <c r="A118" s="76"/>
      <c r="B118" s="75" t="n">
        <v>2012</v>
      </c>
      <c r="C118" s="84" t="s">
        <v>132</v>
      </c>
      <c r="D118" s="61" t="n">
        <v>494</v>
      </c>
      <c r="E118" s="61" t="s">
        <v>18</v>
      </c>
      <c r="F118" s="61" t="s">
        <v>18</v>
      </c>
      <c r="G118" s="61" t="s">
        <v>18</v>
      </c>
      <c r="H118" s="61" t="s">
        <v>18</v>
      </c>
      <c r="I118" s="61" t="s">
        <v>18</v>
      </c>
      <c r="J118" s="61" t="n">
        <v>105</v>
      </c>
      <c r="K118" s="61" t="n">
        <v>328</v>
      </c>
      <c r="L118" s="61" t="n">
        <v>61</v>
      </c>
    </row>
    <row r="119" customFormat="false" ht="9.75" hidden="false" customHeight="true" outlineLevel="0" collapsed="false">
      <c r="A119" s="76"/>
      <c r="B119" s="75"/>
      <c r="C119" s="84" t="s">
        <v>133</v>
      </c>
      <c r="D119" s="61" t="n">
        <v>196</v>
      </c>
      <c r="E119" s="61" t="s">
        <v>18</v>
      </c>
      <c r="F119" s="61" t="s">
        <v>18</v>
      </c>
      <c r="G119" s="61" t="s">
        <v>18</v>
      </c>
      <c r="H119" s="61" t="s">
        <v>18</v>
      </c>
      <c r="I119" s="61" t="s">
        <v>18</v>
      </c>
      <c r="J119" s="61" t="n">
        <v>46</v>
      </c>
      <c r="K119" s="61" t="n">
        <v>133</v>
      </c>
      <c r="L119" s="61" t="n">
        <v>17</v>
      </c>
    </row>
    <row r="120" customFormat="false" ht="9.75" hidden="false" customHeight="true" outlineLevel="0" collapsed="false">
      <c r="A120" s="76"/>
      <c r="B120" s="75"/>
      <c r="C120" s="84"/>
      <c r="D120" s="59"/>
      <c r="E120" s="60"/>
      <c r="F120" s="60"/>
      <c r="G120" s="60"/>
      <c r="H120" s="60"/>
      <c r="I120" s="60"/>
      <c r="J120" s="60"/>
      <c r="K120" s="60"/>
      <c r="L120" s="60"/>
    </row>
    <row r="121" customFormat="false" ht="9.75" hidden="false" customHeight="true" outlineLevel="0" collapsed="false">
      <c r="A121" s="55" t="s">
        <v>142</v>
      </c>
      <c r="B121" s="75" t="n">
        <v>1992</v>
      </c>
      <c r="C121" s="84" t="s">
        <v>132</v>
      </c>
      <c r="D121" s="59" t="n">
        <v>24</v>
      </c>
      <c r="E121" s="60" t="n">
        <v>22</v>
      </c>
      <c r="F121" s="60" t="s">
        <v>18</v>
      </c>
      <c r="G121" s="60" t="s">
        <v>18</v>
      </c>
      <c r="H121" s="60" t="n">
        <v>2</v>
      </c>
      <c r="I121" s="60" t="s">
        <v>18</v>
      </c>
      <c r="J121" s="60" t="s">
        <v>18</v>
      </c>
      <c r="K121" s="60" t="s">
        <v>18</v>
      </c>
      <c r="L121" s="60" t="s">
        <v>18</v>
      </c>
    </row>
    <row r="122" customFormat="false" ht="9.75" hidden="false" customHeight="true" outlineLevel="0" collapsed="false">
      <c r="A122" s="55"/>
      <c r="B122" s="75"/>
      <c r="C122" s="84" t="s">
        <v>133</v>
      </c>
      <c r="D122" s="59" t="n">
        <v>4</v>
      </c>
      <c r="E122" s="60" t="n">
        <v>4</v>
      </c>
      <c r="F122" s="60" t="s">
        <v>18</v>
      </c>
      <c r="G122" s="60" t="s">
        <v>18</v>
      </c>
      <c r="H122" s="60" t="s">
        <v>18</v>
      </c>
      <c r="I122" s="60" t="s">
        <v>18</v>
      </c>
      <c r="J122" s="60" t="s">
        <v>18</v>
      </c>
      <c r="K122" s="60" t="s">
        <v>18</v>
      </c>
      <c r="L122" s="60" t="s">
        <v>18</v>
      </c>
    </row>
    <row r="123" customFormat="false" ht="9.75" hidden="false" customHeight="true" outlineLevel="0" collapsed="false">
      <c r="A123" s="55"/>
      <c r="B123" s="75" t="n">
        <v>2000</v>
      </c>
      <c r="C123" s="84" t="s">
        <v>132</v>
      </c>
      <c r="D123" s="59" t="n">
        <v>438</v>
      </c>
      <c r="E123" s="61" t="s">
        <v>18</v>
      </c>
      <c r="F123" s="61" t="s">
        <v>18</v>
      </c>
      <c r="G123" s="61" t="s">
        <v>18</v>
      </c>
      <c r="H123" s="61" t="s">
        <v>18</v>
      </c>
      <c r="I123" s="61" t="s">
        <v>18</v>
      </c>
      <c r="J123" s="60" t="n">
        <v>438</v>
      </c>
      <c r="K123" s="61" t="s">
        <v>18</v>
      </c>
      <c r="L123" s="61" t="s">
        <v>18</v>
      </c>
    </row>
    <row r="124" customFormat="false" ht="9.75" hidden="false" customHeight="true" outlineLevel="0" collapsed="false">
      <c r="A124" s="55"/>
      <c r="B124" s="75"/>
      <c r="C124" s="84" t="s">
        <v>133</v>
      </c>
      <c r="D124" s="59" t="n">
        <v>190</v>
      </c>
      <c r="E124" s="61" t="s">
        <v>18</v>
      </c>
      <c r="F124" s="61" t="s">
        <v>18</v>
      </c>
      <c r="G124" s="61" t="s">
        <v>18</v>
      </c>
      <c r="H124" s="61" t="s">
        <v>18</v>
      </c>
      <c r="I124" s="61" t="s">
        <v>18</v>
      </c>
      <c r="J124" s="60" t="n">
        <v>190</v>
      </c>
      <c r="K124" s="61" t="s">
        <v>18</v>
      </c>
      <c r="L124" s="61" t="s">
        <v>18</v>
      </c>
    </row>
    <row r="125" customFormat="false" ht="9.75" hidden="false" customHeight="true" outlineLevel="0" collapsed="false">
      <c r="A125" s="55"/>
      <c r="B125" s="75" t="n">
        <v>2005</v>
      </c>
      <c r="C125" s="84" t="s">
        <v>132</v>
      </c>
      <c r="D125" s="59" t="n">
        <v>580</v>
      </c>
      <c r="E125" s="60" t="s">
        <v>18</v>
      </c>
      <c r="F125" s="60" t="s">
        <v>18</v>
      </c>
      <c r="G125" s="60" t="s">
        <v>18</v>
      </c>
      <c r="H125" s="60" t="s">
        <v>18</v>
      </c>
      <c r="I125" s="60" t="s">
        <v>18</v>
      </c>
      <c r="J125" s="60" t="n">
        <v>486</v>
      </c>
      <c r="K125" s="60" t="n">
        <v>30</v>
      </c>
      <c r="L125" s="60" t="n">
        <v>64</v>
      </c>
    </row>
    <row r="126" customFormat="false" ht="9.75" hidden="false" customHeight="true" outlineLevel="0" collapsed="false">
      <c r="A126" s="55"/>
      <c r="B126" s="75"/>
      <c r="C126" s="84" t="s">
        <v>133</v>
      </c>
      <c r="D126" s="59" t="n">
        <v>253</v>
      </c>
      <c r="E126" s="60" t="s">
        <v>18</v>
      </c>
      <c r="F126" s="60" t="s">
        <v>18</v>
      </c>
      <c r="G126" s="60" t="s">
        <v>18</v>
      </c>
      <c r="H126" s="60" t="s">
        <v>18</v>
      </c>
      <c r="I126" s="60" t="s">
        <v>18</v>
      </c>
      <c r="J126" s="60" t="n">
        <v>205</v>
      </c>
      <c r="K126" s="60" t="n">
        <v>14</v>
      </c>
      <c r="L126" s="60" t="n">
        <v>34</v>
      </c>
    </row>
    <row r="127" customFormat="false" ht="9.75" hidden="false" customHeight="true" outlineLevel="0" collapsed="false">
      <c r="A127" s="80"/>
      <c r="B127" s="75" t="n">
        <v>2009</v>
      </c>
      <c r="C127" s="84" t="s">
        <v>132</v>
      </c>
      <c r="D127" s="59" t="n">
        <v>851</v>
      </c>
      <c r="E127" s="60" t="s">
        <v>18</v>
      </c>
      <c r="F127" s="60" t="s">
        <v>18</v>
      </c>
      <c r="G127" s="60" t="s">
        <v>18</v>
      </c>
      <c r="H127" s="60" t="s">
        <v>18</v>
      </c>
      <c r="I127" s="60" t="s">
        <v>18</v>
      </c>
      <c r="J127" s="60" t="n">
        <v>375</v>
      </c>
      <c r="K127" s="60" t="n">
        <v>279</v>
      </c>
      <c r="L127" s="60" t="n">
        <v>197</v>
      </c>
    </row>
    <row r="128" customFormat="false" ht="9.75" hidden="false" customHeight="true" outlineLevel="0" collapsed="false">
      <c r="A128" s="76"/>
      <c r="B128" s="75"/>
      <c r="C128" s="84" t="s">
        <v>133</v>
      </c>
      <c r="D128" s="59" t="n">
        <v>343</v>
      </c>
      <c r="E128" s="60" t="s">
        <v>18</v>
      </c>
      <c r="F128" s="60" t="s">
        <v>18</v>
      </c>
      <c r="G128" s="60" t="s">
        <v>18</v>
      </c>
      <c r="H128" s="60" t="s">
        <v>18</v>
      </c>
      <c r="I128" s="60" t="s">
        <v>18</v>
      </c>
      <c r="J128" s="60" t="n">
        <v>155</v>
      </c>
      <c r="K128" s="60" t="n">
        <v>111</v>
      </c>
      <c r="L128" s="60" t="n">
        <v>77</v>
      </c>
    </row>
    <row r="129" customFormat="false" ht="9.75" hidden="false" customHeight="true" outlineLevel="0" collapsed="false">
      <c r="A129" s="76"/>
      <c r="B129" s="75" t="n">
        <v>2010</v>
      </c>
      <c r="C129" s="84" t="s">
        <v>132</v>
      </c>
      <c r="D129" s="59" t="n">
        <v>945</v>
      </c>
      <c r="E129" s="60" t="s">
        <v>18</v>
      </c>
      <c r="F129" s="60" t="s">
        <v>18</v>
      </c>
      <c r="G129" s="60" t="s">
        <v>18</v>
      </c>
      <c r="H129" s="60" t="s">
        <v>18</v>
      </c>
      <c r="I129" s="60" t="s">
        <v>18</v>
      </c>
      <c r="J129" s="60" t="n">
        <v>293</v>
      </c>
      <c r="K129" s="60" t="n">
        <v>358</v>
      </c>
      <c r="L129" s="60" t="n">
        <v>294</v>
      </c>
    </row>
    <row r="130" customFormat="false" ht="9.75" hidden="false" customHeight="true" outlineLevel="0" collapsed="false">
      <c r="A130" s="76"/>
      <c r="B130" s="75"/>
      <c r="C130" s="84" t="s">
        <v>133</v>
      </c>
      <c r="D130" s="59" t="n">
        <v>372</v>
      </c>
      <c r="E130" s="60" t="s">
        <v>18</v>
      </c>
      <c r="F130" s="60" t="s">
        <v>18</v>
      </c>
      <c r="G130" s="60" t="s">
        <v>18</v>
      </c>
      <c r="H130" s="60" t="s">
        <v>18</v>
      </c>
      <c r="I130" s="60" t="s">
        <v>18</v>
      </c>
      <c r="J130" s="60" t="n">
        <v>135</v>
      </c>
      <c r="K130" s="60" t="n">
        <v>138</v>
      </c>
      <c r="L130" s="60" t="n">
        <v>99</v>
      </c>
    </row>
    <row r="131" customFormat="false" ht="9.75" hidden="false" customHeight="true" outlineLevel="0" collapsed="false">
      <c r="A131" s="76"/>
      <c r="B131" s="75" t="n">
        <v>2011</v>
      </c>
      <c r="C131" s="84" t="s">
        <v>132</v>
      </c>
      <c r="D131" s="61" t="n">
        <v>911</v>
      </c>
      <c r="E131" s="61" t="s">
        <v>18</v>
      </c>
      <c r="F131" s="61" t="s">
        <v>18</v>
      </c>
      <c r="G131" s="61" t="s">
        <v>18</v>
      </c>
      <c r="H131" s="61" t="s">
        <v>18</v>
      </c>
      <c r="I131" s="61" t="s">
        <v>18</v>
      </c>
      <c r="J131" s="61" t="n">
        <v>190</v>
      </c>
      <c r="K131" s="61" t="n">
        <v>371</v>
      </c>
      <c r="L131" s="61" t="n">
        <v>350</v>
      </c>
    </row>
    <row r="132" customFormat="false" ht="9.75" hidden="false" customHeight="true" outlineLevel="0" collapsed="false">
      <c r="A132" s="76"/>
      <c r="B132" s="75"/>
      <c r="C132" s="84" t="s">
        <v>133</v>
      </c>
      <c r="D132" s="61" t="n">
        <v>367</v>
      </c>
      <c r="E132" s="61" t="s">
        <v>18</v>
      </c>
      <c r="F132" s="61" t="s">
        <v>18</v>
      </c>
      <c r="G132" s="61" t="s">
        <v>18</v>
      </c>
      <c r="H132" s="61" t="s">
        <v>18</v>
      </c>
      <c r="I132" s="61" t="s">
        <v>18</v>
      </c>
      <c r="J132" s="61" t="n">
        <v>80</v>
      </c>
      <c r="K132" s="61" t="n">
        <v>145</v>
      </c>
      <c r="L132" s="61" t="n">
        <v>142</v>
      </c>
    </row>
    <row r="133" customFormat="false" ht="9.75" hidden="false" customHeight="true" outlineLevel="0" collapsed="false">
      <c r="A133" s="76"/>
      <c r="B133" s="75" t="n">
        <v>2012</v>
      </c>
      <c r="C133" s="84" t="s">
        <v>132</v>
      </c>
      <c r="D133" s="61" t="n">
        <v>1159</v>
      </c>
      <c r="E133" s="61" t="s">
        <v>18</v>
      </c>
      <c r="F133" s="61" t="s">
        <v>18</v>
      </c>
      <c r="G133" s="61" t="s">
        <v>18</v>
      </c>
      <c r="H133" s="61" t="s">
        <v>18</v>
      </c>
      <c r="I133" s="61" t="s">
        <v>18</v>
      </c>
      <c r="J133" s="61" t="n">
        <v>230</v>
      </c>
      <c r="K133" s="61" t="n">
        <v>473</v>
      </c>
      <c r="L133" s="61" t="n">
        <v>456</v>
      </c>
    </row>
    <row r="134" customFormat="false" ht="9.75" hidden="false" customHeight="true" outlineLevel="0" collapsed="false">
      <c r="A134" s="76"/>
      <c r="B134" s="75"/>
      <c r="C134" s="84" t="s">
        <v>133</v>
      </c>
      <c r="D134" s="61" t="n">
        <v>490</v>
      </c>
      <c r="E134" s="61" t="s">
        <v>18</v>
      </c>
      <c r="F134" s="61" t="s">
        <v>18</v>
      </c>
      <c r="G134" s="61" t="s">
        <v>18</v>
      </c>
      <c r="H134" s="61" t="s">
        <v>18</v>
      </c>
      <c r="I134" s="61" t="s">
        <v>18</v>
      </c>
      <c r="J134" s="61" t="n">
        <v>98</v>
      </c>
      <c r="K134" s="61" t="n">
        <v>198</v>
      </c>
      <c r="L134" s="61" t="n">
        <v>194</v>
      </c>
    </row>
    <row r="135" customFormat="false" ht="9.75" hidden="false" customHeight="true" outlineLevel="0" collapsed="false">
      <c r="A135" s="76"/>
      <c r="B135" s="75"/>
      <c r="C135" s="84"/>
      <c r="D135" s="59"/>
      <c r="E135" s="60"/>
      <c r="F135" s="60"/>
      <c r="G135" s="60"/>
      <c r="H135" s="60"/>
      <c r="I135" s="60"/>
      <c r="J135" s="60"/>
      <c r="K135" s="60"/>
      <c r="L135" s="60"/>
    </row>
    <row r="136" customFormat="false" ht="9.75" hidden="false" customHeight="true" outlineLevel="0" collapsed="false">
      <c r="A136" s="55" t="s">
        <v>143</v>
      </c>
      <c r="B136" s="75" t="n">
        <v>2005</v>
      </c>
      <c r="C136" s="84" t="s">
        <v>132</v>
      </c>
      <c r="D136" s="59" t="n">
        <v>23</v>
      </c>
      <c r="E136" s="60" t="s">
        <v>18</v>
      </c>
      <c r="F136" s="60" t="s">
        <v>18</v>
      </c>
      <c r="G136" s="60" t="s">
        <v>18</v>
      </c>
      <c r="H136" s="60" t="s">
        <v>18</v>
      </c>
      <c r="I136" s="60" t="s">
        <v>18</v>
      </c>
      <c r="J136" s="60" t="s">
        <v>18</v>
      </c>
      <c r="K136" s="60" t="n">
        <v>23</v>
      </c>
      <c r="L136" s="60" t="s">
        <v>18</v>
      </c>
    </row>
    <row r="137" customFormat="false" ht="9.75" hidden="false" customHeight="true" outlineLevel="0" collapsed="false">
      <c r="A137" s="55"/>
      <c r="B137" s="75"/>
      <c r="C137" s="84" t="s">
        <v>133</v>
      </c>
      <c r="D137" s="59" t="n">
        <v>5</v>
      </c>
      <c r="E137" s="60" t="s">
        <v>18</v>
      </c>
      <c r="F137" s="60" t="s">
        <v>18</v>
      </c>
      <c r="G137" s="60" t="s">
        <v>18</v>
      </c>
      <c r="H137" s="60" t="s">
        <v>18</v>
      </c>
      <c r="I137" s="60" t="s">
        <v>18</v>
      </c>
      <c r="J137" s="60" t="s">
        <v>18</v>
      </c>
      <c r="K137" s="60" t="n">
        <v>5</v>
      </c>
      <c r="L137" s="60" t="s">
        <v>18</v>
      </c>
    </row>
    <row r="138" customFormat="false" ht="9.75" hidden="false" customHeight="true" outlineLevel="0" collapsed="false">
      <c r="A138" s="55"/>
      <c r="B138" s="75" t="n">
        <v>2009</v>
      </c>
      <c r="C138" s="84" t="s">
        <v>132</v>
      </c>
      <c r="D138" s="59" t="n">
        <v>112</v>
      </c>
      <c r="E138" s="60" t="s">
        <v>18</v>
      </c>
      <c r="F138" s="60" t="s">
        <v>18</v>
      </c>
      <c r="G138" s="60" t="s">
        <v>18</v>
      </c>
      <c r="H138" s="60" t="s">
        <v>18</v>
      </c>
      <c r="I138" s="60" t="s">
        <v>18</v>
      </c>
      <c r="J138" s="60" t="s">
        <v>18</v>
      </c>
      <c r="K138" s="60" t="n">
        <v>112</v>
      </c>
      <c r="L138" s="60" t="s">
        <v>18</v>
      </c>
    </row>
    <row r="139" customFormat="false" ht="9.75" hidden="false" customHeight="true" outlineLevel="0" collapsed="false">
      <c r="A139" s="55"/>
      <c r="B139" s="75"/>
      <c r="C139" s="84" t="s">
        <v>133</v>
      </c>
      <c r="D139" s="59" t="n">
        <v>87</v>
      </c>
      <c r="E139" s="60" t="s">
        <v>18</v>
      </c>
      <c r="F139" s="60" t="s">
        <v>18</v>
      </c>
      <c r="G139" s="60" t="s">
        <v>18</v>
      </c>
      <c r="H139" s="60" t="s">
        <v>18</v>
      </c>
      <c r="I139" s="60" t="s">
        <v>18</v>
      </c>
      <c r="J139" s="60" t="s">
        <v>18</v>
      </c>
      <c r="K139" s="60" t="n">
        <v>87</v>
      </c>
      <c r="L139" s="60" t="s">
        <v>18</v>
      </c>
    </row>
    <row r="140" customFormat="false" ht="9.75" hidden="false" customHeight="true" outlineLevel="0" collapsed="false">
      <c r="A140" s="55"/>
      <c r="B140" s="75" t="n">
        <v>2010</v>
      </c>
      <c r="C140" s="84" t="s">
        <v>132</v>
      </c>
      <c r="D140" s="59" t="n">
        <v>103</v>
      </c>
      <c r="E140" s="60" t="s">
        <v>18</v>
      </c>
      <c r="F140" s="60" t="s">
        <v>18</v>
      </c>
      <c r="G140" s="60" t="s">
        <v>18</v>
      </c>
      <c r="H140" s="60" t="s">
        <v>18</v>
      </c>
      <c r="I140" s="60" t="s">
        <v>18</v>
      </c>
      <c r="J140" s="60" t="s">
        <v>18</v>
      </c>
      <c r="K140" s="60" t="n">
        <v>103</v>
      </c>
      <c r="L140" s="60" t="s">
        <v>18</v>
      </c>
    </row>
    <row r="141" customFormat="false" ht="9.75" hidden="false" customHeight="true" outlineLevel="0" collapsed="false">
      <c r="A141" s="76"/>
      <c r="B141" s="75"/>
      <c r="C141" s="84" t="s">
        <v>133</v>
      </c>
      <c r="D141" s="59" t="n">
        <v>76</v>
      </c>
      <c r="E141" s="60" t="s">
        <v>18</v>
      </c>
      <c r="F141" s="60" t="s">
        <v>18</v>
      </c>
      <c r="G141" s="60" t="s">
        <v>18</v>
      </c>
      <c r="H141" s="60" t="s">
        <v>18</v>
      </c>
      <c r="I141" s="60" t="s">
        <v>18</v>
      </c>
      <c r="J141" s="60" t="s">
        <v>18</v>
      </c>
      <c r="K141" s="60" t="n">
        <v>76</v>
      </c>
      <c r="L141" s="60" t="s">
        <v>18</v>
      </c>
    </row>
    <row r="142" customFormat="false" ht="9.75" hidden="false" customHeight="true" outlineLevel="0" collapsed="false">
      <c r="A142" s="76"/>
      <c r="B142" s="75" t="n">
        <v>2011</v>
      </c>
      <c r="C142" s="84" t="s">
        <v>132</v>
      </c>
      <c r="D142" s="61" t="n">
        <v>81</v>
      </c>
      <c r="E142" s="61" t="s">
        <v>18</v>
      </c>
      <c r="F142" s="61" t="s">
        <v>18</v>
      </c>
      <c r="G142" s="61" t="s">
        <v>18</v>
      </c>
      <c r="H142" s="61" t="s">
        <v>18</v>
      </c>
      <c r="I142" s="61" t="s">
        <v>18</v>
      </c>
      <c r="J142" s="61" t="s">
        <v>18</v>
      </c>
      <c r="K142" s="61" t="n">
        <v>81</v>
      </c>
      <c r="L142" s="61" t="s">
        <v>18</v>
      </c>
    </row>
    <row r="143" customFormat="false" ht="9.75" hidden="false" customHeight="true" outlineLevel="0" collapsed="false">
      <c r="A143" s="76"/>
      <c r="B143" s="75"/>
      <c r="C143" s="84" t="s">
        <v>133</v>
      </c>
      <c r="D143" s="61" t="n">
        <v>59</v>
      </c>
      <c r="E143" s="61" t="s">
        <v>18</v>
      </c>
      <c r="F143" s="61" t="s">
        <v>18</v>
      </c>
      <c r="G143" s="61" t="s">
        <v>18</v>
      </c>
      <c r="H143" s="61" t="s">
        <v>18</v>
      </c>
      <c r="I143" s="61" t="s">
        <v>18</v>
      </c>
      <c r="J143" s="61" t="s">
        <v>18</v>
      </c>
      <c r="K143" s="61" t="n">
        <v>59</v>
      </c>
      <c r="L143" s="61" t="s">
        <v>18</v>
      </c>
    </row>
    <row r="144" customFormat="false" ht="9.75" hidden="false" customHeight="true" outlineLevel="0" collapsed="false">
      <c r="A144" s="76"/>
      <c r="B144" s="75" t="n">
        <v>2012</v>
      </c>
      <c r="C144" s="84" t="s">
        <v>132</v>
      </c>
      <c r="D144" s="61" t="n">
        <v>69</v>
      </c>
      <c r="E144" s="61" t="s">
        <v>18</v>
      </c>
      <c r="F144" s="61" t="s">
        <v>18</v>
      </c>
      <c r="G144" s="61" t="s">
        <v>18</v>
      </c>
      <c r="H144" s="61" t="s">
        <v>18</v>
      </c>
      <c r="I144" s="61" t="s">
        <v>18</v>
      </c>
      <c r="J144" s="61" t="s">
        <v>18</v>
      </c>
      <c r="K144" s="61" t="n">
        <v>69</v>
      </c>
      <c r="L144" s="61" t="s">
        <v>18</v>
      </c>
    </row>
    <row r="145" customFormat="false" ht="9.75" hidden="false" customHeight="true" outlineLevel="0" collapsed="false">
      <c r="A145" s="76"/>
      <c r="B145" s="75"/>
      <c r="C145" s="84" t="s">
        <v>133</v>
      </c>
      <c r="D145" s="61" t="n">
        <v>55</v>
      </c>
      <c r="E145" s="61" t="s">
        <v>18</v>
      </c>
      <c r="F145" s="61" t="s">
        <v>18</v>
      </c>
      <c r="G145" s="61" t="s">
        <v>18</v>
      </c>
      <c r="H145" s="61" t="s">
        <v>18</v>
      </c>
      <c r="I145" s="61" t="s">
        <v>18</v>
      </c>
      <c r="J145" s="61" t="s">
        <v>18</v>
      </c>
      <c r="K145" s="61" t="n">
        <v>55</v>
      </c>
      <c r="L145" s="61" t="s">
        <v>18</v>
      </c>
    </row>
    <row r="146" customFormat="false" ht="9.75" hidden="false" customHeight="true" outlineLevel="0" collapsed="false">
      <c r="A146" s="68" t="s">
        <v>115</v>
      </c>
      <c r="B146" s="68"/>
      <c r="C146" s="68"/>
      <c r="D146" s="68"/>
      <c r="E146" s="68"/>
      <c r="F146" s="68"/>
      <c r="G146" s="68"/>
      <c r="H146" s="68"/>
      <c r="I146" s="68"/>
      <c r="J146" s="68"/>
      <c r="K146" s="68"/>
      <c r="L146" s="68"/>
    </row>
    <row r="147" customFormat="false" ht="9.75" hidden="false" customHeight="true" outlineLevel="0" collapsed="false">
      <c r="A147" s="70" t="s">
        <v>116</v>
      </c>
      <c r="B147" s="70"/>
      <c r="C147" s="70"/>
      <c r="D147" s="70"/>
      <c r="E147" s="70"/>
      <c r="F147" s="70"/>
      <c r="G147" s="70"/>
      <c r="H147" s="70"/>
      <c r="I147" s="70"/>
      <c r="J147" s="70"/>
      <c r="K147" s="83"/>
      <c r="L147" s="83"/>
    </row>
    <row r="148" customFormat="false" ht="9.75" hidden="false" customHeight="true" outlineLevel="0" collapsed="false">
      <c r="A148" s="70" t="s">
        <v>117</v>
      </c>
      <c r="B148" s="70"/>
      <c r="C148" s="70"/>
      <c r="D148" s="70"/>
      <c r="E148" s="70"/>
      <c r="F148" s="70"/>
      <c r="G148" s="70"/>
      <c r="H148" s="70"/>
      <c r="I148" s="70"/>
      <c r="J148" s="70"/>
      <c r="K148" s="83"/>
      <c r="L148" s="83"/>
    </row>
    <row r="149" customFormat="false" ht="12" hidden="false" customHeight="true" outlineLevel="0" collapsed="false">
      <c r="A149" s="76"/>
      <c r="B149" s="75"/>
      <c r="C149" s="84"/>
      <c r="D149" s="85" t="s">
        <v>144</v>
      </c>
      <c r="E149" s="85"/>
      <c r="F149" s="85"/>
      <c r="G149" s="85"/>
      <c r="H149" s="85"/>
      <c r="I149" s="85"/>
      <c r="J149" s="85"/>
      <c r="K149" s="85"/>
      <c r="L149" s="85"/>
    </row>
    <row r="150" customFormat="false" ht="9.75" hidden="false" customHeight="true" outlineLevel="0" collapsed="false">
      <c r="A150" s="76"/>
      <c r="B150" s="75"/>
      <c r="C150" s="84"/>
      <c r="D150" s="86"/>
      <c r="E150" s="86"/>
      <c r="F150" s="86"/>
      <c r="G150" s="86"/>
      <c r="H150" s="86"/>
      <c r="I150" s="86"/>
      <c r="J150" s="86"/>
      <c r="K150" s="79"/>
      <c r="L150" s="79"/>
    </row>
    <row r="151" customFormat="false" ht="9.75" hidden="false" customHeight="true" outlineLevel="0" collapsed="false">
      <c r="A151" s="55" t="s">
        <v>145</v>
      </c>
      <c r="B151" s="75" t="n">
        <v>1992</v>
      </c>
      <c r="C151" s="84" t="s">
        <v>132</v>
      </c>
      <c r="D151" s="59" t="n">
        <v>24</v>
      </c>
      <c r="E151" s="60" t="n">
        <v>22</v>
      </c>
      <c r="F151" s="60" t="s">
        <v>18</v>
      </c>
      <c r="G151" s="60" t="s">
        <v>18</v>
      </c>
      <c r="H151" s="60" t="n">
        <v>2</v>
      </c>
      <c r="I151" s="60" t="s">
        <v>18</v>
      </c>
      <c r="J151" s="60" t="s">
        <v>18</v>
      </c>
      <c r="K151" s="60" t="s">
        <v>18</v>
      </c>
      <c r="L151" s="60" t="s">
        <v>18</v>
      </c>
    </row>
    <row r="152" customFormat="false" ht="9.75" hidden="false" customHeight="true" outlineLevel="0" collapsed="false">
      <c r="A152" s="55"/>
      <c r="B152" s="75"/>
      <c r="C152" s="84" t="s">
        <v>133</v>
      </c>
      <c r="D152" s="59" t="n">
        <v>4</v>
      </c>
      <c r="E152" s="60" t="n">
        <v>4</v>
      </c>
      <c r="F152" s="60" t="s">
        <v>18</v>
      </c>
      <c r="G152" s="60" t="s">
        <v>18</v>
      </c>
      <c r="H152" s="60" t="s">
        <v>18</v>
      </c>
      <c r="I152" s="60" t="s">
        <v>18</v>
      </c>
      <c r="J152" s="60" t="s">
        <v>18</v>
      </c>
      <c r="K152" s="60" t="s">
        <v>18</v>
      </c>
      <c r="L152" s="60" t="s">
        <v>18</v>
      </c>
    </row>
    <row r="153" customFormat="false" ht="9.75" hidden="false" customHeight="true" outlineLevel="0" collapsed="false">
      <c r="A153" s="55"/>
      <c r="B153" s="75" t="n">
        <v>2000</v>
      </c>
      <c r="C153" s="84" t="s">
        <v>132</v>
      </c>
      <c r="D153" s="59" t="n">
        <v>828</v>
      </c>
      <c r="E153" s="61" t="s">
        <v>18</v>
      </c>
      <c r="F153" s="61" t="s">
        <v>18</v>
      </c>
      <c r="G153" s="61" t="s">
        <v>18</v>
      </c>
      <c r="H153" s="61" t="s">
        <v>18</v>
      </c>
      <c r="I153" s="61" t="s">
        <v>18</v>
      </c>
      <c r="J153" s="60" t="n">
        <v>828</v>
      </c>
      <c r="K153" s="61" t="s">
        <v>18</v>
      </c>
      <c r="L153" s="61" t="s">
        <v>18</v>
      </c>
    </row>
    <row r="154" customFormat="false" ht="9.75" hidden="false" customHeight="true" outlineLevel="0" collapsed="false">
      <c r="A154" s="76"/>
      <c r="B154" s="75"/>
      <c r="C154" s="84" t="s">
        <v>133</v>
      </c>
      <c r="D154" s="59" t="n">
        <v>349</v>
      </c>
      <c r="E154" s="61" t="s">
        <v>18</v>
      </c>
      <c r="F154" s="61" t="s">
        <v>18</v>
      </c>
      <c r="G154" s="61" t="s">
        <v>18</v>
      </c>
      <c r="H154" s="61" t="s">
        <v>18</v>
      </c>
      <c r="I154" s="61" t="s">
        <v>18</v>
      </c>
      <c r="J154" s="60" t="n">
        <v>349</v>
      </c>
      <c r="K154" s="61" t="s">
        <v>18</v>
      </c>
      <c r="L154" s="61" t="s">
        <v>18</v>
      </c>
    </row>
    <row r="155" customFormat="false" ht="9.75" hidden="false" customHeight="true" outlineLevel="0" collapsed="false">
      <c r="A155" s="80"/>
      <c r="B155" s="75" t="n">
        <v>2005</v>
      </c>
      <c r="C155" s="84" t="s">
        <v>132</v>
      </c>
      <c r="D155" s="59" t="n">
        <v>1409</v>
      </c>
      <c r="E155" s="60" t="s">
        <v>18</v>
      </c>
      <c r="F155" s="60" t="s">
        <v>18</v>
      </c>
      <c r="G155" s="60" t="s">
        <v>18</v>
      </c>
      <c r="H155" s="60" t="s">
        <v>18</v>
      </c>
      <c r="I155" s="60" t="s">
        <v>18</v>
      </c>
      <c r="J155" s="60" t="n">
        <v>1155</v>
      </c>
      <c r="K155" s="60" t="n">
        <v>183</v>
      </c>
      <c r="L155" s="60" t="n">
        <v>71</v>
      </c>
    </row>
    <row r="156" customFormat="false" ht="9.75" hidden="false" customHeight="true" outlineLevel="0" collapsed="false">
      <c r="A156" s="76"/>
      <c r="B156" s="75"/>
      <c r="C156" s="84" t="s">
        <v>133</v>
      </c>
      <c r="D156" s="59" t="n">
        <v>645</v>
      </c>
      <c r="E156" s="60" t="s">
        <v>18</v>
      </c>
      <c r="F156" s="60" t="s">
        <v>18</v>
      </c>
      <c r="G156" s="60" t="s">
        <v>18</v>
      </c>
      <c r="H156" s="60" t="s">
        <v>18</v>
      </c>
      <c r="I156" s="60" t="s">
        <v>18</v>
      </c>
      <c r="J156" s="60" t="n">
        <v>519</v>
      </c>
      <c r="K156" s="60" t="n">
        <v>88</v>
      </c>
      <c r="L156" s="60" t="n">
        <v>38</v>
      </c>
    </row>
    <row r="157" customFormat="false" ht="9.75" hidden="false" customHeight="true" outlineLevel="0" collapsed="false">
      <c r="A157" s="76"/>
      <c r="B157" s="75" t="n">
        <v>2009</v>
      </c>
      <c r="C157" s="84" t="s">
        <v>132</v>
      </c>
      <c r="D157" s="59" t="n">
        <v>1922</v>
      </c>
      <c r="E157" s="60" t="s">
        <v>18</v>
      </c>
      <c r="F157" s="60" t="s">
        <v>18</v>
      </c>
      <c r="G157" s="60" t="s">
        <v>18</v>
      </c>
      <c r="H157" s="60" t="s">
        <v>18</v>
      </c>
      <c r="I157" s="60" t="s">
        <v>18</v>
      </c>
      <c r="J157" s="60" t="n">
        <v>897</v>
      </c>
      <c r="K157" s="60" t="n">
        <v>746</v>
      </c>
      <c r="L157" s="60" t="n">
        <v>279</v>
      </c>
    </row>
    <row r="158" customFormat="false" ht="9.75" hidden="false" customHeight="true" outlineLevel="0" collapsed="false">
      <c r="A158" s="76"/>
      <c r="B158" s="75"/>
      <c r="C158" s="84" t="s">
        <v>133</v>
      </c>
      <c r="D158" s="59" t="n">
        <v>905</v>
      </c>
      <c r="E158" s="60" t="s">
        <v>18</v>
      </c>
      <c r="F158" s="60" t="s">
        <v>18</v>
      </c>
      <c r="G158" s="60" t="s">
        <v>18</v>
      </c>
      <c r="H158" s="60" t="s">
        <v>18</v>
      </c>
      <c r="I158" s="60" t="s">
        <v>18</v>
      </c>
      <c r="J158" s="60" t="n">
        <v>416</v>
      </c>
      <c r="K158" s="60" t="n">
        <v>383</v>
      </c>
      <c r="L158" s="60" t="n">
        <v>106</v>
      </c>
    </row>
    <row r="159" customFormat="false" ht="9.75" hidden="false" customHeight="true" outlineLevel="0" collapsed="false">
      <c r="A159" s="76"/>
      <c r="B159" s="75" t="n">
        <v>2010</v>
      </c>
      <c r="C159" s="84" t="s">
        <v>132</v>
      </c>
      <c r="D159" s="59" t="n">
        <v>2032</v>
      </c>
      <c r="E159" s="60" t="s">
        <v>18</v>
      </c>
      <c r="F159" s="60" t="s">
        <v>18</v>
      </c>
      <c r="G159" s="60" t="s">
        <v>18</v>
      </c>
      <c r="H159" s="60" t="s">
        <v>18</v>
      </c>
      <c r="I159" s="60" t="s">
        <v>18</v>
      </c>
      <c r="J159" s="60" t="n">
        <v>741</v>
      </c>
      <c r="K159" s="60" t="n">
        <v>912</v>
      </c>
      <c r="L159" s="60" t="n">
        <v>379</v>
      </c>
    </row>
    <row r="160" customFormat="false" ht="9.75" hidden="false" customHeight="true" outlineLevel="0" collapsed="false">
      <c r="A160" s="76"/>
      <c r="B160" s="75"/>
      <c r="C160" s="84" t="s">
        <v>133</v>
      </c>
      <c r="D160" s="59" t="n">
        <v>941</v>
      </c>
      <c r="E160" s="60" t="s">
        <v>18</v>
      </c>
      <c r="F160" s="60" t="s">
        <v>18</v>
      </c>
      <c r="G160" s="60" t="s">
        <v>18</v>
      </c>
      <c r="H160" s="60" t="s">
        <v>18</v>
      </c>
      <c r="I160" s="60" t="s">
        <v>18</v>
      </c>
      <c r="J160" s="60" t="n">
        <v>339</v>
      </c>
      <c r="K160" s="60" t="n">
        <v>474</v>
      </c>
      <c r="L160" s="60" t="n">
        <v>128</v>
      </c>
    </row>
    <row r="161" customFormat="false" ht="9.75" hidden="false" customHeight="true" outlineLevel="0" collapsed="false">
      <c r="A161" s="76"/>
      <c r="B161" s="75" t="n">
        <v>2011</v>
      </c>
      <c r="C161" s="84" t="s">
        <v>132</v>
      </c>
      <c r="D161" s="61" t="n">
        <v>2078</v>
      </c>
      <c r="E161" s="61" t="s">
        <v>18</v>
      </c>
      <c r="F161" s="61" t="s">
        <v>18</v>
      </c>
      <c r="G161" s="61" t="s">
        <v>18</v>
      </c>
      <c r="H161" s="61" t="s">
        <v>18</v>
      </c>
      <c r="I161" s="61" t="s">
        <v>18</v>
      </c>
      <c r="J161" s="61" t="n">
        <v>539</v>
      </c>
      <c r="K161" s="61" t="n">
        <v>1063</v>
      </c>
      <c r="L161" s="61" t="n">
        <v>476</v>
      </c>
    </row>
    <row r="162" customFormat="false" ht="9.75" hidden="false" customHeight="true" outlineLevel="0" collapsed="false">
      <c r="A162" s="76"/>
      <c r="B162" s="75"/>
      <c r="C162" s="84" t="s">
        <v>133</v>
      </c>
      <c r="D162" s="61" t="n">
        <v>1001</v>
      </c>
      <c r="E162" s="61" t="s">
        <v>18</v>
      </c>
      <c r="F162" s="61" t="s">
        <v>18</v>
      </c>
      <c r="G162" s="61" t="s">
        <v>18</v>
      </c>
      <c r="H162" s="61" t="s">
        <v>18</v>
      </c>
      <c r="I162" s="61" t="s">
        <v>18</v>
      </c>
      <c r="J162" s="61" t="n">
        <v>261</v>
      </c>
      <c r="K162" s="61" t="n">
        <v>541</v>
      </c>
      <c r="L162" s="61" t="n">
        <v>199</v>
      </c>
    </row>
    <row r="163" customFormat="false" ht="9.75" hidden="false" customHeight="true" outlineLevel="0" collapsed="false">
      <c r="A163" s="76"/>
      <c r="B163" s="75" t="n">
        <v>2012</v>
      </c>
      <c r="C163" s="84" t="s">
        <v>132</v>
      </c>
      <c r="D163" s="61" t="n">
        <v>2246</v>
      </c>
      <c r="E163" s="61" t="s">
        <v>18</v>
      </c>
      <c r="F163" s="61" t="s">
        <v>18</v>
      </c>
      <c r="G163" s="61" t="s">
        <v>18</v>
      </c>
      <c r="H163" s="61" t="s">
        <v>18</v>
      </c>
      <c r="I163" s="61" t="s">
        <v>18</v>
      </c>
      <c r="J163" s="61" t="n">
        <v>416</v>
      </c>
      <c r="K163" s="61" t="n">
        <v>1229</v>
      </c>
      <c r="L163" s="61" t="n">
        <v>601</v>
      </c>
    </row>
    <row r="164" customFormat="false" ht="9.75" hidden="false" customHeight="true" outlineLevel="0" collapsed="false">
      <c r="A164" s="76"/>
      <c r="B164" s="75"/>
      <c r="C164" s="84" t="s">
        <v>133</v>
      </c>
      <c r="D164" s="61" t="n">
        <v>1104</v>
      </c>
      <c r="E164" s="61" t="s">
        <v>18</v>
      </c>
      <c r="F164" s="61" t="s">
        <v>18</v>
      </c>
      <c r="G164" s="61" t="s">
        <v>18</v>
      </c>
      <c r="H164" s="61" t="s">
        <v>18</v>
      </c>
      <c r="I164" s="61" t="s">
        <v>18</v>
      </c>
      <c r="J164" s="61" t="n">
        <v>201</v>
      </c>
      <c r="K164" s="61" t="n">
        <v>639</v>
      </c>
      <c r="L164" s="61" t="n">
        <v>264</v>
      </c>
    </row>
    <row r="165" s="82" customFormat="true" ht="9.75" hidden="false" customHeight="true" outlineLevel="0" collapsed="false">
      <c r="A165" s="73"/>
      <c r="B165" s="75"/>
      <c r="C165" s="75"/>
      <c r="D165" s="87"/>
      <c r="E165" s="87"/>
      <c r="F165" s="87"/>
      <c r="G165" s="87"/>
      <c r="H165" s="87"/>
      <c r="I165" s="87"/>
      <c r="J165" s="87"/>
      <c r="K165" s="87"/>
      <c r="L165" s="87"/>
    </row>
    <row r="166" customFormat="false" ht="12" hidden="false" customHeight="true" outlineLevel="0" collapsed="false">
      <c r="A166" s="76"/>
      <c r="B166" s="75"/>
      <c r="C166" s="84"/>
      <c r="D166" s="56" t="s">
        <v>146</v>
      </c>
      <c r="E166" s="56"/>
      <c r="F166" s="56"/>
      <c r="G166" s="56"/>
      <c r="H166" s="56"/>
      <c r="I166" s="56"/>
      <c r="J166" s="56"/>
      <c r="K166" s="56"/>
      <c r="L166" s="56"/>
    </row>
    <row r="167" customFormat="false" ht="9.75" hidden="false" customHeight="true" outlineLevel="0" collapsed="false">
      <c r="A167" s="76"/>
      <c r="B167" s="75"/>
      <c r="C167" s="84"/>
      <c r="D167" s="78"/>
      <c r="E167" s="78"/>
      <c r="F167" s="78"/>
      <c r="G167" s="78"/>
      <c r="H167" s="78"/>
      <c r="I167" s="78"/>
      <c r="J167" s="78"/>
      <c r="K167" s="78"/>
      <c r="L167" s="78"/>
    </row>
    <row r="168" customFormat="false" ht="9.75" hidden="false" customHeight="true" outlineLevel="0" collapsed="false">
      <c r="A168" s="55" t="s">
        <v>147</v>
      </c>
      <c r="B168" s="75" t="n">
        <v>1992</v>
      </c>
      <c r="C168" s="84" t="s">
        <v>132</v>
      </c>
      <c r="D168" s="59" t="s">
        <v>18</v>
      </c>
      <c r="E168" s="60" t="s">
        <v>18</v>
      </c>
      <c r="F168" s="60" t="s">
        <v>18</v>
      </c>
      <c r="G168" s="60" t="s">
        <v>18</v>
      </c>
      <c r="H168" s="60" t="s">
        <v>18</v>
      </c>
      <c r="I168" s="60" t="s">
        <v>18</v>
      </c>
      <c r="J168" s="60" t="s">
        <v>18</v>
      </c>
      <c r="K168" s="60" t="s">
        <v>18</v>
      </c>
      <c r="L168" s="60" t="s">
        <v>18</v>
      </c>
    </row>
    <row r="169" customFormat="false" ht="9.75" hidden="false" customHeight="true" outlineLevel="0" collapsed="false">
      <c r="A169" s="55"/>
      <c r="B169" s="75"/>
      <c r="C169" s="84" t="s">
        <v>133</v>
      </c>
      <c r="D169" s="59" t="s">
        <v>18</v>
      </c>
      <c r="E169" s="60" t="s">
        <v>18</v>
      </c>
      <c r="F169" s="60" t="s">
        <v>18</v>
      </c>
      <c r="G169" s="60" t="s">
        <v>18</v>
      </c>
      <c r="H169" s="60" t="s">
        <v>18</v>
      </c>
      <c r="I169" s="60" t="s">
        <v>18</v>
      </c>
      <c r="J169" s="60" t="s">
        <v>18</v>
      </c>
      <c r="K169" s="60" t="s">
        <v>18</v>
      </c>
      <c r="L169" s="60" t="s">
        <v>18</v>
      </c>
    </row>
    <row r="170" customFormat="false" ht="9.75" hidden="false" customHeight="true" outlineLevel="0" collapsed="false">
      <c r="A170" s="55"/>
      <c r="B170" s="75" t="n">
        <v>2000</v>
      </c>
      <c r="C170" s="84" t="s">
        <v>132</v>
      </c>
      <c r="D170" s="61" t="n">
        <v>149</v>
      </c>
      <c r="E170" s="61" t="s">
        <v>18</v>
      </c>
      <c r="F170" s="61" t="s">
        <v>18</v>
      </c>
      <c r="G170" s="61" t="s">
        <v>18</v>
      </c>
      <c r="H170" s="61" t="s">
        <v>18</v>
      </c>
      <c r="I170" s="61" t="s">
        <v>18</v>
      </c>
      <c r="J170" s="61" t="n">
        <v>149</v>
      </c>
      <c r="K170" s="61" t="s">
        <v>18</v>
      </c>
      <c r="L170" s="61" t="s">
        <v>18</v>
      </c>
    </row>
    <row r="171" customFormat="false" ht="9.75" hidden="false" customHeight="true" outlineLevel="0" collapsed="false">
      <c r="A171" s="55"/>
      <c r="B171" s="75"/>
      <c r="C171" s="84" t="s">
        <v>133</v>
      </c>
      <c r="D171" s="61" t="n">
        <v>88</v>
      </c>
      <c r="E171" s="61" t="s">
        <v>18</v>
      </c>
      <c r="F171" s="61" t="s">
        <v>18</v>
      </c>
      <c r="G171" s="61" t="s">
        <v>18</v>
      </c>
      <c r="H171" s="61" t="s">
        <v>18</v>
      </c>
      <c r="I171" s="61" t="s">
        <v>18</v>
      </c>
      <c r="J171" s="61" t="n">
        <v>88</v>
      </c>
      <c r="K171" s="61" t="s">
        <v>18</v>
      </c>
      <c r="L171" s="61" t="s">
        <v>18</v>
      </c>
    </row>
    <row r="172" customFormat="false" ht="9.75" hidden="false" customHeight="true" outlineLevel="0" collapsed="false">
      <c r="A172" s="55"/>
      <c r="B172" s="75" t="n">
        <v>2005</v>
      </c>
      <c r="C172" s="84" t="s">
        <v>132</v>
      </c>
      <c r="D172" s="59" t="n">
        <v>115</v>
      </c>
      <c r="E172" s="60" t="s">
        <v>18</v>
      </c>
      <c r="F172" s="60" t="s">
        <v>18</v>
      </c>
      <c r="G172" s="60" t="s">
        <v>18</v>
      </c>
      <c r="H172" s="60" t="s">
        <v>18</v>
      </c>
      <c r="I172" s="60" t="s">
        <v>18</v>
      </c>
      <c r="J172" s="60" t="n">
        <v>115</v>
      </c>
      <c r="K172" s="60" t="s">
        <v>18</v>
      </c>
      <c r="L172" s="60" t="s">
        <v>18</v>
      </c>
    </row>
    <row r="173" customFormat="false" ht="9.75" hidden="false" customHeight="true" outlineLevel="0" collapsed="false">
      <c r="A173" s="55"/>
      <c r="B173" s="75"/>
      <c r="C173" s="84" t="s">
        <v>133</v>
      </c>
      <c r="D173" s="59" t="n">
        <v>72</v>
      </c>
      <c r="E173" s="60" t="s">
        <v>18</v>
      </c>
      <c r="F173" s="60" t="s">
        <v>18</v>
      </c>
      <c r="G173" s="60" t="s">
        <v>18</v>
      </c>
      <c r="H173" s="60" t="s">
        <v>18</v>
      </c>
      <c r="I173" s="60" t="s">
        <v>18</v>
      </c>
      <c r="J173" s="60" t="n">
        <v>72</v>
      </c>
      <c r="K173" s="60" t="s">
        <v>18</v>
      </c>
      <c r="L173" s="60" t="s">
        <v>18</v>
      </c>
    </row>
    <row r="174" customFormat="false" ht="9.75" hidden="false" customHeight="true" outlineLevel="0" collapsed="false">
      <c r="A174" s="80"/>
      <c r="B174" s="75" t="n">
        <v>2009</v>
      </c>
      <c r="C174" s="84" t="s">
        <v>132</v>
      </c>
      <c r="D174" s="59" t="n">
        <v>93</v>
      </c>
      <c r="E174" s="60" t="s">
        <v>18</v>
      </c>
      <c r="F174" s="60" t="s">
        <v>18</v>
      </c>
      <c r="G174" s="60" t="s">
        <v>18</v>
      </c>
      <c r="H174" s="60" t="s">
        <v>18</v>
      </c>
      <c r="I174" s="60" t="s">
        <v>18</v>
      </c>
      <c r="J174" s="60" t="n">
        <v>93</v>
      </c>
      <c r="K174" s="60" t="s">
        <v>18</v>
      </c>
      <c r="L174" s="60" t="s">
        <v>18</v>
      </c>
    </row>
    <row r="175" customFormat="false" ht="9.75" hidden="false" customHeight="true" outlineLevel="0" collapsed="false">
      <c r="A175" s="76"/>
      <c r="B175" s="75"/>
      <c r="C175" s="84" t="s">
        <v>133</v>
      </c>
      <c r="D175" s="59" t="n">
        <v>54</v>
      </c>
      <c r="E175" s="60" t="s">
        <v>18</v>
      </c>
      <c r="F175" s="60" t="s">
        <v>18</v>
      </c>
      <c r="G175" s="60" t="s">
        <v>18</v>
      </c>
      <c r="H175" s="60" t="s">
        <v>18</v>
      </c>
      <c r="I175" s="60" t="s">
        <v>18</v>
      </c>
      <c r="J175" s="60" t="n">
        <v>54</v>
      </c>
      <c r="K175" s="60" t="s">
        <v>18</v>
      </c>
      <c r="L175" s="60" t="s">
        <v>18</v>
      </c>
    </row>
    <row r="176" customFormat="false" ht="9.75" hidden="false" customHeight="true" outlineLevel="0" collapsed="false">
      <c r="A176" s="76"/>
      <c r="B176" s="75" t="n">
        <v>2010</v>
      </c>
      <c r="C176" s="84" t="s">
        <v>132</v>
      </c>
      <c r="D176" s="59" t="n">
        <v>90</v>
      </c>
      <c r="E176" s="60" t="s">
        <v>18</v>
      </c>
      <c r="F176" s="60" t="s">
        <v>18</v>
      </c>
      <c r="G176" s="60" t="s">
        <v>18</v>
      </c>
      <c r="H176" s="60" t="s">
        <v>18</v>
      </c>
      <c r="I176" s="60" t="s">
        <v>18</v>
      </c>
      <c r="J176" s="60" t="n">
        <v>90</v>
      </c>
      <c r="K176" s="60" t="s">
        <v>18</v>
      </c>
      <c r="L176" s="60" t="s">
        <v>18</v>
      </c>
    </row>
    <row r="177" customFormat="false" ht="9.75" hidden="false" customHeight="true" outlineLevel="0" collapsed="false">
      <c r="A177" s="76"/>
      <c r="B177" s="75"/>
      <c r="C177" s="84" t="s">
        <v>133</v>
      </c>
      <c r="D177" s="59" t="n">
        <v>50</v>
      </c>
      <c r="E177" s="60" t="s">
        <v>18</v>
      </c>
      <c r="F177" s="60" t="s">
        <v>18</v>
      </c>
      <c r="G177" s="60" t="s">
        <v>18</v>
      </c>
      <c r="H177" s="60" t="s">
        <v>18</v>
      </c>
      <c r="I177" s="60" t="s">
        <v>18</v>
      </c>
      <c r="J177" s="60" t="n">
        <v>50</v>
      </c>
      <c r="K177" s="60" t="s">
        <v>18</v>
      </c>
      <c r="L177" s="60" t="s">
        <v>18</v>
      </c>
    </row>
    <row r="178" customFormat="false" ht="9.75" hidden="false" customHeight="true" outlineLevel="0" collapsed="false">
      <c r="A178" s="76"/>
      <c r="B178" s="75" t="n">
        <v>2011</v>
      </c>
      <c r="C178" s="84" t="s">
        <v>132</v>
      </c>
      <c r="D178" s="61" t="n">
        <v>126</v>
      </c>
      <c r="E178" s="61" t="s">
        <v>18</v>
      </c>
      <c r="F178" s="61" t="s">
        <v>18</v>
      </c>
      <c r="G178" s="61" t="s">
        <v>18</v>
      </c>
      <c r="H178" s="61" t="s">
        <v>18</v>
      </c>
      <c r="I178" s="61" t="s">
        <v>18</v>
      </c>
      <c r="J178" s="61" t="n">
        <v>81</v>
      </c>
      <c r="K178" s="61" t="n">
        <v>45</v>
      </c>
      <c r="L178" s="61" t="s">
        <v>18</v>
      </c>
    </row>
    <row r="179" customFormat="false" ht="9.75" hidden="false" customHeight="true" outlineLevel="0" collapsed="false">
      <c r="A179" s="76"/>
      <c r="B179" s="75"/>
      <c r="C179" s="84" t="s">
        <v>133</v>
      </c>
      <c r="D179" s="61" t="n">
        <v>71</v>
      </c>
      <c r="E179" s="61" t="s">
        <v>18</v>
      </c>
      <c r="F179" s="61" t="s">
        <v>18</v>
      </c>
      <c r="G179" s="61" t="s">
        <v>18</v>
      </c>
      <c r="H179" s="61" t="s">
        <v>18</v>
      </c>
      <c r="I179" s="61" t="s">
        <v>18</v>
      </c>
      <c r="J179" s="61" t="n">
        <v>57</v>
      </c>
      <c r="K179" s="61" t="n">
        <v>14</v>
      </c>
      <c r="L179" s="61" t="s">
        <v>18</v>
      </c>
    </row>
    <row r="180" customFormat="false" ht="9.75" hidden="false" customHeight="true" outlineLevel="0" collapsed="false">
      <c r="A180" s="76"/>
      <c r="B180" s="75" t="n">
        <v>2012</v>
      </c>
      <c r="C180" s="84" t="s">
        <v>132</v>
      </c>
      <c r="D180" s="61" t="n">
        <v>126</v>
      </c>
      <c r="E180" s="61" t="s">
        <v>18</v>
      </c>
      <c r="F180" s="61" t="s">
        <v>18</v>
      </c>
      <c r="G180" s="61" t="s">
        <v>18</v>
      </c>
      <c r="H180" s="61" t="s">
        <v>18</v>
      </c>
      <c r="I180" s="61" t="s">
        <v>18</v>
      </c>
      <c r="J180" s="61" t="n">
        <v>9</v>
      </c>
      <c r="K180" s="61" t="n">
        <v>117</v>
      </c>
      <c r="L180" s="61" t="s">
        <v>18</v>
      </c>
    </row>
    <row r="181" customFormat="false" ht="9.75" hidden="false" customHeight="true" outlineLevel="0" collapsed="false">
      <c r="A181" s="76"/>
      <c r="B181" s="75"/>
      <c r="C181" s="84" t="s">
        <v>133</v>
      </c>
      <c r="D181" s="61" t="n">
        <v>64</v>
      </c>
      <c r="E181" s="61" t="s">
        <v>18</v>
      </c>
      <c r="F181" s="61" t="s">
        <v>18</v>
      </c>
      <c r="G181" s="61" t="s">
        <v>18</v>
      </c>
      <c r="H181" s="61" t="s">
        <v>18</v>
      </c>
      <c r="I181" s="61" t="s">
        <v>18</v>
      </c>
      <c r="J181" s="61" t="n">
        <v>3</v>
      </c>
      <c r="K181" s="61" t="n">
        <v>61</v>
      </c>
      <c r="L181" s="61" t="s">
        <v>18</v>
      </c>
    </row>
    <row r="182" customFormat="false" ht="9.75" hidden="false" customHeight="true" outlineLevel="0" collapsed="false">
      <c r="A182" s="76"/>
      <c r="B182" s="88"/>
      <c r="C182" s="89"/>
      <c r="D182" s="79"/>
      <c r="E182" s="79"/>
      <c r="F182" s="79"/>
      <c r="G182" s="79"/>
      <c r="H182" s="79"/>
      <c r="I182" s="79"/>
      <c r="J182" s="79"/>
      <c r="K182" s="79"/>
      <c r="L182" s="79"/>
    </row>
    <row r="183" customFormat="false" ht="12" hidden="false" customHeight="true" outlineLevel="0" collapsed="false">
      <c r="A183" s="76"/>
      <c r="B183" s="75"/>
      <c r="C183" s="84"/>
      <c r="D183" s="56" t="s">
        <v>148</v>
      </c>
      <c r="E183" s="56"/>
      <c r="F183" s="56"/>
      <c r="G183" s="56"/>
      <c r="H183" s="56"/>
      <c r="I183" s="56"/>
      <c r="J183" s="56"/>
      <c r="K183" s="56"/>
      <c r="L183" s="56"/>
    </row>
    <row r="184" customFormat="false" ht="9.75" hidden="false" customHeight="true" outlineLevel="0" collapsed="false">
      <c r="A184" s="76"/>
      <c r="B184" s="75"/>
      <c r="C184" s="84"/>
      <c r="D184" s="78"/>
      <c r="E184" s="78"/>
      <c r="F184" s="78"/>
      <c r="G184" s="78"/>
      <c r="H184" s="78"/>
      <c r="I184" s="78"/>
      <c r="J184" s="78"/>
      <c r="K184" s="78"/>
      <c r="L184" s="78"/>
    </row>
    <row r="185" customFormat="false" ht="9.75" hidden="false" customHeight="true" outlineLevel="0" collapsed="false">
      <c r="A185" s="90" t="s">
        <v>149</v>
      </c>
      <c r="B185" s="91" t="n">
        <v>1992</v>
      </c>
      <c r="C185" s="92" t="s">
        <v>150</v>
      </c>
      <c r="D185" s="72" t="n">
        <v>1642</v>
      </c>
      <c r="E185" s="93" t="n">
        <v>1000</v>
      </c>
      <c r="F185" s="93" t="s">
        <v>18</v>
      </c>
      <c r="G185" s="93" t="s">
        <v>18</v>
      </c>
      <c r="H185" s="93" t="n">
        <v>117</v>
      </c>
      <c r="I185" s="93" t="n">
        <v>525</v>
      </c>
      <c r="J185" s="93" t="s">
        <v>18</v>
      </c>
      <c r="K185" s="93" t="s">
        <v>18</v>
      </c>
      <c r="L185" s="93" t="s">
        <v>18</v>
      </c>
    </row>
    <row r="186" customFormat="false" ht="9.75" hidden="false" customHeight="true" outlineLevel="0" collapsed="false">
      <c r="A186" s="90"/>
      <c r="B186" s="75"/>
      <c r="C186" s="92" t="s">
        <v>133</v>
      </c>
      <c r="D186" s="72" t="n">
        <v>829</v>
      </c>
      <c r="E186" s="93" t="n">
        <v>397</v>
      </c>
      <c r="F186" s="93" t="s">
        <v>18</v>
      </c>
      <c r="G186" s="93" t="s">
        <v>18</v>
      </c>
      <c r="H186" s="93" t="n">
        <v>43</v>
      </c>
      <c r="I186" s="93" t="n">
        <v>389</v>
      </c>
      <c r="J186" s="93" t="s">
        <v>18</v>
      </c>
      <c r="K186" s="93" t="s">
        <v>18</v>
      </c>
      <c r="L186" s="93" t="s">
        <v>18</v>
      </c>
    </row>
    <row r="187" s="96" customFormat="true" ht="9.75" hidden="false" customHeight="true" outlineLevel="0" collapsed="false">
      <c r="A187" s="94"/>
      <c r="B187" s="91" t="n">
        <v>2000</v>
      </c>
      <c r="C187" s="92" t="s">
        <v>150</v>
      </c>
      <c r="D187" s="72" t="n">
        <v>2767</v>
      </c>
      <c r="E187" s="93" t="n">
        <v>1242</v>
      </c>
      <c r="F187" s="95" t="s">
        <v>18</v>
      </c>
      <c r="G187" s="95" t="s">
        <v>18</v>
      </c>
      <c r="H187" s="93" t="n">
        <v>376</v>
      </c>
      <c r="I187" s="93" t="n">
        <v>172</v>
      </c>
      <c r="J187" s="93" t="n">
        <v>977</v>
      </c>
      <c r="K187" s="95" t="s">
        <v>18</v>
      </c>
      <c r="L187" s="95" t="s">
        <v>18</v>
      </c>
    </row>
    <row r="188" s="96" customFormat="true" ht="9.75" hidden="false" customHeight="true" outlineLevel="0" collapsed="false">
      <c r="A188" s="94"/>
      <c r="B188" s="91"/>
      <c r="C188" s="92" t="s">
        <v>133</v>
      </c>
      <c r="D188" s="72" t="n">
        <v>1375</v>
      </c>
      <c r="E188" s="93" t="n">
        <v>649</v>
      </c>
      <c r="F188" s="95" t="s">
        <v>18</v>
      </c>
      <c r="G188" s="95" t="s">
        <v>18</v>
      </c>
      <c r="H188" s="93" t="n">
        <v>156</v>
      </c>
      <c r="I188" s="93" t="n">
        <v>133</v>
      </c>
      <c r="J188" s="93" t="n">
        <v>437</v>
      </c>
      <c r="K188" s="95" t="s">
        <v>18</v>
      </c>
      <c r="L188" s="95" t="s">
        <v>18</v>
      </c>
    </row>
    <row r="189" customFormat="false" ht="9.75" hidden="false" customHeight="true" outlineLevel="0" collapsed="false">
      <c r="A189" s="76"/>
      <c r="B189" s="91" t="n">
        <v>2005</v>
      </c>
      <c r="C189" s="92" t="s">
        <v>150</v>
      </c>
      <c r="D189" s="72" t="n">
        <v>4220</v>
      </c>
      <c r="E189" s="93" t="n">
        <v>1754</v>
      </c>
      <c r="F189" s="93" t="n">
        <v>181</v>
      </c>
      <c r="G189" s="93" t="n">
        <v>104</v>
      </c>
      <c r="H189" s="93" t="n">
        <v>395</v>
      </c>
      <c r="I189" s="93" t="n">
        <v>262</v>
      </c>
      <c r="J189" s="93" t="n">
        <v>1270</v>
      </c>
      <c r="K189" s="93" t="n">
        <v>183</v>
      </c>
      <c r="L189" s="93" t="n">
        <v>71</v>
      </c>
    </row>
    <row r="190" customFormat="false" ht="9.75" hidden="false" customHeight="true" outlineLevel="0" collapsed="false">
      <c r="A190" s="76"/>
      <c r="B190" s="75"/>
      <c r="C190" s="92" t="s">
        <v>133</v>
      </c>
      <c r="D190" s="72" t="n">
        <v>2236</v>
      </c>
      <c r="E190" s="93" t="n">
        <v>1000</v>
      </c>
      <c r="F190" s="93" t="n">
        <v>110</v>
      </c>
      <c r="G190" s="93" t="n">
        <v>53</v>
      </c>
      <c r="H190" s="93" t="n">
        <v>159</v>
      </c>
      <c r="I190" s="93" t="n">
        <v>197</v>
      </c>
      <c r="J190" s="93" t="n">
        <v>591</v>
      </c>
      <c r="K190" s="93" t="n">
        <v>88</v>
      </c>
      <c r="L190" s="93" t="n">
        <v>38</v>
      </c>
    </row>
    <row r="191" customFormat="false" ht="9.75" hidden="false" customHeight="true" outlineLevel="0" collapsed="false">
      <c r="A191" s="76"/>
      <c r="B191" s="91" t="n">
        <v>2009</v>
      </c>
      <c r="C191" s="92" t="s">
        <v>150</v>
      </c>
      <c r="D191" s="72" t="n">
        <v>5171</v>
      </c>
      <c r="E191" s="93" t="n">
        <v>1531</v>
      </c>
      <c r="F191" s="93" t="n">
        <v>500</v>
      </c>
      <c r="G191" s="93" t="n">
        <v>244</v>
      </c>
      <c r="H191" s="93" t="n">
        <v>469</v>
      </c>
      <c r="I191" s="93" t="n">
        <v>412</v>
      </c>
      <c r="J191" s="93" t="n">
        <v>990</v>
      </c>
      <c r="K191" s="93" t="n">
        <v>746</v>
      </c>
      <c r="L191" s="93" t="n">
        <v>279</v>
      </c>
    </row>
    <row r="192" customFormat="false" ht="9.75" hidden="false" customHeight="true" outlineLevel="0" collapsed="false">
      <c r="A192" s="76"/>
      <c r="B192" s="91"/>
      <c r="C192" s="92" t="s">
        <v>133</v>
      </c>
      <c r="D192" s="72" t="n">
        <v>2797</v>
      </c>
      <c r="E192" s="93" t="n">
        <v>884</v>
      </c>
      <c r="F192" s="93" t="n">
        <v>307</v>
      </c>
      <c r="G192" s="93" t="n">
        <v>129</v>
      </c>
      <c r="H192" s="93" t="n">
        <v>220</v>
      </c>
      <c r="I192" s="93" t="n">
        <v>298</v>
      </c>
      <c r="J192" s="93" t="n">
        <v>470</v>
      </c>
      <c r="K192" s="93" t="n">
        <v>383</v>
      </c>
      <c r="L192" s="93" t="n">
        <v>106</v>
      </c>
    </row>
    <row r="193" customFormat="false" ht="9.75" hidden="false" customHeight="true" outlineLevel="0" collapsed="false">
      <c r="A193" s="76"/>
      <c r="B193" s="91" t="n">
        <v>2010</v>
      </c>
      <c r="C193" s="92" t="s">
        <v>150</v>
      </c>
      <c r="D193" s="72" t="n">
        <v>5736</v>
      </c>
      <c r="E193" s="93" t="n">
        <v>1615</v>
      </c>
      <c r="F193" s="93" t="n">
        <v>802</v>
      </c>
      <c r="G193" s="93" t="n">
        <v>297</v>
      </c>
      <c r="H193" s="93" t="n">
        <v>450</v>
      </c>
      <c r="I193" s="93" t="n">
        <v>450</v>
      </c>
      <c r="J193" s="93" t="n">
        <v>831</v>
      </c>
      <c r="K193" s="93" t="n">
        <v>912</v>
      </c>
      <c r="L193" s="93" t="n">
        <v>379</v>
      </c>
    </row>
    <row r="194" customFormat="false" ht="9.75" hidden="false" customHeight="true" outlineLevel="0" collapsed="false">
      <c r="A194" s="76"/>
      <c r="B194" s="91"/>
      <c r="C194" s="92" t="s">
        <v>133</v>
      </c>
      <c r="D194" s="72" t="n">
        <v>3064</v>
      </c>
      <c r="E194" s="93" t="n">
        <v>927</v>
      </c>
      <c r="F194" s="93" t="n">
        <v>443</v>
      </c>
      <c r="G194" s="93" t="n">
        <v>160</v>
      </c>
      <c r="H194" s="93" t="n">
        <v>208</v>
      </c>
      <c r="I194" s="93" t="n">
        <v>335</v>
      </c>
      <c r="J194" s="93" t="n">
        <v>389</v>
      </c>
      <c r="K194" s="93" t="n">
        <v>474</v>
      </c>
      <c r="L194" s="93" t="n">
        <v>128</v>
      </c>
    </row>
    <row r="195" customFormat="false" ht="9.75" hidden="false" customHeight="true" outlineLevel="0" collapsed="false">
      <c r="A195" s="76"/>
      <c r="B195" s="91" t="n">
        <v>2011</v>
      </c>
      <c r="C195" s="92" t="s">
        <v>150</v>
      </c>
      <c r="D195" s="95" t="n">
        <v>6194</v>
      </c>
      <c r="E195" s="95" t="n">
        <v>1537</v>
      </c>
      <c r="F195" s="95" t="n">
        <v>1149</v>
      </c>
      <c r="G195" s="95" t="n">
        <v>350</v>
      </c>
      <c r="H195" s="95" t="n">
        <v>473</v>
      </c>
      <c r="I195" s="95" t="n">
        <v>481</v>
      </c>
      <c r="J195" s="95" t="n">
        <v>620</v>
      </c>
      <c r="K195" s="95" t="n">
        <v>1108</v>
      </c>
      <c r="L195" s="95" t="n">
        <v>476</v>
      </c>
    </row>
    <row r="196" customFormat="false" ht="9.75" hidden="false" customHeight="true" outlineLevel="0" collapsed="false">
      <c r="A196" s="76"/>
      <c r="B196" s="91"/>
      <c r="C196" s="92" t="s">
        <v>133</v>
      </c>
      <c r="D196" s="95" t="n">
        <v>3247</v>
      </c>
      <c r="E196" s="95" t="n">
        <v>858</v>
      </c>
      <c r="F196" s="95" t="n">
        <v>578</v>
      </c>
      <c r="G196" s="95" t="n">
        <v>187</v>
      </c>
      <c r="H196" s="95" t="n">
        <v>200</v>
      </c>
      <c r="I196" s="95" t="n">
        <v>352</v>
      </c>
      <c r="J196" s="95" t="n">
        <v>318</v>
      </c>
      <c r="K196" s="95" t="n">
        <v>555</v>
      </c>
      <c r="L196" s="95" t="n">
        <v>199</v>
      </c>
    </row>
    <row r="197" s="96" customFormat="true" ht="9.75" hidden="false" customHeight="true" outlineLevel="0" collapsed="false">
      <c r="A197" s="94"/>
      <c r="B197" s="91" t="n">
        <v>2012</v>
      </c>
      <c r="C197" s="92" t="s">
        <v>150</v>
      </c>
      <c r="D197" s="95" t="n">
        <v>6515</v>
      </c>
      <c r="E197" s="95" t="n">
        <v>1426</v>
      </c>
      <c r="F197" s="95" t="n">
        <v>1290</v>
      </c>
      <c r="G197" s="95" t="n">
        <v>472</v>
      </c>
      <c r="H197" s="95" t="n">
        <v>491</v>
      </c>
      <c r="I197" s="95" t="n">
        <v>464</v>
      </c>
      <c r="J197" s="95" t="n">
        <v>425</v>
      </c>
      <c r="K197" s="95" t="n">
        <v>1346</v>
      </c>
      <c r="L197" s="95" t="n">
        <v>601</v>
      </c>
    </row>
    <row r="198" s="96" customFormat="true" ht="9.75" hidden="false" customHeight="true" outlineLevel="0" collapsed="false">
      <c r="A198" s="97"/>
      <c r="B198" s="92"/>
      <c r="C198" s="92" t="s">
        <v>133</v>
      </c>
      <c r="D198" s="95" t="n">
        <v>3482</v>
      </c>
      <c r="E198" s="95" t="n">
        <v>804</v>
      </c>
      <c r="F198" s="95" t="n">
        <v>679</v>
      </c>
      <c r="G198" s="95" t="n">
        <v>244</v>
      </c>
      <c r="H198" s="95" t="n">
        <v>248</v>
      </c>
      <c r="I198" s="95" t="n">
        <v>339</v>
      </c>
      <c r="J198" s="95" t="n">
        <v>204</v>
      </c>
      <c r="K198" s="95" t="n">
        <v>700</v>
      </c>
      <c r="L198" s="95" t="n">
        <v>264</v>
      </c>
    </row>
    <row r="199" customFormat="false" ht="9.75" hidden="false" customHeight="true" outlineLevel="0" collapsed="false">
      <c r="A199" s="73"/>
      <c r="B199" s="84"/>
      <c r="C199" s="84"/>
      <c r="D199" s="98"/>
      <c r="E199" s="99"/>
      <c r="F199" s="99"/>
      <c r="G199" s="99"/>
      <c r="H199" s="99"/>
      <c r="I199" s="99"/>
      <c r="J199" s="99"/>
      <c r="K199" s="99"/>
      <c r="L199" s="99"/>
    </row>
    <row r="200" customFormat="false" ht="9.75" hidden="false" customHeight="true" outlineLevel="0" collapsed="false">
      <c r="A200" s="73" t="s">
        <v>151</v>
      </c>
      <c r="B200" s="84"/>
      <c r="C200" s="84"/>
      <c r="D200" s="98"/>
      <c r="E200" s="99"/>
      <c r="F200" s="99"/>
      <c r="G200" s="99"/>
      <c r="H200" s="99"/>
      <c r="I200" s="99"/>
      <c r="J200" s="99"/>
      <c r="K200" s="99"/>
      <c r="L200" s="99"/>
    </row>
    <row r="201" customFormat="false" ht="9.75" hidden="false" customHeight="true" outlineLevel="0" collapsed="false">
      <c r="A201" s="100"/>
      <c r="B201" s="101"/>
      <c r="C201" s="75"/>
      <c r="D201" s="98"/>
      <c r="E201" s="99"/>
      <c r="F201" s="99"/>
      <c r="G201" s="99"/>
      <c r="H201" s="99"/>
      <c r="I201" s="99"/>
      <c r="J201" s="99"/>
      <c r="K201" s="99"/>
      <c r="L201" s="99"/>
    </row>
    <row r="202" customFormat="false" ht="9.75" hidden="false" customHeight="true" outlineLevel="0" collapsed="false">
      <c r="A202" s="102" t="s">
        <v>152</v>
      </c>
      <c r="B202" s="102"/>
      <c r="C202" s="75" t="s">
        <v>150</v>
      </c>
      <c r="D202" s="61" t="n">
        <v>2841</v>
      </c>
      <c r="E202" s="61" t="n">
        <v>679</v>
      </c>
      <c r="F202" s="61" t="n">
        <v>483</v>
      </c>
      <c r="G202" s="61" t="n">
        <v>174</v>
      </c>
      <c r="H202" s="61" t="n">
        <v>261</v>
      </c>
      <c r="I202" s="61" t="n">
        <v>239</v>
      </c>
      <c r="J202" s="61" t="n">
        <v>237</v>
      </c>
      <c r="K202" s="61" t="n">
        <v>430</v>
      </c>
      <c r="L202" s="61" t="n">
        <v>338</v>
      </c>
    </row>
    <row r="203" customFormat="false" ht="9.75" hidden="false" customHeight="true" outlineLevel="0" collapsed="false">
      <c r="A203" s="103"/>
      <c r="B203" s="103"/>
      <c r="C203" s="75" t="s">
        <v>133</v>
      </c>
      <c r="D203" s="61" t="n">
        <v>1448</v>
      </c>
      <c r="E203" s="61" t="n">
        <v>372</v>
      </c>
      <c r="F203" s="61" t="n">
        <v>252</v>
      </c>
      <c r="G203" s="61" t="n">
        <v>87</v>
      </c>
      <c r="H203" s="61" t="n">
        <v>130</v>
      </c>
      <c r="I203" s="61" t="n">
        <v>175</v>
      </c>
      <c r="J203" s="61" t="n">
        <v>110</v>
      </c>
      <c r="K203" s="61" t="n">
        <v>189</v>
      </c>
      <c r="L203" s="61" t="n">
        <v>133</v>
      </c>
    </row>
    <row r="204" customFormat="false" ht="9.75" hidden="false" customHeight="true" outlineLevel="0" collapsed="false">
      <c r="A204" s="102"/>
      <c r="B204" s="102"/>
      <c r="C204" s="75"/>
      <c r="D204" s="59"/>
      <c r="E204" s="60"/>
      <c r="F204" s="60"/>
      <c r="G204" s="60"/>
      <c r="H204" s="60"/>
      <c r="I204" s="60"/>
      <c r="J204" s="60"/>
      <c r="K204" s="60"/>
      <c r="L204" s="60"/>
    </row>
    <row r="205" customFormat="false" ht="9.75" hidden="false" customHeight="true" outlineLevel="0" collapsed="false">
      <c r="A205" s="102" t="s">
        <v>153</v>
      </c>
      <c r="B205" s="102"/>
      <c r="C205" s="75" t="s">
        <v>150</v>
      </c>
      <c r="D205" s="61" t="n">
        <v>3674</v>
      </c>
      <c r="E205" s="61" t="n">
        <v>747</v>
      </c>
      <c r="F205" s="61" t="n">
        <v>807</v>
      </c>
      <c r="G205" s="61" t="n">
        <v>298</v>
      </c>
      <c r="H205" s="61" t="n">
        <v>230</v>
      </c>
      <c r="I205" s="61" t="n">
        <v>225</v>
      </c>
      <c r="J205" s="61" t="n">
        <v>188</v>
      </c>
      <c r="K205" s="61" t="n">
        <v>916</v>
      </c>
      <c r="L205" s="61" t="n">
        <v>263</v>
      </c>
    </row>
    <row r="206" customFormat="false" ht="9.75" hidden="false" customHeight="true" outlineLevel="0" collapsed="false">
      <c r="A206" s="103"/>
      <c r="B206" s="103"/>
      <c r="C206" s="75" t="s">
        <v>133</v>
      </c>
      <c r="D206" s="61" t="n">
        <v>2034</v>
      </c>
      <c r="E206" s="61" t="n">
        <v>432</v>
      </c>
      <c r="F206" s="61" t="n">
        <v>427</v>
      </c>
      <c r="G206" s="61" t="n">
        <v>157</v>
      </c>
      <c r="H206" s="61" t="n">
        <v>118</v>
      </c>
      <c r="I206" s="61" t="n">
        <v>164</v>
      </c>
      <c r="J206" s="61" t="n">
        <v>94</v>
      </c>
      <c r="K206" s="61" t="n">
        <v>511</v>
      </c>
      <c r="L206" s="61" t="n">
        <v>131</v>
      </c>
    </row>
    <row r="207" customFormat="false" ht="9.75" hidden="false" customHeight="true" outlineLevel="0" collapsed="false">
      <c r="A207" s="48"/>
    </row>
    <row r="208" customFormat="false" ht="12" hidden="false" customHeight="true" outlineLevel="0" collapsed="false">
      <c r="A208" s="68" t="s">
        <v>115</v>
      </c>
      <c r="B208" s="68"/>
      <c r="C208" s="68"/>
      <c r="D208" s="68"/>
      <c r="E208" s="68"/>
      <c r="F208" s="68"/>
      <c r="G208" s="68"/>
      <c r="H208" s="68"/>
      <c r="I208" s="68"/>
      <c r="J208" s="68"/>
      <c r="K208" s="68"/>
      <c r="L208" s="68"/>
    </row>
    <row r="209" customFormat="false" ht="11.25" hidden="false" customHeight="false" outlineLevel="0" collapsed="false">
      <c r="A209" s="70" t="s">
        <v>116</v>
      </c>
      <c r="B209" s="70"/>
      <c r="C209" s="70"/>
      <c r="D209" s="70"/>
      <c r="E209" s="70"/>
      <c r="F209" s="70"/>
      <c r="G209" s="70"/>
      <c r="H209" s="70"/>
      <c r="I209" s="70"/>
      <c r="J209" s="70"/>
      <c r="K209" s="83"/>
      <c r="L209" s="83"/>
    </row>
    <row r="210" customFormat="false" ht="11.25" hidden="false" customHeight="false" outlineLevel="0" collapsed="false">
      <c r="A210" s="70" t="s">
        <v>117</v>
      </c>
      <c r="B210" s="70"/>
      <c r="C210" s="70"/>
      <c r="D210" s="70"/>
      <c r="E210" s="70"/>
      <c r="F210" s="70"/>
      <c r="G210" s="70"/>
      <c r="H210" s="70"/>
      <c r="I210" s="70"/>
      <c r="J210" s="70"/>
      <c r="K210" s="83"/>
      <c r="L210" s="83"/>
    </row>
  </sheetData>
  <mergeCells count="67">
    <mergeCell ref="A1:L1"/>
    <mergeCell ref="A3:A10"/>
    <mergeCell ref="B3:B10"/>
    <mergeCell ref="C3:C10"/>
    <mergeCell ref="D3:D10"/>
    <mergeCell ref="E3:L3"/>
    <mergeCell ref="E4:G4"/>
    <mergeCell ref="H4:H10"/>
    <mergeCell ref="I4:I10"/>
    <mergeCell ref="J4:L4"/>
    <mergeCell ref="E5:G5"/>
    <mergeCell ref="J5:L5"/>
    <mergeCell ref="E6:E10"/>
    <mergeCell ref="F6:F10"/>
    <mergeCell ref="G6:G10"/>
    <mergeCell ref="J6:J10"/>
    <mergeCell ref="K6:K10"/>
    <mergeCell ref="L6:L10"/>
    <mergeCell ref="D12:L12"/>
    <mergeCell ref="A14:A17"/>
    <mergeCell ref="A29:A31"/>
    <mergeCell ref="A44:A46"/>
    <mergeCell ref="D59:L59"/>
    <mergeCell ref="A61:A64"/>
    <mergeCell ref="A75:L75"/>
    <mergeCell ref="A76:J76"/>
    <mergeCell ref="A77:J77"/>
    <mergeCell ref="A78:L78"/>
    <mergeCell ref="A80:A87"/>
    <mergeCell ref="B80:B87"/>
    <mergeCell ref="C80:C87"/>
    <mergeCell ref="D80:D87"/>
    <mergeCell ref="E80:L80"/>
    <mergeCell ref="E81:G81"/>
    <mergeCell ref="H81:H87"/>
    <mergeCell ref="I81:I87"/>
    <mergeCell ref="J81:L81"/>
    <mergeCell ref="E82:G82"/>
    <mergeCell ref="J82:L82"/>
    <mergeCell ref="E83:E87"/>
    <mergeCell ref="F83:F87"/>
    <mergeCell ref="G83:G87"/>
    <mergeCell ref="J83:J87"/>
    <mergeCell ref="K83:K87"/>
    <mergeCell ref="L83:L87"/>
    <mergeCell ref="D89:L89"/>
    <mergeCell ref="A91:A94"/>
    <mergeCell ref="A106:A109"/>
    <mergeCell ref="A121:A126"/>
    <mergeCell ref="A136:A140"/>
    <mergeCell ref="A146:L146"/>
    <mergeCell ref="A147:J147"/>
    <mergeCell ref="A148:J148"/>
    <mergeCell ref="D149:L149"/>
    <mergeCell ref="A151:A153"/>
    <mergeCell ref="D166:L166"/>
    <mergeCell ref="A168:A173"/>
    <mergeCell ref="D183:L183"/>
    <mergeCell ref="A185:A186"/>
    <mergeCell ref="A202:B202"/>
    <mergeCell ref="A203:B203"/>
    <mergeCell ref="A204:B204"/>
    <mergeCell ref="A205:B205"/>
    <mergeCell ref="A206:B206"/>
    <mergeCell ref="A208:L208"/>
    <mergeCell ref="A209:J209"/>
    <mergeCell ref="A210:J2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2 00&amp;R&amp;7&amp;P</oddFooter>
  </headerFooter>
  <rowBreaks count="2" manualBreakCount="2">
    <brk id="77" man="true" max="16383" min="0"/>
    <brk id="14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V1"/>
    </sheetView>
  </sheetViews>
  <sheetFormatPr defaultColWidth="11.0546875" defaultRowHeight="12.75" zeroHeight="false" outlineLevelRow="0" outlineLevelCol="0"/>
  <cols>
    <col collapsed="false" customWidth="true" hidden="false" outlineLevel="0" max="1" min="1" style="0" width="2.7"/>
  </cols>
  <sheetData>
    <row r="1" s="105" customFormat="true" ht="15" hidden="false" customHeight="true" outlineLevel="0" collapsed="false">
      <c r="A1" s="104" t="s">
        <v>49</v>
      </c>
      <c r="B1" s="104"/>
      <c r="C1" s="104"/>
      <c r="D1" s="104"/>
      <c r="E1" s="104"/>
      <c r="F1" s="104"/>
      <c r="G1" s="104"/>
      <c r="H1" s="104"/>
    </row>
    <row r="5" customFormat="false" ht="14.25" hidden="false" customHeight="false" outlineLevel="0" collapsed="false">
      <c r="C5" s="41"/>
    </row>
    <row r="6" customFormat="false" ht="24" hidden="false" customHeight="true" outlineLevel="0" collapsed="false"/>
    <row r="10" s="39" customFormat="true" ht="12" hidden="false" customHeight="false" outlineLevel="0" collapsed="false"/>
    <row r="11" s="39" customFormat="true" ht="12" hidden="false" customHeight="false" outlineLevel="0" collapsed="false"/>
    <row r="12" s="39" customFormat="true" ht="12" hidden="false" customHeight="false" outlineLevel="0" collapsed="false"/>
    <row r="13" s="39" customFormat="true" ht="12" hidden="false" customHeight="false" outlineLevel="0" collapsed="false"/>
    <row r="14" s="39" customFormat="true" ht="12" hidden="false" customHeight="false" outlineLevel="0" collapsed="false"/>
    <row r="15" s="39" customFormat="true" ht="12" hidden="false" customHeight="false" outlineLevel="0" collapsed="false"/>
    <row r="16" s="39" customFormat="true" ht="12" hidden="false" customHeight="false" outlineLevel="0" collapsed="false"/>
    <row r="17" s="39" customFormat="true" ht="12" hidden="false" customHeight="false" outlineLevel="0" collapsed="false"/>
    <row r="18" s="39" customFormat="true" ht="12" hidden="false" customHeight="false" outlineLevel="0" collapsed="false"/>
    <row r="19" s="39" customFormat="true" ht="12" hidden="false" customHeight="false" outlineLevel="0" collapsed="false"/>
    <row r="20" s="39" customFormat="true" ht="12" hidden="false" customHeight="false" outlineLevel="0" collapsed="false"/>
    <row r="21" s="39" customFormat="true" ht="12" hidden="false" customHeight="false" outlineLevel="0" collapsed="false"/>
    <row r="22" s="39" customFormat="true" ht="12" hidden="false" customHeight="false" outlineLevel="0" collapsed="false"/>
    <row r="23" s="39" customFormat="true" ht="12" hidden="false" customHeight="false" outlineLevel="0" collapsed="false"/>
    <row r="24" s="39" customFormat="true" ht="12" hidden="false" customHeight="false" outlineLevel="0" collapsed="false"/>
    <row r="25" s="39" customFormat="true" ht="12" hidden="false" customHeight="false" outlineLevel="0" collapsed="false"/>
    <row r="26" s="39" customFormat="true" ht="12" hidden="false" customHeight="false" outlineLevel="0" collapsed="false"/>
    <row r="27" s="39" customFormat="true" ht="12" hidden="false" customHeight="false" outlineLevel="0" collapsed="false"/>
    <row r="28" s="39" customFormat="true" ht="12" hidden="false" customHeight="false" outlineLevel="0" collapsed="false"/>
    <row r="29" s="39" customFormat="true" ht="12" hidden="false" customHeight="false" outlineLevel="0" collapsed="false"/>
    <row r="30" s="39" customFormat="true" ht="12" hidden="false" customHeight="false" outlineLevel="0" collapsed="false"/>
    <row r="31" s="39" customFormat="true" ht="12" hidden="false" customHeight="false" outlineLevel="0" collapsed="false"/>
    <row r="32" s="106" customFormat="true" ht="15" hidden="false" customHeight="true" outlineLevel="0" collapsed="false">
      <c r="A32" s="104" t="s">
        <v>50</v>
      </c>
      <c r="B32" s="104"/>
      <c r="C32" s="104"/>
      <c r="D32" s="104"/>
      <c r="E32" s="104"/>
      <c r="F32" s="104"/>
      <c r="G32" s="104"/>
      <c r="H32" s="104"/>
    </row>
    <row r="33" s="39" customFormat="true" ht="12" hidden="false" customHeight="false" outlineLevel="0" collapsed="false"/>
    <row r="34" s="39" customFormat="true" ht="12" hidden="false" customHeight="false" outlineLevel="0" collapsed="false"/>
    <row r="35" s="39" customFormat="true" ht="12" hidden="false" customHeight="false" outlineLevel="0" collapsed="false"/>
    <row r="36" s="39" customFormat="true" ht="12" hidden="false" customHeight="false" outlineLevel="0" collapsed="false"/>
    <row r="37" s="39" customFormat="true" ht="12" hidden="false" customHeight="false" outlineLevel="0" collapsed="false"/>
    <row r="38" s="39" customFormat="true" ht="12" hidden="false" customHeight="false" outlineLevel="0" collapsed="false"/>
    <row r="39" s="39" customFormat="true" ht="12" hidden="false" customHeight="false" outlineLevel="0" collapsed="false"/>
    <row r="40" s="39" customFormat="true" ht="12" hidden="false" customHeight="false" outlineLevel="0" collapsed="false"/>
    <row r="41" s="39" customFormat="true" ht="12" hidden="false" customHeight="false" outlineLevel="0" collapsed="false"/>
    <row r="42" s="39" customFormat="true" ht="12" hidden="false" customHeight="false" outlineLevel="0" collapsed="false"/>
    <row r="43" s="39" customFormat="true" ht="12" hidden="false" customHeight="false" outlineLevel="0" collapsed="false"/>
    <row r="44" s="39" customFormat="true" ht="12" hidden="false" customHeight="false" outlineLevel="0" collapsed="false"/>
    <row r="45" s="39" customFormat="true" ht="12" hidden="false" customHeight="false" outlineLevel="0" collapsed="false"/>
    <row r="46" s="39" customFormat="true" ht="12" hidden="false" customHeight="false" outlineLevel="0" collapsed="false"/>
    <row r="47" s="39" customFormat="true" ht="12" hidden="false" customHeight="false" outlineLevel="0" collapsed="false"/>
    <row r="48" s="39" customFormat="true" ht="12" hidden="false" customHeight="false" outlineLevel="0" collapsed="false"/>
  </sheetData>
  <mergeCells count="2">
    <mergeCell ref="A1:H1"/>
    <mergeCell ref="A32:H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2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O1"/>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8" width="17.7"/>
    <col collapsed="false" customWidth="true" hidden="false" outlineLevel="0" max="3" min="3" style="107" width="5.13"/>
    <col collapsed="false" customWidth="true" hidden="false" outlineLevel="0" max="30" min="4" style="82" width="5.41"/>
    <col collapsed="false" customWidth="true" hidden="false" outlineLevel="0" max="31" min="31" style="82" width="5.71"/>
    <col collapsed="false" customWidth="true" hidden="false" outlineLevel="0" max="32" min="32" style="107" width="4.7"/>
    <col collapsed="false" customWidth="false" hidden="false" outlineLevel="0" max="257" min="33" style="82" width="11.42"/>
  </cols>
  <sheetData>
    <row r="1" s="111" customFormat="true" ht="15" hidden="false" customHeight="true" outlineLevel="0" collapsed="false">
      <c r="A1" s="109" t="s">
        <v>154</v>
      </c>
      <c r="B1" s="109"/>
      <c r="C1" s="109"/>
      <c r="D1" s="109"/>
      <c r="E1" s="109"/>
      <c r="F1" s="109"/>
      <c r="G1" s="109"/>
      <c r="H1" s="109"/>
      <c r="I1" s="109"/>
      <c r="J1" s="109"/>
      <c r="K1" s="109"/>
      <c r="L1" s="109"/>
      <c r="M1" s="109"/>
      <c r="N1" s="109"/>
      <c r="O1" s="109"/>
      <c r="P1" s="110" t="s">
        <v>155</v>
      </c>
      <c r="Q1" s="110"/>
      <c r="R1" s="110"/>
      <c r="S1" s="110"/>
      <c r="T1" s="110"/>
      <c r="U1" s="110"/>
      <c r="V1" s="110"/>
      <c r="W1" s="110"/>
      <c r="X1" s="110"/>
      <c r="Y1" s="110"/>
      <c r="Z1" s="110"/>
      <c r="AA1" s="110"/>
      <c r="AB1" s="110"/>
      <c r="AC1" s="110"/>
      <c r="AD1" s="110"/>
      <c r="AE1" s="110"/>
      <c r="AF1" s="110"/>
    </row>
    <row r="2" customFormat="false" ht="12" hidden="false" customHeight="true" outlineLevel="0" collapsed="false">
      <c r="A2" s="112"/>
      <c r="P2" s="113"/>
    </row>
    <row r="3" customFormat="false" ht="11.65" hidden="false" customHeight="true" outlineLevel="0" collapsed="false">
      <c r="A3" s="114" t="s">
        <v>156</v>
      </c>
      <c r="B3" s="115" t="s">
        <v>83</v>
      </c>
      <c r="C3" s="50" t="s">
        <v>123</v>
      </c>
      <c r="D3" s="50" t="s">
        <v>157</v>
      </c>
      <c r="E3" s="50"/>
      <c r="F3" s="50"/>
      <c r="G3" s="116" t="s">
        <v>158</v>
      </c>
      <c r="H3" s="116"/>
      <c r="I3" s="116"/>
      <c r="J3" s="116"/>
      <c r="K3" s="116"/>
      <c r="L3" s="116"/>
      <c r="M3" s="116"/>
      <c r="N3" s="116"/>
      <c r="O3" s="116"/>
      <c r="P3" s="117" t="s">
        <v>159</v>
      </c>
      <c r="Q3" s="117"/>
      <c r="R3" s="117"/>
      <c r="S3" s="117"/>
      <c r="T3" s="117"/>
      <c r="U3" s="117"/>
      <c r="V3" s="117"/>
      <c r="W3" s="117"/>
      <c r="X3" s="117"/>
      <c r="Y3" s="117"/>
      <c r="Z3" s="117"/>
      <c r="AA3" s="117"/>
      <c r="AB3" s="117"/>
      <c r="AC3" s="117"/>
      <c r="AD3" s="117"/>
      <c r="AE3" s="50" t="s">
        <v>123</v>
      </c>
      <c r="AF3" s="51" t="s">
        <v>156</v>
      </c>
    </row>
    <row r="4" customFormat="false" ht="11.65" hidden="false" customHeight="true" outlineLevel="0" collapsed="false">
      <c r="A4" s="114"/>
      <c r="B4" s="115"/>
      <c r="C4" s="50"/>
      <c r="D4" s="50"/>
      <c r="E4" s="50"/>
      <c r="F4" s="50"/>
      <c r="G4" s="118" t="s">
        <v>93</v>
      </c>
      <c r="H4" s="118"/>
      <c r="I4" s="118"/>
      <c r="J4" s="118"/>
      <c r="K4" s="118"/>
      <c r="L4" s="118"/>
      <c r="M4" s="118"/>
      <c r="N4" s="118"/>
      <c r="O4" s="118"/>
      <c r="P4" s="119" t="s">
        <v>160</v>
      </c>
      <c r="Q4" s="119"/>
      <c r="R4" s="119"/>
      <c r="S4" s="50" t="s">
        <v>161</v>
      </c>
      <c r="T4" s="50"/>
      <c r="U4" s="50"/>
      <c r="V4" s="50" t="s">
        <v>96</v>
      </c>
      <c r="W4" s="50"/>
      <c r="X4" s="50"/>
      <c r="Y4" s="50"/>
      <c r="Z4" s="50"/>
      <c r="AA4" s="50"/>
      <c r="AB4" s="50"/>
      <c r="AC4" s="50"/>
      <c r="AD4" s="50"/>
      <c r="AE4" s="50"/>
      <c r="AF4" s="51"/>
    </row>
    <row r="5" customFormat="false" ht="11.65" hidden="false" customHeight="true" outlineLevel="0" collapsed="false">
      <c r="A5" s="114"/>
      <c r="B5" s="115"/>
      <c r="C5" s="50"/>
      <c r="D5" s="50"/>
      <c r="E5" s="50"/>
      <c r="F5" s="50"/>
      <c r="G5" s="114" t="s">
        <v>97</v>
      </c>
      <c r="H5" s="114"/>
      <c r="I5" s="114"/>
      <c r="J5" s="114"/>
      <c r="K5" s="114"/>
      <c r="L5" s="114"/>
      <c r="M5" s="114"/>
      <c r="N5" s="114"/>
      <c r="O5" s="114"/>
      <c r="P5" s="119"/>
      <c r="Q5" s="119"/>
      <c r="R5" s="119"/>
      <c r="S5" s="50"/>
      <c r="T5" s="50"/>
      <c r="U5" s="50"/>
      <c r="V5" s="50" t="s">
        <v>97</v>
      </c>
      <c r="W5" s="50"/>
      <c r="X5" s="50"/>
      <c r="Y5" s="50"/>
      <c r="Z5" s="50"/>
      <c r="AA5" s="50"/>
      <c r="AB5" s="50"/>
      <c r="AC5" s="50"/>
      <c r="AD5" s="50"/>
      <c r="AE5" s="50"/>
      <c r="AF5" s="51"/>
    </row>
    <row r="6" customFormat="false" ht="11.65" hidden="false" customHeight="true" outlineLevel="0" collapsed="false">
      <c r="A6" s="114"/>
      <c r="B6" s="115"/>
      <c r="C6" s="50"/>
      <c r="D6" s="50"/>
      <c r="E6" s="50"/>
      <c r="F6" s="50"/>
      <c r="G6" s="50" t="s">
        <v>162</v>
      </c>
      <c r="H6" s="50"/>
      <c r="I6" s="50"/>
      <c r="J6" s="50" t="s">
        <v>99</v>
      </c>
      <c r="K6" s="50"/>
      <c r="L6" s="50"/>
      <c r="M6" s="51" t="s">
        <v>100</v>
      </c>
      <c r="N6" s="51"/>
      <c r="O6" s="51"/>
      <c r="P6" s="119"/>
      <c r="Q6" s="119"/>
      <c r="R6" s="119"/>
      <c r="S6" s="50"/>
      <c r="T6" s="50"/>
      <c r="U6" s="50"/>
      <c r="V6" s="50" t="s">
        <v>163</v>
      </c>
      <c r="W6" s="50"/>
      <c r="X6" s="50"/>
      <c r="Y6" s="50" t="s">
        <v>99</v>
      </c>
      <c r="Z6" s="50"/>
      <c r="AA6" s="50"/>
      <c r="AB6" s="50" t="s">
        <v>100</v>
      </c>
      <c r="AC6" s="50"/>
      <c r="AD6" s="50"/>
      <c r="AE6" s="50"/>
      <c r="AF6" s="51"/>
    </row>
    <row r="7" customFormat="false" ht="11.65" hidden="false" customHeight="true" outlineLevel="0" collapsed="false">
      <c r="A7" s="114"/>
      <c r="B7" s="115"/>
      <c r="C7" s="50"/>
      <c r="D7" s="50"/>
      <c r="E7" s="50"/>
      <c r="F7" s="50"/>
      <c r="G7" s="50"/>
      <c r="H7" s="50"/>
      <c r="I7" s="50"/>
      <c r="J7" s="50"/>
      <c r="K7" s="50"/>
      <c r="L7" s="50"/>
      <c r="M7" s="51"/>
      <c r="N7" s="51"/>
      <c r="O7" s="51"/>
      <c r="P7" s="119"/>
      <c r="Q7" s="119"/>
      <c r="R7" s="119"/>
      <c r="S7" s="50"/>
      <c r="T7" s="50"/>
      <c r="U7" s="50"/>
      <c r="V7" s="50"/>
      <c r="W7" s="50"/>
      <c r="X7" s="50"/>
      <c r="Y7" s="50"/>
      <c r="Z7" s="50"/>
      <c r="AA7" s="50"/>
      <c r="AB7" s="50"/>
      <c r="AC7" s="50"/>
      <c r="AD7" s="50"/>
      <c r="AE7" s="50"/>
      <c r="AF7" s="51"/>
    </row>
    <row r="8" customFormat="false" ht="11.65" hidden="false" customHeight="true" outlineLevel="0" collapsed="false">
      <c r="A8" s="114"/>
      <c r="B8" s="115"/>
      <c r="C8" s="50"/>
      <c r="D8" s="50"/>
      <c r="E8" s="50"/>
      <c r="F8" s="50"/>
      <c r="G8" s="50"/>
      <c r="H8" s="50"/>
      <c r="I8" s="50"/>
      <c r="J8" s="50"/>
      <c r="K8" s="50"/>
      <c r="L8" s="50"/>
      <c r="M8" s="51"/>
      <c r="N8" s="51"/>
      <c r="O8" s="51"/>
      <c r="P8" s="119"/>
      <c r="Q8" s="119"/>
      <c r="R8" s="119"/>
      <c r="S8" s="50"/>
      <c r="T8" s="50"/>
      <c r="U8" s="50"/>
      <c r="V8" s="50"/>
      <c r="W8" s="50"/>
      <c r="X8" s="50"/>
      <c r="Y8" s="50"/>
      <c r="Z8" s="50"/>
      <c r="AA8" s="50"/>
      <c r="AB8" s="50"/>
      <c r="AC8" s="50"/>
      <c r="AD8" s="50"/>
      <c r="AE8" s="50"/>
      <c r="AF8" s="51"/>
    </row>
    <row r="9" customFormat="false" ht="11.65" hidden="false" customHeight="true" outlineLevel="0" collapsed="false">
      <c r="A9" s="114"/>
      <c r="B9" s="115"/>
      <c r="C9" s="50"/>
      <c r="D9" s="50" t="s">
        <v>150</v>
      </c>
      <c r="E9" s="50" t="s">
        <v>164</v>
      </c>
      <c r="F9" s="50" t="s">
        <v>133</v>
      </c>
      <c r="G9" s="50" t="s">
        <v>132</v>
      </c>
      <c r="H9" s="50" t="s">
        <v>164</v>
      </c>
      <c r="I9" s="50" t="s">
        <v>133</v>
      </c>
      <c r="J9" s="50" t="s">
        <v>132</v>
      </c>
      <c r="K9" s="50" t="s">
        <v>164</v>
      </c>
      <c r="L9" s="50" t="s">
        <v>133</v>
      </c>
      <c r="M9" s="120" t="s">
        <v>132</v>
      </c>
      <c r="N9" s="120" t="s">
        <v>164</v>
      </c>
      <c r="O9" s="114" t="s">
        <v>133</v>
      </c>
      <c r="P9" s="119" t="s">
        <v>132</v>
      </c>
      <c r="Q9" s="50" t="s">
        <v>164</v>
      </c>
      <c r="R9" s="50" t="s">
        <v>133</v>
      </c>
      <c r="S9" s="50" t="s">
        <v>132</v>
      </c>
      <c r="T9" s="50" t="s">
        <v>164</v>
      </c>
      <c r="U9" s="50" t="s">
        <v>133</v>
      </c>
      <c r="V9" s="50" t="s">
        <v>132</v>
      </c>
      <c r="W9" s="50" t="s">
        <v>164</v>
      </c>
      <c r="X9" s="50" t="s">
        <v>133</v>
      </c>
      <c r="Y9" s="50" t="s">
        <v>132</v>
      </c>
      <c r="Z9" s="50" t="s">
        <v>164</v>
      </c>
      <c r="AA9" s="50" t="s">
        <v>133</v>
      </c>
      <c r="AB9" s="50" t="s">
        <v>132</v>
      </c>
      <c r="AC9" s="50" t="s">
        <v>164</v>
      </c>
      <c r="AD9" s="50" t="s">
        <v>133</v>
      </c>
      <c r="AE9" s="50"/>
      <c r="AF9" s="51"/>
    </row>
    <row r="10" customFormat="false" ht="6" hidden="false" customHeight="true" outlineLevel="0" collapsed="false">
      <c r="A10" s="102"/>
      <c r="B10" s="121"/>
      <c r="C10" s="122"/>
      <c r="D10" s="86"/>
      <c r="E10" s="86"/>
      <c r="F10" s="86"/>
      <c r="G10" s="86"/>
      <c r="H10" s="86"/>
      <c r="I10" s="86"/>
      <c r="J10" s="86"/>
      <c r="K10" s="86"/>
      <c r="L10" s="86"/>
      <c r="M10" s="86"/>
      <c r="N10" s="86"/>
      <c r="O10" s="86"/>
      <c r="P10" s="86"/>
      <c r="Q10" s="86"/>
      <c r="R10" s="86"/>
      <c r="S10" s="86"/>
      <c r="T10" s="86"/>
      <c r="U10" s="86"/>
      <c r="V10" s="86"/>
      <c r="W10" s="86"/>
      <c r="X10" s="86"/>
      <c r="Y10" s="86"/>
      <c r="Z10" s="86"/>
      <c r="AA10" s="86"/>
      <c r="AB10" s="86"/>
      <c r="AC10" s="86"/>
      <c r="AD10" s="86"/>
      <c r="AE10" s="75"/>
      <c r="AF10" s="86"/>
    </row>
    <row r="11" customFormat="false" ht="11.45" hidden="false" customHeight="true" outlineLevel="0" collapsed="false">
      <c r="A11" s="123" t="s">
        <v>165</v>
      </c>
      <c r="B11" s="124" t="s">
        <v>166</v>
      </c>
      <c r="C11" s="84" t="n">
        <v>1992</v>
      </c>
      <c r="D11" s="125" t="n">
        <v>227</v>
      </c>
      <c r="E11" s="125" t="n">
        <v>34</v>
      </c>
      <c r="F11" s="125" t="n">
        <v>193</v>
      </c>
      <c r="G11" s="125" t="n">
        <v>17</v>
      </c>
      <c r="H11" s="125" t="n">
        <v>5</v>
      </c>
      <c r="I11" s="125" t="n">
        <v>12</v>
      </c>
      <c r="J11" s="125" t="n">
        <v>0</v>
      </c>
      <c r="K11" s="125" t="n">
        <v>0</v>
      </c>
      <c r="L11" s="125" t="n">
        <v>0</v>
      </c>
      <c r="M11" s="125" t="n">
        <v>0</v>
      </c>
      <c r="N11" s="125" t="n">
        <v>0</v>
      </c>
      <c r="O11" s="125" t="n">
        <v>0</v>
      </c>
      <c r="P11" s="125" t="n">
        <v>21</v>
      </c>
      <c r="Q11" s="125" t="n">
        <v>10</v>
      </c>
      <c r="R11" s="125" t="n">
        <v>11</v>
      </c>
      <c r="S11" s="125" t="n">
        <v>189</v>
      </c>
      <c r="T11" s="125" t="n">
        <v>19</v>
      </c>
      <c r="U11" s="125" t="n">
        <v>170</v>
      </c>
      <c r="V11" s="125" t="n">
        <v>0</v>
      </c>
      <c r="W11" s="125" t="n">
        <v>0</v>
      </c>
      <c r="X11" s="125" t="n">
        <v>0</v>
      </c>
      <c r="Y11" s="125" t="n">
        <v>0</v>
      </c>
      <c r="Z11" s="125" t="n">
        <v>0</v>
      </c>
      <c r="AA11" s="125" t="n">
        <v>0</v>
      </c>
      <c r="AB11" s="125" t="n">
        <v>0</v>
      </c>
      <c r="AC11" s="125" t="n">
        <v>0</v>
      </c>
      <c r="AD11" s="125" t="n">
        <v>0</v>
      </c>
      <c r="AE11" s="75" t="n">
        <v>1992</v>
      </c>
      <c r="AF11" s="126" t="n">
        <v>1</v>
      </c>
    </row>
    <row r="12" customFormat="false" ht="11.45" hidden="false" customHeight="true" outlineLevel="0" collapsed="false">
      <c r="A12" s="123" t="s">
        <v>167</v>
      </c>
      <c r="B12" s="127" t="s">
        <v>168</v>
      </c>
      <c r="C12" s="84" t="n">
        <v>2000</v>
      </c>
      <c r="D12" s="125" t="n">
        <v>274</v>
      </c>
      <c r="E12" s="125" t="n">
        <v>58</v>
      </c>
      <c r="F12" s="125" t="n">
        <v>216</v>
      </c>
      <c r="G12" s="125" t="n">
        <v>121</v>
      </c>
      <c r="H12" s="125" t="n">
        <v>24</v>
      </c>
      <c r="I12" s="125" t="n">
        <v>97</v>
      </c>
      <c r="J12" s="125" t="n">
        <v>0</v>
      </c>
      <c r="K12" s="125" t="n">
        <v>0</v>
      </c>
      <c r="L12" s="125" t="n">
        <v>0</v>
      </c>
      <c r="M12" s="125" t="n">
        <v>0</v>
      </c>
      <c r="N12" s="125" t="n">
        <v>0</v>
      </c>
      <c r="O12" s="125" t="n">
        <v>0</v>
      </c>
      <c r="P12" s="125" t="n">
        <v>25</v>
      </c>
      <c r="Q12" s="125" t="n">
        <v>17</v>
      </c>
      <c r="R12" s="125" t="n">
        <v>8</v>
      </c>
      <c r="S12" s="125" t="n">
        <v>128</v>
      </c>
      <c r="T12" s="125" t="n">
        <v>17</v>
      </c>
      <c r="U12" s="125" t="n">
        <v>111</v>
      </c>
      <c r="V12" s="125"/>
      <c r="W12" s="125"/>
      <c r="X12" s="125"/>
      <c r="Y12" s="125"/>
      <c r="Z12" s="125"/>
      <c r="AA12" s="125"/>
      <c r="AB12" s="125"/>
      <c r="AC12" s="125"/>
      <c r="AD12" s="125"/>
      <c r="AE12" s="75" t="n">
        <v>2000</v>
      </c>
      <c r="AF12" s="126" t="n">
        <v>2</v>
      </c>
    </row>
    <row r="13" customFormat="false" ht="11.45" hidden="false" customHeight="true" outlineLevel="0" collapsed="false">
      <c r="A13" s="123" t="s">
        <v>169</v>
      </c>
      <c r="B13" s="128"/>
      <c r="C13" s="84" t="n">
        <v>2005</v>
      </c>
      <c r="D13" s="125" t="n">
        <v>595</v>
      </c>
      <c r="E13" s="125" t="n">
        <v>147</v>
      </c>
      <c r="F13" s="125" t="n">
        <v>448</v>
      </c>
      <c r="G13" s="125" t="n">
        <v>259</v>
      </c>
      <c r="H13" s="125" t="n">
        <v>57</v>
      </c>
      <c r="I13" s="125" t="n">
        <v>202</v>
      </c>
      <c r="J13" s="125" t="n">
        <v>77</v>
      </c>
      <c r="K13" s="125" t="n">
        <v>18</v>
      </c>
      <c r="L13" s="125" t="n">
        <v>59</v>
      </c>
      <c r="M13" s="125" t="n">
        <v>48</v>
      </c>
      <c r="N13" s="125" t="n">
        <v>19</v>
      </c>
      <c r="O13" s="125" t="n">
        <v>29</v>
      </c>
      <c r="P13" s="125" t="n">
        <v>42</v>
      </c>
      <c r="Q13" s="125" t="n">
        <v>18</v>
      </c>
      <c r="R13" s="125" t="n">
        <v>24</v>
      </c>
      <c r="S13" s="125" t="n">
        <v>169</v>
      </c>
      <c r="T13" s="125" t="n">
        <v>35</v>
      </c>
      <c r="U13" s="125" t="n">
        <v>134</v>
      </c>
      <c r="V13" s="125" t="n">
        <v>0</v>
      </c>
      <c r="W13" s="125" t="n">
        <v>0</v>
      </c>
      <c r="X13" s="125" t="n">
        <v>0</v>
      </c>
      <c r="Y13" s="125" t="n">
        <v>0</v>
      </c>
      <c r="Z13" s="125" t="n">
        <v>0</v>
      </c>
      <c r="AA13" s="125" t="n">
        <v>0</v>
      </c>
      <c r="AB13" s="125" t="n">
        <v>0</v>
      </c>
      <c r="AC13" s="125" t="n">
        <v>0</v>
      </c>
      <c r="AD13" s="125" t="n">
        <v>0</v>
      </c>
      <c r="AE13" s="75" t="n">
        <v>2005</v>
      </c>
      <c r="AF13" s="126" t="n">
        <v>3</v>
      </c>
    </row>
    <row r="14" customFormat="false" ht="11.45" hidden="false" customHeight="true" outlineLevel="0" collapsed="false">
      <c r="A14" s="123" t="s">
        <v>170</v>
      </c>
      <c r="B14" s="124"/>
      <c r="C14" s="84" t="n">
        <v>2010</v>
      </c>
      <c r="D14" s="125" t="n">
        <v>817</v>
      </c>
      <c r="E14" s="125" t="n">
        <v>218</v>
      </c>
      <c r="F14" s="125" t="n">
        <v>599</v>
      </c>
      <c r="G14" s="125" t="n">
        <v>175</v>
      </c>
      <c r="H14" s="125" t="n">
        <v>42</v>
      </c>
      <c r="I14" s="125" t="n">
        <v>133</v>
      </c>
      <c r="J14" s="125" t="n">
        <v>179</v>
      </c>
      <c r="K14" s="125" t="n">
        <v>50</v>
      </c>
      <c r="L14" s="125" t="n">
        <v>129</v>
      </c>
      <c r="M14" s="125" t="n">
        <v>115</v>
      </c>
      <c r="N14" s="125" t="n">
        <v>34</v>
      </c>
      <c r="O14" s="125" t="n">
        <v>81</v>
      </c>
      <c r="P14" s="125" t="n">
        <v>41</v>
      </c>
      <c r="Q14" s="125" t="n">
        <v>16</v>
      </c>
      <c r="R14" s="125" t="n">
        <v>25</v>
      </c>
      <c r="S14" s="125" t="n">
        <v>307</v>
      </c>
      <c r="T14" s="125" t="n">
        <v>76</v>
      </c>
      <c r="U14" s="125" t="n">
        <v>231</v>
      </c>
      <c r="V14" s="125" t="n">
        <v>0</v>
      </c>
      <c r="W14" s="125" t="n">
        <v>0</v>
      </c>
      <c r="X14" s="125" t="n">
        <v>0</v>
      </c>
      <c r="Y14" s="125" t="n">
        <v>0</v>
      </c>
      <c r="Z14" s="125" t="n">
        <v>0</v>
      </c>
      <c r="AA14" s="125" t="n">
        <v>0</v>
      </c>
      <c r="AB14" s="125" t="n">
        <v>0</v>
      </c>
      <c r="AC14" s="125" t="n">
        <v>0</v>
      </c>
      <c r="AD14" s="125" t="n">
        <v>0</v>
      </c>
      <c r="AE14" s="75" t="n">
        <v>2010</v>
      </c>
      <c r="AF14" s="126" t="n">
        <v>4</v>
      </c>
    </row>
    <row r="15" customFormat="false" ht="11.45" hidden="false" customHeight="true" outlineLevel="0" collapsed="false">
      <c r="A15" s="123" t="s">
        <v>171</v>
      </c>
      <c r="B15" s="124"/>
      <c r="C15" s="89" t="n">
        <v>2011</v>
      </c>
      <c r="D15" s="125" t="n">
        <v>788</v>
      </c>
      <c r="E15" s="125" t="n">
        <v>204</v>
      </c>
      <c r="F15" s="125" t="n">
        <v>584</v>
      </c>
      <c r="G15" s="125" t="n">
        <v>128</v>
      </c>
      <c r="H15" s="125" t="n">
        <v>30</v>
      </c>
      <c r="I15" s="125" t="n">
        <v>98</v>
      </c>
      <c r="J15" s="125" t="n">
        <v>190</v>
      </c>
      <c r="K15" s="125" t="n">
        <v>53</v>
      </c>
      <c r="L15" s="125" t="n">
        <v>137</v>
      </c>
      <c r="M15" s="125" t="n">
        <v>100</v>
      </c>
      <c r="N15" s="125" t="n">
        <v>36</v>
      </c>
      <c r="O15" s="125" t="n">
        <v>64</v>
      </c>
      <c r="P15" s="125" t="n">
        <v>30</v>
      </c>
      <c r="Q15" s="125" t="n">
        <v>10</v>
      </c>
      <c r="R15" s="125" t="n">
        <v>20</v>
      </c>
      <c r="S15" s="125" t="n">
        <v>340</v>
      </c>
      <c r="T15" s="125" t="n">
        <v>75</v>
      </c>
      <c r="U15" s="125" t="n">
        <v>265</v>
      </c>
      <c r="V15" s="125" t="n">
        <v>0</v>
      </c>
      <c r="W15" s="125" t="n">
        <v>0</v>
      </c>
      <c r="X15" s="125" t="n">
        <v>0</v>
      </c>
      <c r="Y15" s="125" t="n">
        <v>0</v>
      </c>
      <c r="Z15" s="125" t="n">
        <v>0</v>
      </c>
      <c r="AA15" s="125" t="n">
        <v>0</v>
      </c>
      <c r="AB15" s="125" t="n">
        <v>0</v>
      </c>
      <c r="AC15" s="125" t="n">
        <v>0</v>
      </c>
      <c r="AD15" s="125" t="n">
        <v>0</v>
      </c>
      <c r="AE15" s="88" t="n">
        <v>2011</v>
      </c>
      <c r="AF15" s="126" t="n">
        <v>5</v>
      </c>
    </row>
    <row r="16" customFormat="false" ht="11.45" hidden="false" customHeight="true" outlineLevel="0" collapsed="false">
      <c r="A16" s="123" t="s">
        <v>172</v>
      </c>
      <c r="B16" s="124"/>
      <c r="C16" s="89" t="n">
        <v>2012</v>
      </c>
      <c r="D16" s="125" t="n">
        <v>838</v>
      </c>
      <c r="E16" s="125" t="n">
        <v>212</v>
      </c>
      <c r="F16" s="125" t="n">
        <v>626</v>
      </c>
      <c r="G16" s="125" t="n">
        <v>128</v>
      </c>
      <c r="H16" s="125" t="n">
        <v>31</v>
      </c>
      <c r="I16" s="125" t="n">
        <v>97</v>
      </c>
      <c r="J16" s="125" t="n">
        <v>207</v>
      </c>
      <c r="K16" s="125" t="n">
        <v>54</v>
      </c>
      <c r="L16" s="125" t="n">
        <v>153</v>
      </c>
      <c r="M16" s="125" t="n">
        <v>114</v>
      </c>
      <c r="N16" s="125" t="n">
        <v>24</v>
      </c>
      <c r="O16" s="125" t="n">
        <v>90</v>
      </c>
      <c r="P16" s="125" t="n">
        <v>30</v>
      </c>
      <c r="Q16" s="125" t="n">
        <v>16</v>
      </c>
      <c r="R16" s="125" t="n">
        <v>14</v>
      </c>
      <c r="S16" s="125" t="n">
        <v>359</v>
      </c>
      <c r="T16" s="125" t="n">
        <v>87</v>
      </c>
      <c r="U16" s="125" t="n">
        <v>272</v>
      </c>
      <c r="V16" s="125" t="n">
        <v>0</v>
      </c>
      <c r="W16" s="125" t="n">
        <v>0</v>
      </c>
      <c r="X16" s="125" t="n">
        <v>0</v>
      </c>
      <c r="Y16" s="125" t="n">
        <v>0</v>
      </c>
      <c r="Z16" s="125" t="n">
        <v>0</v>
      </c>
      <c r="AA16" s="125" t="n">
        <v>0</v>
      </c>
      <c r="AB16" s="125" t="n">
        <v>0</v>
      </c>
      <c r="AC16" s="125" t="n">
        <v>0</v>
      </c>
      <c r="AD16" s="125" t="n">
        <v>0</v>
      </c>
      <c r="AE16" s="88" t="n">
        <v>2012</v>
      </c>
      <c r="AF16" s="126" t="n">
        <v>6</v>
      </c>
    </row>
    <row r="17" customFormat="false" ht="3" hidden="false" customHeight="true" outlineLevel="0" collapsed="false">
      <c r="A17" s="123"/>
      <c r="B17" s="124"/>
      <c r="C17" s="84"/>
      <c r="D17" s="125"/>
      <c r="E17" s="125"/>
      <c r="F17" s="125"/>
      <c r="G17" s="125"/>
      <c r="H17" s="125"/>
      <c r="I17" s="125"/>
      <c r="J17" s="125"/>
      <c r="K17" s="125"/>
      <c r="L17" s="125"/>
      <c r="M17" s="125"/>
      <c r="N17" s="125"/>
      <c r="O17" s="125"/>
      <c r="P17" s="125"/>
      <c r="Q17" s="125"/>
      <c r="R17" s="125"/>
      <c r="S17" s="125"/>
      <c r="T17" s="125"/>
      <c r="U17" s="125"/>
      <c r="V17" s="125"/>
      <c r="W17" s="125"/>
      <c r="X17" s="125"/>
      <c r="Y17" s="125"/>
      <c r="Z17" s="125"/>
      <c r="AA17" s="125"/>
      <c r="AB17" s="125"/>
      <c r="AC17" s="125"/>
      <c r="AD17" s="125"/>
      <c r="AE17" s="75"/>
      <c r="AF17" s="126"/>
    </row>
    <row r="18" customFormat="false" ht="11.45" hidden="false" customHeight="true" outlineLevel="0" collapsed="false">
      <c r="A18" s="123" t="s">
        <v>173</v>
      </c>
      <c r="B18" s="124" t="s">
        <v>174</v>
      </c>
      <c r="C18" s="84" t="n">
        <v>1992</v>
      </c>
      <c r="D18" s="125" t="n">
        <v>42</v>
      </c>
      <c r="E18" s="125" t="n">
        <v>19</v>
      </c>
      <c r="F18" s="125" t="n">
        <v>23</v>
      </c>
      <c r="G18" s="125" t="n">
        <v>0</v>
      </c>
      <c r="H18" s="125" t="n">
        <v>0</v>
      </c>
      <c r="I18" s="125" t="n">
        <v>0</v>
      </c>
      <c r="J18" s="125" t="n">
        <v>0</v>
      </c>
      <c r="K18" s="125" t="n">
        <v>0</v>
      </c>
      <c r="L18" s="125" t="n">
        <v>0</v>
      </c>
      <c r="M18" s="125" t="n">
        <v>0</v>
      </c>
      <c r="N18" s="125" t="n">
        <v>0</v>
      </c>
      <c r="O18" s="125" t="n">
        <v>0</v>
      </c>
      <c r="P18" s="125" t="n">
        <v>3</v>
      </c>
      <c r="Q18" s="125" t="n">
        <v>1</v>
      </c>
      <c r="R18" s="125" t="n">
        <v>2</v>
      </c>
      <c r="S18" s="125" t="n">
        <v>39</v>
      </c>
      <c r="T18" s="125" t="n">
        <v>18</v>
      </c>
      <c r="U18" s="125" t="n">
        <v>21</v>
      </c>
      <c r="V18" s="125" t="n">
        <v>0</v>
      </c>
      <c r="W18" s="125" t="n">
        <v>0</v>
      </c>
      <c r="X18" s="125" t="n">
        <v>0</v>
      </c>
      <c r="Y18" s="125" t="n">
        <v>0</v>
      </c>
      <c r="Z18" s="125" t="n">
        <v>0</v>
      </c>
      <c r="AA18" s="125" t="n">
        <v>0</v>
      </c>
      <c r="AB18" s="125" t="n">
        <v>0</v>
      </c>
      <c r="AC18" s="125" t="n">
        <v>0</v>
      </c>
      <c r="AD18" s="125" t="n">
        <v>0</v>
      </c>
      <c r="AE18" s="75" t="n">
        <v>1992</v>
      </c>
      <c r="AF18" s="126" t="n">
        <v>7</v>
      </c>
    </row>
    <row r="19" customFormat="false" ht="11.45" hidden="false" customHeight="true" outlineLevel="0" collapsed="false">
      <c r="A19" s="123" t="s">
        <v>175</v>
      </c>
      <c r="B19" s="124"/>
      <c r="C19" s="84" t="n">
        <v>2000</v>
      </c>
      <c r="D19" s="125" t="n">
        <v>6</v>
      </c>
      <c r="E19" s="125" t="n">
        <v>1</v>
      </c>
      <c r="F19" s="125" t="n">
        <v>5</v>
      </c>
      <c r="G19" s="125" t="n">
        <v>4</v>
      </c>
      <c r="H19" s="125"/>
      <c r="I19" s="125" t="n">
        <v>4</v>
      </c>
      <c r="J19" s="125"/>
      <c r="K19" s="125"/>
      <c r="L19" s="125"/>
      <c r="M19" s="125"/>
      <c r="N19" s="125"/>
      <c r="O19" s="125"/>
      <c r="P19" s="125"/>
      <c r="Q19" s="125"/>
      <c r="R19" s="125"/>
      <c r="S19" s="125" t="n">
        <v>2</v>
      </c>
      <c r="T19" s="125" t="n">
        <v>1</v>
      </c>
      <c r="U19" s="125" t="n">
        <v>1</v>
      </c>
      <c r="V19" s="125"/>
      <c r="W19" s="125"/>
      <c r="X19" s="125"/>
      <c r="Y19" s="125"/>
      <c r="Z19" s="125"/>
      <c r="AA19" s="125"/>
      <c r="AB19" s="125"/>
      <c r="AC19" s="125"/>
      <c r="AD19" s="125"/>
      <c r="AE19" s="75" t="n">
        <v>2000</v>
      </c>
      <c r="AF19" s="126" t="n">
        <v>8</v>
      </c>
    </row>
    <row r="20" customFormat="false" ht="11.45" hidden="false" customHeight="true" outlineLevel="0" collapsed="false">
      <c r="A20" s="123" t="s">
        <v>176</v>
      </c>
      <c r="B20" s="124"/>
      <c r="C20" s="84" t="n">
        <v>2005</v>
      </c>
      <c r="D20" s="125" t="n">
        <v>47</v>
      </c>
      <c r="E20" s="125" t="n">
        <v>13</v>
      </c>
      <c r="F20" s="125" t="n">
        <v>34</v>
      </c>
      <c r="G20" s="125" t="n">
        <v>34</v>
      </c>
      <c r="H20" s="125" t="n">
        <v>12</v>
      </c>
      <c r="I20" s="125" t="n">
        <v>22</v>
      </c>
      <c r="J20" s="125" t="n">
        <v>6</v>
      </c>
      <c r="K20" s="125" t="n">
        <v>1</v>
      </c>
      <c r="L20" s="125" t="n">
        <v>5</v>
      </c>
      <c r="M20" s="125" t="n">
        <v>0</v>
      </c>
      <c r="N20" s="125" t="n">
        <v>0</v>
      </c>
      <c r="O20" s="125" t="n">
        <v>0</v>
      </c>
      <c r="P20" s="125" t="n">
        <v>1</v>
      </c>
      <c r="Q20" s="125" t="n">
        <v>0</v>
      </c>
      <c r="R20" s="125" t="n">
        <v>1</v>
      </c>
      <c r="S20" s="125" t="n">
        <v>6</v>
      </c>
      <c r="T20" s="125" t="n">
        <v>0</v>
      </c>
      <c r="U20" s="125" t="n">
        <v>6</v>
      </c>
      <c r="V20" s="125" t="n">
        <v>0</v>
      </c>
      <c r="W20" s="125" t="n">
        <v>0</v>
      </c>
      <c r="X20" s="125" t="n">
        <v>0</v>
      </c>
      <c r="Y20" s="125" t="n">
        <v>0</v>
      </c>
      <c r="Z20" s="125" t="n">
        <v>0</v>
      </c>
      <c r="AA20" s="125" t="n">
        <v>0</v>
      </c>
      <c r="AB20" s="125" t="n">
        <v>0</v>
      </c>
      <c r="AC20" s="125" t="n">
        <v>0</v>
      </c>
      <c r="AD20" s="125" t="n">
        <v>0</v>
      </c>
      <c r="AE20" s="75" t="n">
        <v>2005</v>
      </c>
      <c r="AF20" s="126" t="n">
        <v>9</v>
      </c>
    </row>
    <row r="21" customFormat="false" ht="11.45" hidden="false" customHeight="true" outlineLevel="0" collapsed="false">
      <c r="A21" s="123" t="n">
        <v>10</v>
      </c>
      <c r="B21" s="124"/>
      <c r="C21" s="84" t="n">
        <v>2010</v>
      </c>
      <c r="D21" s="125" t="n">
        <v>5</v>
      </c>
      <c r="E21" s="125" t="n">
        <v>4</v>
      </c>
      <c r="F21" s="125" t="n">
        <v>1</v>
      </c>
      <c r="G21" s="125" t="n">
        <v>2</v>
      </c>
      <c r="H21" s="125" t="n">
        <v>2</v>
      </c>
      <c r="I21" s="125" t="n">
        <v>0</v>
      </c>
      <c r="J21" s="125" t="n">
        <v>0</v>
      </c>
      <c r="K21" s="125" t="n">
        <v>0</v>
      </c>
      <c r="L21" s="125" t="n">
        <v>0</v>
      </c>
      <c r="M21" s="125" t="n">
        <v>0</v>
      </c>
      <c r="N21" s="125" t="n">
        <v>0</v>
      </c>
      <c r="O21" s="125" t="n">
        <v>0</v>
      </c>
      <c r="P21" s="125" t="n">
        <v>2</v>
      </c>
      <c r="Q21" s="125" t="n">
        <v>2</v>
      </c>
      <c r="R21" s="125" t="n">
        <v>0</v>
      </c>
      <c r="S21" s="125" t="n">
        <v>1</v>
      </c>
      <c r="T21" s="125" t="n">
        <v>0</v>
      </c>
      <c r="U21" s="125" t="n">
        <v>1</v>
      </c>
      <c r="V21" s="125" t="n">
        <v>0</v>
      </c>
      <c r="W21" s="125" t="n">
        <v>0</v>
      </c>
      <c r="X21" s="125" t="n">
        <v>0</v>
      </c>
      <c r="Y21" s="125" t="n">
        <v>0</v>
      </c>
      <c r="Z21" s="125" t="n">
        <v>0</v>
      </c>
      <c r="AA21" s="125" t="n">
        <v>0</v>
      </c>
      <c r="AB21" s="125" t="n">
        <v>0</v>
      </c>
      <c r="AC21" s="125" t="n">
        <v>0</v>
      </c>
      <c r="AD21" s="125" t="n">
        <v>0</v>
      </c>
      <c r="AE21" s="75" t="n">
        <v>2010</v>
      </c>
      <c r="AF21" s="126" t="n">
        <v>10</v>
      </c>
    </row>
    <row r="22" customFormat="false" ht="11.45" hidden="false" customHeight="true" outlineLevel="0" collapsed="false">
      <c r="A22" s="123" t="n">
        <v>11</v>
      </c>
      <c r="B22" s="124"/>
      <c r="C22" s="89" t="n">
        <v>2011</v>
      </c>
      <c r="D22" s="125" t="n">
        <v>10</v>
      </c>
      <c r="E22" s="125" t="n">
        <v>5</v>
      </c>
      <c r="F22" s="125" t="n">
        <v>5</v>
      </c>
      <c r="G22" s="125" t="n">
        <v>1</v>
      </c>
      <c r="H22" s="125" t="n">
        <v>1</v>
      </c>
      <c r="I22" s="125" t="n">
        <v>0</v>
      </c>
      <c r="J22" s="125" t="n">
        <v>0</v>
      </c>
      <c r="K22" s="125" t="n">
        <v>0</v>
      </c>
      <c r="L22" s="125" t="n">
        <v>0</v>
      </c>
      <c r="M22" s="125" t="n">
        <v>0</v>
      </c>
      <c r="N22" s="125" t="n">
        <v>0</v>
      </c>
      <c r="O22" s="125" t="n">
        <v>0</v>
      </c>
      <c r="P22" s="125" t="n">
        <v>1</v>
      </c>
      <c r="Q22" s="125" t="n">
        <v>0</v>
      </c>
      <c r="R22" s="125" t="n">
        <v>1</v>
      </c>
      <c r="S22" s="125" t="n">
        <v>8</v>
      </c>
      <c r="T22" s="125" t="n">
        <v>4</v>
      </c>
      <c r="U22" s="125" t="n">
        <v>4</v>
      </c>
      <c r="V22" s="125" t="n">
        <v>0</v>
      </c>
      <c r="W22" s="125" t="n">
        <v>0</v>
      </c>
      <c r="X22" s="125" t="n">
        <v>0</v>
      </c>
      <c r="Y22" s="125" t="n">
        <v>0</v>
      </c>
      <c r="Z22" s="125" t="n">
        <v>0</v>
      </c>
      <c r="AA22" s="125" t="n">
        <v>0</v>
      </c>
      <c r="AB22" s="125" t="n">
        <v>0</v>
      </c>
      <c r="AC22" s="125" t="n">
        <v>0</v>
      </c>
      <c r="AD22" s="125" t="n">
        <v>0</v>
      </c>
      <c r="AE22" s="88" t="n">
        <v>2011</v>
      </c>
      <c r="AF22" s="126" t="n">
        <v>11</v>
      </c>
    </row>
    <row r="23" customFormat="false" ht="11.45" hidden="false" customHeight="true" outlineLevel="0" collapsed="false">
      <c r="A23" s="123" t="n">
        <v>12</v>
      </c>
      <c r="B23" s="124"/>
      <c r="C23" s="89" t="n">
        <v>2012</v>
      </c>
      <c r="D23" s="125" t="n">
        <v>9</v>
      </c>
      <c r="E23" s="125" t="n">
        <v>3</v>
      </c>
      <c r="F23" s="125" t="n">
        <v>6</v>
      </c>
      <c r="G23" s="125" t="n">
        <v>1</v>
      </c>
      <c r="H23" s="125" t="n">
        <v>1</v>
      </c>
      <c r="I23" s="125" t="n">
        <v>0</v>
      </c>
      <c r="J23" s="125" t="n">
        <v>0</v>
      </c>
      <c r="K23" s="125" t="n">
        <v>0</v>
      </c>
      <c r="L23" s="125" t="n">
        <v>0</v>
      </c>
      <c r="M23" s="125" t="n">
        <v>0</v>
      </c>
      <c r="N23" s="125" t="n">
        <v>0</v>
      </c>
      <c r="O23" s="125" t="n">
        <v>0</v>
      </c>
      <c r="P23" s="125" t="n">
        <v>1</v>
      </c>
      <c r="Q23" s="125" t="n">
        <v>0</v>
      </c>
      <c r="R23" s="125" t="n">
        <v>1</v>
      </c>
      <c r="S23" s="125" t="n">
        <v>7</v>
      </c>
      <c r="T23" s="125" t="n">
        <v>2</v>
      </c>
      <c r="U23" s="125" t="n">
        <v>5</v>
      </c>
      <c r="V23" s="125" t="n">
        <v>0</v>
      </c>
      <c r="W23" s="125" t="n">
        <v>0</v>
      </c>
      <c r="X23" s="125" t="n">
        <v>0</v>
      </c>
      <c r="Y23" s="125" t="n">
        <v>0</v>
      </c>
      <c r="Z23" s="125" t="n">
        <v>0</v>
      </c>
      <c r="AA23" s="125" t="n">
        <v>0</v>
      </c>
      <c r="AB23" s="125" t="n">
        <v>0</v>
      </c>
      <c r="AC23" s="125" t="n">
        <v>0</v>
      </c>
      <c r="AD23" s="125" t="n">
        <v>0</v>
      </c>
      <c r="AE23" s="88" t="n">
        <v>2012</v>
      </c>
      <c r="AF23" s="126" t="n">
        <v>12</v>
      </c>
    </row>
    <row r="24" customFormat="false" ht="3" hidden="false" customHeight="true" outlineLevel="0" collapsed="false">
      <c r="B24" s="124"/>
      <c r="C24" s="84"/>
      <c r="D24" s="125"/>
      <c r="E24" s="125"/>
      <c r="F24" s="125"/>
      <c r="G24" s="125"/>
      <c r="H24" s="125"/>
      <c r="I24" s="125"/>
      <c r="J24" s="125"/>
      <c r="K24" s="125"/>
      <c r="L24" s="125"/>
      <c r="M24" s="125"/>
      <c r="N24" s="125"/>
      <c r="O24" s="125"/>
      <c r="P24" s="125"/>
      <c r="Q24" s="125"/>
      <c r="R24" s="125"/>
      <c r="S24" s="125"/>
      <c r="T24" s="125"/>
      <c r="U24" s="125"/>
      <c r="V24" s="125"/>
      <c r="W24" s="125"/>
      <c r="X24" s="125"/>
      <c r="Y24" s="125"/>
      <c r="Z24" s="125"/>
      <c r="AA24" s="125"/>
      <c r="AB24" s="125"/>
      <c r="AC24" s="125"/>
      <c r="AD24" s="125"/>
      <c r="AE24" s="75"/>
      <c r="AF24" s="126"/>
    </row>
    <row r="25" customFormat="false" ht="11.45" hidden="false" customHeight="true" outlineLevel="0" collapsed="false">
      <c r="A25" s="123" t="n">
        <v>13</v>
      </c>
      <c r="B25" s="124" t="s">
        <v>177</v>
      </c>
      <c r="C25" s="84" t="n">
        <v>1992</v>
      </c>
      <c r="D25" s="125" t="n">
        <v>45</v>
      </c>
      <c r="E25" s="125" t="n">
        <v>16</v>
      </c>
      <c r="F25" s="125" t="n">
        <v>29</v>
      </c>
      <c r="G25" s="125" t="n">
        <v>43</v>
      </c>
      <c r="H25" s="125" t="n">
        <v>14</v>
      </c>
      <c r="I25" s="125" t="n">
        <v>29</v>
      </c>
      <c r="J25" s="125" t="n">
        <v>0</v>
      </c>
      <c r="K25" s="125" t="n">
        <v>0</v>
      </c>
      <c r="L25" s="125" t="n">
        <v>0</v>
      </c>
      <c r="M25" s="125" t="n">
        <v>0</v>
      </c>
      <c r="N25" s="125" t="n">
        <v>0</v>
      </c>
      <c r="O25" s="125" t="n">
        <v>0</v>
      </c>
      <c r="P25" s="125" t="n">
        <v>2</v>
      </c>
      <c r="Q25" s="125" t="n">
        <v>2</v>
      </c>
      <c r="R25" s="125" t="n">
        <v>0</v>
      </c>
      <c r="S25" s="125" t="n">
        <v>0</v>
      </c>
      <c r="T25" s="125" t="n">
        <v>0</v>
      </c>
      <c r="U25" s="125" t="n">
        <v>0</v>
      </c>
      <c r="V25" s="125" t="n">
        <v>0</v>
      </c>
      <c r="W25" s="125" t="n">
        <v>0</v>
      </c>
      <c r="X25" s="125" t="n">
        <v>0</v>
      </c>
      <c r="Y25" s="125" t="n">
        <v>0</v>
      </c>
      <c r="Z25" s="125" t="n">
        <v>0</v>
      </c>
      <c r="AA25" s="125" t="n">
        <v>0</v>
      </c>
      <c r="AB25" s="125" t="n">
        <v>0</v>
      </c>
      <c r="AC25" s="125" t="n">
        <v>0</v>
      </c>
      <c r="AD25" s="125" t="n">
        <v>0</v>
      </c>
      <c r="AE25" s="75" t="n">
        <v>1992</v>
      </c>
      <c r="AF25" s="126" t="n">
        <v>13</v>
      </c>
    </row>
    <row r="26" customFormat="false" ht="11.45" hidden="false" customHeight="true" outlineLevel="0" collapsed="false">
      <c r="A26" s="123" t="n">
        <v>14</v>
      </c>
      <c r="B26" s="127" t="s">
        <v>178</v>
      </c>
      <c r="C26" s="84" t="n">
        <v>2000</v>
      </c>
      <c r="D26" s="125" t="n">
        <v>970</v>
      </c>
      <c r="E26" s="125" t="n">
        <v>431</v>
      </c>
      <c r="F26" s="125" t="n">
        <v>539</v>
      </c>
      <c r="G26" s="125" t="n">
        <v>427</v>
      </c>
      <c r="H26" s="125" t="n">
        <v>209</v>
      </c>
      <c r="I26" s="125" t="n">
        <v>218</v>
      </c>
      <c r="J26" s="125" t="n">
        <v>0</v>
      </c>
      <c r="K26" s="125" t="n">
        <v>0</v>
      </c>
      <c r="L26" s="125" t="n">
        <v>0</v>
      </c>
      <c r="M26" s="125" t="n">
        <v>0</v>
      </c>
      <c r="N26" s="125" t="n">
        <v>0</v>
      </c>
      <c r="O26" s="125" t="n">
        <v>0</v>
      </c>
      <c r="P26" s="125" t="n">
        <v>43</v>
      </c>
      <c r="Q26" s="125" t="n">
        <v>30</v>
      </c>
      <c r="R26" s="125" t="n">
        <v>13</v>
      </c>
      <c r="S26" s="125" t="n">
        <v>0</v>
      </c>
      <c r="T26" s="125" t="n">
        <v>0</v>
      </c>
      <c r="U26" s="125" t="n">
        <v>0</v>
      </c>
      <c r="V26" s="125" t="n">
        <v>500</v>
      </c>
      <c r="W26" s="125" t="n">
        <v>192</v>
      </c>
      <c r="X26" s="125" t="n">
        <v>308</v>
      </c>
      <c r="Y26" s="125" t="n">
        <v>0</v>
      </c>
      <c r="Z26" s="125" t="n">
        <v>0</v>
      </c>
      <c r="AA26" s="125" t="n">
        <v>0</v>
      </c>
      <c r="AB26" s="125" t="n">
        <v>0</v>
      </c>
      <c r="AC26" s="125" t="n">
        <v>0</v>
      </c>
      <c r="AD26" s="125" t="n">
        <v>0</v>
      </c>
      <c r="AE26" s="75" t="n">
        <v>2000</v>
      </c>
      <c r="AF26" s="126" t="n">
        <v>14</v>
      </c>
    </row>
    <row r="27" customFormat="false" ht="11.45" hidden="false" customHeight="true" outlineLevel="0" collapsed="false">
      <c r="A27" s="123" t="n">
        <v>15</v>
      </c>
      <c r="B27" s="127" t="s">
        <v>179</v>
      </c>
      <c r="C27" s="84" t="n">
        <v>2005</v>
      </c>
      <c r="D27" s="125" t="n">
        <v>1289</v>
      </c>
      <c r="E27" s="125" t="n">
        <v>533</v>
      </c>
      <c r="F27" s="125" t="n">
        <v>756</v>
      </c>
      <c r="G27" s="125" t="n">
        <v>443</v>
      </c>
      <c r="H27" s="125" t="n">
        <v>194</v>
      </c>
      <c r="I27" s="125" t="n">
        <v>249</v>
      </c>
      <c r="J27" s="125" t="n">
        <v>48</v>
      </c>
      <c r="K27" s="125" t="n">
        <v>22</v>
      </c>
      <c r="L27" s="125" t="n">
        <v>26</v>
      </c>
      <c r="M27" s="125" t="n">
        <v>44</v>
      </c>
      <c r="N27" s="125" t="n">
        <v>22</v>
      </c>
      <c r="O27" s="125" t="n">
        <v>22</v>
      </c>
      <c r="P27" s="125" t="n">
        <v>65</v>
      </c>
      <c r="Q27" s="125" t="n">
        <v>47</v>
      </c>
      <c r="R27" s="125" t="n">
        <v>18</v>
      </c>
      <c r="S27" s="125" t="n">
        <v>9</v>
      </c>
      <c r="T27" s="125" t="n">
        <v>4</v>
      </c>
      <c r="U27" s="125" t="n">
        <v>5</v>
      </c>
      <c r="V27" s="125" t="n">
        <v>613</v>
      </c>
      <c r="W27" s="125" t="n">
        <v>220</v>
      </c>
      <c r="X27" s="125" t="n">
        <v>393</v>
      </c>
      <c r="Y27" s="125" t="n">
        <v>63</v>
      </c>
      <c r="Z27" s="125" t="n">
        <v>22</v>
      </c>
      <c r="AA27" s="125" t="n">
        <v>41</v>
      </c>
      <c r="AB27" s="125" t="n">
        <v>4</v>
      </c>
      <c r="AC27" s="125" t="n">
        <v>2</v>
      </c>
      <c r="AD27" s="125" t="n">
        <v>2</v>
      </c>
      <c r="AE27" s="75" t="n">
        <v>2005</v>
      </c>
      <c r="AF27" s="126" t="n">
        <v>15</v>
      </c>
    </row>
    <row r="28" customFormat="false" ht="11.45" hidden="false" customHeight="true" outlineLevel="0" collapsed="false">
      <c r="A28" s="123" t="n">
        <v>16</v>
      </c>
      <c r="B28" s="124"/>
      <c r="C28" s="84" t="n">
        <v>2010</v>
      </c>
      <c r="D28" s="125" t="n">
        <v>1855</v>
      </c>
      <c r="E28" s="125" t="n">
        <v>784</v>
      </c>
      <c r="F28" s="125" t="n">
        <v>1071</v>
      </c>
      <c r="G28" s="125" t="n">
        <v>425</v>
      </c>
      <c r="H28" s="125" t="n">
        <v>217</v>
      </c>
      <c r="I28" s="125" t="n">
        <v>208</v>
      </c>
      <c r="J28" s="125" t="n">
        <v>313</v>
      </c>
      <c r="K28" s="125" t="n">
        <v>144</v>
      </c>
      <c r="L28" s="125" t="n">
        <v>169</v>
      </c>
      <c r="M28" s="125" t="n">
        <v>66</v>
      </c>
      <c r="N28" s="125" t="n">
        <v>41</v>
      </c>
      <c r="O28" s="125" t="n">
        <v>25</v>
      </c>
      <c r="P28" s="125" t="n">
        <v>58</v>
      </c>
      <c r="Q28" s="125" t="n">
        <v>35</v>
      </c>
      <c r="R28" s="125" t="n">
        <v>23</v>
      </c>
      <c r="S28" s="125" t="n">
        <v>2</v>
      </c>
      <c r="T28" s="125" t="n">
        <v>1</v>
      </c>
      <c r="U28" s="125" t="n">
        <v>1</v>
      </c>
      <c r="V28" s="125" t="n">
        <v>438</v>
      </c>
      <c r="W28" s="125" t="n">
        <v>154</v>
      </c>
      <c r="X28" s="125" t="n">
        <v>284</v>
      </c>
      <c r="Y28" s="125" t="n">
        <v>415</v>
      </c>
      <c r="Z28" s="125" t="n">
        <v>103</v>
      </c>
      <c r="AA28" s="125" t="n">
        <v>312</v>
      </c>
      <c r="AB28" s="125" t="n">
        <v>138</v>
      </c>
      <c r="AC28" s="125" t="n">
        <v>89</v>
      </c>
      <c r="AD28" s="125" t="n">
        <v>49</v>
      </c>
      <c r="AE28" s="75" t="n">
        <v>2010</v>
      </c>
      <c r="AF28" s="126" t="n">
        <v>16</v>
      </c>
    </row>
    <row r="29" customFormat="false" ht="11.45" hidden="false" customHeight="true" outlineLevel="0" collapsed="false">
      <c r="A29" s="123" t="n">
        <v>17</v>
      </c>
      <c r="B29" s="124"/>
      <c r="C29" s="89" t="n">
        <v>2011</v>
      </c>
      <c r="D29" s="125" t="n">
        <v>1949</v>
      </c>
      <c r="E29" s="125" t="n">
        <v>800</v>
      </c>
      <c r="F29" s="125" t="n">
        <v>1149</v>
      </c>
      <c r="G29" s="125" t="n">
        <v>321</v>
      </c>
      <c r="H29" s="125" t="n">
        <v>178</v>
      </c>
      <c r="I29" s="125" t="n">
        <v>143</v>
      </c>
      <c r="J29" s="125" t="n">
        <v>412</v>
      </c>
      <c r="K29" s="125" t="n">
        <v>185</v>
      </c>
      <c r="L29" s="125" t="n">
        <v>227</v>
      </c>
      <c r="M29" s="125" t="n">
        <v>88</v>
      </c>
      <c r="N29" s="125" t="n">
        <v>41</v>
      </c>
      <c r="O29" s="125" t="n">
        <v>47</v>
      </c>
      <c r="P29" s="125" t="n">
        <v>47</v>
      </c>
      <c r="Q29" s="125" t="n">
        <v>29</v>
      </c>
      <c r="R29" s="125" t="n">
        <v>18</v>
      </c>
      <c r="S29" s="125" t="n">
        <v>4</v>
      </c>
      <c r="T29" s="125" t="n">
        <v>3</v>
      </c>
      <c r="U29" s="125" t="n">
        <v>1</v>
      </c>
      <c r="V29" s="125" t="n">
        <v>383</v>
      </c>
      <c r="W29" s="125" t="n">
        <v>125</v>
      </c>
      <c r="X29" s="125" t="n">
        <v>258</v>
      </c>
      <c r="Y29" s="125" t="n">
        <v>497</v>
      </c>
      <c r="Z29" s="125" t="n">
        <v>135</v>
      </c>
      <c r="AA29" s="125" t="n">
        <v>362</v>
      </c>
      <c r="AB29" s="125" t="n">
        <v>197</v>
      </c>
      <c r="AC29" s="125" t="n">
        <v>104</v>
      </c>
      <c r="AD29" s="125" t="n">
        <v>93</v>
      </c>
      <c r="AE29" s="88" t="n">
        <v>2011</v>
      </c>
      <c r="AF29" s="126" t="n">
        <v>17</v>
      </c>
    </row>
    <row r="30" customFormat="false" ht="11.45" hidden="false" customHeight="true" outlineLevel="0" collapsed="false">
      <c r="A30" s="123" t="n">
        <v>18</v>
      </c>
      <c r="B30" s="124"/>
      <c r="C30" s="89" t="n">
        <v>2012</v>
      </c>
      <c r="D30" s="125" t="n">
        <v>2006</v>
      </c>
      <c r="E30" s="125" t="n">
        <v>844</v>
      </c>
      <c r="F30" s="125" t="n">
        <v>1162</v>
      </c>
      <c r="G30" s="125" t="n">
        <v>215</v>
      </c>
      <c r="H30" s="125" t="n">
        <v>109</v>
      </c>
      <c r="I30" s="125" t="n">
        <v>106</v>
      </c>
      <c r="J30" s="125" t="n">
        <v>430</v>
      </c>
      <c r="K30" s="125" t="n">
        <v>198</v>
      </c>
      <c r="L30" s="125" t="n">
        <v>232</v>
      </c>
      <c r="M30" s="125" t="n">
        <v>125</v>
      </c>
      <c r="N30" s="125" t="n">
        <v>66</v>
      </c>
      <c r="O30" s="125" t="n">
        <v>59</v>
      </c>
      <c r="P30" s="125" t="n">
        <v>41</v>
      </c>
      <c r="Q30" s="125" t="n">
        <v>27</v>
      </c>
      <c r="R30" s="125" t="n">
        <v>14</v>
      </c>
      <c r="S30" s="125" t="n">
        <v>3</v>
      </c>
      <c r="T30" s="125" t="n">
        <v>1</v>
      </c>
      <c r="U30" s="125" t="n">
        <v>2</v>
      </c>
      <c r="V30" s="125" t="n">
        <v>269</v>
      </c>
      <c r="W30" s="125" t="n">
        <v>118</v>
      </c>
      <c r="X30" s="125" t="n">
        <v>151</v>
      </c>
      <c r="Y30" s="125" t="n">
        <v>665</v>
      </c>
      <c r="Z30" s="125" t="n">
        <v>206</v>
      </c>
      <c r="AA30" s="125" t="n">
        <v>459</v>
      </c>
      <c r="AB30" s="125" t="n">
        <v>258</v>
      </c>
      <c r="AC30" s="125" t="n">
        <v>119</v>
      </c>
      <c r="AD30" s="125" t="n">
        <v>139</v>
      </c>
      <c r="AE30" s="88" t="n">
        <v>2012</v>
      </c>
      <c r="AF30" s="126" t="n">
        <v>18</v>
      </c>
    </row>
    <row r="31" customFormat="false" ht="3" hidden="false" customHeight="true" outlineLevel="0" collapsed="false">
      <c r="B31" s="124"/>
      <c r="C31" s="84"/>
      <c r="D31" s="125"/>
      <c r="E31" s="125"/>
      <c r="F31" s="125"/>
      <c r="G31" s="125"/>
      <c r="H31" s="125"/>
      <c r="I31" s="125"/>
      <c r="J31" s="125"/>
      <c r="K31" s="125"/>
      <c r="L31" s="125"/>
      <c r="M31" s="125"/>
      <c r="N31" s="125"/>
      <c r="O31" s="125"/>
      <c r="P31" s="125"/>
      <c r="Q31" s="125"/>
      <c r="R31" s="125"/>
      <c r="S31" s="125"/>
      <c r="T31" s="125"/>
      <c r="U31" s="125"/>
      <c r="V31" s="125"/>
      <c r="W31" s="125"/>
      <c r="X31" s="125"/>
      <c r="Y31" s="125"/>
      <c r="Z31" s="125"/>
      <c r="AA31" s="125"/>
      <c r="AB31" s="125"/>
      <c r="AC31" s="125"/>
      <c r="AD31" s="125"/>
      <c r="AE31" s="75"/>
      <c r="AF31" s="126"/>
    </row>
    <row r="32" customFormat="false" ht="11.45" hidden="false" customHeight="true" outlineLevel="0" collapsed="false">
      <c r="A32" s="123" t="n">
        <v>19</v>
      </c>
      <c r="B32" s="124" t="s">
        <v>180</v>
      </c>
      <c r="C32" s="84" t="n">
        <v>1992</v>
      </c>
      <c r="D32" s="125" t="n">
        <v>502</v>
      </c>
      <c r="E32" s="125" t="n">
        <v>205</v>
      </c>
      <c r="F32" s="125" t="n">
        <v>297</v>
      </c>
      <c r="G32" s="125" t="n">
        <v>192</v>
      </c>
      <c r="H32" s="125" t="n">
        <v>88</v>
      </c>
      <c r="I32" s="125" t="n">
        <v>104</v>
      </c>
      <c r="J32" s="125" t="n">
        <v>0</v>
      </c>
      <c r="K32" s="125" t="n">
        <v>0</v>
      </c>
      <c r="L32" s="125" t="n">
        <v>0</v>
      </c>
      <c r="M32" s="125" t="n">
        <v>0</v>
      </c>
      <c r="N32" s="125" t="n">
        <v>0</v>
      </c>
      <c r="O32" s="125" t="n">
        <v>0</v>
      </c>
      <c r="P32" s="125" t="n">
        <v>33</v>
      </c>
      <c r="Q32" s="125" t="n">
        <v>20</v>
      </c>
      <c r="R32" s="125" t="n">
        <v>13</v>
      </c>
      <c r="S32" s="125" t="n">
        <v>277</v>
      </c>
      <c r="T32" s="125" t="n">
        <v>97</v>
      </c>
      <c r="U32" s="125" t="n">
        <v>180</v>
      </c>
      <c r="V32" s="125" t="n">
        <v>0</v>
      </c>
      <c r="W32" s="125" t="n">
        <v>0</v>
      </c>
      <c r="X32" s="125" t="n">
        <v>0</v>
      </c>
      <c r="Y32" s="125" t="n">
        <v>0</v>
      </c>
      <c r="Z32" s="125" t="n">
        <v>0</v>
      </c>
      <c r="AA32" s="125" t="n">
        <v>0</v>
      </c>
      <c r="AB32" s="125" t="n">
        <v>0</v>
      </c>
      <c r="AC32" s="125" t="n">
        <v>0</v>
      </c>
      <c r="AD32" s="125" t="n">
        <v>0</v>
      </c>
      <c r="AE32" s="75" t="n">
        <v>1992</v>
      </c>
      <c r="AF32" s="126" t="n">
        <v>19</v>
      </c>
    </row>
    <row r="33" customFormat="false" ht="11.45" hidden="false" customHeight="true" outlineLevel="0" collapsed="false">
      <c r="A33" s="123" t="n">
        <v>20</v>
      </c>
      <c r="B33" s="127" t="s">
        <v>168</v>
      </c>
      <c r="C33" s="84" t="n">
        <v>2000</v>
      </c>
      <c r="D33" s="125" t="n">
        <v>398</v>
      </c>
      <c r="E33" s="125" t="n">
        <v>230</v>
      </c>
      <c r="F33" s="125" t="n">
        <v>168</v>
      </c>
      <c r="G33" s="125" t="n">
        <v>233</v>
      </c>
      <c r="H33" s="125" t="n">
        <v>118</v>
      </c>
      <c r="I33" s="125" t="n">
        <v>115</v>
      </c>
      <c r="J33" s="125" t="n">
        <v>0</v>
      </c>
      <c r="K33" s="125" t="n">
        <v>0</v>
      </c>
      <c r="L33" s="125" t="n">
        <v>0</v>
      </c>
      <c r="M33" s="125" t="n">
        <v>0</v>
      </c>
      <c r="N33" s="125" t="n">
        <v>0</v>
      </c>
      <c r="O33" s="125" t="n">
        <v>0</v>
      </c>
      <c r="P33" s="125" t="n">
        <v>87</v>
      </c>
      <c r="Q33" s="125" t="n">
        <v>52</v>
      </c>
      <c r="R33" s="125" t="n">
        <v>35</v>
      </c>
      <c r="S33" s="125" t="n">
        <v>32</v>
      </c>
      <c r="T33" s="125" t="n">
        <v>18</v>
      </c>
      <c r="U33" s="125" t="n">
        <v>14</v>
      </c>
      <c r="V33" s="125" t="n">
        <v>46</v>
      </c>
      <c r="W33" s="125" t="n">
        <v>42</v>
      </c>
      <c r="X33" s="125" t="n">
        <v>4</v>
      </c>
      <c r="Y33" s="125" t="n">
        <v>0</v>
      </c>
      <c r="Z33" s="125" t="n">
        <v>0</v>
      </c>
      <c r="AA33" s="125" t="n">
        <v>0</v>
      </c>
      <c r="AB33" s="125" t="n">
        <v>0</v>
      </c>
      <c r="AC33" s="125" t="n">
        <v>0</v>
      </c>
      <c r="AD33" s="125" t="n">
        <v>0</v>
      </c>
      <c r="AE33" s="75" t="n">
        <v>2000</v>
      </c>
      <c r="AF33" s="126" t="n">
        <v>20</v>
      </c>
    </row>
    <row r="34" customFormat="false" ht="11.45" hidden="false" customHeight="true" outlineLevel="0" collapsed="false">
      <c r="A34" s="123" t="n">
        <v>21</v>
      </c>
      <c r="B34" s="124"/>
      <c r="C34" s="84" t="n">
        <v>2005</v>
      </c>
      <c r="D34" s="125" t="n">
        <v>948</v>
      </c>
      <c r="E34" s="125" t="n">
        <v>538</v>
      </c>
      <c r="F34" s="125" t="n">
        <v>410</v>
      </c>
      <c r="G34" s="125" t="n">
        <v>514</v>
      </c>
      <c r="H34" s="125" t="n">
        <v>235</v>
      </c>
      <c r="I34" s="125" t="n">
        <v>279</v>
      </c>
      <c r="J34" s="125" t="n">
        <v>23</v>
      </c>
      <c r="K34" s="125" t="n">
        <v>18</v>
      </c>
      <c r="L34" s="125" t="n">
        <v>5</v>
      </c>
      <c r="M34" s="125" t="n">
        <v>7</v>
      </c>
      <c r="N34" s="125" t="n">
        <v>5</v>
      </c>
      <c r="O34" s="125" t="n">
        <v>2</v>
      </c>
      <c r="P34" s="125" t="n">
        <v>115</v>
      </c>
      <c r="Q34" s="125" t="n">
        <v>77</v>
      </c>
      <c r="R34" s="125" t="n">
        <v>38</v>
      </c>
      <c r="S34" s="125" t="n">
        <v>58</v>
      </c>
      <c r="T34" s="125" t="n">
        <v>16</v>
      </c>
      <c r="U34" s="125" t="n">
        <v>42</v>
      </c>
      <c r="V34" s="125" t="n">
        <v>194</v>
      </c>
      <c r="W34" s="125" t="n">
        <v>155</v>
      </c>
      <c r="X34" s="125" t="n">
        <v>39</v>
      </c>
      <c r="Y34" s="125" t="n">
        <v>37</v>
      </c>
      <c r="Z34" s="125" t="n">
        <v>32</v>
      </c>
      <c r="AA34" s="125" t="n">
        <v>5</v>
      </c>
      <c r="AB34" s="125" t="n">
        <v>0</v>
      </c>
      <c r="AC34" s="125" t="n">
        <v>0</v>
      </c>
      <c r="AD34" s="125" t="n">
        <v>0</v>
      </c>
      <c r="AE34" s="75" t="n">
        <v>2005</v>
      </c>
      <c r="AF34" s="126" t="n">
        <v>21</v>
      </c>
    </row>
    <row r="35" customFormat="false" ht="11.45" hidden="false" customHeight="true" outlineLevel="0" collapsed="false">
      <c r="A35" s="123" t="n">
        <v>22</v>
      </c>
      <c r="B35" s="124"/>
      <c r="C35" s="84" t="n">
        <v>2010</v>
      </c>
      <c r="D35" s="125" t="n">
        <v>1095</v>
      </c>
      <c r="E35" s="125" t="n">
        <v>559</v>
      </c>
      <c r="F35" s="125" t="n">
        <v>536</v>
      </c>
      <c r="G35" s="125" t="n">
        <v>474</v>
      </c>
      <c r="H35" s="125" t="n">
        <v>202</v>
      </c>
      <c r="I35" s="125" t="n">
        <v>272</v>
      </c>
      <c r="J35" s="125" t="n">
        <v>169</v>
      </c>
      <c r="K35" s="125" t="n">
        <v>84</v>
      </c>
      <c r="L35" s="125" t="n">
        <v>85</v>
      </c>
      <c r="M35" s="125" t="n">
        <v>25</v>
      </c>
      <c r="N35" s="125" t="n">
        <v>10</v>
      </c>
      <c r="O35" s="125" t="n">
        <v>15</v>
      </c>
      <c r="P35" s="125" t="n">
        <v>122</v>
      </c>
      <c r="Q35" s="125" t="n">
        <v>74</v>
      </c>
      <c r="R35" s="125" t="n">
        <v>48</v>
      </c>
      <c r="S35" s="125" t="n">
        <v>112</v>
      </c>
      <c r="T35" s="125" t="n">
        <v>28</v>
      </c>
      <c r="U35" s="125" t="n">
        <v>84</v>
      </c>
      <c r="V35" s="125" t="n">
        <v>81</v>
      </c>
      <c r="W35" s="125" t="n">
        <v>68</v>
      </c>
      <c r="X35" s="125" t="n">
        <v>13</v>
      </c>
      <c r="Y35" s="125" t="n">
        <v>61</v>
      </c>
      <c r="Z35" s="125" t="n">
        <v>48</v>
      </c>
      <c r="AA35" s="125" t="n">
        <v>13</v>
      </c>
      <c r="AB35" s="125" t="n">
        <v>51</v>
      </c>
      <c r="AC35" s="125" t="n">
        <v>45</v>
      </c>
      <c r="AD35" s="125" t="n">
        <v>6</v>
      </c>
      <c r="AE35" s="75" t="n">
        <v>2010</v>
      </c>
      <c r="AF35" s="126" t="n">
        <v>22</v>
      </c>
    </row>
    <row r="36" customFormat="false" ht="11.45" hidden="false" customHeight="true" outlineLevel="0" collapsed="false">
      <c r="A36" s="123" t="n">
        <v>23</v>
      </c>
      <c r="B36" s="124"/>
      <c r="C36" s="89" t="n">
        <v>2011</v>
      </c>
      <c r="D36" s="125" t="n">
        <v>1269</v>
      </c>
      <c r="E36" s="125" t="n">
        <v>662</v>
      </c>
      <c r="F36" s="125" t="n">
        <v>607</v>
      </c>
      <c r="G36" s="125" t="n">
        <v>494</v>
      </c>
      <c r="H36" s="125" t="n">
        <v>203</v>
      </c>
      <c r="I36" s="125" t="n">
        <v>291</v>
      </c>
      <c r="J36" s="125" t="n">
        <v>292</v>
      </c>
      <c r="K36" s="125" t="n">
        <v>153</v>
      </c>
      <c r="L36" s="125" t="n">
        <v>139</v>
      </c>
      <c r="M36" s="125" t="n">
        <v>41</v>
      </c>
      <c r="N36" s="125" t="n">
        <v>21</v>
      </c>
      <c r="O36" s="125" t="n">
        <v>20</v>
      </c>
      <c r="P36" s="125" t="n">
        <v>152</v>
      </c>
      <c r="Q36" s="125" t="n">
        <v>96</v>
      </c>
      <c r="R36" s="125" t="n">
        <v>56</v>
      </c>
      <c r="S36" s="125" t="n">
        <v>107</v>
      </c>
      <c r="T36" s="125" t="n">
        <v>38</v>
      </c>
      <c r="U36" s="125" t="n">
        <v>69</v>
      </c>
      <c r="V36" s="125" t="n">
        <v>58</v>
      </c>
      <c r="W36" s="125" t="n">
        <v>50</v>
      </c>
      <c r="X36" s="125" t="n">
        <v>8</v>
      </c>
      <c r="Y36" s="125" t="n">
        <v>81</v>
      </c>
      <c r="Z36" s="125" t="n">
        <v>67</v>
      </c>
      <c r="AA36" s="125" t="n">
        <v>14</v>
      </c>
      <c r="AB36" s="125" t="n">
        <v>44</v>
      </c>
      <c r="AC36" s="125" t="n">
        <v>34</v>
      </c>
      <c r="AD36" s="125" t="n">
        <v>10</v>
      </c>
      <c r="AE36" s="88" t="n">
        <v>2011</v>
      </c>
      <c r="AF36" s="126" t="n">
        <v>23</v>
      </c>
    </row>
    <row r="37" customFormat="false" ht="11.45" hidden="false" customHeight="true" outlineLevel="0" collapsed="false">
      <c r="A37" s="123" t="n">
        <v>24</v>
      </c>
      <c r="B37" s="124"/>
      <c r="C37" s="89" t="n">
        <v>2012</v>
      </c>
      <c r="D37" s="125" t="n">
        <v>1356</v>
      </c>
      <c r="E37" s="125" t="n">
        <v>685</v>
      </c>
      <c r="F37" s="125" t="n">
        <v>671</v>
      </c>
      <c r="G37" s="125" t="n">
        <v>470</v>
      </c>
      <c r="H37" s="125" t="n">
        <v>201</v>
      </c>
      <c r="I37" s="125" t="n">
        <v>269</v>
      </c>
      <c r="J37" s="125" t="n">
        <v>358</v>
      </c>
      <c r="K37" s="125" t="n">
        <v>173</v>
      </c>
      <c r="L37" s="125" t="n">
        <v>185</v>
      </c>
      <c r="M37" s="125" t="n">
        <v>98</v>
      </c>
      <c r="N37" s="125" t="n">
        <v>43</v>
      </c>
      <c r="O37" s="125" t="n">
        <v>55</v>
      </c>
      <c r="P37" s="125" t="n">
        <v>165</v>
      </c>
      <c r="Q37" s="125" t="n">
        <v>86</v>
      </c>
      <c r="R37" s="125" t="n">
        <v>79</v>
      </c>
      <c r="S37" s="125" t="n">
        <v>75</v>
      </c>
      <c r="T37" s="125" t="n">
        <v>23</v>
      </c>
      <c r="U37" s="125" t="n">
        <v>52</v>
      </c>
      <c r="V37" s="125" t="n">
        <v>59</v>
      </c>
      <c r="W37" s="125" t="n">
        <v>50</v>
      </c>
      <c r="X37" s="125" t="n">
        <v>9</v>
      </c>
      <c r="Y37" s="125" t="n">
        <v>85</v>
      </c>
      <c r="Z37" s="125" t="n">
        <v>70</v>
      </c>
      <c r="AA37" s="125" t="n">
        <v>15</v>
      </c>
      <c r="AB37" s="125" t="n">
        <v>46</v>
      </c>
      <c r="AC37" s="125" t="n">
        <v>39</v>
      </c>
      <c r="AD37" s="125" t="n">
        <v>7</v>
      </c>
      <c r="AE37" s="88" t="n">
        <v>2012</v>
      </c>
      <c r="AF37" s="126" t="n">
        <v>24</v>
      </c>
    </row>
    <row r="38" customFormat="false" ht="3" hidden="false" customHeight="true" outlineLevel="0" collapsed="false">
      <c r="B38" s="124"/>
      <c r="C38" s="84"/>
      <c r="D38" s="125"/>
      <c r="E38" s="125"/>
      <c r="F38" s="125"/>
      <c r="G38" s="125"/>
      <c r="H38" s="125"/>
      <c r="I38" s="125"/>
      <c r="J38" s="125"/>
      <c r="K38" s="125"/>
      <c r="L38" s="125"/>
      <c r="M38" s="125"/>
      <c r="N38" s="125"/>
      <c r="O38" s="125"/>
      <c r="P38" s="125"/>
      <c r="Q38" s="125"/>
      <c r="R38" s="125"/>
      <c r="S38" s="125"/>
      <c r="T38" s="125"/>
      <c r="U38" s="125"/>
      <c r="V38" s="125"/>
      <c r="W38" s="125"/>
      <c r="X38" s="125"/>
      <c r="Y38" s="125"/>
      <c r="Z38" s="125"/>
      <c r="AA38" s="125"/>
      <c r="AB38" s="125"/>
      <c r="AC38" s="125"/>
      <c r="AD38" s="125"/>
      <c r="AE38" s="75"/>
      <c r="AF38" s="126"/>
    </row>
    <row r="39" customFormat="false" ht="11.45" hidden="false" customHeight="true" outlineLevel="0" collapsed="false">
      <c r="A39" s="123" t="n">
        <v>25</v>
      </c>
      <c r="B39" s="124" t="s">
        <v>181</v>
      </c>
      <c r="C39" s="84" t="n">
        <v>1992</v>
      </c>
      <c r="D39" s="125" t="n">
        <v>333</v>
      </c>
      <c r="E39" s="125" t="n">
        <v>173</v>
      </c>
      <c r="F39" s="125" t="n">
        <v>160</v>
      </c>
      <c r="G39" s="125" t="n">
        <v>283</v>
      </c>
      <c r="H39" s="125" t="n">
        <v>140</v>
      </c>
      <c r="I39" s="125" t="n">
        <v>143</v>
      </c>
      <c r="J39" s="125" t="n">
        <v>0</v>
      </c>
      <c r="K39" s="125" t="n">
        <v>0</v>
      </c>
      <c r="L39" s="125" t="n">
        <v>0</v>
      </c>
      <c r="M39" s="125" t="n">
        <v>0</v>
      </c>
      <c r="N39" s="125" t="n">
        <v>0</v>
      </c>
      <c r="O39" s="125" t="n">
        <v>0</v>
      </c>
      <c r="P39" s="125" t="n">
        <v>50</v>
      </c>
      <c r="Q39" s="125" t="n">
        <v>33</v>
      </c>
      <c r="R39" s="125" t="n">
        <v>17</v>
      </c>
      <c r="S39" s="125" t="n">
        <v>0</v>
      </c>
      <c r="T39" s="125" t="n">
        <v>0</v>
      </c>
      <c r="U39" s="125" t="n">
        <v>0</v>
      </c>
      <c r="V39" s="125" t="n">
        <v>0</v>
      </c>
      <c r="W39" s="125" t="n">
        <v>0</v>
      </c>
      <c r="X39" s="125" t="n">
        <v>0</v>
      </c>
      <c r="Y39" s="125" t="n">
        <v>0</v>
      </c>
      <c r="Z39" s="125" t="n">
        <v>0</v>
      </c>
      <c r="AA39" s="125" t="n">
        <v>0</v>
      </c>
      <c r="AB39" s="125" t="n">
        <v>0</v>
      </c>
      <c r="AC39" s="125" t="n">
        <v>0</v>
      </c>
      <c r="AD39" s="125" t="n">
        <v>0</v>
      </c>
      <c r="AE39" s="75" t="n">
        <v>1992</v>
      </c>
      <c r="AF39" s="126" t="n">
        <v>25</v>
      </c>
    </row>
    <row r="40" customFormat="false" ht="11.45" hidden="false" customHeight="true" outlineLevel="0" collapsed="false">
      <c r="A40" s="123" t="n">
        <v>26</v>
      </c>
      <c r="B40" s="127" t="s">
        <v>182</v>
      </c>
      <c r="C40" s="84" t="n">
        <v>2000</v>
      </c>
      <c r="D40" s="125" t="n">
        <v>423</v>
      </c>
      <c r="E40" s="125" t="n">
        <v>215</v>
      </c>
      <c r="F40" s="125" t="n">
        <v>208</v>
      </c>
      <c r="G40" s="125" t="n">
        <v>226</v>
      </c>
      <c r="H40" s="125" t="n">
        <v>115</v>
      </c>
      <c r="I40" s="125" t="n">
        <v>111</v>
      </c>
      <c r="J40" s="125" t="n">
        <v>0</v>
      </c>
      <c r="K40" s="125" t="n">
        <v>0</v>
      </c>
      <c r="L40" s="125" t="n">
        <v>0</v>
      </c>
      <c r="M40" s="125" t="n">
        <v>0</v>
      </c>
      <c r="N40" s="125" t="n">
        <v>0</v>
      </c>
      <c r="O40" s="125" t="n">
        <v>0</v>
      </c>
      <c r="P40" s="125" t="n">
        <v>197</v>
      </c>
      <c r="Q40" s="125" t="n">
        <v>100</v>
      </c>
      <c r="R40" s="125" t="n">
        <v>97</v>
      </c>
      <c r="S40" s="125" t="n">
        <v>0</v>
      </c>
      <c r="T40" s="125" t="n">
        <v>0</v>
      </c>
      <c r="U40" s="125" t="n">
        <v>0</v>
      </c>
      <c r="V40" s="125" t="n">
        <v>0</v>
      </c>
      <c r="W40" s="125" t="n">
        <v>0</v>
      </c>
      <c r="X40" s="125" t="n">
        <v>0</v>
      </c>
      <c r="Y40" s="125" t="n">
        <v>0</v>
      </c>
      <c r="Z40" s="125" t="n">
        <v>0</v>
      </c>
      <c r="AA40" s="125" t="n">
        <v>0</v>
      </c>
      <c r="AB40" s="125" t="n">
        <v>0</v>
      </c>
      <c r="AC40" s="125" t="n">
        <v>0</v>
      </c>
      <c r="AD40" s="125" t="n">
        <v>0</v>
      </c>
      <c r="AE40" s="75" t="n">
        <v>2000</v>
      </c>
      <c r="AF40" s="126" t="n">
        <v>26</v>
      </c>
    </row>
    <row r="41" customFormat="false" ht="11.45" hidden="false" customHeight="true" outlineLevel="0" collapsed="false">
      <c r="A41" s="123" t="n">
        <v>27</v>
      </c>
      <c r="B41" s="127"/>
      <c r="C41" s="84" t="n">
        <v>2005</v>
      </c>
      <c r="D41" s="125" t="n">
        <v>416</v>
      </c>
      <c r="E41" s="125" t="n">
        <v>180</v>
      </c>
      <c r="F41" s="125" t="n">
        <v>236</v>
      </c>
      <c r="G41" s="125" t="n">
        <v>211</v>
      </c>
      <c r="H41" s="125" t="n">
        <v>91</v>
      </c>
      <c r="I41" s="125" t="n">
        <v>120</v>
      </c>
      <c r="J41" s="125" t="n">
        <v>0</v>
      </c>
      <c r="K41" s="125" t="n">
        <v>0</v>
      </c>
      <c r="L41" s="125" t="n">
        <v>0</v>
      </c>
      <c r="M41" s="125" t="n">
        <v>0</v>
      </c>
      <c r="N41" s="125" t="n">
        <v>0</v>
      </c>
      <c r="O41" s="125" t="n">
        <v>0</v>
      </c>
      <c r="P41" s="125" t="n">
        <v>147</v>
      </c>
      <c r="Q41" s="125" t="n">
        <v>73</v>
      </c>
      <c r="R41" s="125" t="n">
        <v>74</v>
      </c>
      <c r="S41" s="125" t="n">
        <v>0</v>
      </c>
      <c r="T41" s="125" t="n">
        <v>0</v>
      </c>
      <c r="U41" s="125" t="n">
        <v>0</v>
      </c>
      <c r="V41" s="125" t="n">
        <v>31</v>
      </c>
      <c r="W41" s="125" t="n">
        <v>10</v>
      </c>
      <c r="X41" s="125" t="n">
        <v>21</v>
      </c>
      <c r="Y41" s="125" t="n">
        <v>24</v>
      </c>
      <c r="Z41" s="125" t="n">
        <v>5</v>
      </c>
      <c r="AA41" s="125" t="n">
        <v>19</v>
      </c>
      <c r="AB41" s="125" t="n">
        <v>3</v>
      </c>
      <c r="AC41" s="125" t="n">
        <v>1</v>
      </c>
      <c r="AD41" s="125" t="n">
        <v>2</v>
      </c>
      <c r="AE41" s="75" t="n">
        <v>2005</v>
      </c>
      <c r="AF41" s="126" t="n">
        <v>27</v>
      </c>
    </row>
    <row r="42" customFormat="false" ht="11.45" hidden="false" customHeight="true" outlineLevel="0" collapsed="false">
      <c r="A42" s="123" t="n">
        <v>28</v>
      </c>
      <c r="B42" s="124"/>
      <c r="C42" s="84" t="n">
        <v>2010</v>
      </c>
      <c r="D42" s="125" t="n">
        <v>657</v>
      </c>
      <c r="E42" s="125" t="n">
        <v>226</v>
      </c>
      <c r="F42" s="125" t="n">
        <v>431</v>
      </c>
      <c r="G42" s="125" t="n">
        <v>389</v>
      </c>
      <c r="H42" s="125" t="n">
        <v>129</v>
      </c>
      <c r="I42" s="125" t="n">
        <v>260</v>
      </c>
      <c r="J42" s="125" t="n">
        <v>0</v>
      </c>
      <c r="K42" s="125" t="n">
        <v>0</v>
      </c>
      <c r="L42" s="125" t="n">
        <v>0</v>
      </c>
      <c r="M42" s="125" t="n">
        <v>0</v>
      </c>
      <c r="N42" s="125" t="n">
        <v>0</v>
      </c>
      <c r="O42" s="125" t="n">
        <v>0</v>
      </c>
      <c r="P42" s="125" t="n">
        <v>186</v>
      </c>
      <c r="Q42" s="125" t="n">
        <v>82</v>
      </c>
      <c r="R42" s="125" t="n">
        <v>104</v>
      </c>
      <c r="S42" s="125" t="n">
        <v>0</v>
      </c>
      <c r="T42" s="125" t="n">
        <v>0</v>
      </c>
      <c r="U42" s="125" t="n">
        <v>0</v>
      </c>
      <c r="V42" s="125" t="n">
        <v>0</v>
      </c>
      <c r="W42" s="125" t="n">
        <v>0</v>
      </c>
      <c r="X42" s="125" t="n">
        <v>0</v>
      </c>
      <c r="Y42" s="125" t="n">
        <v>66</v>
      </c>
      <c r="Z42" s="125" t="n">
        <v>14</v>
      </c>
      <c r="AA42" s="125" t="n">
        <v>52</v>
      </c>
      <c r="AB42" s="125" t="n">
        <v>16</v>
      </c>
      <c r="AC42" s="125" t="n">
        <v>1</v>
      </c>
      <c r="AD42" s="125" t="n">
        <v>15</v>
      </c>
      <c r="AE42" s="75" t="n">
        <v>2010</v>
      </c>
      <c r="AF42" s="126" t="n">
        <v>28</v>
      </c>
    </row>
    <row r="43" customFormat="false" ht="11.45" hidden="false" customHeight="true" outlineLevel="0" collapsed="false">
      <c r="A43" s="123" t="n">
        <v>29</v>
      </c>
      <c r="B43" s="124"/>
      <c r="C43" s="89" t="n">
        <v>2011</v>
      </c>
      <c r="D43" s="125" t="n">
        <v>687</v>
      </c>
      <c r="E43" s="125" t="n">
        <v>260</v>
      </c>
      <c r="F43" s="125" t="n">
        <v>427</v>
      </c>
      <c r="G43" s="125" t="n">
        <v>423</v>
      </c>
      <c r="H43" s="125" t="n">
        <v>151</v>
      </c>
      <c r="I43" s="125" t="n">
        <v>272</v>
      </c>
      <c r="J43" s="125" t="n">
        <v>0</v>
      </c>
      <c r="K43" s="125" t="n">
        <v>0</v>
      </c>
      <c r="L43" s="125" t="n">
        <v>0</v>
      </c>
      <c r="M43" s="125" t="n">
        <v>0</v>
      </c>
      <c r="N43" s="125" t="n">
        <v>0</v>
      </c>
      <c r="O43" s="125" t="n">
        <v>0</v>
      </c>
      <c r="P43" s="125" t="n">
        <v>195</v>
      </c>
      <c r="Q43" s="125" t="n">
        <v>97</v>
      </c>
      <c r="R43" s="125" t="n">
        <v>98</v>
      </c>
      <c r="S43" s="125" t="n">
        <v>0</v>
      </c>
      <c r="T43" s="125" t="n">
        <v>0</v>
      </c>
      <c r="U43" s="125" t="n">
        <v>0</v>
      </c>
      <c r="V43" s="125" t="n">
        <v>0</v>
      </c>
      <c r="W43" s="125" t="n">
        <v>0</v>
      </c>
      <c r="X43" s="125" t="n">
        <v>0</v>
      </c>
      <c r="Y43" s="125" t="n">
        <v>58</v>
      </c>
      <c r="Z43" s="125" t="n">
        <v>48</v>
      </c>
      <c r="AA43" s="125" t="n">
        <v>10</v>
      </c>
      <c r="AB43" s="125" t="n">
        <v>11</v>
      </c>
      <c r="AC43" s="125" t="n">
        <v>2</v>
      </c>
      <c r="AD43" s="125" t="n">
        <v>9</v>
      </c>
      <c r="AE43" s="88" t="n">
        <v>2011</v>
      </c>
      <c r="AF43" s="126" t="n">
        <v>29</v>
      </c>
    </row>
    <row r="44" customFormat="false" ht="11.45" hidden="false" customHeight="true" outlineLevel="0" collapsed="false">
      <c r="A44" s="123" t="n">
        <v>30</v>
      </c>
      <c r="B44" s="124"/>
      <c r="C44" s="89" t="n">
        <v>2012</v>
      </c>
      <c r="D44" s="125" t="n">
        <v>726</v>
      </c>
      <c r="E44" s="125" t="n">
        <v>252</v>
      </c>
      <c r="F44" s="125" t="n">
        <v>474</v>
      </c>
      <c r="G44" s="125" t="n">
        <v>417</v>
      </c>
      <c r="H44" s="125" t="n">
        <v>147</v>
      </c>
      <c r="I44" s="125" t="n">
        <v>270</v>
      </c>
      <c r="J44" s="125" t="n">
        <v>0</v>
      </c>
      <c r="K44" s="125" t="n">
        <v>0</v>
      </c>
      <c r="L44" s="125" t="n">
        <v>0</v>
      </c>
      <c r="M44" s="125" t="n">
        <v>0</v>
      </c>
      <c r="N44" s="125" t="n">
        <v>0</v>
      </c>
      <c r="O44" s="125" t="n">
        <v>0</v>
      </c>
      <c r="P44" s="125" t="n">
        <v>220</v>
      </c>
      <c r="Q44" s="125" t="n">
        <v>92</v>
      </c>
      <c r="R44" s="125" t="n">
        <v>128</v>
      </c>
      <c r="S44" s="125" t="n">
        <v>0</v>
      </c>
      <c r="T44" s="125" t="n">
        <v>0</v>
      </c>
      <c r="U44" s="125" t="n">
        <v>0</v>
      </c>
      <c r="V44" s="125" t="n">
        <v>0</v>
      </c>
      <c r="W44" s="125" t="n">
        <v>0</v>
      </c>
      <c r="X44" s="125" t="n">
        <v>0</v>
      </c>
      <c r="Y44" s="125" t="n">
        <v>78</v>
      </c>
      <c r="Z44" s="125" t="n">
        <v>9</v>
      </c>
      <c r="AA44" s="125" t="n">
        <v>69</v>
      </c>
      <c r="AB44" s="125" t="n">
        <v>11</v>
      </c>
      <c r="AC44" s="125" t="n">
        <v>4</v>
      </c>
      <c r="AD44" s="125" t="n">
        <v>7</v>
      </c>
      <c r="AE44" s="88" t="n">
        <v>2012</v>
      </c>
      <c r="AF44" s="126" t="n">
        <v>30</v>
      </c>
    </row>
    <row r="45" customFormat="false" ht="3" hidden="false" customHeight="true" outlineLevel="0" collapsed="false">
      <c r="B45" s="124"/>
      <c r="C45" s="84"/>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5"/>
      <c r="AE45" s="75"/>
      <c r="AF45" s="126"/>
    </row>
    <row r="46" customFormat="false" ht="11.45" hidden="false" customHeight="true" outlineLevel="0" collapsed="false">
      <c r="A46" s="123" t="n">
        <v>31</v>
      </c>
      <c r="B46" s="124" t="s">
        <v>183</v>
      </c>
      <c r="C46" s="84" t="n">
        <v>1992</v>
      </c>
      <c r="D46" s="125" t="n">
        <v>150</v>
      </c>
      <c r="E46" s="125" t="n">
        <v>84</v>
      </c>
      <c r="F46" s="125" t="n">
        <v>66</v>
      </c>
      <c r="G46" s="125" t="n">
        <v>150</v>
      </c>
      <c r="H46" s="125" t="n">
        <v>84</v>
      </c>
      <c r="I46" s="125" t="n">
        <v>66</v>
      </c>
      <c r="J46" s="125" t="n">
        <v>0</v>
      </c>
      <c r="K46" s="125" t="n">
        <v>0</v>
      </c>
      <c r="L46" s="125" t="n">
        <v>0</v>
      </c>
      <c r="M46" s="125" t="n">
        <v>0</v>
      </c>
      <c r="N46" s="125" t="n">
        <v>0</v>
      </c>
      <c r="O46" s="125" t="n">
        <v>0</v>
      </c>
      <c r="P46" s="125" t="n">
        <v>0</v>
      </c>
      <c r="Q46" s="125" t="n">
        <v>0</v>
      </c>
      <c r="R46" s="125" t="n">
        <v>0</v>
      </c>
      <c r="S46" s="125" t="n">
        <v>0</v>
      </c>
      <c r="T46" s="125" t="n">
        <v>0</v>
      </c>
      <c r="U46" s="125" t="n">
        <v>0</v>
      </c>
      <c r="V46" s="125" t="n">
        <v>0</v>
      </c>
      <c r="W46" s="125" t="n">
        <v>0</v>
      </c>
      <c r="X46" s="125" t="n">
        <v>0</v>
      </c>
      <c r="Y46" s="125" t="n">
        <v>0</v>
      </c>
      <c r="Z46" s="125" t="n">
        <v>0</v>
      </c>
      <c r="AA46" s="125" t="n">
        <v>0</v>
      </c>
      <c r="AB46" s="125" t="n">
        <v>0</v>
      </c>
      <c r="AC46" s="125" t="n">
        <v>0</v>
      </c>
      <c r="AD46" s="125" t="n">
        <v>0</v>
      </c>
      <c r="AE46" s="75" t="n">
        <v>1992</v>
      </c>
      <c r="AF46" s="126" t="n">
        <v>31</v>
      </c>
    </row>
    <row r="47" customFormat="false" ht="11.45" hidden="false" customHeight="true" outlineLevel="0" collapsed="false">
      <c r="A47" s="123" t="n">
        <v>32</v>
      </c>
      <c r="B47" s="127" t="s">
        <v>184</v>
      </c>
      <c r="C47" s="84" t="n">
        <v>2000</v>
      </c>
      <c r="D47" s="125" t="n">
        <v>70</v>
      </c>
      <c r="E47" s="125" t="n">
        <v>31</v>
      </c>
      <c r="F47" s="125" t="n">
        <v>39</v>
      </c>
      <c r="G47" s="125" t="n">
        <v>25</v>
      </c>
      <c r="H47" s="125" t="n">
        <v>7</v>
      </c>
      <c r="I47" s="125" t="n">
        <v>18</v>
      </c>
      <c r="J47" s="125" t="n">
        <v>0</v>
      </c>
      <c r="K47" s="125" t="n">
        <v>0</v>
      </c>
      <c r="L47" s="125" t="n">
        <v>0</v>
      </c>
      <c r="M47" s="125" t="n">
        <v>0</v>
      </c>
      <c r="N47" s="125" t="n">
        <v>0</v>
      </c>
      <c r="O47" s="125" t="n">
        <v>0</v>
      </c>
      <c r="P47" s="125" t="n">
        <v>3</v>
      </c>
      <c r="Q47" s="125" t="n">
        <v>2</v>
      </c>
      <c r="R47" s="125" t="n">
        <v>1</v>
      </c>
      <c r="S47" s="125" t="n">
        <v>0</v>
      </c>
      <c r="T47" s="125" t="n">
        <v>0</v>
      </c>
      <c r="U47" s="125" t="n">
        <v>0</v>
      </c>
      <c r="V47" s="125" t="n">
        <v>42</v>
      </c>
      <c r="W47" s="125" t="n">
        <v>22</v>
      </c>
      <c r="X47" s="125" t="n">
        <v>20</v>
      </c>
      <c r="Y47" s="125" t="n">
        <v>0</v>
      </c>
      <c r="Z47" s="125" t="n">
        <v>0</v>
      </c>
      <c r="AA47" s="125" t="n">
        <v>0</v>
      </c>
      <c r="AB47" s="125" t="n">
        <v>0</v>
      </c>
      <c r="AC47" s="125" t="n">
        <v>0</v>
      </c>
      <c r="AD47" s="125" t="n">
        <v>0</v>
      </c>
      <c r="AE47" s="75" t="n">
        <v>2000</v>
      </c>
      <c r="AF47" s="126" t="n">
        <v>32</v>
      </c>
    </row>
    <row r="48" customFormat="false" ht="11.45" hidden="false" customHeight="true" outlineLevel="0" collapsed="false">
      <c r="A48" s="123" t="n">
        <v>33</v>
      </c>
      <c r="B48" s="127" t="s">
        <v>179</v>
      </c>
      <c r="C48" s="84" t="n">
        <v>2005</v>
      </c>
      <c r="D48" s="125" t="n">
        <v>176</v>
      </c>
      <c r="E48" s="125" t="n">
        <v>76</v>
      </c>
      <c r="F48" s="125" t="n">
        <v>100</v>
      </c>
      <c r="G48" s="125" t="n">
        <v>20</v>
      </c>
      <c r="H48" s="125" t="n">
        <v>6</v>
      </c>
      <c r="I48" s="125" t="n">
        <v>14</v>
      </c>
      <c r="J48" s="125" t="n">
        <v>26</v>
      </c>
      <c r="K48" s="125" t="n">
        <v>11</v>
      </c>
      <c r="L48" s="125" t="n">
        <v>15</v>
      </c>
      <c r="M48" s="125" t="n">
        <v>0</v>
      </c>
      <c r="N48" s="125" t="n">
        <v>0</v>
      </c>
      <c r="O48" s="125" t="n">
        <v>0</v>
      </c>
      <c r="P48" s="125" t="n">
        <v>5</v>
      </c>
      <c r="Q48" s="125" t="n">
        <v>4</v>
      </c>
      <c r="R48" s="125" t="n">
        <v>1</v>
      </c>
      <c r="S48" s="125" t="n">
        <v>0</v>
      </c>
      <c r="T48" s="125" t="n">
        <v>0</v>
      </c>
      <c r="U48" s="125" t="n">
        <v>0</v>
      </c>
      <c r="V48" s="125" t="n">
        <v>109</v>
      </c>
      <c r="W48" s="125" t="n">
        <v>48</v>
      </c>
      <c r="X48" s="125" t="n">
        <v>61</v>
      </c>
      <c r="Y48" s="125" t="n">
        <v>16</v>
      </c>
      <c r="Z48" s="125" t="n">
        <v>7</v>
      </c>
      <c r="AA48" s="125" t="n">
        <v>9</v>
      </c>
      <c r="AB48" s="125" t="n">
        <v>0</v>
      </c>
      <c r="AC48" s="125" t="n">
        <v>0</v>
      </c>
      <c r="AD48" s="125" t="n">
        <v>0</v>
      </c>
      <c r="AE48" s="75" t="n">
        <v>2005</v>
      </c>
      <c r="AF48" s="126" t="n">
        <v>33</v>
      </c>
    </row>
    <row r="49" customFormat="false" ht="11.45" hidden="false" customHeight="true" outlineLevel="0" collapsed="false">
      <c r="A49" s="123" t="n">
        <v>34</v>
      </c>
      <c r="B49" s="124"/>
      <c r="C49" s="84" t="n">
        <v>2010</v>
      </c>
      <c r="D49" s="125" t="n">
        <v>251</v>
      </c>
      <c r="E49" s="125" t="n">
        <v>147</v>
      </c>
      <c r="F49" s="125" t="n">
        <v>104</v>
      </c>
      <c r="G49" s="125" t="n">
        <v>0</v>
      </c>
      <c r="H49" s="125" t="n">
        <v>0</v>
      </c>
      <c r="I49" s="125" t="n">
        <v>0</v>
      </c>
      <c r="J49" s="125" t="n">
        <v>32</v>
      </c>
      <c r="K49" s="125" t="n">
        <v>15</v>
      </c>
      <c r="L49" s="125" t="n">
        <v>17</v>
      </c>
      <c r="M49" s="125" t="n">
        <v>26</v>
      </c>
      <c r="N49" s="125" t="n">
        <v>11</v>
      </c>
      <c r="O49" s="125" t="n">
        <v>15</v>
      </c>
      <c r="P49" s="125" t="n">
        <v>14</v>
      </c>
      <c r="Q49" s="125" t="n">
        <v>8</v>
      </c>
      <c r="R49" s="125" t="n">
        <v>6</v>
      </c>
      <c r="S49" s="125" t="n">
        <v>0</v>
      </c>
      <c r="T49" s="125" t="n">
        <v>0</v>
      </c>
      <c r="U49" s="125" t="n">
        <v>0</v>
      </c>
      <c r="V49" s="125" t="n">
        <v>59</v>
      </c>
      <c r="W49" s="125" t="n">
        <v>31</v>
      </c>
      <c r="X49" s="125" t="n">
        <v>28</v>
      </c>
      <c r="Y49" s="125" t="n">
        <v>102</v>
      </c>
      <c r="Z49" s="125" t="n">
        <v>70</v>
      </c>
      <c r="AA49" s="125" t="n">
        <v>32</v>
      </c>
      <c r="AB49" s="125" t="n">
        <v>18</v>
      </c>
      <c r="AC49" s="125" t="n">
        <v>12</v>
      </c>
      <c r="AD49" s="125" t="n">
        <v>6</v>
      </c>
      <c r="AE49" s="75" t="n">
        <v>2010</v>
      </c>
      <c r="AF49" s="126" t="n">
        <v>34</v>
      </c>
    </row>
    <row r="50" customFormat="false" ht="11.45" hidden="false" customHeight="true" outlineLevel="0" collapsed="false">
      <c r="A50" s="123" t="n">
        <v>35</v>
      </c>
      <c r="B50" s="124"/>
      <c r="C50" s="89" t="n">
        <v>2011</v>
      </c>
      <c r="D50" s="125" t="n">
        <v>238</v>
      </c>
      <c r="E50" s="125" t="n">
        <v>115</v>
      </c>
      <c r="F50" s="125" t="n">
        <v>123</v>
      </c>
      <c r="G50" s="125" t="n">
        <v>1</v>
      </c>
      <c r="H50" s="125" t="n">
        <v>1</v>
      </c>
      <c r="I50" s="125" t="n">
        <v>0</v>
      </c>
      <c r="J50" s="125" t="n">
        <v>36</v>
      </c>
      <c r="K50" s="125" t="n">
        <v>9</v>
      </c>
      <c r="L50" s="125" t="n">
        <v>27</v>
      </c>
      <c r="M50" s="125" t="n">
        <v>25</v>
      </c>
      <c r="N50" s="125" t="n">
        <v>12</v>
      </c>
      <c r="O50" s="125" t="n">
        <v>13</v>
      </c>
      <c r="P50" s="125" t="n">
        <v>10</v>
      </c>
      <c r="Q50" s="125" t="n">
        <v>4</v>
      </c>
      <c r="R50" s="125" t="n">
        <v>6</v>
      </c>
      <c r="S50" s="125" t="n">
        <v>0</v>
      </c>
      <c r="T50" s="125" t="n">
        <v>0</v>
      </c>
      <c r="U50" s="125" t="n">
        <v>0</v>
      </c>
      <c r="V50" s="125" t="n">
        <v>16</v>
      </c>
      <c r="W50" s="125" t="n">
        <v>6</v>
      </c>
      <c r="X50" s="125" t="n">
        <v>10</v>
      </c>
      <c r="Y50" s="125" t="n">
        <v>123</v>
      </c>
      <c r="Z50" s="125" t="n">
        <v>71</v>
      </c>
      <c r="AA50" s="125" t="n">
        <v>52</v>
      </c>
      <c r="AB50" s="125" t="n">
        <v>27</v>
      </c>
      <c r="AC50" s="125" t="n">
        <v>12</v>
      </c>
      <c r="AD50" s="125" t="n">
        <v>15</v>
      </c>
      <c r="AE50" s="88" t="n">
        <v>2011</v>
      </c>
      <c r="AF50" s="126" t="n">
        <v>35</v>
      </c>
    </row>
    <row r="51" customFormat="false" ht="11.45" hidden="false" customHeight="true" outlineLevel="0" collapsed="false">
      <c r="A51" s="123" t="n">
        <v>36</v>
      </c>
      <c r="B51" s="124"/>
      <c r="C51" s="89" t="n">
        <v>2012</v>
      </c>
      <c r="D51" s="125" t="n">
        <v>225</v>
      </c>
      <c r="E51" s="125" t="n">
        <v>105</v>
      </c>
      <c r="F51" s="125" t="n">
        <v>120</v>
      </c>
      <c r="G51" s="125" t="n">
        <v>0</v>
      </c>
      <c r="H51" s="125" t="n">
        <v>0</v>
      </c>
      <c r="I51" s="125" t="n">
        <v>0</v>
      </c>
      <c r="J51" s="125" t="n">
        <v>48</v>
      </c>
      <c r="K51" s="125" t="n">
        <v>12</v>
      </c>
      <c r="L51" s="125" t="n">
        <v>36</v>
      </c>
      <c r="M51" s="125" t="n">
        <v>23</v>
      </c>
      <c r="N51" s="125" t="n">
        <v>13</v>
      </c>
      <c r="O51" s="125" t="n">
        <v>10</v>
      </c>
      <c r="P51" s="125" t="n">
        <v>8</v>
      </c>
      <c r="Q51" s="125" t="n">
        <v>3</v>
      </c>
      <c r="R51" s="125" t="n">
        <v>5</v>
      </c>
      <c r="S51" s="125" t="n">
        <v>0</v>
      </c>
      <c r="T51" s="125" t="n">
        <v>0</v>
      </c>
      <c r="U51" s="125" t="n">
        <v>0</v>
      </c>
      <c r="V51" s="125" t="n">
        <v>8</v>
      </c>
      <c r="W51" s="125" t="n">
        <v>3</v>
      </c>
      <c r="X51" s="125" t="n">
        <v>5</v>
      </c>
      <c r="Y51" s="125" t="n">
        <v>103</v>
      </c>
      <c r="Z51" s="125" t="n">
        <v>56</v>
      </c>
      <c r="AA51" s="125" t="n">
        <v>47</v>
      </c>
      <c r="AB51" s="125" t="n">
        <v>35</v>
      </c>
      <c r="AC51" s="125" t="n">
        <v>18</v>
      </c>
      <c r="AD51" s="125" t="n">
        <v>17</v>
      </c>
      <c r="AE51" s="88" t="n">
        <v>2012</v>
      </c>
      <c r="AF51" s="126" t="n">
        <v>36</v>
      </c>
    </row>
    <row r="52" customFormat="false" ht="3" hidden="false" customHeight="true" outlineLevel="0" collapsed="false">
      <c r="B52" s="124"/>
      <c r="C52" s="84"/>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75"/>
      <c r="AF52" s="126"/>
    </row>
    <row r="53" customFormat="false" ht="11.45" hidden="false" customHeight="true" outlineLevel="0" collapsed="false">
      <c r="A53" s="123" t="n">
        <v>37</v>
      </c>
      <c r="B53" s="124" t="s">
        <v>185</v>
      </c>
      <c r="C53" s="84" t="n">
        <v>1992</v>
      </c>
      <c r="D53" s="125" t="n">
        <v>290</v>
      </c>
      <c r="E53" s="125" t="n">
        <v>267</v>
      </c>
      <c r="F53" s="125" t="n">
        <v>23</v>
      </c>
      <c r="G53" s="125" t="n">
        <v>284</v>
      </c>
      <c r="H53" s="125" t="n">
        <v>261</v>
      </c>
      <c r="I53" s="125" t="n">
        <v>23</v>
      </c>
      <c r="J53" s="125" t="n">
        <v>0</v>
      </c>
      <c r="K53" s="125" t="n">
        <v>0</v>
      </c>
      <c r="L53" s="125" t="n">
        <v>0</v>
      </c>
      <c r="M53" s="125" t="n">
        <v>0</v>
      </c>
      <c r="N53" s="125" t="n">
        <v>0</v>
      </c>
      <c r="O53" s="125" t="n">
        <v>0</v>
      </c>
      <c r="P53" s="125" t="n">
        <v>6</v>
      </c>
      <c r="Q53" s="125" t="n">
        <v>6</v>
      </c>
      <c r="R53" s="125" t="n">
        <v>0</v>
      </c>
      <c r="S53" s="125" t="n">
        <v>0</v>
      </c>
      <c r="T53" s="125" t="n">
        <v>0</v>
      </c>
      <c r="U53" s="125" t="n">
        <v>0</v>
      </c>
      <c r="V53" s="125" t="n">
        <v>0</v>
      </c>
      <c r="W53" s="125" t="n">
        <v>0</v>
      </c>
      <c r="X53" s="125" t="n">
        <v>0</v>
      </c>
      <c r="Y53" s="125" t="n">
        <v>0</v>
      </c>
      <c r="Z53" s="125" t="n">
        <v>0</v>
      </c>
      <c r="AA53" s="125" t="n">
        <v>0</v>
      </c>
      <c r="AB53" s="125" t="n">
        <v>0</v>
      </c>
      <c r="AC53" s="125" t="n">
        <v>0</v>
      </c>
      <c r="AD53" s="125" t="n">
        <v>0</v>
      </c>
      <c r="AE53" s="75" t="n">
        <v>1992</v>
      </c>
      <c r="AF53" s="126" t="n">
        <v>37</v>
      </c>
    </row>
    <row r="54" customFormat="false" ht="11.45" hidden="false" customHeight="true" outlineLevel="0" collapsed="false">
      <c r="A54" s="123" t="n">
        <v>38</v>
      </c>
      <c r="B54" s="127" t="s">
        <v>179</v>
      </c>
      <c r="C54" s="84" t="n">
        <v>2000</v>
      </c>
      <c r="D54" s="125" t="n">
        <v>535</v>
      </c>
      <c r="E54" s="125" t="n">
        <v>393</v>
      </c>
      <c r="F54" s="125" t="n">
        <v>142</v>
      </c>
      <c r="G54" s="125" t="n">
        <v>152</v>
      </c>
      <c r="H54" s="125" t="n">
        <v>99</v>
      </c>
      <c r="I54" s="125" t="n">
        <v>53</v>
      </c>
      <c r="J54" s="125" t="n">
        <v>0</v>
      </c>
      <c r="K54" s="125" t="n">
        <v>0</v>
      </c>
      <c r="L54" s="125" t="n">
        <v>0</v>
      </c>
      <c r="M54" s="125" t="n">
        <v>0</v>
      </c>
      <c r="N54" s="125" t="n">
        <v>0</v>
      </c>
      <c r="O54" s="125" t="n">
        <v>0</v>
      </c>
      <c r="P54" s="125" t="n">
        <v>18</v>
      </c>
      <c r="Q54" s="125" t="n">
        <v>16</v>
      </c>
      <c r="R54" s="125" t="n">
        <v>2</v>
      </c>
      <c r="S54" s="125" t="n">
        <v>1</v>
      </c>
      <c r="T54" s="125" t="n">
        <v>0</v>
      </c>
      <c r="U54" s="125" t="n">
        <v>1</v>
      </c>
      <c r="V54" s="125" t="n">
        <v>364</v>
      </c>
      <c r="W54" s="125" t="n">
        <v>278</v>
      </c>
      <c r="X54" s="125" t="n">
        <v>86</v>
      </c>
      <c r="Y54" s="125" t="n">
        <v>0</v>
      </c>
      <c r="Z54" s="125" t="n">
        <v>0</v>
      </c>
      <c r="AA54" s="125" t="n">
        <v>0</v>
      </c>
      <c r="AB54" s="125" t="n">
        <v>0</v>
      </c>
      <c r="AC54" s="125" t="n">
        <v>0</v>
      </c>
      <c r="AD54" s="125" t="n">
        <v>0</v>
      </c>
      <c r="AE54" s="75" t="n">
        <v>2000</v>
      </c>
      <c r="AF54" s="126" t="n">
        <v>38</v>
      </c>
    </row>
    <row r="55" customFormat="false" ht="11.45" hidden="false" customHeight="true" outlineLevel="0" collapsed="false">
      <c r="A55" s="123" t="n">
        <v>39</v>
      </c>
      <c r="B55" s="124"/>
      <c r="C55" s="84" t="n">
        <v>2005</v>
      </c>
      <c r="D55" s="125" t="n">
        <v>631</v>
      </c>
      <c r="E55" s="125" t="n">
        <v>458</v>
      </c>
      <c r="F55" s="125" t="n">
        <v>173</v>
      </c>
      <c r="G55" s="125" t="n">
        <v>192</v>
      </c>
      <c r="H55" s="125" t="n">
        <v>135</v>
      </c>
      <c r="I55" s="125" t="n">
        <v>57</v>
      </c>
      <c r="J55" s="125" t="n">
        <v>0</v>
      </c>
      <c r="K55" s="125" t="n">
        <v>0</v>
      </c>
      <c r="L55" s="125" t="n">
        <v>0</v>
      </c>
      <c r="M55" s="125" t="n">
        <v>5</v>
      </c>
      <c r="N55" s="125" t="n">
        <v>5</v>
      </c>
      <c r="O55" s="125" t="n">
        <v>0</v>
      </c>
      <c r="P55" s="125" t="n">
        <v>19</v>
      </c>
      <c r="Q55" s="125" t="n">
        <v>16</v>
      </c>
      <c r="R55" s="125" t="n">
        <v>3</v>
      </c>
      <c r="S55" s="125" t="n">
        <v>6</v>
      </c>
      <c r="T55" s="125" t="n">
        <v>4</v>
      </c>
      <c r="U55" s="125" t="n">
        <v>2</v>
      </c>
      <c r="V55" s="125" t="n">
        <v>302</v>
      </c>
      <c r="W55" s="125" t="n">
        <v>239</v>
      </c>
      <c r="X55" s="125" t="n">
        <v>63</v>
      </c>
      <c r="Y55" s="125" t="n">
        <v>43</v>
      </c>
      <c r="Z55" s="125" t="n">
        <v>29</v>
      </c>
      <c r="AA55" s="125" t="n">
        <v>14</v>
      </c>
      <c r="AB55" s="125" t="n">
        <v>64</v>
      </c>
      <c r="AC55" s="125" t="n">
        <v>30</v>
      </c>
      <c r="AD55" s="125" t="n">
        <v>34</v>
      </c>
      <c r="AE55" s="75" t="n">
        <v>2005</v>
      </c>
      <c r="AF55" s="126" t="n">
        <v>39</v>
      </c>
    </row>
    <row r="56" customFormat="false" ht="11.45" hidden="false" customHeight="true" outlineLevel="0" collapsed="false">
      <c r="A56" s="123" t="n">
        <v>40</v>
      </c>
      <c r="B56" s="124"/>
      <c r="C56" s="84" t="n">
        <v>2010</v>
      </c>
      <c r="D56" s="125" t="n">
        <v>937</v>
      </c>
      <c r="E56" s="125" t="n">
        <v>702</v>
      </c>
      <c r="F56" s="125" t="n">
        <v>235</v>
      </c>
      <c r="G56" s="125" t="n">
        <v>96</v>
      </c>
      <c r="H56" s="125" t="n">
        <v>79</v>
      </c>
      <c r="I56" s="125" t="n">
        <v>17</v>
      </c>
      <c r="J56" s="125" t="n">
        <v>86</v>
      </c>
      <c r="K56" s="125" t="n">
        <v>60</v>
      </c>
      <c r="L56" s="125" t="n">
        <v>26</v>
      </c>
      <c r="M56" s="125" t="n">
        <v>63</v>
      </c>
      <c r="N56" s="125" t="n">
        <v>40</v>
      </c>
      <c r="O56" s="125" t="n">
        <v>23</v>
      </c>
      <c r="P56" s="125" t="n">
        <v>26</v>
      </c>
      <c r="Q56" s="125" t="n">
        <v>25</v>
      </c>
      <c r="R56" s="125" t="n">
        <v>1</v>
      </c>
      <c r="S56" s="125" t="n">
        <v>17</v>
      </c>
      <c r="T56" s="125" t="n">
        <v>10</v>
      </c>
      <c r="U56" s="125" t="n">
        <v>7</v>
      </c>
      <c r="V56" s="125" t="n">
        <v>225</v>
      </c>
      <c r="W56" s="125" t="n">
        <v>181</v>
      </c>
      <c r="X56" s="125" t="n">
        <v>44</v>
      </c>
      <c r="Y56" s="125" t="n">
        <v>268</v>
      </c>
      <c r="Z56" s="125" t="n">
        <v>203</v>
      </c>
      <c r="AA56" s="125" t="n">
        <v>65</v>
      </c>
      <c r="AB56" s="125" t="n">
        <v>156</v>
      </c>
      <c r="AC56" s="125" t="n">
        <v>104</v>
      </c>
      <c r="AD56" s="125" t="n">
        <v>52</v>
      </c>
      <c r="AE56" s="75" t="n">
        <v>2010</v>
      </c>
      <c r="AF56" s="126" t="n">
        <v>40</v>
      </c>
    </row>
    <row r="57" customFormat="false" ht="11.45" hidden="false" customHeight="true" outlineLevel="0" collapsed="false">
      <c r="A57" s="123" t="n">
        <v>41</v>
      </c>
      <c r="B57" s="124"/>
      <c r="C57" s="89" t="n">
        <v>2011</v>
      </c>
      <c r="D57" s="125" t="n">
        <v>1105</v>
      </c>
      <c r="E57" s="125" t="n">
        <v>851</v>
      </c>
      <c r="F57" s="125" t="n">
        <v>254</v>
      </c>
      <c r="G57" s="125" t="n">
        <v>91</v>
      </c>
      <c r="H57" s="125" t="n">
        <v>87</v>
      </c>
      <c r="I57" s="125" t="n">
        <v>4</v>
      </c>
      <c r="J57" s="125" t="n">
        <v>191</v>
      </c>
      <c r="K57" s="125" t="n">
        <v>165</v>
      </c>
      <c r="L57" s="125" t="n">
        <v>26</v>
      </c>
      <c r="M57" s="125" t="n">
        <v>92</v>
      </c>
      <c r="N57" s="125" t="n">
        <v>52</v>
      </c>
      <c r="O57" s="125" t="n">
        <v>40</v>
      </c>
      <c r="P57" s="125" t="n">
        <v>35</v>
      </c>
      <c r="Q57" s="125" t="n">
        <v>34</v>
      </c>
      <c r="R57" s="125" t="n">
        <v>1</v>
      </c>
      <c r="S57" s="125" t="n">
        <v>14</v>
      </c>
      <c r="T57" s="125" t="n">
        <v>7</v>
      </c>
      <c r="U57" s="125" t="n">
        <v>7</v>
      </c>
      <c r="V57" s="125" t="n">
        <v>136</v>
      </c>
      <c r="W57" s="125" t="n">
        <v>111</v>
      </c>
      <c r="X57" s="125" t="n">
        <v>25</v>
      </c>
      <c r="Y57" s="125" t="n">
        <v>349</v>
      </c>
      <c r="Z57" s="125" t="n">
        <v>270</v>
      </c>
      <c r="AA57" s="125" t="n">
        <v>79</v>
      </c>
      <c r="AB57" s="125" t="n">
        <v>197</v>
      </c>
      <c r="AC57" s="125" t="n">
        <v>125</v>
      </c>
      <c r="AD57" s="125" t="n">
        <v>72</v>
      </c>
      <c r="AE57" s="88" t="n">
        <v>2011</v>
      </c>
      <c r="AF57" s="126" t="n">
        <v>41</v>
      </c>
    </row>
    <row r="58" customFormat="false" ht="11.45" hidden="false" customHeight="true" outlineLevel="0" collapsed="false">
      <c r="A58" s="123" t="n">
        <v>42</v>
      </c>
      <c r="B58" s="124"/>
      <c r="C58" s="89" t="n">
        <v>2012</v>
      </c>
      <c r="D58" s="125" t="n">
        <v>1180</v>
      </c>
      <c r="E58" s="125" t="n">
        <v>876</v>
      </c>
      <c r="F58" s="125" t="n">
        <v>304</v>
      </c>
      <c r="G58" s="125" t="n">
        <v>111</v>
      </c>
      <c r="H58" s="125" t="n">
        <v>98</v>
      </c>
      <c r="I58" s="125" t="n">
        <v>13</v>
      </c>
      <c r="J58" s="125" t="n">
        <v>206</v>
      </c>
      <c r="K58" s="125" t="n">
        <v>165</v>
      </c>
      <c r="L58" s="125" t="n">
        <v>41</v>
      </c>
      <c r="M58" s="125" t="n">
        <v>109</v>
      </c>
      <c r="N58" s="125" t="n">
        <v>80</v>
      </c>
      <c r="O58" s="125" t="n">
        <v>29</v>
      </c>
      <c r="P58" s="125" t="n">
        <v>25</v>
      </c>
      <c r="Q58" s="125" t="n">
        <v>19</v>
      </c>
      <c r="R58" s="125" t="n">
        <v>6</v>
      </c>
      <c r="S58" s="125" t="n">
        <v>10</v>
      </c>
      <c r="T58" s="125" t="n">
        <v>8</v>
      </c>
      <c r="U58" s="125" t="n">
        <v>2</v>
      </c>
      <c r="V58" s="125" t="n">
        <v>53</v>
      </c>
      <c r="W58" s="125" t="n">
        <v>44</v>
      </c>
      <c r="X58" s="125" t="n">
        <v>9</v>
      </c>
      <c r="Y58" s="125" t="n">
        <v>415</v>
      </c>
      <c r="Z58" s="125" t="n">
        <v>305</v>
      </c>
      <c r="AA58" s="125" t="n">
        <v>110</v>
      </c>
      <c r="AB58" s="125" t="n">
        <v>251</v>
      </c>
      <c r="AC58" s="125" t="n">
        <v>157</v>
      </c>
      <c r="AD58" s="125" t="n">
        <v>94</v>
      </c>
      <c r="AE58" s="88" t="n">
        <v>2012</v>
      </c>
      <c r="AF58" s="126" t="n">
        <v>42</v>
      </c>
    </row>
    <row r="59" customFormat="false" ht="3" hidden="false" customHeight="true" outlineLevel="0" collapsed="false">
      <c r="B59" s="124"/>
      <c r="C59" s="84"/>
      <c r="D59" s="125"/>
      <c r="E59" s="125"/>
      <c r="F59" s="125"/>
      <c r="G59" s="125"/>
      <c r="H59" s="125"/>
      <c r="I59" s="125"/>
      <c r="J59" s="125"/>
      <c r="K59" s="125"/>
      <c r="L59" s="125"/>
      <c r="M59" s="125"/>
      <c r="N59" s="125"/>
      <c r="O59" s="125"/>
      <c r="P59" s="125"/>
      <c r="Q59" s="125"/>
      <c r="R59" s="125"/>
      <c r="S59" s="125"/>
      <c r="T59" s="125"/>
      <c r="U59" s="125"/>
      <c r="V59" s="125"/>
      <c r="W59" s="125"/>
      <c r="X59" s="125"/>
      <c r="Y59" s="125"/>
      <c r="Z59" s="125"/>
      <c r="AA59" s="125"/>
      <c r="AB59" s="125"/>
      <c r="AC59" s="125"/>
      <c r="AD59" s="125"/>
      <c r="AE59" s="75"/>
      <c r="AF59" s="126"/>
    </row>
    <row r="60" customFormat="false" ht="11.45" hidden="false" customHeight="true" outlineLevel="0" collapsed="false">
      <c r="A60" s="123" t="n">
        <v>43</v>
      </c>
      <c r="B60" s="124" t="s">
        <v>186</v>
      </c>
      <c r="C60" s="84" t="n">
        <v>1992</v>
      </c>
      <c r="D60" s="125" t="n">
        <v>53</v>
      </c>
      <c r="E60" s="125" t="n">
        <v>15</v>
      </c>
      <c r="F60" s="125" t="n">
        <v>38</v>
      </c>
      <c r="G60" s="125" t="n">
        <v>31</v>
      </c>
      <c r="H60" s="125" t="n">
        <v>11</v>
      </c>
      <c r="I60" s="125" t="n">
        <v>20</v>
      </c>
      <c r="J60" s="125" t="n">
        <v>0</v>
      </c>
      <c r="K60" s="125" t="n">
        <v>0</v>
      </c>
      <c r="L60" s="125" t="n">
        <v>0</v>
      </c>
      <c r="M60" s="125" t="n">
        <v>0</v>
      </c>
      <c r="N60" s="125" t="n">
        <v>0</v>
      </c>
      <c r="O60" s="125" t="n">
        <v>0</v>
      </c>
      <c r="P60" s="125" t="n">
        <v>2</v>
      </c>
      <c r="Q60" s="125" t="n">
        <v>2</v>
      </c>
      <c r="R60" s="125" t="n">
        <v>0</v>
      </c>
      <c r="S60" s="125" t="n">
        <v>20</v>
      </c>
      <c r="T60" s="125" t="n">
        <v>2</v>
      </c>
      <c r="U60" s="125" t="n">
        <v>18</v>
      </c>
      <c r="V60" s="125" t="n">
        <v>0</v>
      </c>
      <c r="W60" s="125" t="n">
        <v>0</v>
      </c>
      <c r="X60" s="125" t="n">
        <v>0</v>
      </c>
      <c r="Y60" s="125" t="n">
        <v>0</v>
      </c>
      <c r="Z60" s="125" t="n">
        <v>0</v>
      </c>
      <c r="AA60" s="125" t="n">
        <v>0</v>
      </c>
      <c r="AB60" s="125" t="n">
        <v>0</v>
      </c>
      <c r="AC60" s="125" t="n">
        <v>0</v>
      </c>
      <c r="AD60" s="125" t="n">
        <v>0</v>
      </c>
      <c r="AE60" s="75" t="n">
        <v>1992</v>
      </c>
      <c r="AF60" s="126" t="n">
        <v>43</v>
      </c>
    </row>
    <row r="61" customFormat="false" ht="11.45" hidden="false" customHeight="true" outlineLevel="0" collapsed="false">
      <c r="A61" s="123" t="n">
        <v>44</v>
      </c>
      <c r="B61" s="127" t="s">
        <v>179</v>
      </c>
      <c r="C61" s="84" t="n">
        <v>2000</v>
      </c>
      <c r="D61" s="125" t="n">
        <v>91</v>
      </c>
      <c r="E61" s="125" t="n">
        <v>33</v>
      </c>
      <c r="F61" s="125" t="n">
        <v>58</v>
      </c>
      <c r="G61" s="125" t="n">
        <v>54</v>
      </c>
      <c r="H61" s="125" t="n">
        <v>21</v>
      </c>
      <c r="I61" s="125" t="n">
        <v>33</v>
      </c>
      <c r="J61" s="125" t="n">
        <v>0</v>
      </c>
      <c r="K61" s="125" t="n">
        <v>0</v>
      </c>
      <c r="L61" s="125" t="n">
        <v>0</v>
      </c>
      <c r="M61" s="125" t="n">
        <v>0</v>
      </c>
      <c r="N61" s="125" t="n">
        <v>0</v>
      </c>
      <c r="O61" s="125" t="n">
        <v>0</v>
      </c>
      <c r="P61" s="125" t="n">
        <v>3</v>
      </c>
      <c r="Q61" s="125" t="n">
        <v>3</v>
      </c>
      <c r="R61" s="125" t="n">
        <v>0</v>
      </c>
      <c r="S61" s="125" t="n">
        <v>9</v>
      </c>
      <c r="T61" s="125" t="n">
        <v>3</v>
      </c>
      <c r="U61" s="125" t="n">
        <v>6</v>
      </c>
      <c r="V61" s="125" t="n">
        <v>25</v>
      </c>
      <c r="W61" s="125" t="n">
        <v>6</v>
      </c>
      <c r="X61" s="125" t="n">
        <v>19</v>
      </c>
      <c r="Y61" s="125" t="n">
        <v>0</v>
      </c>
      <c r="Z61" s="125" t="n">
        <v>0</v>
      </c>
      <c r="AA61" s="125" t="n">
        <v>0</v>
      </c>
      <c r="AB61" s="125" t="n">
        <v>0</v>
      </c>
      <c r="AC61" s="125" t="n">
        <v>0</v>
      </c>
      <c r="AD61" s="125" t="n">
        <v>0</v>
      </c>
      <c r="AE61" s="75" t="n">
        <v>2000</v>
      </c>
      <c r="AF61" s="126" t="n">
        <v>44</v>
      </c>
    </row>
    <row r="62" customFormat="false" ht="11.45" hidden="false" customHeight="true" outlineLevel="0" collapsed="false">
      <c r="A62" s="123" t="n">
        <v>45</v>
      </c>
      <c r="B62" s="124"/>
      <c r="C62" s="84" t="n">
        <v>2005</v>
      </c>
      <c r="D62" s="125" t="n">
        <v>118</v>
      </c>
      <c r="E62" s="125" t="n">
        <v>39</v>
      </c>
      <c r="F62" s="125" t="n">
        <v>79</v>
      </c>
      <c r="G62" s="125" t="n">
        <v>81</v>
      </c>
      <c r="H62" s="125" t="n">
        <v>24</v>
      </c>
      <c r="I62" s="125" t="n">
        <v>57</v>
      </c>
      <c r="J62" s="125" t="n">
        <v>1</v>
      </c>
      <c r="K62" s="125" t="n">
        <v>1</v>
      </c>
      <c r="L62" s="125" t="n">
        <v>0</v>
      </c>
      <c r="M62" s="125" t="n">
        <v>0</v>
      </c>
      <c r="N62" s="125" t="n">
        <v>0</v>
      </c>
      <c r="O62" s="125" t="n">
        <v>0</v>
      </c>
      <c r="P62" s="125" t="n">
        <v>1</v>
      </c>
      <c r="Q62" s="125" t="n">
        <v>1</v>
      </c>
      <c r="R62" s="125" t="n">
        <v>0</v>
      </c>
      <c r="S62" s="125" t="n">
        <v>14</v>
      </c>
      <c r="T62" s="125" t="n">
        <v>6</v>
      </c>
      <c r="U62" s="125" t="n">
        <v>8</v>
      </c>
      <c r="V62" s="125" t="n">
        <v>21</v>
      </c>
      <c r="W62" s="125" t="n">
        <v>7</v>
      </c>
      <c r="X62" s="125" t="n">
        <v>14</v>
      </c>
      <c r="Y62" s="125" t="n">
        <v>0</v>
      </c>
      <c r="Z62" s="125" t="n">
        <v>0</v>
      </c>
      <c r="AA62" s="125" t="n">
        <v>0</v>
      </c>
      <c r="AB62" s="125" t="n">
        <v>0</v>
      </c>
      <c r="AC62" s="125" t="n">
        <v>0</v>
      </c>
      <c r="AD62" s="125" t="n">
        <v>0</v>
      </c>
      <c r="AE62" s="75" t="n">
        <v>2005</v>
      </c>
      <c r="AF62" s="126" t="n">
        <v>45</v>
      </c>
    </row>
    <row r="63" customFormat="false" ht="11.45" hidden="false" customHeight="true" outlineLevel="0" collapsed="false">
      <c r="A63" s="123" t="n">
        <v>46</v>
      </c>
      <c r="B63" s="124"/>
      <c r="C63" s="84" t="n">
        <v>2010</v>
      </c>
      <c r="D63" s="125" t="n">
        <v>119</v>
      </c>
      <c r="E63" s="125" t="n">
        <v>32</v>
      </c>
      <c r="F63" s="125" t="n">
        <v>87</v>
      </c>
      <c r="G63" s="125" t="n">
        <v>54</v>
      </c>
      <c r="H63" s="125" t="n">
        <v>17</v>
      </c>
      <c r="I63" s="125" t="n">
        <v>37</v>
      </c>
      <c r="J63" s="125" t="n">
        <v>23</v>
      </c>
      <c r="K63" s="125" t="n">
        <v>6</v>
      </c>
      <c r="L63" s="125" t="n">
        <v>17</v>
      </c>
      <c r="M63" s="125" t="n">
        <v>2</v>
      </c>
      <c r="N63" s="125" t="n">
        <v>1</v>
      </c>
      <c r="O63" s="125" t="n">
        <v>1</v>
      </c>
      <c r="P63" s="125" t="n">
        <v>1</v>
      </c>
      <c r="Q63" s="125" t="n">
        <v>0</v>
      </c>
      <c r="R63" s="125" t="n">
        <v>1</v>
      </c>
      <c r="S63" s="125" t="n">
        <v>11</v>
      </c>
      <c r="T63" s="125" t="n">
        <v>0</v>
      </c>
      <c r="U63" s="125" t="n">
        <v>11</v>
      </c>
      <c r="V63" s="125" t="n">
        <v>28</v>
      </c>
      <c r="W63" s="125" t="n">
        <v>8</v>
      </c>
      <c r="X63" s="125" t="n">
        <v>20</v>
      </c>
      <c r="Y63" s="125" t="n">
        <v>0</v>
      </c>
      <c r="Z63" s="125" t="n">
        <v>0</v>
      </c>
      <c r="AA63" s="125" t="n">
        <v>0</v>
      </c>
      <c r="AB63" s="125" t="n">
        <v>0</v>
      </c>
      <c r="AC63" s="125" t="n">
        <v>0</v>
      </c>
      <c r="AD63" s="125" t="n">
        <v>0</v>
      </c>
      <c r="AE63" s="75" t="n">
        <v>2010</v>
      </c>
      <c r="AF63" s="126" t="n">
        <v>46</v>
      </c>
    </row>
    <row r="64" customFormat="false" ht="11.45" hidden="false" customHeight="true" outlineLevel="0" collapsed="false">
      <c r="A64" s="123" t="n">
        <v>47</v>
      </c>
      <c r="B64" s="124"/>
      <c r="C64" s="89" t="n">
        <v>2011</v>
      </c>
      <c r="D64" s="125" t="n">
        <v>148</v>
      </c>
      <c r="E64" s="125" t="n">
        <v>50</v>
      </c>
      <c r="F64" s="125" t="n">
        <v>98</v>
      </c>
      <c r="G64" s="125" t="n">
        <v>78</v>
      </c>
      <c r="H64" s="125" t="n">
        <v>28</v>
      </c>
      <c r="I64" s="125" t="n">
        <v>50</v>
      </c>
      <c r="J64" s="125" t="n">
        <v>28</v>
      </c>
      <c r="K64" s="125" t="n">
        <v>6</v>
      </c>
      <c r="L64" s="125" t="n">
        <v>22</v>
      </c>
      <c r="M64" s="125" t="n">
        <v>4</v>
      </c>
      <c r="N64" s="125" t="n">
        <v>1</v>
      </c>
      <c r="O64" s="125" t="n">
        <v>3</v>
      </c>
      <c r="P64" s="125" t="n">
        <v>3</v>
      </c>
      <c r="Q64" s="125" t="n">
        <v>3</v>
      </c>
      <c r="R64" s="125" t="n">
        <v>0</v>
      </c>
      <c r="S64" s="125" t="n">
        <v>8</v>
      </c>
      <c r="T64" s="125" t="n">
        <v>2</v>
      </c>
      <c r="U64" s="125" t="n">
        <v>6</v>
      </c>
      <c r="V64" s="125" t="n">
        <v>27</v>
      </c>
      <c r="W64" s="125" t="n">
        <v>10</v>
      </c>
      <c r="X64" s="125" t="n">
        <v>17</v>
      </c>
      <c r="Y64" s="125" t="n">
        <v>0</v>
      </c>
      <c r="Z64" s="125" t="n">
        <v>0</v>
      </c>
      <c r="AA64" s="125" t="n">
        <v>0</v>
      </c>
      <c r="AB64" s="125" t="n">
        <v>0</v>
      </c>
      <c r="AC64" s="125" t="n">
        <v>0</v>
      </c>
      <c r="AD64" s="125" t="n">
        <v>0</v>
      </c>
      <c r="AE64" s="88" t="n">
        <v>2011</v>
      </c>
      <c r="AF64" s="126" t="n">
        <v>47</v>
      </c>
    </row>
    <row r="65" customFormat="false" ht="11.45" hidden="false" customHeight="true" outlineLevel="0" collapsed="false">
      <c r="A65" s="123" t="n">
        <v>48</v>
      </c>
      <c r="B65" s="124"/>
      <c r="C65" s="89" t="n">
        <v>2012</v>
      </c>
      <c r="D65" s="125" t="n">
        <v>175</v>
      </c>
      <c r="E65" s="125" t="n">
        <v>56</v>
      </c>
      <c r="F65" s="125" t="n">
        <v>119</v>
      </c>
      <c r="G65" s="125" t="n">
        <v>84</v>
      </c>
      <c r="H65" s="125" t="n">
        <v>35</v>
      </c>
      <c r="I65" s="125" t="n">
        <v>49</v>
      </c>
      <c r="J65" s="125" t="n">
        <v>41</v>
      </c>
      <c r="K65" s="125" t="n">
        <v>9</v>
      </c>
      <c r="L65" s="125" t="n">
        <v>32</v>
      </c>
      <c r="M65" s="125" t="n">
        <v>3</v>
      </c>
      <c r="N65" s="125" t="n">
        <v>2</v>
      </c>
      <c r="O65" s="125" t="n">
        <v>1</v>
      </c>
      <c r="P65" s="125" t="n">
        <v>1</v>
      </c>
      <c r="Q65" s="125" t="n">
        <v>0</v>
      </c>
      <c r="R65" s="125" t="n">
        <v>1</v>
      </c>
      <c r="S65" s="125" t="n">
        <v>10</v>
      </c>
      <c r="T65" s="125" t="n">
        <v>4</v>
      </c>
      <c r="U65" s="125" t="n">
        <v>6</v>
      </c>
      <c r="V65" s="125" t="n">
        <v>36</v>
      </c>
      <c r="W65" s="125" t="n">
        <v>6</v>
      </c>
      <c r="X65" s="125" t="n">
        <v>30</v>
      </c>
      <c r="Y65" s="125" t="n">
        <v>0</v>
      </c>
      <c r="Z65" s="125" t="n">
        <v>0</v>
      </c>
      <c r="AA65" s="125" t="n">
        <v>0</v>
      </c>
      <c r="AB65" s="125" t="n">
        <v>0</v>
      </c>
      <c r="AC65" s="125" t="n">
        <v>0</v>
      </c>
      <c r="AD65" s="125" t="n">
        <v>0</v>
      </c>
      <c r="AE65" s="88" t="n">
        <v>2012</v>
      </c>
      <c r="AF65" s="126" t="n">
        <v>48</v>
      </c>
    </row>
    <row r="66" customFormat="false" ht="3" hidden="false" customHeight="true" outlineLevel="0" collapsed="false">
      <c r="B66" s="124"/>
      <c r="C66" s="84"/>
      <c r="D66" s="125"/>
      <c r="E66" s="125"/>
      <c r="F66" s="125"/>
      <c r="G66" s="125"/>
      <c r="H66" s="125"/>
      <c r="I66" s="125"/>
      <c r="J66" s="125"/>
      <c r="K66" s="125"/>
      <c r="L66" s="125"/>
      <c r="M66" s="125"/>
      <c r="N66" s="125"/>
      <c r="O66" s="125"/>
      <c r="P66" s="125"/>
      <c r="Q66" s="125"/>
      <c r="R66" s="125"/>
      <c r="S66" s="125"/>
      <c r="T66" s="125"/>
      <c r="U66" s="125"/>
      <c r="V66" s="125"/>
      <c r="W66" s="125"/>
      <c r="X66" s="125"/>
      <c r="Y66" s="125"/>
      <c r="Z66" s="125"/>
      <c r="AA66" s="125"/>
      <c r="AB66" s="125"/>
      <c r="AC66" s="125"/>
      <c r="AD66" s="125"/>
      <c r="AE66" s="75"/>
      <c r="AF66" s="126"/>
    </row>
    <row r="67" customFormat="false" ht="11.45" hidden="false" customHeight="true" outlineLevel="0" collapsed="false">
      <c r="A67" s="129" t="n">
        <v>49</v>
      </c>
      <c r="B67" s="130" t="s">
        <v>149</v>
      </c>
      <c r="C67" s="92" t="n">
        <v>1992</v>
      </c>
      <c r="D67" s="131" t="n">
        <v>1642</v>
      </c>
      <c r="E67" s="131" t="n">
        <v>813</v>
      </c>
      <c r="F67" s="131" t="n">
        <v>829</v>
      </c>
      <c r="G67" s="131" t="n">
        <v>1000</v>
      </c>
      <c r="H67" s="131" t="n">
        <v>603</v>
      </c>
      <c r="I67" s="131" t="n">
        <v>397</v>
      </c>
      <c r="J67" s="131" t="n">
        <v>0</v>
      </c>
      <c r="K67" s="131" t="n">
        <v>0</v>
      </c>
      <c r="L67" s="131" t="n">
        <v>0</v>
      </c>
      <c r="M67" s="131" t="n">
        <v>0</v>
      </c>
      <c r="N67" s="131" t="n">
        <v>0</v>
      </c>
      <c r="O67" s="131" t="n">
        <v>0</v>
      </c>
      <c r="P67" s="131" t="n">
        <v>117</v>
      </c>
      <c r="Q67" s="131" t="n">
        <v>74</v>
      </c>
      <c r="R67" s="131" t="n">
        <v>43</v>
      </c>
      <c r="S67" s="131" t="n">
        <v>525</v>
      </c>
      <c r="T67" s="131" t="n">
        <v>136</v>
      </c>
      <c r="U67" s="131" t="n">
        <v>389</v>
      </c>
      <c r="V67" s="131" t="n">
        <v>0</v>
      </c>
      <c r="W67" s="131" t="n">
        <v>0</v>
      </c>
      <c r="X67" s="131" t="n">
        <v>0</v>
      </c>
      <c r="Y67" s="131" t="n">
        <v>0</v>
      </c>
      <c r="Z67" s="131" t="n">
        <v>0</v>
      </c>
      <c r="AA67" s="131" t="n">
        <v>0</v>
      </c>
      <c r="AB67" s="131" t="n">
        <v>0</v>
      </c>
      <c r="AC67" s="131" t="n">
        <v>0</v>
      </c>
      <c r="AD67" s="131" t="n">
        <v>0</v>
      </c>
      <c r="AE67" s="91" t="n">
        <v>1992</v>
      </c>
      <c r="AF67" s="132" t="n">
        <v>49</v>
      </c>
    </row>
    <row r="68" s="133" customFormat="true" ht="11.45" hidden="false" customHeight="true" outlineLevel="0" collapsed="false">
      <c r="A68" s="129" t="n">
        <v>50</v>
      </c>
      <c r="B68" s="130"/>
      <c r="C68" s="92" t="n">
        <v>2000</v>
      </c>
      <c r="D68" s="131" t="n">
        <v>2767</v>
      </c>
      <c r="E68" s="131" t="n">
        <v>1392</v>
      </c>
      <c r="F68" s="131" t="n">
        <v>1375</v>
      </c>
      <c r="G68" s="131" t="n">
        <v>1242</v>
      </c>
      <c r="H68" s="131" t="n">
        <v>593</v>
      </c>
      <c r="I68" s="131" t="n">
        <v>649</v>
      </c>
      <c r="J68" s="131" t="n">
        <v>0</v>
      </c>
      <c r="K68" s="131" t="n">
        <v>0</v>
      </c>
      <c r="L68" s="131" t="n">
        <v>0</v>
      </c>
      <c r="M68" s="131" t="n">
        <v>0</v>
      </c>
      <c r="N68" s="131" t="n">
        <v>0</v>
      </c>
      <c r="O68" s="131" t="n">
        <v>0</v>
      </c>
      <c r="P68" s="131" t="n">
        <v>376</v>
      </c>
      <c r="Q68" s="131" t="n">
        <v>220</v>
      </c>
      <c r="R68" s="131" t="n">
        <v>156</v>
      </c>
      <c r="S68" s="131" t="n">
        <v>172</v>
      </c>
      <c r="T68" s="131" t="n">
        <v>39</v>
      </c>
      <c r="U68" s="131" t="n">
        <v>133</v>
      </c>
      <c r="V68" s="131" t="n">
        <v>977</v>
      </c>
      <c r="W68" s="131" t="n">
        <v>540</v>
      </c>
      <c r="X68" s="131" t="n">
        <v>437</v>
      </c>
      <c r="Y68" s="131" t="n">
        <v>0</v>
      </c>
      <c r="Z68" s="131" t="n">
        <v>0</v>
      </c>
      <c r="AA68" s="131" t="n">
        <v>0</v>
      </c>
      <c r="AB68" s="131" t="n">
        <v>0</v>
      </c>
      <c r="AC68" s="131" t="n">
        <v>0</v>
      </c>
      <c r="AD68" s="131" t="n">
        <v>0</v>
      </c>
      <c r="AE68" s="91" t="n">
        <v>2000</v>
      </c>
      <c r="AF68" s="132" t="n">
        <v>50</v>
      </c>
    </row>
    <row r="69" customFormat="false" ht="11.45" hidden="false" customHeight="true" outlineLevel="0" collapsed="false">
      <c r="A69" s="129" t="n">
        <v>51</v>
      </c>
      <c r="B69" s="130"/>
      <c r="C69" s="92" t="n">
        <v>2005</v>
      </c>
      <c r="D69" s="131" t="n">
        <v>4220</v>
      </c>
      <c r="E69" s="131" t="n">
        <v>1984</v>
      </c>
      <c r="F69" s="131" t="n">
        <v>2236</v>
      </c>
      <c r="G69" s="131" t="n">
        <v>1754</v>
      </c>
      <c r="H69" s="131" t="n">
        <v>754</v>
      </c>
      <c r="I69" s="131" t="n">
        <v>1000</v>
      </c>
      <c r="J69" s="131" t="n">
        <v>181</v>
      </c>
      <c r="K69" s="131" t="n">
        <v>71</v>
      </c>
      <c r="L69" s="131" t="n">
        <v>110</v>
      </c>
      <c r="M69" s="131" t="n">
        <v>104</v>
      </c>
      <c r="N69" s="131" t="n">
        <v>51</v>
      </c>
      <c r="O69" s="131" t="n">
        <v>53</v>
      </c>
      <c r="P69" s="131" t="n">
        <v>395</v>
      </c>
      <c r="Q69" s="131" t="n">
        <v>236</v>
      </c>
      <c r="R69" s="131" t="n">
        <v>159</v>
      </c>
      <c r="S69" s="131" t="n">
        <v>262</v>
      </c>
      <c r="T69" s="131" t="n">
        <v>65</v>
      </c>
      <c r="U69" s="131" t="n">
        <v>197</v>
      </c>
      <c r="V69" s="131" t="n">
        <f aca="false">SUM(V13,V20,V27,V34,V41,V48,V55,V62)</f>
        <v>1270</v>
      </c>
      <c r="W69" s="131" t="n">
        <v>679</v>
      </c>
      <c r="X69" s="131" t="n">
        <v>591</v>
      </c>
      <c r="Y69" s="131" t="n">
        <v>183</v>
      </c>
      <c r="Z69" s="131" t="n">
        <v>95</v>
      </c>
      <c r="AA69" s="131" t="n">
        <v>88</v>
      </c>
      <c r="AB69" s="131" t="n">
        <v>71</v>
      </c>
      <c r="AC69" s="131" t="n">
        <v>33</v>
      </c>
      <c r="AD69" s="131" t="n">
        <v>38</v>
      </c>
      <c r="AE69" s="91" t="n">
        <v>2005</v>
      </c>
      <c r="AF69" s="132" t="n">
        <v>51</v>
      </c>
    </row>
    <row r="70" customFormat="false" ht="11.45" hidden="false" customHeight="true" outlineLevel="0" collapsed="false">
      <c r="A70" s="129" t="n">
        <v>52</v>
      </c>
      <c r="B70" s="130"/>
      <c r="C70" s="92" t="n">
        <v>2010</v>
      </c>
      <c r="D70" s="131" t="n">
        <v>5736</v>
      </c>
      <c r="E70" s="131" t="n">
        <v>2672</v>
      </c>
      <c r="F70" s="131" t="n">
        <v>3064</v>
      </c>
      <c r="G70" s="131" t="n">
        <v>1615</v>
      </c>
      <c r="H70" s="131" t="n">
        <v>688</v>
      </c>
      <c r="I70" s="131" t="n">
        <v>927</v>
      </c>
      <c r="J70" s="131" t="n">
        <v>802</v>
      </c>
      <c r="K70" s="131" t="n">
        <v>359</v>
      </c>
      <c r="L70" s="131" t="n">
        <v>443</v>
      </c>
      <c r="M70" s="131" t="n">
        <v>297</v>
      </c>
      <c r="N70" s="131" t="n">
        <v>137</v>
      </c>
      <c r="O70" s="131" t="n">
        <v>160</v>
      </c>
      <c r="P70" s="131" t="n">
        <v>450</v>
      </c>
      <c r="Q70" s="131" t="n">
        <v>242</v>
      </c>
      <c r="R70" s="131" t="n">
        <v>208</v>
      </c>
      <c r="S70" s="131" t="n">
        <v>450</v>
      </c>
      <c r="T70" s="131" t="n">
        <v>115</v>
      </c>
      <c r="U70" s="131" t="n">
        <v>335</v>
      </c>
      <c r="V70" s="131" t="n">
        <v>831</v>
      </c>
      <c r="W70" s="131" t="n">
        <v>442</v>
      </c>
      <c r="X70" s="131" t="n">
        <v>389</v>
      </c>
      <c r="Y70" s="131" t="n">
        <v>912</v>
      </c>
      <c r="Z70" s="131" t="n">
        <v>438</v>
      </c>
      <c r="AA70" s="131" t="n">
        <v>474</v>
      </c>
      <c r="AB70" s="131" t="n">
        <v>379</v>
      </c>
      <c r="AC70" s="131" t="n">
        <v>251</v>
      </c>
      <c r="AD70" s="131" t="n">
        <v>128</v>
      </c>
      <c r="AE70" s="91" t="n">
        <v>2010</v>
      </c>
      <c r="AF70" s="132" t="n">
        <v>52</v>
      </c>
    </row>
    <row r="71" customFormat="false" ht="11.45" hidden="false" customHeight="true" outlineLevel="0" collapsed="false">
      <c r="A71" s="129" t="n">
        <v>53</v>
      </c>
      <c r="B71" s="130"/>
      <c r="C71" s="134" t="n">
        <v>2011</v>
      </c>
      <c r="D71" s="131" t="n">
        <v>6194</v>
      </c>
      <c r="E71" s="131" t="n">
        <v>2947</v>
      </c>
      <c r="F71" s="131" t="n">
        <v>3247</v>
      </c>
      <c r="G71" s="131" t="n">
        <v>1537</v>
      </c>
      <c r="H71" s="131" t="n">
        <v>679</v>
      </c>
      <c r="I71" s="131" t="n">
        <v>858</v>
      </c>
      <c r="J71" s="131" t="n">
        <v>1149</v>
      </c>
      <c r="K71" s="131" t="n">
        <v>571</v>
      </c>
      <c r="L71" s="131" t="n">
        <v>578</v>
      </c>
      <c r="M71" s="131" t="n">
        <v>350</v>
      </c>
      <c r="N71" s="131" t="n">
        <v>163</v>
      </c>
      <c r="O71" s="131" t="n">
        <v>187</v>
      </c>
      <c r="P71" s="131" t="n">
        <v>473</v>
      </c>
      <c r="Q71" s="131" t="n">
        <v>273</v>
      </c>
      <c r="R71" s="131" t="n">
        <v>200</v>
      </c>
      <c r="S71" s="131" t="n">
        <v>481</v>
      </c>
      <c r="T71" s="131" t="n">
        <v>129</v>
      </c>
      <c r="U71" s="131" t="n">
        <v>352</v>
      </c>
      <c r="V71" s="131" t="n">
        <v>620</v>
      </c>
      <c r="W71" s="131" t="n">
        <v>302</v>
      </c>
      <c r="X71" s="131" t="n">
        <v>318</v>
      </c>
      <c r="Y71" s="131" t="n">
        <v>1108</v>
      </c>
      <c r="Z71" s="131" t="n">
        <v>553</v>
      </c>
      <c r="AA71" s="131" t="n">
        <v>555</v>
      </c>
      <c r="AB71" s="131" t="n">
        <v>476</v>
      </c>
      <c r="AC71" s="131" t="n">
        <v>277</v>
      </c>
      <c r="AD71" s="131" t="n">
        <v>199</v>
      </c>
      <c r="AE71" s="135" t="n">
        <v>2011</v>
      </c>
      <c r="AF71" s="132" t="n">
        <v>53</v>
      </c>
    </row>
    <row r="72" s="133" customFormat="true" ht="11.45" hidden="false" customHeight="true" outlineLevel="0" collapsed="false">
      <c r="A72" s="129" t="n">
        <v>54</v>
      </c>
      <c r="B72" s="130"/>
      <c r="C72" s="134" t="n">
        <v>2012</v>
      </c>
      <c r="D72" s="131" t="n">
        <f aca="false">SUM(D16,D23,D30,D37,D44,D51,D58,D65)</f>
        <v>6515</v>
      </c>
      <c r="E72" s="131" t="n">
        <f aca="false">SUM(E16,E23,E30,E37,E44,E51,E58,E65)</f>
        <v>3033</v>
      </c>
      <c r="F72" s="131" t="n">
        <f aca="false">SUM(F16,F23,F30,F37,F44,F51,F58,F65)</f>
        <v>3482</v>
      </c>
      <c r="G72" s="131" t="n">
        <f aca="false">SUM(G16,G23,G30,G37,G44,G51,G58,G65)</f>
        <v>1426</v>
      </c>
      <c r="H72" s="131" t="n">
        <f aca="false">SUM(H16,H23,H30,H37,H44,H51,H58,H65)</f>
        <v>622</v>
      </c>
      <c r="I72" s="131" t="n">
        <f aca="false">SUM(I16,I23,I30,I37,I44,I51,I58,I65)</f>
        <v>804</v>
      </c>
      <c r="J72" s="131" t="n">
        <f aca="false">SUM(J16,J23,J30,J37,J44,J51,J58,J65)</f>
        <v>1290</v>
      </c>
      <c r="K72" s="131" t="n">
        <f aca="false">SUM(K16,K23,K30,K37,K44,K51,K58,K65)</f>
        <v>611</v>
      </c>
      <c r="L72" s="131" t="n">
        <f aca="false">SUM(L16,L23,L30,L37,L44,L51,L58,L65)</f>
        <v>679</v>
      </c>
      <c r="M72" s="131" t="n">
        <f aca="false">SUM(M16,M23,M30,M37,M44,M51,M58,M65)</f>
        <v>472</v>
      </c>
      <c r="N72" s="131" t="n">
        <f aca="false">SUM(N16,N23,N30,N37,N44,N51,N58,N65)</f>
        <v>228</v>
      </c>
      <c r="O72" s="131" t="n">
        <f aca="false">SUM(O16,O23,O30,O37,O44,O51,O58,O65)</f>
        <v>244</v>
      </c>
      <c r="P72" s="131" t="n">
        <f aca="false">SUM(P16,P23,P30,P37,P44,P51,P58,P65)</f>
        <v>491</v>
      </c>
      <c r="Q72" s="131" t="n">
        <f aca="false">SUM(Q16,Q23,Q30,Q37,Q44,Q51,Q58,Q65)</f>
        <v>243</v>
      </c>
      <c r="R72" s="131" t="n">
        <f aca="false">SUM(R16,R23,R30,R37,R44,R51,R58,R65)</f>
        <v>248</v>
      </c>
      <c r="S72" s="131" t="n">
        <f aca="false">SUM(S16,S23,S30,S37,S44,S51,S58,S65)</f>
        <v>464</v>
      </c>
      <c r="T72" s="131" t="n">
        <f aca="false">SUM(T16,T23,T30,T37,T44,T51,T58,T65)</f>
        <v>125</v>
      </c>
      <c r="U72" s="131" t="n">
        <f aca="false">SUM(U16,U23,U30,U37,U44,U51,U58,U65)</f>
        <v>339</v>
      </c>
      <c r="V72" s="131" t="n">
        <f aca="false">SUM(V16,V23,V30,V37,V44,V51,V58,V65)</f>
        <v>425</v>
      </c>
      <c r="W72" s="131" t="n">
        <f aca="false">SUM(W16,W23,W30,W37,W44,W51,W58,W65)</f>
        <v>221</v>
      </c>
      <c r="X72" s="131" t="n">
        <f aca="false">SUM(X16,X23,X30,X37,X44,X51,X58,X65)</f>
        <v>204</v>
      </c>
      <c r="Y72" s="131" t="n">
        <f aca="false">SUM(Y16,Y23,Y30,Y37,Y44,Y51,Y58,Y65)</f>
        <v>1346</v>
      </c>
      <c r="Z72" s="131" t="n">
        <f aca="false">SUM(Z16,Z23,Z30,Z37,Z44,Z51,Z58,Z65)</f>
        <v>646</v>
      </c>
      <c r="AA72" s="131" t="n">
        <f aca="false">SUM(AA16,AA23,AA30,AA37,AA44,AA51,AA58,AA65)</f>
        <v>700</v>
      </c>
      <c r="AB72" s="131" t="n">
        <f aca="false">SUM(AB16,AB23,AB30,AB37,AB44,AB51,AB58,AB65)</f>
        <v>601</v>
      </c>
      <c r="AC72" s="131" t="n">
        <f aca="false">SUM(AC16,AC23,AC30,AC37,AC44,AC51,AC58,AC65)</f>
        <v>337</v>
      </c>
      <c r="AD72" s="131" t="n">
        <f aca="false">SUM(AD16,AD23,AD30,AD37,AD44,AD51,AD58,AD65)</f>
        <v>264</v>
      </c>
      <c r="AE72" s="135" t="n">
        <v>2012</v>
      </c>
      <c r="AF72" s="132" t="n">
        <v>54</v>
      </c>
    </row>
    <row r="73" s="137" customFormat="true" ht="6" hidden="false" customHeight="true" outlineLevel="0" collapsed="false">
      <c r="A73" s="136" t="s">
        <v>115</v>
      </c>
      <c r="B73" s="136"/>
      <c r="C73" s="136"/>
      <c r="D73" s="136"/>
      <c r="E73" s="136"/>
      <c r="F73" s="136"/>
      <c r="G73" s="136"/>
      <c r="H73" s="136"/>
      <c r="I73" s="136"/>
      <c r="J73" s="136"/>
      <c r="K73" s="136"/>
      <c r="L73" s="136"/>
      <c r="M73" s="136"/>
      <c r="N73" s="136"/>
      <c r="O73" s="136"/>
      <c r="AF73" s="138"/>
    </row>
    <row r="74" s="137" customFormat="true" ht="9.95" hidden="false" customHeight="true" outlineLevel="0" collapsed="false">
      <c r="A74" s="139" t="s">
        <v>187</v>
      </c>
      <c r="B74" s="139"/>
      <c r="C74" s="139"/>
      <c r="D74" s="139"/>
      <c r="E74" s="139"/>
      <c r="F74" s="139"/>
      <c r="G74" s="139"/>
      <c r="H74" s="139"/>
      <c r="I74" s="139"/>
      <c r="J74" s="139"/>
      <c r="K74" s="139"/>
      <c r="L74" s="139"/>
      <c r="M74" s="139"/>
      <c r="N74" s="139"/>
      <c r="O74" s="139"/>
      <c r="AF74" s="138"/>
    </row>
    <row r="75" s="137" customFormat="true" ht="9.95" hidden="false" customHeight="true" outlineLevel="0" collapsed="false">
      <c r="A75" s="140" t="s">
        <v>188</v>
      </c>
      <c r="B75" s="140"/>
      <c r="C75" s="140"/>
      <c r="D75" s="140"/>
      <c r="E75" s="140"/>
      <c r="F75" s="140"/>
      <c r="G75" s="140"/>
      <c r="H75" s="140"/>
      <c r="I75" s="140"/>
      <c r="J75" s="140"/>
      <c r="K75" s="140"/>
      <c r="L75" s="140"/>
      <c r="M75" s="140"/>
      <c r="N75" s="140"/>
      <c r="O75" s="140"/>
      <c r="AF75" s="138"/>
    </row>
    <row r="77" customFormat="false" ht="11.25" hidden="false" customHeight="false" outlineLevel="0" collapsed="false">
      <c r="A77" s="141"/>
    </row>
  </sheetData>
  <mergeCells count="25">
    <mergeCell ref="A1:O1"/>
    <mergeCell ref="P1:AF1"/>
    <mergeCell ref="A3:A9"/>
    <mergeCell ref="B3:B9"/>
    <mergeCell ref="C3:C9"/>
    <mergeCell ref="D3:F8"/>
    <mergeCell ref="G3:O3"/>
    <mergeCell ref="P3:AD3"/>
    <mergeCell ref="AE3:AE9"/>
    <mergeCell ref="AF3:AF9"/>
    <mergeCell ref="G4:O4"/>
    <mergeCell ref="P4:R8"/>
    <mergeCell ref="S4:U8"/>
    <mergeCell ref="V4:AD4"/>
    <mergeCell ref="G5:O5"/>
    <mergeCell ref="V5:AD5"/>
    <mergeCell ref="G6:I8"/>
    <mergeCell ref="J6:L8"/>
    <mergeCell ref="M6:O8"/>
    <mergeCell ref="V6:X8"/>
    <mergeCell ref="Y6:AA8"/>
    <mergeCell ref="AB6:AD8"/>
    <mergeCell ref="A73:O73"/>
    <mergeCell ref="A74:O74"/>
    <mergeCell ref="A75:O7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33 2012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4" width="30.28"/>
    <col collapsed="false" customWidth="true" hidden="false" outlineLevel="0" max="2" min="2" style="45" width="4.7"/>
    <col collapsed="false" customWidth="true" hidden="false" outlineLevel="0" max="3" min="3" style="67" width="8.56"/>
    <col collapsed="false" customWidth="true" hidden="false" outlineLevel="0" max="4" min="4" style="67" width="8.7"/>
    <col collapsed="false" customWidth="true" hidden="false" outlineLevel="0" max="6" min="5" style="67" width="7.7"/>
    <col collapsed="false" customWidth="true" hidden="false" outlineLevel="0" max="7" min="7" style="67" width="8.7"/>
    <col collapsed="false" customWidth="true" hidden="false" outlineLevel="0" max="9" min="8" style="67" width="7.7"/>
    <col collapsed="false" customWidth="false" hidden="false" outlineLevel="0" max="257" min="10" style="45" width="11.42"/>
  </cols>
  <sheetData>
    <row r="1" customFormat="false" ht="15" hidden="false" customHeight="true" outlineLevel="0" collapsed="false">
      <c r="A1" s="142" t="s">
        <v>189</v>
      </c>
      <c r="B1" s="142"/>
      <c r="C1" s="142"/>
      <c r="D1" s="142"/>
      <c r="E1" s="142"/>
      <c r="F1" s="142"/>
      <c r="G1" s="142"/>
      <c r="H1" s="142"/>
      <c r="I1" s="142"/>
    </row>
    <row r="2" s="144" customFormat="true" ht="15" hidden="false" customHeight="true" outlineLevel="0" collapsed="false">
      <c r="A2" s="143" t="s">
        <v>190</v>
      </c>
      <c r="B2" s="143"/>
      <c r="C2" s="143"/>
      <c r="D2" s="143"/>
      <c r="E2" s="143"/>
      <c r="F2" s="143"/>
      <c r="G2" s="143"/>
      <c r="H2" s="143"/>
      <c r="I2" s="143"/>
    </row>
    <row r="3" customFormat="false" ht="12" hidden="false" customHeight="true" outlineLevel="0" collapsed="false">
      <c r="A3" s="145"/>
      <c r="B3" s="82"/>
      <c r="C3" s="83"/>
      <c r="D3" s="83"/>
      <c r="E3" s="83"/>
      <c r="F3" s="83"/>
      <c r="G3" s="83"/>
      <c r="H3" s="83"/>
      <c r="I3" s="83"/>
    </row>
    <row r="4" customFormat="false" ht="12" hidden="false" customHeight="true" outlineLevel="0" collapsed="false">
      <c r="A4" s="49" t="s">
        <v>191</v>
      </c>
      <c r="B4" s="50" t="s">
        <v>124</v>
      </c>
      <c r="C4" s="146" t="s">
        <v>192</v>
      </c>
      <c r="D4" s="147" t="s">
        <v>92</v>
      </c>
      <c r="E4" s="147"/>
      <c r="F4" s="147"/>
      <c r="G4" s="147"/>
      <c r="H4" s="147"/>
      <c r="I4" s="147"/>
    </row>
    <row r="5" customFormat="false" ht="12" hidden="false" customHeight="true" outlineLevel="0" collapsed="false">
      <c r="A5" s="49"/>
      <c r="B5" s="50"/>
      <c r="C5" s="146"/>
      <c r="D5" s="148" t="s">
        <v>193</v>
      </c>
      <c r="E5" s="148"/>
      <c r="F5" s="148"/>
      <c r="G5" s="149" t="s">
        <v>194</v>
      </c>
      <c r="H5" s="149"/>
      <c r="I5" s="149"/>
    </row>
    <row r="6" customFormat="false" ht="12" hidden="false" customHeight="true" outlineLevel="0" collapsed="false">
      <c r="A6" s="49"/>
      <c r="B6" s="50"/>
      <c r="C6" s="146"/>
      <c r="D6" s="146" t="s">
        <v>195</v>
      </c>
      <c r="E6" s="146" t="s">
        <v>114</v>
      </c>
      <c r="F6" s="146" t="s">
        <v>120</v>
      </c>
      <c r="G6" s="146" t="s">
        <v>195</v>
      </c>
      <c r="H6" s="146" t="s">
        <v>114</v>
      </c>
      <c r="I6" s="147" t="s">
        <v>120</v>
      </c>
    </row>
    <row r="7" customFormat="false" ht="12" hidden="false" customHeight="true" outlineLevel="0" collapsed="false">
      <c r="A7" s="150"/>
      <c r="B7" s="74"/>
      <c r="C7" s="62"/>
      <c r="D7" s="62"/>
      <c r="E7" s="62"/>
      <c r="F7" s="62"/>
      <c r="G7" s="62"/>
      <c r="H7" s="62"/>
      <c r="I7" s="62"/>
    </row>
    <row r="8" customFormat="false" ht="12" hidden="false" customHeight="true" outlineLevel="0" collapsed="false">
      <c r="A8" s="151"/>
      <c r="B8" s="75"/>
      <c r="C8" s="64" t="s">
        <v>130</v>
      </c>
      <c r="D8" s="64"/>
      <c r="E8" s="64"/>
      <c r="F8" s="64"/>
      <c r="G8" s="64"/>
      <c r="H8" s="64"/>
      <c r="I8" s="64"/>
    </row>
    <row r="9" customFormat="false" ht="12" hidden="false" customHeight="true" outlineLevel="0" collapsed="false">
      <c r="A9" s="151"/>
      <c r="B9" s="75"/>
      <c r="C9" s="64"/>
      <c r="D9" s="64"/>
      <c r="E9" s="64"/>
      <c r="F9" s="64"/>
      <c r="G9" s="64"/>
      <c r="H9" s="64"/>
      <c r="I9" s="64"/>
    </row>
    <row r="10" customFormat="false" ht="12" hidden="false" customHeight="true" outlineLevel="0" collapsed="false">
      <c r="A10" s="151" t="s">
        <v>196</v>
      </c>
      <c r="B10" s="75"/>
      <c r="C10" s="59"/>
      <c r="D10" s="59"/>
      <c r="E10" s="59"/>
      <c r="F10" s="59"/>
      <c r="G10" s="59"/>
      <c r="H10" s="59"/>
      <c r="I10" s="59"/>
    </row>
    <row r="11" customFormat="false" ht="3.95" hidden="false" customHeight="true" outlineLevel="0" collapsed="false">
      <c r="A11" s="152"/>
      <c r="B11" s="75"/>
      <c r="C11" s="59"/>
      <c r="D11" s="59"/>
      <c r="E11" s="59"/>
      <c r="F11" s="59"/>
      <c r="G11" s="59"/>
      <c r="H11" s="59"/>
      <c r="I11" s="59"/>
    </row>
    <row r="12" customFormat="false" ht="12" hidden="false" customHeight="true" outlineLevel="0" collapsed="false">
      <c r="A12" s="153" t="s">
        <v>197</v>
      </c>
      <c r="B12" s="75" t="s">
        <v>164</v>
      </c>
      <c r="C12" s="154" t="n">
        <v>5</v>
      </c>
      <c r="D12" s="154" t="n">
        <v>5</v>
      </c>
      <c r="E12" s="154" t="n">
        <v>5</v>
      </c>
      <c r="F12" s="154" t="n">
        <v>0</v>
      </c>
      <c r="G12" s="154" t="n">
        <v>0</v>
      </c>
      <c r="H12" s="154" t="n">
        <v>0</v>
      </c>
      <c r="I12" s="154" t="n">
        <v>0</v>
      </c>
    </row>
    <row r="13" customFormat="false" ht="12" hidden="false" customHeight="true" outlineLevel="0" collapsed="false">
      <c r="A13" s="155" t="s">
        <v>198</v>
      </c>
      <c r="B13" s="75" t="s">
        <v>133</v>
      </c>
      <c r="C13" s="154" t="n">
        <v>12</v>
      </c>
      <c r="D13" s="154" t="n">
        <v>11</v>
      </c>
      <c r="E13" s="154" t="n">
        <v>11</v>
      </c>
      <c r="F13" s="154" t="n">
        <v>0</v>
      </c>
      <c r="G13" s="154" t="n">
        <v>1</v>
      </c>
      <c r="H13" s="154" t="n">
        <v>1</v>
      </c>
      <c r="I13" s="154" t="n">
        <v>0</v>
      </c>
    </row>
    <row r="14" customFormat="false" ht="12" hidden="false" customHeight="true" outlineLevel="0" collapsed="false">
      <c r="A14" s="153"/>
      <c r="B14" s="75" t="s">
        <v>132</v>
      </c>
      <c r="C14" s="154" t="n">
        <v>17</v>
      </c>
      <c r="D14" s="154" t="n">
        <v>16</v>
      </c>
      <c r="E14" s="154" t="n">
        <v>16</v>
      </c>
      <c r="F14" s="154" t="n">
        <v>0</v>
      </c>
      <c r="G14" s="154" t="n">
        <v>1</v>
      </c>
      <c r="H14" s="154" t="n">
        <v>1</v>
      </c>
      <c r="I14" s="154" t="n">
        <v>0</v>
      </c>
    </row>
    <row r="15" customFormat="false" ht="9.95" hidden="false" customHeight="true" outlineLevel="0" collapsed="false">
      <c r="A15" s="153"/>
      <c r="B15" s="75"/>
      <c r="C15" s="156"/>
      <c r="D15" s="156"/>
      <c r="E15" s="156"/>
      <c r="F15" s="156"/>
      <c r="G15" s="156"/>
      <c r="H15" s="156"/>
      <c r="I15" s="156"/>
    </row>
    <row r="16" customFormat="false" ht="12" hidden="false" customHeight="true" outlineLevel="0" collapsed="false">
      <c r="A16" s="153" t="s">
        <v>199</v>
      </c>
      <c r="B16" s="75" t="s">
        <v>164</v>
      </c>
      <c r="C16" s="154" t="n">
        <v>14</v>
      </c>
      <c r="D16" s="154" t="n">
        <v>8</v>
      </c>
      <c r="E16" s="154" t="n">
        <v>8</v>
      </c>
      <c r="F16" s="154" t="n">
        <v>0</v>
      </c>
      <c r="G16" s="154" t="n">
        <v>6</v>
      </c>
      <c r="H16" s="154" t="n">
        <v>6</v>
      </c>
      <c r="I16" s="154" t="n">
        <v>0</v>
      </c>
    </row>
    <row r="17" customFormat="false" ht="12" hidden="false" customHeight="true" outlineLevel="0" collapsed="false">
      <c r="A17" s="153"/>
      <c r="B17" s="75" t="s">
        <v>133</v>
      </c>
      <c r="C17" s="154" t="n">
        <v>21</v>
      </c>
      <c r="D17" s="154" t="n">
        <v>14</v>
      </c>
      <c r="E17" s="154" t="n">
        <v>14</v>
      </c>
      <c r="F17" s="154" t="n">
        <v>0</v>
      </c>
      <c r="G17" s="154" t="n">
        <v>7</v>
      </c>
      <c r="H17" s="154" t="n">
        <v>5</v>
      </c>
      <c r="I17" s="154" t="n">
        <v>2</v>
      </c>
    </row>
    <row r="18" customFormat="false" ht="12" hidden="false" customHeight="true" outlineLevel="0" collapsed="false">
      <c r="A18" s="153"/>
      <c r="B18" s="75" t="s">
        <v>132</v>
      </c>
      <c r="C18" s="154" t="n">
        <v>35</v>
      </c>
      <c r="D18" s="154" t="n">
        <v>22</v>
      </c>
      <c r="E18" s="154" t="n">
        <v>22</v>
      </c>
      <c r="F18" s="154" t="n">
        <v>0</v>
      </c>
      <c r="G18" s="154" t="n">
        <v>13</v>
      </c>
      <c r="H18" s="154" t="n">
        <v>11</v>
      </c>
      <c r="I18" s="154" t="n">
        <v>2</v>
      </c>
    </row>
    <row r="19" customFormat="false" ht="9.95" hidden="false" customHeight="true" outlineLevel="0" collapsed="false">
      <c r="A19" s="153"/>
      <c r="B19" s="75"/>
      <c r="C19" s="156"/>
      <c r="D19" s="156"/>
      <c r="E19" s="156"/>
      <c r="F19" s="156"/>
      <c r="G19" s="156"/>
      <c r="H19" s="156"/>
      <c r="I19" s="156"/>
    </row>
    <row r="20" customFormat="false" ht="12" hidden="false" customHeight="true" outlineLevel="0" collapsed="false">
      <c r="A20" s="153" t="s">
        <v>200</v>
      </c>
      <c r="B20" s="75" t="s">
        <v>164</v>
      </c>
      <c r="C20" s="154" t="n">
        <v>76</v>
      </c>
      <c r="D20" s="154" t="n">
        <v>63</v>
      </c>
      <c r="E20" s="154" t="n">
        <v>63</v>
      </c>
      <c r="F20" s="154" t="n">
        <v>0</v>
      </c>
      <c r="G20" s="154" t="n">
        <v>13</v>
      </c>
      <c r="H20" s="154" t="n">
        <v>13</v>
      </c>
      <c r="I20" s="154" t="n">
        <v>0</v>
      </c>
    </row>
    <row r="21" customFormat="false" ht="12" hidden="false" customHeight="true" outlineLevel="0" collapsed="false">
      <c r="A21" s="153"/>
      <c r="B21" s="75" t="s">
        <v>133</v>
      </c>
      <c r="C21" s="154" t="n">
        <v>55</v>
      </c>
      <c r="D21" s="154" t="n">
        <v>52</v>
      </c>
      <c r="E21" s="154" t="n">
        <v>52</v>
      </c>
      <c r="F21" s="154" t="n">
        <v>0</v>
      </c>
      <c r="G21" s="154" t="n">
        <v>3</v>
      </c>
      <c r="H21" s="154" t="n">
        <v>3</v>
      </c>
      <c r="I21" s="154" t="n">
        <v>0</v>
      </c>
    </row>
    <row r="22" customFormat="false" ht="12" hidden="false" customHeight="true" outlineLevel="0" collapsed="false">
      <c r="A22" s="153"/>
      <c r="B22" s="75" t="s">
        <v>132</v>
      </c>
      <c r="C22" s="154" t="n">
        <v>131</v>
      </c>
      <c r="D22" s="154" t="n">
        <v>115</v>
      </c>
      <c r="E22" s="154" t="n">
        <v>115</v>
      </c>
      <c r="F22" s="154" t="n">
        <v>0</v>
      </c>
      <c r="G22" s="154" t="n">
        <v>16</v>
      </c>
      <c r="H22" s="154" t="n">
        <v>16</v>
      </c>
      <c r="I22" s="154" t="n">
        <v>0</v>
      </c>
    </row>
    <row r="23" customFormat="false" ht="9.95" hidden="false" customHeight="true" outlineLevel="0" collapsed="false">
      <c r="A23" s="153"/>
      <c r="B23" s="75"/>
      <c r="C23" s="59"/>
      <c r="D23" s="59"/>
      <c r="E23" s="59"/>
      <c r="F23" s="59"/>
      <c r="G23" s="59"/>
      <c r="H23" s="59"/>
      <c r="I23" s="59"/>
    </row>
    <row r="24" customFormat="false" ht="12" hidden="false" customHeight="true" outlineLevel="0" collapsed="false">
      <c r="A24" s="153" t="s">
        <v>201</v>
      </c>
      <c r="B24" s="75" t="s">
        <v>164</v>
      </c>
      <c r="C24" s="154" t="n">
        <v>4</v>
      </c>
      <c r="D24" s="154" t="n">
        <v>4</v>
      </c>
      <c r="E24" s="154" t="n">
        <v>4</v>
      </c>
      <c r="F24" s="154" t="n">
        <v>0</v>
      </c>
      <c r="G24" s="154" t="n">
        <v>0</v>
      </c>
      <c r="H24" s="154" t="n">
        <v>0</v>
      </c>
      <c r="I24" s="154" t="n">
        <v>0</v>
      </c>
    </row>
    <row r="25" customFormat="false" ht="12" hidden="false" customHeight="true" outlineLevel="0" collapsed="false">
      <c r="A25" s="155" t="s">
        <v>202</v>
      </c>
      <c r="B25" s="75" t="s">
        <v>133</v>
      </c>
      <c r="C25" s="154" t="n">
        <v>6</v>
      </c>
      <c r="D25" s="154" t="n">
        <v>5</v>
      </c>
      <c r="E25" s="154" t="n">
        <v>5</v>
      </c>
      <c r="F25" s="154" t="n">
        <v>0</v>
      </c>
      <c r="G25" s="154" t="n">
        <v>1</v>
      </c>
      <c r="H25" s="154" t="n">
        <v>1</v>
      </c>
      <c r="I25" s="154" t="n">
        <v>0</v>
      </c>
    </row>
    <row r="26" customFormat="false" ht="12" hidden="false" customHeight="true" outlineLevel="0" collapsed="false">
      <c r="A26" s="153"/>
      <c r="B26" s="75" t="s">
        <v>132</v>
      </c>
      <c r="C26" s="154" t="n">
        <v>10</v>
      </c>
      <c r="D26" s="154" t="n">
        <v>9</v>
      </c>
      <c r="E26" s="154" t="n">
        <v>9</v>
      </c>
      <c r="F26" s="154" t="n">
        <v>0</v>
      </c>
      <c r="G26" s="154" t="n">
        <v>1</v>
      </c>
      <c r="H26" s="154" t="n">
        <v>1</v>
      </c>
      <c r="I26" s="154" t="n">
        <v>0</v>
      </c>
    </row>
    <row r="27" customFormat="false" ht="9.95" hidden="false" customHeight="true" outlineLevel="0" collapsed="false">
      <c r="A27" s="153"/>
      <c r="B27" s="75"/>
      <c r="C27" s="156"/>
      <c r="D27" s="156"/>
      <c r="E27" s="156"/>
      <c r="F27" s="156"/>
      <c r="G27" s="156"/>
      <c r="H27" s="156"/>
      <c r="I27" s="156"/>
    </row>
    <row r="28" customFormat="false" ht="12" hidden="false" customHeight="true" outlineLevel="0" collapsed="false">
      <c r="A28" s="153" t="s">
        <v>203</v>
      </c>
      <c r="B28" s="75" t="s">
        <v>164</v>
      </c>
      <c r="C28" s="154" t="n">
        <v>66</v>
      </c>
      <c r="D28" s="154" t="n">
        <v>65</v>
      </c>
      <c r="E28" s="154" t="n">
        <v>65</v>
      </c>
      <c r="F28" s="154" t="n">
        <v>0</v>
      </c>
      <c r="G28" s="154" t="n">
        <v>1</v>
      </c>
      <c r="H28" s="154" t="n">
        <v>1</v>
      </c>
      <c r="I28" s="154" t="n">
        <v>0</v>
      </c>
    </row>
    <row r="29" customFormat="false" ht="12" hidden="false" customHeight="true" outlineLevel="0" collapsed="false">
      <c r="A29" s="155" t="s">
        <v>204</v>
      </c>
      <c r="B29" s="75" t="s">
        <v>133</v>
      </c>
      <c r="C29" s="154" t="n">
        <v>271</v>
      </c>
      <c r="D29" s="154" t="n">
        <v>264</v>
      </c>
      <c r="E29" s="154" t="n">
        <v>251</v>
      </c>
      <c r="F29" s="154" t="n">
        <v>13</v>
      </c>
      <c r="G29" s="154" t="n">
        <v>7</v>
      </c>
      <c r="H29" s="154" t="n">
        <v>6</v>
      </c>
      <c r="I29" s="154" t="n">
        <v>1</v>
      </c>
    </row>
    <row r="30" customFormat="false" ht="12" hidden="false" customHeight="true" outlineLevel="0" collapsed="false">
      <c r="A30" s="153"/>
      <c r="B30" s="75" t="s">
        <v>132</v>
      </c>
      <c r="C30" s="154" t="n">
        <v>337</v>
      </c>
      <c r="D30" s="154" t="n">
        <v>329</v>
      </c>
      <c r="E30" s="154" t="n">
        <v>316</v>
      </c>
      <c r="F30" s="154" t="n">
        <v>13</v>
      </c>
      <c r="G30" s="154" t="n">
        <v>8</v>
      </c>
      <c r="H30" s="154" t="n">
        <v>7</v>
      </c>
      <c r="I30" s="154" t="n">
        <v>1</v>
      </c>
    </row>
    <row r="31" customFormat="false" ht="9.95" hidden="false" customHeight="true" outlineLevel="0" collapsed="false">
      <c r="A31" s="153"/>
      <c r="B31" s="75"/>
      <c r="C31" s="156"/>
      <c r="D31" s="156"/>
      <c r="E31" s="156"/>
      <c r="F31" s="156"/>
      <c r="G31" s="156"/>
      <c r="H31" s="156"/>
      <c r="I31" s="156"/>
    </row>
    <row r="32" customFormat="false" ht="12" hidden="false" customHeight="true" outlineLevel="0" collapsed="false">
      <c r="A32" s="153" t="s">
        <v>205</v>
      </c>
      <c r="B32" s="75" t="s">
        <v>164</v>
      </c>
      <c r="C32" s="154" t="n">
        <v>27</v>
      </c>
      <c r="D32" s="154" t="n">
        <v>25</v>
      </c>
      <c r="E32" s="154" t="n">
        <v>24</v>
      </c>
      <c r="F32" s="154" t="n">
        <v>1</v>
      </c>
      <c r="G32" s="154" t="n">
        <v>2</v>
      </c>
      <c r="H32" s="154" t="n">
        <v>2</v>
      </c>
      <c r="I32" s="154" t="n">
        <v>0</v>
      </c>
    </row>
    <row r="33" customFormat="false" ht="12" hidden="false" customHeight="true" outlineLevel="0" collapsed="false">
      <c r="A33" s="153"/>
      <c r="B33" s="75" t="s">
        <v>133</v>
      </c>
      <c r="C33" s="154" t="n">
        <v>123</v>
      </c>
      <c r="D33" s="154" t="n">
        <v>108</v>
      </c>
      <c r="E33" s="154" t="n">
        <v>103</v>
      </c>
      <c r="F33" s="154" t="n">
        <v>5</v>
      </c>
      <c r="G33" s="154" t="n">
        <v>15</v>
      </c>
      <c r="H33" s="154" t="n">
        <v>14</v>
      </c>
      <c r="I33" s="154" t="n">
        <v>1</v>
      </c>
    </row>
    <row r="34" customFormat="false" ht="12" hidden="false" customHeight="true" outlineLevel="0" collapsed="false">
      <c r="A34" s="153"/>
      <c r="B34" s="75" t="s">
        <v>132</v>
      </c>
      <c r="C34" s="154" t="n">
        <v>150</v>
      </c>
      <c r="D34" s="154" t="n">
        <v>133</v>
      </c>
      <c r="E34" s="154" t="n">
        <v>127</v>
      </c>
      <c r="F34" s="154" t="n">
        <v>6</v>
      </c>
      <c r="G34" s="154" t="n">
        <v>17</v>
      </c>
      <c r="H34" s="154" t="n">
        <v>16</v>
      </c>
      <c r="I34" s="154" t="n">
        <v>1</v>
      </c>
    </row>
    <row r="35" customFormat="false" ht="9.95" hidden="false" customHeight="true" outlineLevel="0" collapsed="false">
      <c r="A35" s="153"/>
      <c r="B35" s="75"/>
      <c r="C35" s="59"/>
      <c r="D35" s="59"/>
      <c r="E35" s="59"/>
      <c r="F35" s="59"/>
      <c r="G35" s="59"/>
      <c r="H35" s="59"/>
      <c r="I35" s="59"/>
    </row>
    <row r="36" customFormat="false" ht="12" hidden="false" customHeight="true" outlineLevel="0" collapsed="false">
      <c r="A36" s="153" t="s">
        <v>206</v>
      </c>
      <c r="B36" s="75" t="s">
        <v>164</v>
      </c>
      <c r="C36" s="154" t="n">
        <v>5</v>
      </c>
      <c r="D36" s="154" t="n">
        <v>4</v>
      </c>
      <c r="E36" s="154" t="n">
        <v>4</v>
      </c>
      <c r="F36" s="154" t="n">
        <v>0</v>
      </c>
      <c r="G36" s="154" t="n">
        <v>1</v>
      </c>
      <c r="H36" s="154" t="n">
        <v>1</v>
      </c>
      <c r="I36" s="154" t="n">
        <v>0</v>
      </c>
    </row>
    <row r="37" customFormat="false" ht="12" hidden="false" customHeight="true" outlineLevel="0" collapsed="false">
      <c r="A37" s="153"/>
      <c r="B37" s="75" t="s">
        <v>133</v>
      </c>
      <c r="C37" s="154" t="n">
        <v>13</v>
      </c>
      <c r="D37" s="154" t="n">
        <v>11</v>
      </c>
      <c r="E37" s="154" t="n">
        <v>11</v>
      </c>
      <c r="F37" s="154" t="n">
        <v>0</v>
      </c>
      <c r="G37" s="154" t="n">
        <v>2</v>
      </c>
      <c r="H37" s="154" t="n">
        <v>2</v>
      </c>
      <c r="I37" s="154" t="n">
        <v>0</v>
      </c>
    </row>
    <row r="38" customFormat="false" ht="12" hidden="false" customHeight="true" outlineLevel="0" collapsed="false">
      <c r="A38" s="153"/>
      <c r="B38" s="75" t="s">
        <v>132</v>
      </c>
      <c r="C38" s="154" t="n">
        <v>18</v>
      </c>
      <c r="D38" s="154" t="n">
        <v>15</v>
      </c>
      <c r="E38" s="154" t="n">
        <v>15</v>
      </c>
      <c r="F38" s="154" t="n">
        <v>0</v>
      </c>
      <c r="G38" s="154" t="n">
        <v>3</v>
      </c>
      <c r="H38" s="154" t="n">
        <v>3</v>
      </c>
      <c r="I38" s="154" t="n">
        <v>0</v>
      </c>
    </row>
    <row r="39" customFormat="false" ht="9.95" hidden="false" customHeight="true" outlineLevel="0" collapsed="false">
      <c r="A39" s="153"/>
      <c r="B39" s="75"/>
      <c r="C39" s="156"/>
      <c r="D39" s="156"/>
      <c r="E39" s="156"/>
      <c r="F39" s="156"/>
      <c r="G39" s="156"/>
      <c r="H39" s="156"/>
      <c r="I39" s="156"/>
    </row>
    <row r="40" customFormat="false" ht="12" hidden="false" customHeight="true" outlineLevel="0" collapsed="false">
      <c r="A40" s="153" t="s">
        <v>207</v>
      </c>
      <c r="B40" s="75" t="s">
        <v>164</v>
      </c>
      <c r="C40" s="154" t="n">
        <v>2</v>
      </c>
      <c r="D40" s="154" t="n">
        <v>2</v>
      </c>
      <c r="E40" s="154" t="n">
        <v>2</v>
      </c>
      <c r="F40" s="154" t="n">
        <v>0</v>
      </c>
      <c r="G40" s="154" t="n">
        <v>0</v>
      </c>
      <c r="H40" s="154" t="n">
        <v>0</v>
      </c>
      <c r="I40" s="154" t="n">
        <v>0</v>
      </c>
    </row>
    <row r="41" customFormat="false" ht="12" hidden="false" customHeight="true" outlineLevel="0" collapsed="false">
      <c r="A41" s="155" t="s">
        <v>208</v>
      </c>
      <c r="B41" s="75" t="s">
        <v>133</v>
      </c>
      <c r="C41" s="154" t="n">
        <v>16</v>
      </c>
      <c r="D41" s="154" t="n">
        <v>16</v>
      </c>
      <c r="E41" s="154" t="n">
        <v>13</v>
      </c>
      <c r="F41" s="154" t="n">
        <v>3</v>
      </c>
      <c r="G41" s="154" t="n">
        <v>0</v>
      </c>
      <c r="H41" s="154" t="n">
        <v>0</v>
      </c>
      <c r="I41" s="154" t="n">
        <v>0</v>
      </c>
    </row>
    <row r="42" customFormat="false" ht="12" hidden="false" customHeight="true" outlineLevel="0" collapsed="false">
      <c r="A42" s="153"/>
      <c r="B42" s="75" t="s">
        <v>132</v>
      </c>
      <c r="C42" s="154" t="n">
        <v>18</v>
      </c>
      <c r="D42" s="154" t="n">
        <v>18</v>
      </c>
      <c r="E42" s="154" t="n">
        <v>15</v>
      </c>
      <c r="F42" s="154" t="n">
        <v>3</v>
      </c>
      <c r="G42" s="154" t="n">
        <v>0</v>
      </c>
      <c r="H42" s="154" t="n">
        <v>0</v>
      </c>
      <c r="I42" s="154" t="n">
        <v>0</v>
      </c>
    </row>
    <row r="43" customFormat="false" ht="9.95" hidden="false" customHeight="true" outlineLevel="0" collapsed="false">
      <c r="A43" s="153"/>
      <c r="B43" s="75"/>
      <c r="C43" s="156"/>
      <c r="D43" s="156"/>
      <c r="E43" s="156"/>
      <c r="F43" s="156"/>
      <c r="G43" s="156"/>
      <c r="H43" s="156"/>
      <c r="I43" s="156"/>
    </row>
    <row r="44" customFormat="false" ht="12" hidden="false" customHeight="true" outlineLevel="0" collapsed="false">
      <c r="A44" s="153" t="s">
        <v>209</v>
      </c>
      <c r="B44" s="75" t="s">
        <v>164</v>
      </c>
      <c r="C44" s="154" t="n">
        <v>17</v>
      </c>
      <c r="D44" s="154" t="n">
        <v>16</v>
      </c>
      <c r="E44" s="154" t="n">
        <v>15</v>
      </c>
      <c r="F44" s="154" t="n">
        <v>1</v>
      </c>
      <c r="G44" s="154" t="n">
        <v>1</v>
      </c>
      <c r="H44" s="154" t="n">
        <v>0</v>
      </c>
      <c r="I44" s="154" t="n">
        <v>1</v>
      </c>
    </row>
    <row r="45" customFormat="false" ht="12" hidden="false" customHeight="true" outlineLevel="0" collapsed="false">
      <c r="A45" s="153"/>
      <c r="B45" s="75" t="s">
        <v>133</v>
      </c>
      <c r="C45" s="154" t="n">
        <v>49</v>
      </c>
      <c r="D45" s="154" t="n">
        <v>49</v>
      </c>
      <c r="E45" s="154" t="n">
        <v>49</v>
      </c>
      <c r="F45" s="154" t="n">
        <v>0</v>
      </c>
      <c r="G45" s="154" t="n">
        <v>0</v>
      </c>
      <c r="H45" s="154" t="n">
        <v>0</v>
      </c>
      <c r="I45" s="154" t="n">
        <v>0</v>
      </c>
    </row>
    <row r="46" customFormat="false" ht="12" hidden="false" customHeight="true" outlineLevel="0" collapsed="false">
      <c r="A46" s="153"/>
      <c r="B46" s="75" t="s">
        <v>132</v>
      </c>
      <c r="C46" s="154" t="n">
        <v>66</v>
      </c>
      <c r="D46" s="154" t="n">
        <v>65</v>
      </c>
      <c r="E46" s="154" t="n">
        <v>64</v>
      </c>
      <c r="F46" s="154" t="n">
        <v>1</v>
      </c>
      <c r="G46" s="154" t="n">
        <v>1</v>
      </c>
      <c r="H46" s="154" t="n">
        <v>0</v>
      </c>
      <c r="I46" s="154" t="n">
        <v>1</v>
      </c>
    </row>
    <row r="47" customFormat="false" ht="9.95" hidden="false" customHeight="true" outlineLevel="0" collapsed="false">
      <c r="A47" s="153"/>
      <c r="B47" s="75"/>
      <c r="C47" s="156"/>
      <c r="D47" s="156"/>
      <c r="E47" s="156"/>
      <c r="F47" s="156"/>
      <c r="G47" s="156"/>
      <c r="H47" s="156"/>
      <c r="I47" s="156"/>
    </row>
    <row r="48" customFormat="false" ht="12" hidden="false" customHeight="true" outlineLevel="0" collapsed="false">
      <c r="A48" s="153" t="s">
        <v>210</v>
      </c>
      <c r="B48" s="75" t="s">
        <v>164</v>
      </c>
      <c r="C48" s="154" t="n">
        <v>13</v>
      </c>
      <c r="D48" s="154" t="n">
        <v>13</v>
      </c>
      <c r="E48" s="154" t="n">
        <v>11</v>
      </c>
      <c r="F48" s="154" t="n">
        <v>2</v>
      </c>
      <c r="G48" s="154" t="n">
        <v>0</v>
      </c>
      <c r="H48" s="154" t="n">
        <v>0</v>
      </c>
      <c r="I48" s="154" t="n">
        <v>0</v>
      </c>
    </row>
    <row r="49" customFormat="false" ht="12" hidden="false" customHeight="true" outlineLevel="0" collapsed="false">
      <c r="A49" s="153"/>
      <c r="B49" s="75" t="s">
        <v>133</v>
      </c>
      <c r="C49" s="154" t="n">
        <v>56</v>
      </c>
      <c r="D49" s="154" t="n">
        <v>55</v>
      </c>
      <c r="E49" s="154" t="n">
        <v>52</v>
      </c>
      <c r="F49" s="154" t="n">
        <v>3</v>
      </c>
      <c r="G49" s="154" t="n">
        <v>1</v>
      </c>
      <c r="H49" s="154" t="n">
        <v>1</v>
      </c>
      <c r="I49" s="154" t="n">
        <v>0</v>
      </c>
    </row>
    <row r="50" customFormat="false" ht="12" hidden="false" customHeight="true" outlineLevel="0" collapsed="false">
      <c r="A50" s="153"/>
      <c r="B50" s="75" t="s">
        <v>132</v>
      </c>
      <c r="C50" s="154" t="n">
        <v>69</v>
      </c>
      <c r="D50" s="154" t="n">
        <v>68</v>
      </c>
      <c r="E50" s="154" t="n">
        <v>63</v>
      </c>
      <c r="F50" s="154" t="n">
        <v>5</v>
      </c>
      <c r="G50" s="154" t="n">
        <v>1</v>
      </c>
      <c r="H50" s="154" t="n">
        <v>1</v>
      </c>
      <c r="I50" s="154" t="n">
        <v>0</v>
      </c>
    </row>
    <row r="51" customFormat="false" ht="9.95" hidden="false" customHeight="true" outlineLevel="0" collapsed="false">
      <c r="A51" s="153"/>
      <c r="B51" s="75"/>
      <c r="C51" s="156"/>
      <c r="D51" s="156"/>
      <c r="E51" s="156"/>
      <c r="F51" s="156"/>
      <c r="G51" s="156"/>
      <c r="H51" s="156"/>
      <c r="I51" s="156"/>
    </row>
    <row r="52" customFormat="false" ht="12" hidden="false" customHeight="true" outlineLevel="0" collapsed="false">
      <c r="A52" s="153" t="s">
        <v>211</v>
      </c>
      <c r="B52" s="75" t="s">
        <v>164</v>
      </c>
      <c r="C52" s="154" t="n">
        <v>7</v>
      </c>
      <c r="D52" s="154" t="n">
        <v>7</v>
      </c>
      <c r="E52" s="154" t="n">
        <v>7</v>
      </c>
      <c r="F52" s="154" t="n">
        <v>0</v>
      </c>
      <c r="G52" s="154" t="n">
        <v>0</v>
      </c>
      <c r="H52" s="154" t="n">
        <v>0</v>
      </c>
      <c r="I52" s="154" t="n">
        <v>0</v>
      </c>
    </row>
    <row r="53" customFormat="false" ht="12" hidden="false" customHeight="true" outlineLevel="0" collapsed="false">
      <c r="A53" s="73"/>
      <c r="B53" s="75" t="s">
        <v>133</v>
      </c>
      <c r="C53" s="154" t="n">
        <v>41</v>
      </c>
      <c r="D53" s="154" t="n">
        <v>41</v>
      </c>
      <c r="E53" s="154" t="n">
        <v>40</v>
      </c>
      <c r="F53" s="154" t="n">
        <v>1</v>
      </c>
      <c r="G53" s="154" t="n">
        <v>0</v>
      </c>
      <c r="H53" s="154" t="n">
        <v>0</v>
      </c>
      <c r="I53" s="154" t="n">
        <v>0</v>
      </c>
    </row>
    <row r="54" customFormat="false" ht="12" hidden="false" customHeight="true" outlineLevel="0" collapsed="false">
      <c r="A54" s="73"/>
      <c r="B54" s="75" t="s">
        <v>132</v>
      </c>
      <c r="C54" s="154" t="n">
        <v>48</v>
      </c>
      <c r="D54" s="154" t="n">
        <v>48</v>
      </c>
      <c r="E54" s="154" t="n">
        <v>47</v>
      </c>
      <c r="F54" s="154" t="n">
        <v>1</v>
      </c>
      <c r="G54" s="154" t="n">
        <v>0</v>
      </c>
      <c r="H54" s="154" t="n">
        <v>0</v>
      </c>
      <c r="I54" s="154" t="n">
        <v>0</v>
      </c>
    </row>
    <row r="55" customFormat="false" ht="9.95" hidden="false" customHeight="true" outlineLevel="0" collapsed="false">
      <c r="A55" s="73"/>
      <c r="B55" s="75"/>
      <c r="C55" s="156"/>
      <c r="D55" s="156"/>
      <c r="E55" s="156"/>
      <c r="F55" s="156"/>
      <c r="G55" s="156"/>
      <c r="H55" s="156"/>
      <c r="I55" s="156"/>
    </row>
    <row r="56" customFormat="false" ht="12" hidden="false" customHeight="true" outlineLevel="0" collapsed="false">
      <c r="A56" s="73" t="s">
        <v>196</v>
      </c>
      <c r="B56" s="75" t="s">
        <v>164</v>
      </c>
      <c r="C56" s="154" t="n">
        <v>236</v>
      </c>
      <c r="D56" s="154" t="n">
        <v>212</v>
      </c>
      <c r="E56" s="154" t="n">
        <v>208</v>
      </c>
      <c r="F56" s="154" t="n">
        <v>4</v>
      </c>
      <c r="G56" s="154" t="n">
        <v>24</v>
      </c>
      <c r="H56" s="154" t="n">
        <v>23</v>
      </c>
      <c r="I56" s="154" t="n">
        <v>1</v>
      </c>
    </row>
    <row r="57" customFormat="false" ht="12" hidden="false" customHeight="true" outlineLevel="0" collapsed="false">
      <c r="A57" s="153" t="s">
        <v>212</v>
      </c>
      <c r="B57" s="75" t="s">
        <v>133</v>
      </c>
      <c r="C57" s="154" t="n">
        <v>663</v>
      </c>
      <c r="D57" s="154" t="n">
        <v>626</v>
      </c>
      <c r="E57" s="154" t="n">
        <v>601</v>
      </c>
      <c r="F57" s="154" t="n">
        <v>25</v>
      </c>
      <c r="G57" s="154" t="n">
        <v>37</v>
      </c>
      <c r="H57" s="154" t="n">
        <v>33</v>
      </c>
      <c r="I57" s="154" t="n">
        <v>4</v>
      </c>
    </row>
    <row r="58" customFormat="false" ht="12" hidden="false" customHeight="true" outlineLevel="0" collapsed="false">
      <c r="A58" s="153"/>
      <c r="B58" s="75" t="s">
        <v>132</v>
      </c>
      <c r="C58" s="154" t="n">
        <v>899</v>
      </c>
      <c r="D58" s="154" t="n">
        <v>838</v>
      </c>
      <c r="E58" s="154" t="n">
        <v>809</v>
      </c>
      <c r="F58" s="154" t="n">
        <v>29</v>
      </c>
      <c r="G58" s="154" t="n">
        <v>61</v>
      </c>
      <c r="H58" s="154" t="n">
        <v>56</v>
      </c>
      <c r="I58" s="154" t="n">
        <v>5</v>
      </c>
    </row>
    <row r="59" customFormat="false" ht="9.95" hidden="false" customHeight="true" outlineLevel="0" collapsed="false">
      <c r="A59" s="73"/>
      <c r="B59" s="75"/>
      <c r="C59" s="59"/>
      <c r="D59" s="59"/>
      <c r="E59" s="59"/>
      <c r="F59" s="59"/>
      <c r="G59" s="59"/>
      <c r="H59" s="59"/>
      <c r="I59" s="59"/>
    </row>
    <row r="60" customFormat="false" ht="12" hidden="false" customHeight="true" outlineLevel="0" collapsed="false">
      <c r="A60" s="97" t="s">
        <v>213</v>
      </c>
      <c r="B60" s="75"/>
      <c r="C60" s="59"/>
      <c r="D60" s="59"/>
      <c r="E60" s="59"/>
      <c r="F60" s="59"/>
      <c r="G60" s="59"/>
      <c r="H60" s="59"/>
      <c r="I60" s="59"/>
    </row>
    <row r="61" customFormat="false" ht="3.95" hidden="false" customHeight="true" outlineLevel="0" collapsed="false">
      <c r="A61" s="73"/>
      <c r="B61" s="75"/>
      <c r="C61" s="59"/>
      <c r="D61" s="59"/>
      <c r="E61" s="59"/>
      <c r="F61" s="59"/>
      <c r="G61" s="59"/>
      <c r="H61" s="59"/>
      <c r="I61" s="59"/>
    </row>
    <row r="62" customFormat="false" ht="12" hidden="false" customHeight="true" outlineLevel="0" collapsed="false">
      <c r="A62" s="153" t="s">
        <v>214</v>
      </c>
      <c r="B62" s="75" t="s">
        <v>164</v>
      </c>
      <c r="C62" s="154" t="n">
        <v>3</v>
      </c>
      <c r="D62" s="154" t="n">
        <v>3</v>
      </c>
      <c r="E62" s="154" t="n">
        <v>3</v>
      </c>
      <c r="F62" s="154" t="n">
        <v>0</v>
      </c>
      <c r="G62" s="154" t="n">
        <v>0</v>
      </c>
      <c r="H62" s="154" t="n">
        <v>0</v>
      </c>
      <c r="I62" s="154" t="n">
        <v>0</v>
      </c>
    </row>
    <row r="63" customFormat="false" ht="12" hidden="false" customHeight="true" outlineLevel="0" collapsed="false">
      <c r="A63" s="153"/>
      <c r="B63" s="75" t="s">
        <v>133</v>
      </c>
      <c r="C63" s="154" t="n">
        <v>6</v>
      </c>
      <c r="D63" s="154" t="n">
        <v>6</v>
      </c>
      <c r="E63" s="154" t="n">
        <v>6</v>
      </c>
      <c r="F63" s="154" t="n">
        <v>0</v>
      </c>
      <c r="G63" s="154" t="n">
        <v>0</v>
      </c>
      <c r="H63" s="154" t="n">
        <v>0</v>
      </c>
      <c r="I63" s="154" t="n">
        <v>0</v>
      </c>
    </row>
    <row r="64" customFormat="false" ht="12" hidden="false" customHeight="true" outlineLevel="0" collapsed="false">
      <c r="A64" s="157"/>
      <c r="B64" s="75" t="s">
        <v>132</v>
      </c>
      <c r="C64" s="154" t="n">
        <v>9</v>
      </c>
      <c r="D64" s="154" t="n">
        <v>9</v>
      </c>
      <c r="E64" s="154" t="n">
        <v>9</v>
      </c>
      <c r="F64" s="154" t="n">
        <v>0</v>
      </c>
      <c r="G64" s="154" t="n">
        <v>0</v>
      </c>
      <c r="H64" s="154" t="n">
        <v>0</v>
      </c>
      <c r="I64" s="154" t="n">
        <v>0</v>
      </c>
    </row>
    <row r="65" customFormat="false" ht="9.95" hidden="false" customHeight="true" outlineLevel="0" collapsed="false">
      <c r="A65" s="157"/>
      <c r="B65" s="75"/>
      <c r="C65" s="154"/>
      <c r="D65" s="154"/>
      <c r="E65" s="154"/>
      <c r="F65" s="154"/>
      <c r="G65" s="154"/>
      <c r="H65" s="154"/>
      <c r="I65" s="154"/>
    </row>
    <row r="66" customFormat="false" ht="12" hidden="false" customHeight="true" outlineLevel="0" collapsed="false">
      <c r="A66" s="73" t="s">
        <v>215</v>
      </c>
      <c r="B66" s="75" t="s">
        <v>164</v>
      </c>
      <c r="C66" s="154" t="n">
        <v>3</v>
      </c>
      <c r="D66" s="154" t="n">
        <v>3</v>
      </c>
      <c r="E66" s="154" t="n">
        <v>3</v>
      </c>
      <c r="F66" s="154" t="n">
        <v>0</v>
      </c>
      <c r="G66" s="154" t="n">
        <v>0</v>
      </c>
      <c r="H66" s="154" t="n">
        <v>0</v>
      </c>
      <c r="I66" s="154" t="n">
        <v>0</v>
      </c>
    </row>
    <row r="67" customFormat="false" ht="12" hidden="false" customHeight="true" outlineLevel="0" collapsed="false">
      <c r="A67" s="153"/>
      <c r="B67" s="75" t="s">
        <v>133</v>
      </c>
      <c r="C67" s="154" t="n">
        <v>6</v>
      </c>
      <c r="D67" s="154" t="n">
        <v>6</v>
      </c>
      <c r="E67" s="154" t="n">
        <v>6</v>
      </c>
      <c r="F67" s="154" t="n">
        <v>0</v>
      </c>
      <c r="G67" s="154" t="n">
        <v>0</v>
      </c>
      <c r="H67" s="154" t="n">
        <v>0</v>
      </c>
      <c r="I67" s="154" t="n">
        <v>0</v>
      </c>
    </row>
    <row r="68" customFormat="false" ht="12" hidden="false" customHeight="true" outlineLevel="0" collapsed="false">
      <c r="A68" s="153"/>
      <c r="B68" s="75" t="s">
        <v>132</v>
      </c>
      <c r="C68" s="154" t="n">
        <v>9</v>
      </c>
      <c r="D68" s="154" t="n">
        <v>9</v>
      </c>
      <c r="E68" s="154" t="n">
        <v>9</v>
      </c>
      <c r="F68" s="154" t="n">
        <v>0</v>
      </c>
      <c r="G68" s="154" t="n">
        <v>0</v>
      </c>
      <c r="H68" s="154" t="n">
        <v>0</v>
      </c>
      <c r="I68" s="154" t="n">
        <v>0</v>
      </c>
    </row>
    <row r="69" s="144" customFormat="true" ht="15" hidden="false" customHeight="true" outlineLevel="0" collapsed="false">
      <c r="A69" s="158" t="s">
        <v>216</v>
      </c>
      <c r="B69" s="158"/>
      <c r="C69" s="158"/>
      <c r="D69" s="158"/>
      <c r="E69" s="158"/>
      <c r="F69" s="158"/>
      <c r="G69" s="158"/>
      <c r="H69" s="158"/>
      <c r="I69" s="158"/>
    </row>
    <row r="70" s="144" customFormat="true" ht="15" hidden="false" customHeight="true" outlineLevel="0" collapsed="false">
      <c r="A70" s="158" t="s">
        <v>190</v>
      </c>
      <c r="B70" s="158"/>
      <c r="C70" s="158"/>
      <c r="D70" s="158"/>
      <c r="E70" s="158"/>
      <c r="F70" s="158"/>
      <c r="G70" s="158"/>
      <c r="H70" s="158"/>
      <c r="I70" s="158"/>
    </row>
    <row r="71" customFormat="false" ht="12" hidden="false" customHeight="true" outlineLevel="0" collapsed="false">
      <c r="A71" s="145"/>
      <c r="B71" s="82"/>
      <c r="C71" s="83"/>
      <c r="D71" s="83"/>
      <c r="E71" s="83"/>
      <c r="F71" s="83"/>
      <c r="G71" s="83"/>
      <c r="H71" s="83"/>
      <c r="I71" s="83"/>
    </row>
    <row r="72" customFormat="false" ht="12" hidden="false" customHeight="true" outlineLevel="0" collapsed="false">
      <c r="A72" s="49" t="s">
        <v>191</v>
      </c>
      <c r="B72" s="50" t="s">
        <v>124</v>
      </c>
      <c r="C72" s="146" t="s">
        <v>192</v>
      </c>
      <c r="D72" s="147" t="s">
        <v>92</v>
      </c>
      <c r="E72" s="147"/>
      <c r="F72" s="147"/>
      <c r="G72" s="147"/>
      <c r="H72" s="147"/>
      <c r="I72" s="147"/>
    </row>
    <row r="73" customFormat="false" ht="12" hidden="false" customHeight="true" outlineLevel="0" collapsed="false">
      <c r="A73" s="49"/>
      <c r="B73" s="50"/>
      <c r="C73" s="146"/>
      <c r="D73" s="148" t="s">
        <v>193</v>
      </c>
      <c r="E73" s="148"/>
      <c r="F73" s="148"/>
      <c r="G73" s="149" t="s">
        <v>194</v>
      </c>
      <c r="H73" s="149"/>
      <c r="I73" s="149"/>
    </row>
    <row r="74" customFormat="false" ht="12" hidden="false" customHeight="true" outlineLevel="0" collapsed="false">
      <c r="A74" s="49"/>
      <c r="B74" s="50"/>
      <c r="C74" s="146"/>
      <c r="D74" s="146" t="s">
        <v>195</v>
      </c>
      <c r="E74" s="146" t="s">
        <v>114</v>
      </c>
      <c r="F74" s="146" t="s">
        <v>120</v>
      </c>
      <c r="G74" s="146" t="s">
        <v>195</v>
      </c>
      <c r="H74" s="146" t="s">
        <v>114</v>
      </c>
      <c r="I74" s="147" t="s">
        <v>120</v>
      </c>
    </row>
    <row r="75" customFormat="false" ht="12" hidden="false" customHeight="true" outlineLevel="0" collapsed="false">
      <c r="A75" s="153"/>
      <c r="B75" s="75"/>
      <c r="C75" s="159"/>
      <c r="D75" s="159"/>
      <c r="E75" s="159"/>
      <c r="F75" s="159"/>
      <c r="G75" s="159"/>
      <c r="H75" s="159"/>
      <c r="I75" s="159"/>
    </row>
    <row r="76" customFormat="false" ht="12" hidden="false" customHeight="true" outlineLevel="0" collapsed="false">
      <c r="A76" s="153"/>
      <c r="B76" s="75"/>
      <c r="C76" s="149" t="s">
        <v>217</v>
      </c>
      <c r="D76" s="149"/>
      <c r="E76" s="149"/>
      <c r="F76" s="149"/>
      <c r="G76" s="149"/>
      <c r="H76" s="149"/>
      <c r="I76" s="149"/>
    </row>
    <row r="77" customFormat="false" ht="12" hidden="false" customHeight="true" outlineLevel="0" collapsed="false">
      <c r="A77" s="153"/>
      <c r="B77" s="75"/>
      <c r="C77" s="154"/>
      <c r="D77" s="154"/>
      <c r="E77" s="154"/>
      <c r="F77" s="154"/>
      <c r="G77" s="154"/>
      <c r="H77" s="154"/>
      <c r="I77" s="154"/>
    </row>
    <row r="78" customFormat="false" ht="12" hidden="false" customHeight="true" outlineLevel="0" collapsed="false">
      <c r="A78" s="97" t="s">
        <v>218</v>
      </c>
      <c r="B78" s="75"/>
      <c r="C78" s="59"/>
      <c r="D78" s="59"/>
      <c r="E78" s="59"/>
      <c r="F78" s="59"/>
      <c r="G78" s="59"/>
      <c r="H78" s="59"/>
      <c r="I78" s="59"/>
    </row>
    <row r="79" customFormat="false" ht="12" hidden="false" customHeight="true" outlineLevel="0" collapsed="false">
      <c r="A79" s="160" t="s">
        <v>219</v>
      </c>
      <c r="B79" s="75"/>
      <c r="C79" s="59"/>
      <c r="D79" s="59"/>
      <c r="E79" s="59"/>
      <c r="F79" s="59"/>
      <c r="G79" s="59"/>
      <c r="H79" s="59"/>
      <c r="I79" s="59"/>
    </row>
    <row r="80" customFormat="false" ht="3.95" hidden="false" customHeight="true" outlineLevel="0" collapsed="false">
      <c r="A80" s="73"/>
      <c r="B80" s="75"/>
      <c r="C80" s="59"/>
      <c r="D80" s="59"/>
      <c r="E80" s="59"/>
      <c r="F80" s="59"/>
      <c r="G80" s="59"/>
      <c r="H80" s="59"/>
      <c r="I80" s="59"/>
    </row>
    <row r="81" customFormat="false" ht="12" hidden="false" customHeight="true" outlineLevel="0" collapsed="false">
      <c r="A81" s="153" t="s">
        <v>218</v>
      </c>
      <c r="B81" s="75" t="s">
        <v>164</v>
      </c>
      <c r="C81" s="154" t="n">
        <v>7</v>
      </c>
      <c r="D81" s="154" t="n">
        <v>5</v>
      </c>
      <c r="E81" s="154" t="n">
        <v>5</v>
      </c>
      <c r="F81" s="154" t="n">
        <v>0</v>
      </c>
      <c r="G81" s="154" t="n">
        <v>2</v>
      </c>
      <c r="H81" s="154" t="n">
        <v>2</v>
      </c>
      <c r="I81" s="154" t="n">
        <v>0</v>
      </c>
    </row>
    <row r="82" customFormat="false" ht="12" hidden="false" customHeight="true" outlineLevel="0" collapsed="false">
      <c r="A82" s="155" t="s">
        <v>220</v>
      </c>
      <c r="B82" s="75" t="s">
        <v>133</v>
      </c>
      <c r="C82" s="154" t="n">
        <v>30</v>
      </c>
      <c r="D82" s="154" t="n">
        <v>30</v>
      </c>
      <c r="E82" s="154" t="n">
        <v>27</v>
      </c>
      <c r="F82" s="154" t="n">
        <v>3</v>
      </c>
      <c r="G82" s="154" t="n">
        <v>0</v>
      </c>
      <c r="H82" s="154" t="n">
        <v>0</v>
      </c>
      <c r="I82" s="154" t="n">
        <v>0</v>
      </c>
    </row>
    <row r="83" customFormat="false" ht="12" hidden="false" customHeight="true" outlineLevel="0" collapsed="false">
      <c r="A83" s="153"/>
      <c r="B83" s="75" t="s">
        <v>132</v>
      </c>
      <c r="C83" s="154" t="n">
        <v>37</v>
      </c>
      <c r="D83" s="154" t="n">
        <v>35</v>
      </c>
      <c r="E83" s="154" t="n">
        <v>32</v>
      </c>
      <c r="F83" s="154" t="n">
        <v>3</v>
      </c>
      <c r="G83" s="154" t="n">
        <v>2</v>
      </c>
      <c r="H83" s="154" t="n">
        <v>2</v>
      </c>
      <c r="I83" s="154" t="n">
        <v>0</v>
      </c>
    </row>
    <row r="84" customFormat="false" ht="9.95" hidden="false" customHeight="true" outlineLevel="0" collapsed="false">
      <c r="A84" s="160"/>
      <c r="B84" s="75"/>
      <c r="C84" s="156"/>
      <c r="D84" s="156"/>
      <c r="E84" s="156"/>
      <c r="F84" s="156"/>
      <c r="G84" s="156"/>
      <c r="H84" s="156"/>
      <c r="I84" s="156"/>
    </row>
    <row r="85" customFormat="false" ht="12" hidden="false" customHeight="true" outlineLevel="0" collapsed="false">
      <c r="A85" s="153" t="s">
        <v>221</v>
      </c>
      <c r="B85" s="75" t="s">
        <v>164</v>
      </c>
      <c r="C85" s="154" t="n">
        <v>129</v>
      </c>
      <c r="D85" s="154" t="n">
        <v>103</v>
      </c>
      <c r="E85" s="154" t="n">
        <v>100</v>
      </c>
      <c r="F85" s="154" t="n">
        <v>3</v>
      </c>
      <c r="G85" s="154" t="n">
        <v>26</v>
      </c>
      <c r="H85" s="154" t="n">
        <v>23</v>
      </c>
      <c r="I85" s="154" t="n">
        <v>3</v>
      </c>
    </row>
    <row r="86" customFormat="false" ht="12" hidden="false" customHeight="true" outlineLevel="0" collapsed="false">
      <c r="A86" s="153"/>
      <c r="B86" s="75" t="s">
        <v>133</v>
      </c>
      <c r="C86" s="154" t="n">
        <v>67</v>
      </c>
      <c r="D86" s="154" t="n">
        <v>58</v>
      </c>
      <c r="E86" s="154" t="n">
        <v>55</v>
      </c>
      <c r="F86" s="154" t="n">
        <v>3</v>
      </c>
      <c r="G86" s="154" t="n">
        <v>9</v>
      </c>
      <c r="H86" s="154" t="n">
        <v>9</v>
      </c>
      <c r="I86" s="154" t="n">
        <v>0</v>
      </c>
    </row>
    <row r="87" customFormat="false" ht="12" hidden="false" customHeight="true" outlineLevel="0" collapsed="false">
      <c r="A87" s="153"/>
      <c r="B87" s="75" t="s">
        <v>132</v>
      </c>
      <c r="C87" s="154" t="n">
        <v>196</v>
      </c>
      <c r="D87" s="154" t="n">
        <v>161</v>
      </c>
      <c r="E87" s="154" t="n">
        <v>155</v>
      </c>
      <c r="F87" s="154" t="n">
        <v>6</v>
      </c>
      <c r="G87" s="154" t="n">
        <v>35</v>
      </c>
      <c r="H87" s="154" t="n">
        <v>32</v>
      </c>
      <c r="I87" s="154" t="n">
        <v>3</v>
      </c>
    </row>
    <row r="88" customFormat="false" ht="9.95" hidden="false" customHeight="true" outlineLevel="0" collapsed="false">
      <c r="A88" s="153"/>
      <c r="B88" s="75"/>
      <c r="C88" s="156"/>
      <c r="D88" s="156"/>
      <c r="E88" s="156"/>
      <c r="F88" s="156"/>
      <c r="G88" s="156"/>
      <c r="H88" s="156"/>
      <c r="I88" s="156"/>
    </row>
    <row r="89" customFormat="false" ht="12" hidden="false" customHeight="true" outlineLevel="0" collapsed="false">
      <c r="A89" s="153" t="s">
        <v>222</v>
      </c>
      <c r="B89" s="75" t="s">
        <v>164</v>
      </c>
      <c r="C89" s="154" t="n">
        <v>45</v>
      </c>
      <c r="D89" s="154" t="n">
        <v>28</v>
      </c>
      <c r="E89" s="154" t="n">
        <v>26</v>
      </c>
      <c r="F89" s="154" t="n">
        <v>2</v>
      </c>
      <c r="G89" s="154" t="n">
        <v>17</v>
      </c>
      <c r="H89" s="154" t="n">
        <v>15</v>
      </c>
      <c r="I89" s="154" t="n">
        <v>2</v>
      </c>
    </row>
    <row r="90" customFormat="false" ht="12" hidden="false" customHeight="true" outlineLevel="0" collapsed="false">
      <c r="A90" s="153"/>
      <c r="B90" s="75" t="s">
        <v>133</v>
      </c>
      <c r="C90" s="154" t="n">
        <v>70</v>
      </c>
      <c r="D90" s="154" t="n">
        <v>62</v>
      </c>
      <c r="E90" s="154" t="n">
        <v>62</v>
      </c>
      <c r="F90" s="154" t="n">
        <v>0</v>
      </c>
      <c r="G90" s="154" t="n">
        <v>8</v>
      </c>
      <c r="H90" s="154" t="n">
        <v>7</v>
      </c>
      <c r="I90" s="154" t="n">
        <v>1</v>
      </c>
    </row>
    <row r="91" customFormat="false" ht="12" hidden="false" customHeight="true" outlineLevel="0" collapsed="false">
      <c r="A91" s="153"/>
      <c r="B91" s="75" t="s">
        <v>132</v>
      </c>
      <c r="C91" s="154" t="n">
        <v>115</v>
      </c>
      <c r="D91" s="154" t="n">
        <v>90</v>
      </c>
      <c r="E91" s="154" t="n">
        <v>88</v>
      </c>
      <c r="F91" s="154" t="n">
        <v>2</v>
      </c>
      <c r="G91" s="154" t="n">
        <v>25</v>
      </c>
      <c r="H91" s="154" t="n">
        <v>22</v>
      </c>
      <c r="I91" s="154" t="n">
        <v>3</v>
      </c>
    </row>
    <row r="92" customFormat="false" ht="9.95" hidden="false" customHeight="true" outlineLevel="0" collapsed="false">
      <c r="A92" s="153"/>
      <c r="B92" s="75"/>
      <c r="C92" s="59"/>
      <c r="D92" s="59"/>
      <c r="E92" s="59"/>
      <c r="F92" s="59"/>
      <c r="G92" s="59"/>
      <c r="H92" s="59"/>
      <c r="I92" s="59"/>
    </row>
    <row r="93" customFormat="false" ht="12" hidden="false" customHeight="true" outlineLevel="0" collapsed="false">
      <c r="A93" s="153" t="s">
        <v>223</v>
      </c>
      <c r="B93" s="75" t="s">
        <v>164</v>
      </c>
      <c r="C93" s="154" t="n">
        <v>108</v>
      </c>
      <c r="D93" s="154" t="n">
        <v>69</v>
      </c>
      <c r="E93" s="154" t="n">
        <v>68</v>
      </c>
      <c r="F93" s="154" t="n">
        <v>1</v>
      </c>
      <c r="G93" s="154" t="n">
        <v>39</v>
      </c>
      <c r="H93" s="154" t="n">
        <v>38</v>
      </c>
      <c r="I93" s="154" t="n">
        <v>1</v>
      </c>
    </row>
    <row r="94" customFormat="false" ht="12" hidden="false" customHeight="true" outlineLevel="0" collapsed="false">
      <c r="A94" s="153"/>
      <c r="B94" s="75" t="s">
        <v>133</v>
      </c>
      <c r="C94" s="154" t="n">
        <v>111</v>
      </c>
      <c r="D94" s="154" t="n">
        <v>89</v>
      </c>
      <c r="E94" s="154" t="n">
        <v>86</v>
      </c>
      <c r="F94" s="154" t="n">
        <v>3</v>
      </c>
      <c r="G94" s="154" t="n">
        <v>22</v>
      </c>
      <c r="H94" s="154" t="n">
        <v>21</v>
      </c>
      <c r="I94" s="154" t="n">
        <v>1</v>
      </c>
    </row>
    <row r="95" customFormat="false" ht="12" hidden="false" customHeight="true" outlineLevel="0" collapsed="false">
      <c r="A95" s="153"/>
      <c r="B95" s="75" t="s">
        <v>132</v>
      </c>
      <c r="C95" s="154" t="n">
        <v>219</v>
      </c>
      <c r="D95" s="154" t="n">
        <v>158</v>
      </c>
      <c r="E95" s="154" t="n">
        <v>154</v>
      </c>
      <c r="F95" s="154" t="n">
        <v>4</v>
      </c>
      <c r="G95" s="154" t="n">
        <v>61</v>
      </c>
      <c r="H95" s="154" t="n">
        <v>59</v>
      </c>
      <c r="I95" s="154" t="n">
        <v>2</v>
      </c>
    </row>
    <row r="96" customFormat="false" ht="9.95" hidden="false" customHeight="true" outlineLevel="0" collapsed="false">
      <c r="A96" s="153"/>
      <c r="B96" s="75"/>
      <c r="C96" s="156"/>
      <c r="D96" s="156"/>
      <c r="E96" s="156"/>
      <c r="F96" s="156"/>
      <c r="G96" s="156"/>
      <c r="H96" s="156"/>
      <c r="I96" s="156"/>
    </row>
    <row r="97" customFormat="false" ht="12" hidden="false" customHeight="true" outlineLevel="0" collapsed="false">
      <c r="A97" s="153" t="s">
        <v>224</v>
      </c>
      <c r="B97" s="75" t="s">
        <v>164</v>
      </c>
      <c r="C97" s="154" t="n">
        <v>195</v>
      </c>
      <c r="D97" s="154" t="n">
        <v>147</v>
      </c>
      <c r="E97" s="154" t="n">
        <v>145</v>
      </c>
      <c r="F97" s="154" t="n">
        <v>2</v>
      </c>
      <c r="G97" s="154" t="n">
        <v>48</v>
      </c>
      <c r="H97" s="154" t="n">
        <v>46</v>
      </c>
      <c r="I97" s="154" t="n">
        <v>2</v>
      </c>
    </row>
    <row r="98" customFormat="false" ht="12" hidden="false" customHeight="true" outlineLevel="0" collapsed="false">
      <c r="A98" s="153"/>
      <c r="B98" s="75" t="s">
        <v>133</v>
      </c>
      <c r="C98" s="154" t="n">
        <v>190</v>
      </c>
      <c r="D98" s="154" t="n">
        <v>163</v>
      </c>
      <c r="E98" s="154" t="n">
        <v>160</v>
      </c>
      <c r="F98" s="154" t="n">
        <v>3</v>
      </c>
      <c r="G98" s="154" t="n">
        <v>27</v>
      </c>
      <c r="H98" s="154" t="n">
        <v>27</v>
      </c>
      <c r="I98" s="154" t="n">
        <v>0</v>
      </c>
    </row>
    <row r="99" customFormat="false" ht="12" hidden="false" customHeight="true" outlineLevel="0" collapsed="false">
      <c r="A99" s="153"/>
      <c r="B99" s="75" t="s">
        <v>132</v>
      </c>
      <c r="C99" s="154" t="n">
        <v>385</v>
      </c>
      <c r="D99" s="154" t="n">
        <v>310</v>
      </c>
      <c r="E99" s="154" t="n">
        <v>305</v>
      </c>
      <c r="F99" s="154" t="n">
        <v>5</v>
      </c>
      <c r="G99" s="154" t="n">
        <v>75</v>
      </c>
      <c r="H99" s="154" t="n">
        <v>73</v>
      </c>
      <c r="I99" s="154" t="n">
        <v>2</v>
      </c>
    </row>
    <row r="100" customFormat="false" ht="9.95" hidden="false" customHeight="true" outlineLevel="0" collapsed="false">
      <c r="A100" s="153"/>
      <c r="B100" s="75"/>
      <c r="C100" s="156"/>
      <c r="D100" s="156"/>
      <c r="E100" s="156"/>
      <c r="F100" s="156"/>
      <c r="G100" s="156"/>
      <c r="H100" s="156"/>
      <c r="I100" s="156"/>
    </row>
    <row r="101" customFormat="false" ht="12" hidden="false" customHeight="true" outlineLevel="0" collapsed="false">
      <c r="A101" s="153" t="s">
        <v>225</v>
      </c>
      <c r="B101" s="75" t="s">
        <v>164</v>
      </c>
      <c r="C101" s="154" t="n">
        <v>63</v>
      </c>
      <c r="D101" s="154" t="n">
        <v>49</v>
      </c>
      <c r="E101" s="154" t="n">
        <v>49</v>
      </c>
      <c r="F101" s="154" t="n">
        <v>0</v>
      </c>
      <c r="G101" s="154" t="n">
        <v>14</v>
      </c>
      <c r="H101" s="154" t="n">
        <v>14</v>
      </c>
      <c r="I101" s="154" t="n">
        <v>0</v>
      </c>
    </row>
    <row r="102" customFormat="false" ht="12" hidden="false" customHeight="true" outlineLevel="0" collapsed="false">
      <c r="A102" s="155" t="s">
        <v>226</v>
      </c>
      <c r="B102" s="75" t="s">
        <v>133</v>
      </c>
      <c r="C102" s="154" t="n">
        <v>11</v>
      </c>
      <c r="D102" s="154" t="n">
        <v>11</v>
      </c>
      <c r="E102" s="154" t="n">
        <v>11</v>
      </c>
      <c r="F102" s="154" t="n">
        <v>0</v>
      </c>
      <c r="G102" s="154" t="n">
        <v>0</v>
      </c>
      <c r="H102" s="154" t="n">
        <v>0</v>
      </c>
      <c r="I102" s="154" t="n">
        <v>0</v>
      </c>
    </row>
    <row r="103" customFormat="false" ht="12" hidden="false" customHeight="true" outlineLevel="0" collapsed="false">
      <c r="A103" s="155" t="s">
        <v>227</v>
      </c>
      <c r="B103" s="75" t="s">
        <v>132</v>
      </c>
      <c r="C103" s="154" t="n">
        <v>74</v>
      </c>
      <c r="D103" s="154" t="n">
        <v>60</v>
      </c>
      <c r="E103" s="154" t="n">
        <v>60</v>
      </c>
      <c r="F103" s="154" t="n">
        <v>0</v>
      </c>
      <c r="G103" s="154" t="n">
        <v>14</v>
      </c>
      <c r="H103" s="154" t="n">
        <v>14</v>
      </c>
      <c r="I103" s="154" t="n">
        <v>0</v>
      </c>
    </row>
    <row r="104" customFormat="false" ht="9.95" hidden="false" customHeight="true" outlineLevel="0" collapsed="false">
      <c r="A104" s="73"/>
      <c r="B104" s="75"/>
      <c r="C104" s="156"/>
      <c r="D104" s="156"/>
      <c r="E104" s="156"/>
      <c r="F104" s="156"/>
      <c r="G104" s="156"/>
      <c r="H104" s="156"/>
      <c r="I104" s="156"/>
    </row>
    <row r="105" customFormat="false" ht="12" hidden="false" customHeight="true" outlineLevel="0" collapsed="false">
      <c r="A105" s="73" t="s">
        <v>228</v>
      </c>
      <c r="B105" s="75" t="s">
        <v>164</v>
      </c>
      <c r="C105" s="154" t="n">
        <v>547</v>
      </c>
      <c r="D105" s="154" t="n">
        <v>401</v>
      </c>
      <c r="E105" s="154" t="n">
        <v>393</v>
      </c>
      <c r="F105" s="154" t="n">
        <v>8</v>
      </c>
      <c r="G105" s="154" t="n">
        <v>146</v>
      </c>
      <c r="H105" s="154" t="n">
        <v>138</v>
      </c>
      <c r="I105" s="154" t="n">
        <v>8</v>
      </c>
    </row>
    <row r="106" customFormat="false" ht="12" hidden="false" customHeight="true" outlineLevel="0" collapsed="false">
      <c r="A106" s="153" t="s">
        <v>229</v>
      </c>
      <c r="B106" s="75" t="s">
        <v>133</v>
      </c>
      <c r="C106" s="154" t="n">
        <v>479</v>
      </c>
      <c r="D106" s="154" t="n">
        <v>413</v>
      </c>
      <c r="E106" s="154" t="n">
        <v>401</v>
      </c>
      <c r="F106" s="154" t="n">
        <v>12</v>
      </c>
      <c r="G106" s="154" t="n">
        <v>66</v>
      </c>
      <c r="H106" s="154" t="n">
        <v>64</v>
      </c>
      <c r="I106" s="154" t="n">
        <v>2</v>
      </c>
    </row>
    <row r="107" customFormat="false" ht="12" hidden="false" customHeight="true" outlineLevel="0" collapsed="false">
      <c r="A107" s="73"/>
      <c r="B107" s="75" t="s">
        <v>132</v>
      </c>
      <c r="C107" s="154" t="n">
        <v>1026</v>
      </c>
      <c r="D107" s="154" t="n">
        <v>814</v>
      </c>
      <c r="E107" s="154" t="n">
        <v>794</v>
      </c>
      <c r="F107" s="154" t="n">
        <v>20</v>
      </c>
      <c r="G107" s="154" t="n">
        <v>212</v>
      </c>
      <c r="H107" s="154" t="n">
        <v>202</v>
      </c>
      <c r="I107" s="154" t="n">
        <v>10</v>
      </c>
    </row>
    <row r="108" customFormat="false" ht="9.95" hidden="false" customHeight="true" outlineLevel="0" collapsed="false">
      <c r="A108" s="73"/>
      <c r="B108" s="75"/>
      <c r="C108" s="59"/>
      <c r="D108" s="59"/>
      <c r="E108" s="59"/>
      <c r="F108" s="59"/>
      <c r="G108" s="59"/>
      <c r="H108" s="59"/>
      <c r="I108" s="59"/>
    </row>
    <row r="109" customFormat="false" ht="12" hidden="false" customHeight="true" outlineLevel="0" collapsed="false">
      <c r="A109" s="97" t="s">
        <v>230</v>
      </c>
      <c r="B109" s="75"/>
      <c r="C109" s="59"/>
      <c r="D109" s="59"/>
      <c r="E109" s="59"/>
      <c r="F109" s="59"/>
      <c r="G109" s="59"/>
      <c r="H109" s="59"/>
      <c r="I109" s="59"/>
    </row>
    <row r="110" customFormat="false" ht="3.95" hidden="false" customHeight="true" outlineLevel="0" collapsed="false">
      <c r="A110" s="73"/>
      <c r="B110" s="75"/>
      <c r="C110" s="59"/>
      <c r="D110" s="59"/>
      <c r="E110" s="59"/>
      <c r="F110" s="59"/>
      <c r="G110" s="59"/>
      <c r="H110" s="59"/>
      <c r="I110" s="59"/>
    </row>
    <row r="111" customFormat="false" ht="12" hidden="false" customHeight="true" outlineLevel="0" collapsed="false">
      <c r="A111" s="153" t="s">
        <v>231</v>
      </c>
      <c r="B111" s="75" t="s">
        <v>164</v>
      </c>
      <c r="C111" s="154" t="n">
        <v>5</v>
      </c>
      <c r="D111" s="154" t="n">
        <v>5</v>
      </c>
      <c r="E111" s="154" t="n">
        <v>5</v>
      </c>
      <c r="F111" s="154" t="n">
        <v>0</v>
      </c>
      <c r="G111" s="154" t="n">
        <v>0</v>
      </c>
      <c r="H111" s="154" t="n">
        <v>0</v>
      </c>
      <c r="I111" s="154" t="n">
        <v>0</v>
      </c>
    </row>
    <row r="112" customFormat="false" ht="12" hidden="false" customHeight="true" outlineLevel="0" collapsed="false">
      <c r="A112" s="155" t="s">
        <v>232</v>
      </c>
      <c r="B112" s="75" t="s">
        <v>133</v>
      </c>
      <c r="C112" s="154" t="n">
        <v>12</v>
      </c>
      <c r="D112" s="154" t="n">
        <v>10</v>
      </c>
      <c r="E112" s="154" t="n">
        <v>10</v>
      </c>
      <c r="F112" s="154" t="n">
        <v>0</v>
      </c>
      <c r="G112" s="154" t="n">
        <v>2</v>
      </c>
      <c r="H112" s="154" t="n">
        <v>2</v>
      </c>
      <c r="I112" s="154" t="n">
        <v>0</v>
      </c>
    </row>
    <row r="113" customFormat="false" ht="12" hidden="false" customHeight="true" outlineLevel="0" collapsed="false">
      <c r="A113" s="153"/>
      <c r="B113" s="75" t="s">
        <v>132</v>
      </c>
      <c r="C113" s="154" t="n">
        <v>17</v>
      </c>
      <c r="D113" s="154" t="n">
        <v>15</v>
      </c>
      <c r="E113" s="154" t="n">
        <v>15</v>
      </c>
      <c r="F113" s="154" t="n">
        <v>0</v>
      </c>
      <c r="G113" s="154" t="n">
        <v>2</v>
      </c>
      <c r="H113" s="154" t="n">
        <v>2</v>
      </c>
      <c r="I113" s="154" t="n">
        <v>0</v>
      </c>
    </row>
    <row r="114" customFormat="false" ht="9.95" hidden="false" customHeight="true" outlineLevel="0" collapsed="false">
      <c r="A114" s="153"/>
      <c r="B114" s="75"/>
      <c r="C114" s="156"/>
      <c r="D114" s="156"/>
      <c r="E114" s="156"/>
      <c r="F114" s="156"/>
      <c r="G114" s="156"/>
      <c r="H114" s="156"/>
      <c r="I114" s="156"/>
    </row>
    <row r="115" customFormat="false" ht="12" hidden="false" customHeight="true" outlineLevel="0" collapsed="false">
      <c r="A115" s="153" t="s">
        <v>233</v>
      </c>
      <c r="B115" s="75" t="s">
        <v>164</v>
      </c>
      <c r="C115" s="154" t="n">
        <v>82</v>
      </c>
      <c r="D115" s="154" t="n">
        <v>70</v>
      </c>
      <c r="E115" s="154" t="n">
        <v>68</v>
      </c>
      <c r="F115" s="154" t="n">
        <v>2</v>
      </c>
      <c r="G115" s="154" t="n">
        <v>12</v>
      </c>
      <c r="H115" s="154" t="n">
        <v>11</v>
      </c>
      <c r="I115" s="154" t="n">
        <v>1</v>
      </c>
    </row>
    <row r="116" customFormat="false" ht="12" hidden="false" customHeight="true" outlineLevel="0" collapsed="false">
      <c r="A116" s="153"/>
      <c r="B116" s="75" t="s">
        <v>133</v>
      </c>
      <c r="C116" s="154" t="n">
        <v>69</v>
      </c>
      <c r="D116" s="154" t="n">
        <v>63</v>
      </c>
      <c r="E116" s="154" t="n">
        <v>61</v>
      </c>
      <c r="F116" s="154" t="n">
        <v>2</v>
      </c>
      <c r="G116" s="154" t="n">
        <v>6</v>
      </c>
      <c r="H116" s="154" t="n">
        <v>6</v>
      </c>
      <c r="I116" s="154" t="n">
        <v>0</v>
      </c>
    </row>
    <row r="117" customFormat="false" ht="12" hidden="false" customHeight="true" outlineLevel="0" collapsed="false">
      <c r="A117" s="153"/>
      <c r="B117" s="75" t="s">
        <v>132</v>
      </c>
      <c r="C117" s="154" t="n">
        <v>151</v>
      </c>
      <c r="D117" s="154" t="n">
        <v>133</v>
      </c>
      <c r="E117" s="154" t="n">
        <v>129</v>
      </c>
      <c r="F117" s="154" t="n">
        <v>4</v>
      </c>
      <c r="G117" s="154" t="n">
        <v>18</v>
      </c>
      <c r="H117" s="154" t="n">
        <v>17</v>
      </c>
      <c r="I117" s="154" t="n">
        <v>1</v>
      </c>
    </row>
    <row r="118" customFormat="false" ht="9.95" hidden="false" customHeight="true" outlineLevel="0" collapsed="false">
      <c r="A118" s="153"/>
      <c r="B118" s="75"/>
      <c r="C118" s="156"/>
      <c r="D118" s="156"/>
      <c r="E118" s="156"/>
      <c r="F118" s="156"/>
      <c r="G118" s="156"/>
      <c r="H118" s="156"/>
      <c r="I118" s="156"/>
    </row>
    <row r="119" customFormat="false" ht="12" hidden="false" customHeight="true" outlineLevel="0" collapsed="false">
      <c r="A119" s="153" t="s">
        <v>234</v>
      </c>
      <c r="B119" s="75" t="s">
        <v>164</v>
      </c>
      <c r="C119" s="154" t="n">
        <v>108</v>
      </c>
      <c r="D119" s="154" t="n">
        <v>80</v>
      </c>
      <c r="E119" s="154" t="n">
        <v>77</v>
      </c>
      <c r="F119" s="154" t="n">
        <v>3</v>
      </c>
      <c r="G119" s="154" t="n">
        <v>28</v>
      </c>
      <c r="H119" s="154" t="n">
        <v>27</v>
      </c>
      <c r="I119" s="154" t="n">
        <v>1</v>
      </c>
    </row>
    <row r="120" customFormat="false" ht="12" hidden="false" customHeight="true" outlineLevel="0" collapsed="false">
      <c r="A120" s="153"/>
      <c r="B120" s="75" t="s">
        <v>133</v>
      </c>
      <c r="C120" s="154" t="n">
        <v>10</v>
      </c>
      <c r="D120" s="154" t="n">
        <v>8</v>
      </c>
      <c r="E120" s="154" t="n">
        <v>7</v>
      </c>
      <c r="F120" s="154" t="n">
        <v>1</v>
      </c>
      <c r="G120" s="154" t="n">
        <v>2</v>
      </c>
      <c r="H120" s="154" t="n">
        <v>2</v>
      </c>
      <c r="I120" s="154" t="n">
        <v>0</v>
      </c>
    </row>
    <row r="121" customFormat="false" ht="12" hidden="false" customHeight="true" outlineLevel="0" collapsed="false">
      <c r="A121" s="153"/>
      <c r="B121" s="75" t="s">
        <v>132</v>
      </c>
      <c r="C121" s="154" t="n">
        <v>118</v>
      </c>
      <c r="D121" s="154" t="n">
        <v>88</v>
      </c>
      <c r="E121" s="154" t="n">
        <v>84</v>
      </c>
      <c r="F121" s="154" t="n">
        <v>4</v>
      </c>
      <c r="G121" s="154" t="n">
        <v>30</v>
      </c>
      <c r="H121" s="154" t="n">
        <v>29</v>
      </c>
      <c r="I121" s="154" t="n">
        <v>1</v>
      </c>
    </row>
    <row r="122" customFormat="false" ht="9.95" hidden="false" customHeight="true" outlineLevel="0" collapsed="false">
      <c r="A122" s="153"/>
      <c r="B122" s="75"/>
      <c r="C122" s="156"/>
      <c r="D122" s="156"/>
      <c r="E122" s="156"/>
      <c r="F122" s="156"/>
      <c r="G122" s="156"/>
      <c r="H122" s="156"/>
      <c r="I122" s="156"/>
    </row>
    <row r="123" customFormat="false" ht="12" hidden="false" customHeight="true" outlineLevel="0" collapsed="false">
      <c r="A123" s="153" t="s">
        <v>235</v>
      </c>
      <c r="B123" s="75" t="s">
        <v>164</v>
      </c>
      <c r="C123" s="154" t="n">
        <v>71</v>
      </c>
      <c r="D123" s="154" t="n">
        <v>59</v>
      </c>
      <c r="E123" s="154" t="n">
        <v>56</v>
      </c>
      <c r="F123" s="154" t="n">
        <v>3</v>
      </c>
      <c r="G123" s="154" t="n">
        <v>12</v>
      </c>
      <c r="H123" s="154" t="n">
        <v>12</v>
      </c>
      <c r="I123" s="154" t="n">
        <v>0</v>
      </c>
    </row>
    <row r="124" customFormat="false" ht="12" hidden="false" customHeight="true" outlineLevel="0" collapsed="false">
      <c r="A124" s="153"/>
      <c r="B124" s="75" t="s">
        <v>133</v>
      </c>
      <c r="C124" s="154" t="n">
        <v>26</v>
      </c>
      <c r="D124" s="154" t="n">
        <v>26</v>
      </c>
      <c r="E124" s="154" t="n">
        <v>23</v>
      </c>
      <c r="F124" s="154" t="n">
        <v>3</v>
      </c>
      <c r="G124" s="154" t="n">
        <v>0</v>
      </c>
      <c r="H124" s="154" t="n">
        <v>0</v>
      </c>
      <c r="I124" s="154" t="n">
        <v>0</v>
      </c>
    </row>
    <row r="125" customFormat="false" ht="12" hidden="false" customHeight="true" outlineLevel="0" collapsed="false">
      <c r="A125" s="153"/>
      <c r="B125" s="75" t="s">
        <v>132</v>
      </c>
      <c r="C125" s="154" t="n">
        <v>97</v>
      </c>
      <c r="D125" s="154" t="n">
        <v>85</v>
      </c>
      <c r="E125" s="154" t="n">
        <v>79</v>
      </c>
      <c r="F125" s="154" t="n">
        <v>6</v>
      </c>
      <c r="G125" s="154" t="n">
        <v>12</v>
      </c>
      <c r="H125" s="154" t="n">
        <v>12</v>
      </c>
      <c r="I125" s="154" t="n">
        <v>0</v>
      </c>
    </row>
    <row r="126" customFormat="false" ht="9.95" hidden="false" customHeight="true" outlineLevel="0" collapsed="false">
      <c r="A126" s="153"/>
      <c r="B126" s="75"/>
      <c r="C126" s="156"/>
      <c r="D126" s="156"/>
      <c r="E126" s="156"/>
      <c r="F126" s="156"/>
      <c r="G126" s="156"/>
      <c r="H126" s="156"/>
      <c r="I126" s="156"/>
    </row>
    <row r="127" customFormat="false" ht="12" hidden="false" customHeight="true" outlineLevel="0" collapsed="false">
      <c r="A127" s="153" t="s">
        <v>236</v>
      </c>
      <c r="B127" s="75" t="s">
        <v>164</v>
      </c>
      <c r="C127" s="154" t="n">
        <v>105</v>
      </c>
      <c r="D127" s="154" t="n">
        <v>91</v>
      </c>
      <c r="E127" s="154" t="n">
        <v>78</v>
      </c>
      <c r="F127" s="154" t="n">
        <v>13</v>
      </c>
      <c r="G127" s="154" t="n">
        <v>14</v>
      </c>
      <c r="H127" s="154" t="n">
        <v>12</v>
      </c>
      <c r="I127" s="154" t="n">
        <v>2</v>
      </c>
    </row>
    <row r="128" customFormat="false" ht="12" hidden="false" customHeight="true" outlineLevel="0" collapsed="false">
      <c r="A128" s="153"/>
      <c r="B128" s="75" t="s">
        <v>133</v>
      </c>
      <c r="C128" s="154" t="n">
        <v>80</v>
      </c>
      <c r="D128" s="154" t="n">
        <v>74</v>
      </c>
      <c r="E128" s="154" t="n">
        <v>69</v>
      </c>
      <c r="F128" s="154" t="n">
        <v>5</v>
      </c>
      <c r="G128" s="154" t="n">
        <v>6</v>
      </c>
      <c r="H128" s="154" t="n">
        <v>6</v>
      </c>
      <c r="I128" s="154" t="n">
        <v>0</v>
      </c>
    </row>
    <row r="129" customFormat="false" ht="12" hidden="false" customHeight="true" outlineLevel="0" collapsed="false">
      <c r="A129" s="153"/>
      <c r="B129" s="75" t="s">
        <v>132</v>
      </c>
      <c r="C129" s="154" t="n">
        <v>185</v>
      </c>
      <c r="D129" s="154" t="n">
        <v>165</v>
      </c>
      <c r="E129" s="154" t="n">
        <v>147</v>
      </c>
      <c r="F129" s="154" t="n">
        <v>18</v>
      </c>
      <c r="G129" s="154" t="n">
        <v>20</v>
      </c>
      <c r="H129" s="154" t="n">
        <v>18</v>
      </c>
      <c r="I129" s="154" t="n">
        <v>2</v>
      </c>
    </row>
    <row r="130" customFormat="false" ht="9.95" hidden="false" customHeight="true" outlineLevel="0" collapsed="false">
      <c r="A130" s="153"/>
      <c r="B130" s="75"/>
      <c r="C130" s="156"/>
      <c r="D130" s="156"/>
      <c r="E130" s="156"/>
      <c r="F130" s="156"/>
      <c r="G130" s="156"/>
      <c r="H130" s="156"/>
      <c r="I130" s="156"/>
    </row>
    <row r="131" customFormat="false" ht="12" hidden="false" customHeight="true" outlineLevel="0" collapsed="false">
      <c r="A131" s="153" t="s">
        <v>237</v>
      </c>
      <c r="B131" s="75" t="s">
        <v>164</v>
      </c>
      <c r="C131" s="154" t="n">
        <v>32</v>
      </c>
      <c r="D131" s="154" t="n">
        <v>32</v>
      </c>
      <c r="E131" s="154" t="n">
        <v>31</v>
      </c>
      <c r="F131" s="154" t="n">
        <v>1</v>
      </c>
      <c r="G131" s="154" t="n">
        <v>0</v>
      </c>
      <c r="H131" s="154" t="n">
        <v>0</v>
      </c>
      <c r="I131" s="154" t="n">
        <v>0</v>
      </c>
    </row>
    <row r="132" customFormat="false" ht="12" hidden="false" customHeight="true" outlineLevel="0" collapsed="false">
      <c r="A132" s="73"/>
      <c r="B132" s="75" t="s">
        <v>133</v>
      </c>
      <c r="C132" s="154" t="n">
        <v>92</v>
      </c>
      <c r="D132" s="154" t="n">
        <v>92</v>
      </c>
      <c r="E132" s="154" t="n">
        <v>88</v>
      </c>
      <c r="F132" s="154" t="n">
        <v>4</v>
      </c>
      <c r="G132" s="154" t="n">
        <v>0</v>
      </c>
      <c r="H132" s="154" t="n">
        <v>0</v>
      </c>
      <c r="I132" s="154" t="n">
        <v>0</v>
      </c>
    </row>
    <row r="133" customFormat="false" ht="12" hidden="false" customHeight="true" outlineLevel="0" collapsed="false">
      <c r="A133" s="73"/>
      <c r="B133" s="75" t="s">
        <v>132</v>
      </c>
      <c r="C133" s="154" t="n">
        <v>124</v>
      </c>
      <c r="D133" s="154" t="n">
        <v>124</v>
      </c>
      <c r="E133" s="154" t="n">
        <v>119</v>
      </c>
      <c r="F133" s="154" t="n">
        <v>5</v>
      </c>
      <c r="G133" s="154" t="n">
        <v>0</v>
      </c>
      <c r="H133" s="154" t="n">
        <v>0</v>
      </c>
      <c r="I133" s="154" t="n">
        <v>0</v>
      </c>
    </row>
    <row r="134" customFormat="false" ht="12" hidden="false" customHeight="true" outlineLevel="0" collapsed="false">
      <c r="A134" s="73"/>
      <c r="B134" s="75"/>
      <c r="C134" s="161" t="s">
        <v>217</v>
      </c>
      <c r="D134" s="161"/>
      <c r="E134" s="161"/>
      <c r="F134" s="161"/>
      <c r="G134" s="161"/>
      <c r="H134" s="161"/>
      <c r="I134" s="161"/>
    </row>
    <row r="135" customFormat="false" ht="12" hidden="false" customHeight="true" outlineLevel="0" collapsed="false">
      <c r="A135" s="73"/>
      <c r="B135" s="75"/>
      <c r="C135" s="59"/>
      <c r="D135" s="59"/>
      <c r="E135" s="59"/>
      <c r="F135" s="59"/>
      <c r="G135" s="59"/>
      <c r="H135" s="59"/>
      <c r="I135" s="59"/>
    </row>
    <row r="136" customFormat="false" ht="12" hidden="false" customHeight="true" outlineLevel="0" collapsed="false">
      <c r="A136" s="153" t="s">
        <v>238</v>
      </c>
      <c r="B136" s="75" t="s">
        <v>164</v>
      </c>
      <c r="C136" s="154" t="n">
        <v>147</v>
      </c>
      <c r="D136" s="154" t="n">
        <v>145</v>
      </c>
      <c r="E136" s="154" t="n">
        <v>134</v>
      </c>
      <c r="F136" s="154" t="n">
        <v>11</v>
      </c>
      <c r="G136" s="154" t="n">
        <v>2</v>
      </c>
      <c r="H136" s="154" t="n">
        <v>1</v>
      </c>
      <c r="I136" s="154" t="n">
        <v>1</v>
      </c>
    </row>
    <row r="137" customFormat="false" ht="12" hidden="false" customHeight="true" outlineLevel="0" collapsed="false">
      <c r="A137" s="153"/>
      <c r="B137" s="75" t="s">
        <v>133</v>
      </c>
      <c r="C137" s="154" t="n">
        <v>333</v>
      </c>
      <c r="D137" s="154" t="n">
        <v>325</v>
      </c>
      <c r="E137" s="154" t="n">
        <v>310</v>
      </c>
      <c r="F137" s="154" t="n">
        <v>15</v>
      </c>
      <c r="G137" s="154" t="n">
        <v>8</v>
      </c>
      <c r="H137" s="154" t="n">
        <v>8</v>
      </c>
      <c r="I137" s="154" t="n">
        <v>0</v>
      </c>
    </row>
    <row r="138" customFormat="false" ht="12" hidden="false" customHeight="true" outlineLevel="0" collapsed="false">
      <c r="A138" s="153"/>
      <c r="B138" s="75" t="s">
        <v>132</v>
      </c>
      <c r="C138" s="154" t="n">
        <v>480</v>
      </c>
      <c r="D138" s="154" t="n">
        <v>470</v>
      </c>
      <c r="E138" s="154" t="n">
        <v>444</v>
      </c>
      <c r="F138" s="154" t="n">
        <v>26</v>
      </c>
      <c r="G138" s="154" t="n">
        <v>10</v>
      </c>
      <c r="H138" s="154" t="n">
        <v>9</v>
      </c>
      <c r="I138" s="154" t="n">
        <v>1</v>
      </c>
    </row>
    <row r="139" customFormat="false" ht="9.95" hidden="false" customHeight="true" outlineLevel="0" collapsed="false">
      <c r="A139" s="153"/>
      <c r="B139" s="75"/>
      <c r="C139" s="156"/>
      <c r="D139" s="156"/>
      <c r="E139" s="156"/>
      <c r="F139" s="156"/>
      <c r="G139" s="156"/>
      <c r="H139" s="156"/>
      <c r="I139" s="156"/>
    </row>
    <row r="140" customFormat="false" ht="12" hidden="false" customHeight="true" outlineLevel="0" collapsed="false">
      <c r="A140" s="153" t="s">
        <v>239</v>
      </c>
      <c r="B140" s="75" t="s">
        <v>164</v>
      </c>
      <c r="C140" s="154" t="n">
        <v>15</v>
      </c>
      <c r="D140" s="154" t="n">
        <v>13</v>
      </c>
      <c r="E140" s="154" t="n">
        <v>13</v>
      </c>
      <c r="F140" s="154" t="n">
        <v>0</v>
      </c>
      <c r="G140" s="154" t="n">
        <v>2</v>
      </c>
      <c r="H140" s="154" t="n">
        <v>2</v>
      </c>
      <c r="I140" s="154" t="n">
        <v>0</v>
      </c>
    </row>
    <row r="141" customFormat="false" ht="12" hidden="false" customHeight="true" outlineLevel="0" collapsed="false">
      <c r="A141" s="155" t="s">
        <v>240</v>
      </c>
      <c r="B141" s="75" t="s">
        <v>133</v>
      </c>
      <c r="C141" s="154" t="n">
        <v>15</v>
      </c>
      <c r="D141" s="154" t="n">
        <v>15</v>
      </c>
      <c r="E141" s="154" t="n">
        <v>14</v>
      </c>
      <c r="F141" s="154" t="n">
        <v>1</v>
      </c>
      <c r="G141" s="154" t="n">
        <v>0</v>
      </c>
      <c r="H141" s="154" t="n">
        <v>0</v>
      </c>
      <c r="I141" s="154" t="n">
        <v>0</v>
      </c>
    </row>
    <row r="142" customFormat="false" ht="12" hidden="false" customHeight="true" outlineLevel="0" collapsed="false">
      <c r="A142" s="153"/>
      <c r="B142" s="75" t="s">
        <v>132</v>
      </c>
      <c r="C142" s="154" t="n">
        <v>30</v>
      </c>
      <c r="D142" s="154" t="n">
        <v>28</v>
      </c>
      <c r="E142" s="154" t="n">
        <v>27</v>
      </c>
      <c r="F142" s="154" t="n">
        <v>1</v>
      </c>
      <c r="G142" s="154" t="n">
        <v>2</v>
      </c>
      <c r="H142" s="154" t="n">
        <v>2</v>
      </c>
      <c r="I142" s="154" t="n">
        <v>0</v>
      </c>
    </row>
    <row r="143" customFormat="false" ht="9.95" hidden="false" customHeight="true" outlineLevel="0" collapsed="false">
      <c r="A143" s="153"/>
      <c r="B143" s="75"/>
      <c r="C143" s="156"/>
      <c r="D143" s="156"/>
      <c r="E143" s="156"/>
      <c r="F143" s="156"/>
      <c r="G143" s="156"/>
      <c r="H143" s="156"/>
      <c r="I143" s="156"/>
    </row>
    <row r="144" customFormat="false" ht="12" hidden="false" customHeight="true" outlineLevel="0" collapsed="false">
      <c r="A144" s="153" t="s">
        <v>241</v>
      </c>
      <c r="B144" s="75" t="s">
        <v>164</v>
      </c>
      <c r="C144" s="154" t="n">
        <v>40</v>
      </c>
      <c r="D144" s="154" t="n">
        <v>31</v>
      </c>
      <c r="E144" s="154" t="n">
        <v>31</v>
      </c>
      <c r="F144" s="154" t="n">
        <v>0</v>
      </c>
      <c r="G144" s="154" t="n">
        <v>9</v>
      </c>
      <c r="H144" s="154" t="n">
        <v>9</v>
      </c>
      <c r="I144" s="154" t="n">
        <v>0</v>
      </c>
    </row>
    <row r="145" customFormat="false" ht="12" hidden="false" customHeight="true" outlineLevel="0" collapsed="false">
      <c r="A145" s="73"/>
      <c r="B145" s="75" t="s">
        <v>133</v>
      </c>
      <c r="C145" s="154" t="n">
        <v>30</v>
      </c>
      <c r="D145" s="154" t="n">
        <v>27</v>
      </c>
      <c r="E145" s="154" t="n">
        <v>26</v>
      </c>
      <c r="F145" s="154" t="n">
        <v>1</v>
      </c>
      <c r="G145" s="154" t="n">
        <v>3</v>
      </c>
      <c r="H145" s="154" t="n">
        <v>2</v>
      </c>
      <c r="I145" s="154" t="n">
        <v>1</v>
      </c>
    </row>
    <row r="146" customFormat="false" ht="12" hidden="false" customHeight="true" outlineLevel="0" collapsed="false">
      <c r="A146" s="73"/>
      <c r="B146" s="75" t="s">
        <v>132</v>
      </c>
      <c r="C146" s="154" t="n">
        <v>70</v>
      </c>
      <c r="D146" s="154" t="n">
        <v>58</v>
      </c>
      <c r="E146" s="154" t="n">
        <v>57</v>
      </c>
      <c r="F146" s="154" t="n">
        <v>1</v>
      </c>
      <c r="G146" s="154" t="n">
        <v>12</v>
      </c>
      <c r="H146" s="154" t="n">
        <v>11</v>
      </c>
      <c r="I146" s="154" t="n">
        <v>1</v>
      </c>
    </row>
    <row r="147" customFormat="false" ht="9.95" hidden="false" customHeight="true" outlineLevel="0" collapsed="false">
      <c r="A147" s="73"/>
      <c r="B147" s="75"/>
      <c r="C147" s="154"/>
      <c r="D147" s="154"/>
      <c r="E147" s="154"/>
      <c r="F147" s="154"/>
      <c r="G147" s="154"/>
      <c r="H147" s="154"/>
      <c r="I147" s="154"/>
    </row>
    <row r="148" customFormat="false" ht="12" hidden="false" customHeight="true" outlineLevel="0" collapsed="false">
      <c r="A148" s="73" t="s">
        <v>230</v>
      </c>
      <c r="B148" s="75" t="s">
        <v>164</v>
      </c>
      <c r="C148" s="154" t="n">
        <v>605</v>
      </c>
      <c r="D148" s="154" t="n">
        <v>526</v>
      </c>
      <c r="E148" s="154" t="n">
        <v>493</v>
      </c>
      <c r="F148" s="154" t="n">
        <v>33</v>
      </c>
      <c r="G148" s="154" t="n">
        <v>79</v>
      </c>
      <c r="H148" s="154" t="n">
        <v>74</v>
      </c>
      <c r="I148" s="154" t="n">
        <v>5</v>
      </c>
    </row>
    <row r="149" customFormat="false" ht="12" hidden="false" customHeight="true" outlineLevel="0" collapsed="false">
      <c r="A149" s="153" t="s">
        <v>212</v>
      </c>
      <c r="B149" s="75" t="s">
        <v>133</v>
      </c>
      <c r="C149" s="154" t="n">
        <v>667</v>
      </c>
      <c r="D149" s="154" t="n">
        <v>640</v>
      </c>
      <c r="E149" s="154" t="n">
        <v>608</v>
      </c>
      <c r="F149" s="154" t="n">
        <v>32</v>
      </c>
      <c r="G149" s="154" t="n">
        <v>27</v>
      </c>
      <c r="H149" s="154" t="n">
        <v>26</v>
      </c>
      <c r="I149" s="154" t="n">
        <v>1</v>
      </c>
    </row>
    <row r="150" customFormat="false" ht="12" hidden="false" customHeight="true" outlineLevel="0" collapsed="false">
      <c r="A150" s="73"/>
      <c r="B150" s="75" t="s">
        <v>132</v>
      </c>
      <c r="C150" s="154" t="n">
        <v>1272</v>
      </c>
      <c r="D150" s="154" t="n">
        <v>1166</v>
      </c>
      <c r="E150" s="154" t="n">
        <v>1101</v>
      </c>
      <c r="F150" s="154" t="n">
        <v>65</v>
      </c>
      <c r="G150" s="154" t="n">
        <v>106</v>
      </c>
      <c r="H150" s="154" t="n">
        <v>100</v>
      </c>
      <c r="I150" s="154" t="n">
        <v>6</v>
      </c>
    </row>
    <row r="151" customFormat="false" ht="9.95" hidden="false" customHeight="true" outlineLevel="0" collapsed="false">
      <c r="A151" s="162"/>
      <c r="B151" s="88"/>
      <c r="C151" s="87"/>
      <c r="D151" s="87"/>
      <c r="E151" s="87"/>
      <c r="F151" s="87"/>
      <c r="G151" s="87"/>
      <c r="H151" s="87"/>
      <c r="I151" s="87"/>
    </row>
    <row r="152" customFormat="false" ht="12" hidden="false" customHeight="true" outlineLevel="0" collapsed="false">
      <c r="A152" s="97" t="s">
        <v>242</v>
      </c>
      <c r="B152" s="75"/>
      <c r="C152" s="59"/>
      <c r="D152" s="59"/>
      <c r="E152" s="59"/>
      <c r="F152" s="59"/>
      <c r="G152" s="59"/>
      <c r="H152" s="59"/>
      <c r="I152" s="59"/>
    </row>
    <row r="153" customFormat="false" ht="12" hidden="false" customHeight="true" outlineLevel="0" collapsed="false">
      <c r="A153" s="160" t="s">
        <v>219</v>
      </c>
      <c r="B153" s="75"/>
      <c r="C153" s="59"/>
      <c r="D153" s="59"/>
      <c r="E153" s="59"/>
      <c r="F153" s="59"/>
      <c r="G153" s="59"/>
      <c r="H153" s="59"/>
      <c r="I153" s="59"/>
    </row>
    <row r="154" customFormat="false" ht="3.95" hidden="false" customHeight="true" outlineLevel="0" collapsed="false">
      <c r="A154" s="153"/>
      <c r="B154" s="75"/>
      <c r="C154" s="59"/>
      <c r="D154" s="59"/>
      <c r="E154" s="59"/>
      <c r="F154" s="59"/>
      <c r="G154" s="59"/>
      <c r="H154" s="59"/>
      <c r="I154" s="59"/>
    </row>
    <row r="155" customFormat="false" ht="12" hidden="false" customHeight="true" outlineLevel="0" collapsed="false">
      <c r="A155" s="153" t="s">
        <v>243</v>
      </c>
      <c r="B155" s="75" t="s">
        <v>164</v>
      </c>
      <c r="C155" s="154" t="n">
        <v>210</v>
      </c>
      <c r="D155" s="154" t="n">
        <v>210</v>
      </c>
      <c r="E155" s="154" t="n">
        <v>202</v>
      </c>
      <c r="F155" s="154" t="n">
        <v>8</v>
      </c>
      <c r="G155" s="154" t="n">
        <v>0</v>
      </c>
      <c r="H155" s="154" t="n">
        <v>0</v>
      </c>
      <c r="I155" s="154" t="n">
        <v>0</v>
      </c>
    </row>
    <row r="156" customFormat="false" ht="12" hidden="false" customHeight="true" outlineLevel="0" collapsed="false">
      <c r="A156" s="155" t="s">
        <v>208</v>
      </c>
      <c r="B156" s="75" t="s">
        <v>133</v>
      </c>
      <c r="C156" s="154" t="n">
        <v>344</v>
      </c>
      <c r="D156" s="154" t="n">
        <v>344</v>
      </c>
      <c r="E156" s="154" t="n">
        <v>336</v>
      </c>
      <c r="F156" s="154" t="n">
        <v>8</v>
      </c>
      <c r="G156" s="154" t="n">
        <v>0</v>
      </c>
      <c r="H156" s="154" t="n">
        <v>0</v>
      </c>
      <c r="I156" s="154" t="n">
        <v>0</v>
      </c>
    </row>
    <row r="157" customFormat="false" ht="12" hidden="false" customHeight="true" outlineLevel="0" collapsed="false">
      <c r="A157" s="73"/>
      <c r="B157" s="75" t="s">
        <v>132</v>
      </c>
      <c r="C157" s="154" t="n">
        <v>554</v>
      </c>
      <c r="D157" s="154" t="n">
        <v>554</v>
      </c>
      <c r="E157" s="154" t="n">
        <v>538</v>
      </c>
      <c r="F157" s="154" t="n">
        <v>16</v>
      </c>
      <c r="G157" s="154" t="n">
        <v>0</v>
      </c>
      <c r="H157" s="154" t="n">
        <v>0</v>
      </c>
      <c r="I157" s="154" t="n">
        <v>0</v>
      </c>
    </row>
    <row r="158" customFormat="false" ht="9.95" hidden="false" customHeight="true" outlineLevel="0" collapsed="false">
      <c r="A158" s="73"/>
      <c r="B158" s="75"/>
      <c r="C158" s="156"/>
      <c r="D158" s="156"/>
      <c r="E158" s="156"/>
      <c r="F158" s="156"/>
      <c r="G158" s="156"/>
      <c r="H158" s="156"/>
      <c r="I158" s="156"/>
    </row>
    <row r="159" customFormat="false" ht="12" hidden="false" customHeight="true" outlineLevel="0" collapsed="false">
      <c r="A159" s="153" t="s">
        <v>244</v>
      </c>
      <c r="B159" s="75" t="s">
        <v>164</v>
      </c>
      <c r="C159" s="154" t="n">
        <v>29</v>
      </c>
      <c r="D159" s="154" t="n">
        <v>29</v>
      </c>
      <c r="E159" s="154" t="n">
        <v>28</v>
      </c>
      <c r="F159" s="154" t="n">
        <v>1</v>
      </c>
      <c r="G159" s="154" t="n">
        <v>0</v>
      </c>
      <c r="H159" s="154" t="n">
        <v>0</v>
      </c>
      <c r="I159" s="154" t="n">
        <v>0</v>
      </c>
    </row>
    <row r="160" customFormat="false" ht="12" hidden="false" customHeight="true" outlineLevel="0" collapsed="false">
      <c r="A160" s="73"/>
      <c r="B160" s="75" t="s">
        <v>133</v>
      </c>
      <c r="C160" s="154" t="n">
        <v>54</v>
      </c>
      <c r="D160" s="154" t="n">
        <v>54</v>
      </c>
      <c r="E160" s="154" t="n">
        <v>54</v>
      </c>
      <c r="F160" s="154" t="n">
        <v>0</v>
      </c>
      <c r="G160" s="154" t="n">
        <v>0</v>
      </c>
      <c r="H160" s="154" t="n">
        <v>0</v>
      </c>
      <c r="I160" s="154" t="n">
        <v>0</v>
      </c>
    </row>
    <row r="161" customFormat="false" ht="12" hidden="false" customHeight="true" outlineLevel="0" collapsed="false">
      <c r="A161" s="73"/>
      <c r="B161" s="75" t="s">
        <v>132</v>
      </c>
      <c r="C161" s="154" t="n">
        <v>83</v>
      </c>
      <c r="D161" s="154" t="n">
        <v>83</v>
      </c>
      <c r="E161" s="154" t="n">
        <v>82</v>
      </c>
      <c r="F161" s="154" t="n">
        <v>1</v>
      </c>
      <c r="G161" s="154" t="n">
        <v>0</v>
      </c>
      <c r="H161" s="154" t="n">
        <v>0</v>
      </c>
      <c r="I161" s="154" t="n">
        <v>0</v>
      </c>
    </row>
    <row r="162" customFormat="false" ht="9.95" hidden="false" customHeight="true" outlineLevel="0" collapsed="false">
      <c r="A162" s="73"/>
      <c r="B162" s="75"/>
      <c r="C162" s="154"/>
      <c r="D162" s="154"/>
      <c r="E162" s="154"/>
      <c r="F162" s="154"/>
      <c r="G162" s="154"/>
      <c r="H162" s="154"/>
      <c r="I162" s="154"/>
    </row>
    <row r="163" customFormat="false" ht="12" hidden="false" customHeight="true" outlineLevel="0" collapsed="false">
      <c r="A163" s="73" t="s">
        <v>245</v>
      </c>
      <c r="B163" s="75" t="s">
        <v>164</v>
      </c>
      <c r="C163" s="154" t="n">
        <v>239</v>
      </c>
      <c r="D163" s="154" t="n">
        <v>239</v>
      </c>
      <c r="E163" s="154" t="n">
        <v>230</v>
      </c>
      <c r="F163" s="154" t="n">
        <v>9</v>
      </c>
      <c r="G163" s="154" t="n">
        <v>0</v>
      </c>
      <c r="H163" s="154" t="n">
        <v>0</v>
      </c>
      <c r="I163" s="154" t="n">
        <v>0</v>
      </c>
    </row>
    <row r="164" customFormat="false" ht="12" hidden="false" customHeight="true" outlineLevel="0" collapsed="false">
      <c r="A164" s="153" t="s">
        <v>246</v>
      </c>
      <c r="B164" s="75" t="s">
        <v>133</v>
      </c>
      <c r="C164" s="154" t="n">
        <v>398</v>
      </c>
      <c r="D164" s="154" t="n">
        <v>398</v>
      </c>
      <c r="E164" s="154" t="n">
        <v>390</v>
      </c>
      <c r="F164" s="154" t="n">
        <v>8</v>
      </c>
      <c r="G164" s="154" t="n">
        <v>0</v>
      </c>
      <c r="H164" s="154" t="n">
        <v>0</v>
      </c>
      <c r="I164" s="154" t="n">
        <v>0</v>
      </c>
    </row>
    <row r="165" customFormat="false" ht="12" hidden="false" customHeight="true" outlineLevel="0" collapsed="false">
      <c r="A165" s="73"/>
      <c r="B165" s="75" t="s">
        <v>132</v>
      </c>
      <c r="C165" s="154" t="n">
        <v>637</v>
      </c>
      <c r="D165" s="154" t="n">
        <v>637</v>
      </c>
      <c r="E165" s="154" t="n">
        <v>620</v>
      </c>
      <c r="F165" s="154" t="n">
        <v>17</v>
      </c>
      <c r="G165" s="154" t="n">
        <v>0</v>
      </c>
      <c r="H165" s="154" t="n">
        <v>0</v>
      </c>
      <c r="I165" s="154" t="n">
        <v>0</v>
      </c>
    </row>
    <row r="166" customFormat="false" ht="9.95" hidden="false" customHeight="true" outlineLevel="0" collapsed="false">
      <c r="A166" s="73"/>
      <c r="B166" s="75"/>
      <c r="C166" s="59"/>
      <c r="D166" s="59"/>
      <c r="E166" s="59"/>
      <c r="F166" s="59"/>
      <c r="G166" s="59"/>
      <c r="H166" s="59"/>
      <c r="I166" s="59"/>
    </row>
    <row r="167" customFormat="false" ht="12" hidden="false" customHeight="true" outlineLevel="0" collapsed="false">
      <c r="A167" s="97" t="s">
        <v>247</v>
      </c>
      <c r="B167" s="75"/>
      <c r="C167" s="59"/>
      <c r="D167" s="59"/>
      <c r="E167" s="59"/>
      <c r="F167" s="59"/>
      <c r="G167" s="59"/>
      <c r="H167" s="59"/>
      <c r="I167" s="59"/>
    </row>
    <row r="168" customFormat="false" ht="12" hidden="false" customHeight="true" outlineLevel="0" collapsed="false">
      <c r="A168" s="160" t="s">
        <v>219</v>
      </c>
      <c r="B168" s="75"/>
      <c r="C168" s="59"/>
      <c r="D168" s="59"/>
      <c r="E168" s="59"/>
      <c r="F168" s="59"/>
      <c r="G168" s="59"/>
      <c r="H168" s="59"/>
      <c r="I168" s="59"/>
    </row>
    <row r="169" customFormat="false" ht="3.95" hidden="false" customHeight="true" outlineLevel="0" collapsed="false">
      <c r="A169" s="73"/>
      <c r="B169" s="75"/>
      <c r="C169" s="59"/>
      <c r="D169" s="59"/>
      <c r="E169" s="59"/>
      <c r="F169" s="59"/>
      <c r="G169" s="59"/>
      <c r="H169" s="59"/>
      <c r="I169" s="59"/>
    </row>
    <row r="170" customFormat="false" ht="12" hidden="false" customHeight="true" outlineLevel="0" collapsed="false">
      <c r="A170" s="153" t="s">
        <v>248</v>
      </c>
      <c r="B170" s="75" t="s">
        <v>164</v>
      </c>
      <c r="C170" s="154" t="n">
        <v>1</v>
      </c>
      <c r="D170" s="154" t="n">
        <v>1</v>
      </c>
      <c r="E170" s="154" t="n">
        <v>0</v>
      </c>
      <c r="F170" s="154" t="n">
        <v>1</v>
      </c>
      <c r="G170" s="154" t="n">
        <v>0</v>
      </c>
      <c r="H170" s="154" t="n">
        <v>0</v>
      </c>
      <c r="I170" s="154" t="n">
        <v>0</v>
      </c>
    </row>
    <row r="171" customFormat="false" ht="12" hidden="false" customHeight="true" outlineLevel="0" collapsed="false">
      <c r="A171" s="155" t="s">
        <v>249</v>
      </c>
      <c r="B171" s="75" t="s">
        <v>133</v>
      </c>
      <c r="C171" s="154" t="n">
        <v>1</v>
      </c>
      <c r="D171" s="154" t="n">
        <v>1</v>
      </c>
      <c r="E171" s="154" t="n">
        <v>0</v>
      </c>
      <c r="F171" s="154" t="n">
        <v>1</v>
      </c>
      <c r="G171" s="154" t="n">
        <v>0</v>
      </c>
      <c r="H171" s="154" t="n">
        <v>0</v>
      </c>
      <c r="I171" s="154" t="n">
        <v>0</v>
      </c>
    </row>
    <row r="172" customFormat="false" ht="12" hidden="false" customHeight="true" outlineLevel="0" collapsed="false">
      <c r="A172" s="73"/>
      <c r="B172" s="75" t="s">
        <v>132</v>
      </c>
      <c r="C172" s="154" t="n">
        <v>2</v>
      </c>
      <c r="D172" s="154" t="n">
        <v>2</v>
      </c>
      <c r="E172" s="154" t="n">
        <v>0</v>
      </c>
      <c r="F172" s="154" t="n">
        <v>2</v>
      </c>
      <c r="G172" s="154" t="n">
        <v>0</v>
      </c>
      <c r="H172" s="154" t="n">
        <v>0</v>
      </c>
      <c r="I172" s="154" t="n">
        <v>0</v>
      </c>
    </row>
    <row r="173" customFormat="false" ht="9.95" hidden="false" customHeight="true" outlineLevel="0" collapsed="false">
      <c r="A173" s="73"/>
      <c r="B173" s="75"/>
      <c r="C173" s="156"/>
      <c r="D173" s="156"/>
      <c r="E173" s="156"/>
      <c r="F173" s="156"/>
      <c r="G173" s="156"/>
      <c r="H173" s="156"/>
      <c r="I173" s="156"/>
    </row>
    <row r="174" customFormat="false" ht="12" hidden="false" customHeight="true" outlineLevel="0" collapsed="false">
      <c r="A174" s="153" t="s">
        <v>250</v>
      </c>
      <c r="B174" s="75" t="s">
        <v>164</v>
      </c>
      <c r="C174" s="154" t="n">
        <v>37</v>
      </c>
      <c r="D174" s="154" t="n">
        <v>27</v>
      </c>
      <c r="E174" s="154" t="n">
        <v>25</v>
      </c>
      <c r="F174" s="154" t="n">
        <v>2</v>
      </c>
      <c r="G174" s="154" t="n">
        <v>10</v>
      </c>
      <c r="H174" s="154" t="n">
        <v>10</v>
      </c>
      <c r="I174" s="154" t="n">
        <v>0</v>
      </c>
    </row>
    <row r="175" customFormat="false" ht="12" hidden="false" customHeight="true" outlineLevel="0" collapsed="false">
      <c r="A175" s="155" t="s">
        <v>251</v>
      </c>
      <c r="B175" s="75" t="s">
        <v>133</v>
      </c>
      <c r="C175" s="154" t="n">
        <v>66</v>
      </c>
      <c r="D175" s="154" t="n">
        <v>50</v>
      </c>
      <c r="E175" s="154" t="n">
        <v>50</v>
      </c>
      <c r="F175" s="154" t="n">
        <v>0</v>
      </c>
      <c r="G175" s="154" t="n">
        <v>16</v>
      </c>
      <c r="H175" s="154" t="n">
        <v>16</v>
      </c>
      <c r="I175" s="154" t="n">
        <v>0</v>
      </c>
    </row>
    <row r="176" customFormat="false" ht="12" hidden="false" customHeight="true" outlineLevel="0" collapsed="false">
      <c r="A176" s="73"/>
      <c r="B176" s="75" t="s">
        <v>132</v>
      </c>
      <c r="C176" s="154" t="n">
        <v>103</v>
      </c>
      <c r="D176" s="154" t="n">
        <v>77</v>
      </c>
      <c r="E176" s="154" t="n">
        <v>75</v>
      </c>
      <c r="F176" s="154" t="n">
        <v>2</v>
      </c>
      <c r="G176" s="154" t="n">
        <v>26</v>
      </c>
      <c r="H176" s="154" t="n">
        <v>26</v>
      </c>
      <c r="I176" s="154" t="n">
        <v>0</v>
      </c>
    </row>
    <row r="177" customFormat="false" ht="9.95" hidden="false" customHeight="true" outlineLevel="0" collapsed="false">
      <c r="A177" s="73"/>
      <c r="B177" s="75"/>
      <c r="C177" s="154"/>
      <c r="D177" s="154"/>
      <c r="E177" s="154"/>
      <c r="F177" s="154"/>
      <c r="G177" s="154"/>
      <c r="H177" s="154"/>
      <c r="I177" s="154"/>
    </row>
    <row r="178" customFormat="false" ht="12" hidden="false" customHeight="true" outlineLevel="0" collapsed="false">
      <c r="A178" s="73" t="s">
        <v>252</v>
      </c>
      <c r="B178" s="75" t="s">
        <v>164</v>
      </c>
      <c r="C178" s="154" t="n">
        <v>38</v>
      </c>
      <c r="D178" s="154" t="n">
        <v>28</v>
      </c>
      <c r="E178" s="154" t="n">
        <v>25</v>
      </c>
      <c r="F178" s="154" t="n">
        <v>3</v>
      </c>
      <c r="G178" s="154" t="n">
        <v>10</v>
      </c>
      <c r="H178" s="154" t="n">
        <v>10</v>
      </c>
      <c r="I178" s="154" t="n">
        <v>0</v>
      </c>
    </row>
    <row r="179" customFormat="false" ht="12" hidden="false" customHeight="true" outlineLevel="0" collapsed="false">
      <c r="A179" s="153" t="s">
        <v>253</v>
      </c>
      <c r="B179" s="75" t="s">
        <v>133</v>
      </c>
      <c r="C179" s="154" t="n">
        <v>67</v>
      </c>
      <c r="D179" s="154" t="n">
        <v>51</v>
      </c>
      <c r="E179" s="154" t="n">
        <v>50</v>
      </c>
      <c r="F179" s="154" t="n">
        <v>1</v>
      </c>
      <c r="G179" s="154" t="n">
        <v>16</v>
      </c>
      <c r="H179" s="154" t="n">
        <v>16</v>
      </c>
      <c r="I179" s="154" t="n">
        <v>0</v>
      </c>
    </row>
    <row r="180" customFormat="false" ht="12" hidden="false" customHeight="true" outlineLevel="0" collapsed="false">
      <c r="A180" s="73"/>
      <c r="B180" s="75" t="s">
        <v>132</v>
      </c>
      <c r="C180" s="154" t="n">
        <v>105</v>
      </c>
      <c r="D180" s="154" t="n">
        <v>79</v>
      </c>
      <c r="E180" s="154" t="n">
        <v>75</v>
      </c>
      <c r="F180" s="154" t="n">
        <v>4</v>
      </c>
      <c r="G180" s="154" t="n">
        <v>26</v>
      </c>
      <c r="H180" s="154" t="n">
        <v>26</v>
      </c>
      <c r="I180" s="154" t="n">
        <v>0</v>
      </c>
    </row>
    <row r="181" customFormat="false" ht="9.95" hidden="false" customHeight="true" outlineLevel="0" collapsed="false">
      <c r="A181" s="73"/>
      <c r="B181" s="75"/>
      <c r="C181" s="59"/>
      <c r="D181" s="59"/>
      <c r="E181" s="59"/>
      <c r="F181" s="59"/>
      <c r="G181" s="59"/>
      <c r="H181" s="59"/>
      <c r="I181" s="59"/>
    </row>
    <row r="182" customFormat="false" ht="12" hidden="false" customHeight="true" outlineLevel="0" collapsed="false">
      <c r="A182" s="97" t="s">
        <v>254</v>
      </c>
      <c r="B182" s="75"/>
      <c r="C182" s="59"/>
      <c r="D182" s="59"/>
      <c r="E182" s="59"/>
      <c r="F182" s="59"/>
      <c r="G182" s="59"/>
      <c r="H182" s="59"/>
      <c r="I182" s="59"/>
    </row>
    <row r="183" customFormat="false" ht="3.95" hidden="false" customHeight="true" outlineLevel="0" collapsed="false">
      <c r="A183" s="73"/>
      <c r="B183" s="75"/>
      <c r="C183" s="59"/>
      <c r="D183" s="59"/>
      <c r="E183" s="59"/>
      <c r="F183" s="59"/>
      <c r="G183" s="59"/>
      <c r="H183" s="59"/>
      <c r="I183" s="59"/>
    </row>
    <row r="184" customFormat="false" ht="12" hidden="false" customHeight="true" outlineLevel="0" collapsed="false">
      <c r="A184" s="153" t="s">
        <v>255</v>
      </c>
      <c r="B184" s="75" t="s">
        <v>164</v>
      </c>
      <c r="C184" s="154" t="n">
        <v>8</v>
      </c>
      <c r="D184" s="154" t="n">
        <v>8</v>
      </c>
      <c r="E184" s="154" t="n">
        <v>8</v>
      </c>
      <c r="F184" s="154" t="n">
        <v>0</v>
      </c>
      <c r="G184" s="154" t="n">
        <v>0</v>
      </c>
      <c r="H184" s="154" t="n">
        <v>0</v>
      </c>
      <c r="I184" s="154" t="n">
        <v>0</v>
      </c>
    </row>
    <row r="185" customFormat="false" ht="12" hidden="false" customHeight="true" outlineLevel="0" collapsed="false">
      <c r="A185" s="73"/>
      <c r="B185" s="75" t="s">
        <v>133</v>
      </c>
      <c r="C185" s="154" t="n">
        <v>3</v>
      </c>
      <c r="D185" s="154" t="n">
        <v>2</v>
      </c>
      <c r="E185" s="154" t="n">
        <v>2</v>
      </c>
      <c r="F185" s="154" t="n">
        <v>0</v>
      </c>
      <c r="G185" s="154" t="n">
        <v>1</v>
      </c>
      <c r="H185" s="154" t="n">
        <v>1</v>
      </c>
      <c r="I185" s="154" t="n">
        <v>0</v>
      </c>
    </row>
    <row r="186" customFormat="false" ht="12" hidden="false" customHeight="true" outlineLevel="0" collapsed="false">
      <c r="A186" s="73"/>
      <c r="B186" s="75" t="s">
        <v>132</v>
      </c>
      <c r="C186" s="154" t="n">
        <v>11</v>
      </c>
      <c r="D186" s="154" t="n">
        <v>10</v>
      </c>
      <c r="E186" s="154" t="n">
        <v>10</v>
      </c>
      <c r="F186" s="154" t="n">
        <v>0</v>
      </c>
      <c r="G186" s="154" t="n">
        <v>1</v>
      </c>
      <c r="H186" s="154" t="n">
        <v>1</v>
      </c>
      <c r="I186" s="154" t="n">
        <v>0</v>
      </c>
    </row>
    <row r="187" customFormat="false" ht="9.95" hidden="false" customHeight="true" outlineLevel="0" collapsed="false">
      <c r="A187" s="73"/>
      <c r="B187" s="75"/>
      <c r="C187" s="156"/>
      <c r="D187" s="156"/>
      <c r="E187" s="156"/>
      <c r="F187" s="156"/>
      <c r="G187" s="156"/>
      <c r="H187" s="156"/>
      <c r="I187" s="156"/>
    </row>
    <row r="188" customFormat="false" ht="12" hidden="false" customHeight="true" outlineLevel="0" collapsed="false">
      <c r="A188" s="153" t="s">
        <v>256</v>
      </c>
      <c r="B188" s="75" t="s">
        <v>164</v>
      </c>
      <c r="C188" s="154" t="n">
        <v>292</v>
      </c>
      <c r="D188" s="154" t="n">
        <v>221</v>
      </c>
      <c r="E188" s="154" t="n">
        <v>212</v>
      </c>
      <c r="F188" s="154" t="n">
        <v>9</v>
      </c>
      <c r="G188" s="154" t="n">
        <v>71</v>
      </c>
      <c r="H188" s="154" t="n">
        <v>67</v>
      </c>
      <c r="I188" s="154" t="n">
        <v>4</v>
      </c>
    </row>
    <row r="189" customFormat="false" ht="12" hidden="false" customHeight="true" outlineLevel="0" collapsed="false">
      <c r="A189" s="155" t="s">
        <v>257</v>
      </c>
      <c r="B189" s="75" t="s">
        <v>133</v>
      </c>
      <c r="C189" s="154" t="n">
        <v>40</v>
      </c>
      <c r="D189" s="154" t="n">
        <v>35</v>
      </c>
      <c r="E189" s="154" t="n">
        <v>35</v>
      </c>
      <c r="F189" s="154" t="n">
        <v>0</v>
      </c>
      <c r="G189" s="154" t="n">
        <v>5</v>
      </c>
      <c r="H189" s="154" t="n">
        <v>5</v>
      </c>
      <c r="I189" s="154" t="n">
        <v>0</v>
      </c>
    </row>
    <row r="190" customFormat="false" ht="12" hidden="false" customHeight="true" outlineLevel="0" collapsed="false">
      <c r="A190" s="73"/>
      <c r="B190" s="75" t="s">
        <v>132</v>
      </c>
      <c r="C190" s="154" t="n">
        <v>332</v>
      </c>
      <c r="D190" s="154" t="n">
        <v>256</v>
      </c>
      <c r="E190" s="154" t="n">
        <v>247</v>
      </c>
      <c r="F190" s="154" t="n">
        <v>9</v>
      </c>
      <c r="G190" s="154" t="n">
        <v>76</v>
      </c>
      <c r="H190" s="154" t="n">
        <v>72</v>
      </c>
      <c r="I190" s="154" t="n">
        <v>4</v>
      </c>
    </row>
    <row r="191" customFormat="false" ht="9.95" hidden="false" customHeight="true" outlineLevel="0" collapsed="false">
      <c r="A191" s="73"/>
      <c r="B191" s="75"/>
      <c r="C191" s="156"/>
      <c r="D191" s="156"/>
      <c r="E191" s="156"/>
      <c r="F191" s="156"/>
      <c r="G191" s="156"/>
      <c r="H191" s="156"/>
      <c r="I191" s="156"/>
    </row>
    <row r="192" customFormat="false" ht="12" hidden="false" customHeight="true" outlineLevel="0" collapsed="false">
      <c r="A192" s="153" t="s">
        <v>258</v>
      </c>
      <c r="B192" s="75" t="s">
        <v>164</v>
      </c>
      <c r="C192" s="154" t="n">
        <v>136</v>
      </c>
      <c r="D192" s="154" t="n">
        <v>103</v>
      </c>
      <c r="E192" s="154" t="n">
        <v>69</v>
      </c>
      <c r="F192" s="154" t="n">
        <v>34</v>
      </c>
      <c r="G192" s="154" t="n">
        <v>33</v>
      </c>
      <c r="H192" s="154" t="n">
        <v>27</v>
      </c>
      <c r="I192" s="154" t="n">
        <v>6</v>
      </c>
    </row>
    <row r="193" customFormat="false" ht="12" hidden="false" customHeight="true" outlineLevel="0" collapsed="false">
      <c r="A193" s="73"/>
      <c r="B193" s="75" t="s">
        <v>133</v>
      </c>
      <c r="C193" s="154" t="n">
        <v>16</v>
      </c>
      <c r="D193" s="154" t="n">
        <v>14</v>
      </c>
      <c r="E193" s="154" t="n">
        <v>10</v>
      </c>
      <c r="F193" s="154" t="n">
        <v>4</v>
      </c>
      <c r="G193" s="154" t="n">
        <v>2</v>
      </c>
      <c r="H193" s="154" t="n">
        <v>1</v>
      </c>
      <c r="I193" s="154" t="n">
        <v>1</v>
      </c>
    </row>
    <row r="194" customFormat="false" ht="12" hidden="false" customHeight="true" outlineLevel="0" collapsed="false">
      <c r="A194" s="73"/>
      <c r="B194" s="75" t="s">
        <v>132</v>
      </c>
      <c r="C194" s="154" t="n">
        <v>152</v>
      </c>
      <c r="D194" s="154" t="n">
        <v>117</v>
      </c>
      <c r="E194" s="154" t="n">
        <v>79</v>
      </c>
      <c r="F194" s="154" t="n">
        <v>38</v>
      </c>
      <c r="G194" s="154" t="n">
        <v>35</v>
      </c>
      <c r="H194" s="154" t="n">
        <v>28</v>
      </c>
      <c r="I194" s="154" t="n">
        <v>7</v>
      </c>
    </row>
    <row r="195" customFormat="false" ht="12" hidden="false" customHeight="true" outlineLevel="0" collapsed="false">
      <c r="A195" s="73"/>
      <c r="B195" s="75"/>
      <c r="C195" s="161" t="s">
        <v>217</v>
      </c>
      <c r="D195" s="161"/>
      <c r="E195" s="161"/>
      <c r="F195" s="161"/>
      <c r="G195" s="161"/>
      <c r="H195" s="161"/>
      <c r="I195" s="161"/>
    </row>
    <row r="196" customFormat="false" ht="12" hidden="false" customHeight="true" outlineLevel="0" collapsed="false">
      <c r="A196" s="73"/>
      <c r="B196" s="75"/>
      <c r="C196" s="59"/>
      <c r="D196" s="59"/>
      <c r="E196" s="59"/>
      <c r="F196" s="59"/>
      <c r="G196" s="59"/>
      <c r="H196" s="59"/>
      <c r="I196" s="59"/>
    </row>
    <row r="197" customFormat="false" ht="12" hidden="false" customHeight="true" outlineLevel="0" collapsed="false">
      <c r="A197" s="153" t="s">
        <v>259</v>
      </c>
      <c r="B197" s="75" t="s">
        <v>164</v>
      </c>
      <c r="C197" s="154" t="n">
        <v>1</v>
      </c>
      <c r="D197" s="154" t="n">
        <v>1</v>
      </c>
      <c r="E197" s="154" t="n">
        <v>1</v>
      </c>
      <c r="F197" s="154" t="n">
        <v>0</v>
      </c>
      <c r="G197" s="154" t="n">
        <v>0</v>
      </c>
      <c r="H197" s="154" t="n">
        <v>0</v>
      </c>
      <c r="I197" s="154" t="n">
        <v>0</v>
      </c>
    </row>
    <row r="198" customFormat="false" ht="12" hidden="false" customHeight="true" outlineLevel="0" collapsed="false">
      <c r="A198" s="153"/>
      <c r="B198" s="75" t="s">
        <v>133</v>
      </c>
      <c r="C198" s="154" t="n">
        <v>1</v>
      </c>
      <c r="D198" s="154" t="n">
        <v>1</v>
      </c>
      <c r="E198" s="154" t="n">
        <v>1</v>
      </c>
      <c r="F198" s="154" t="n">
        <v>0</v>
      </c>
      <c r="G198" s="154" t="n">
        <v>0</v>
      </c>
      <c r="H198" s="154" t="n">
        <v>0</v>
      </c>
      <c r="I198" s="154" t="n">
        <v>0</v>
      </c>
    </row>
    <row r="199" customFormat="false" ht="12" hidden="false" customHeight="true" outlineLevel="0" collapsed="false">
      <c r="A199" s="153"/>
      <c r="B199" s="75" t="s">
        <v>132</v>
      </c>
      <c r="C199" s="154" t="n">
        <v>2</v>
      </c>
      <c r="D199" s="154" t="n">
        <v>2</v>
      </c>
      <c r="E199" s="154" t="n">
        <v>2</v>
      </c>
      <c r="F199" s="154" t="n">
        <v>0</v>
      </c>
      <c r="G199" s="154" t="n">
        <v>0</v>
      </c>
      <c r="H199" s="154" t="n">
        <v>0</v>
      </c>
      <c r="I199" s="154" t="n">
        <v>0</v>
      </c>
    </row>
    <row r="200" customFormat="false" ht="9.95" hidden="false" customHeight="true" outlineLevel="0" collapsed="false">
      <c r="A200" s="153"/>
      <c r="B200" s="75"/>
      <c r="C200" s="156"/>
      <c r="D200" s="156"/>
      <c r="E200" s="156"/>
      <c r="F200" s="156"/>
      <c r="G200" s="156"/>
      <c r="H200" s="156"/>
      <c r="I200" s="156"/>
    </row>
    <row r="201" customFormat="false" ht="12" hidden="false" customHeight="true" outlineLevel="0" collapsed="false">
      <c r="A201" s="153" t="s">
        <v>260</v>
      </c>
      <c r="B201" s="75" t="s">
        <v>164</v>
      </c>
      <c r="C201" s="154" t="n">
        <v>44</v>
      </c>
      <c r="D201" s="154" t="n">
        <v>37</v>
      </c>
      <c r="E201" s="154" t="n">
        <v>37</v>
      </c>
      <c r="F201" s="154" t="n">
        <v>0</v>
      </c>
      <c r="G201" s="154" t="n">
        <v>7</v>
      </c>
      <c r="H201" s="154" t="n">
        <v>7</v>
      </c>
      <c r="I201" s="154" t="n">
        <v>0</v>
      </c>
    </row>
    <row r="202" customFormat="false" ht="12" hidden="false" customHeight="true" outlineLevel="0" collapsed="false">
      <c r="A202" s="153"/>
      <c r="B202" s="75" t="s">
        <v>133</v>
      </c>
      <c r="C202" s="154" t="n">
        <v>41</v>
      </c>
      <c r="D202" s="154" t="n">
        <v>38</v>
      </c>
      <c r="E202" s="154" t="n">
        <v>36</v>
      </c>
      <c r="F202" s="154" t="n">
        <v>2</v>
      </c>
      <c r="G202" s="154" t="n">
        <v>3</v>
      </c>
      <c r="H202" s="154" t="n">
        <v>2</v>
      </c>
      <c r="I202" s="154" t="n">
        <v>1</v>
      </c>
    </row>
    <row r="203" customFormat="false" ht="12" hidden="false" customHeight="true" outlineLevel="0" collapsed="false">
      <c r="A203" s="153"/>
      <c r="B203" s="75" t="s">
        <v>132</v>
      </c>
      <c r="C203" s="154" t="n">
        <v>85</v>
      </c>
      <c r="D203" s="154" t="n">
        <v>75</v>
      </c>
      <c r="E203" s="154" t="n">
        <v>73</v>
      </c>
      <c r="F203" s="154" t="n">
        <v>2</v>
      </c>
      <c r="G203" s="154" t="n">
        <v>10</v>
      </c>
      <c r="H203" s="154" t="n">
        <v>9</v>
      </c>
      <c r="I203" s="154" t="n">
        <v>1</v>
      </c>
    </row>
    <row r="204" customFormat="false" ht="9.95" hidden="false" customHeight="true" outlineLevel="0" collapsed="false">
      <c r="A204" s="153"/>
      <c r="B204" s="75"/>
      <c r="C204" s="156"/>
      <c r="D204" s="156"/>
      <c r="E204" s="156"/>
      <c r="F204" s="156"/>
      <c r="G204" s="156"/>
      <c r="H204" s="156"/>
      <c r="I204" s="156"/>
    </row>
    <row r="205" customFormat="false" ht="12" hidden="false" customHeight="true" outlineLevel="0" collapsed="false">
      <c r="A205" s="153" t="s">
        <v>261</v>
      </c>
      <c r="B205" s="75" t="s">
        <v>164</v>
      </c>
      <c r="C205" s="154" t="n">
        <v>0</v>
      </c>
      <c r="D205" s="154" t="n">
        <v>0</v>
      </c>
      <c r="E205" s="154" t="n">
        <v>0</v>
      </c>
      <c r="F205" s="154" t="n">
        <v>0</v>
      </c>
      <c r="G205" s="154" t="n">
        <v>0</v>
      </c>
      <c r="H205" s="154" t="n">
        <v>0</v>
      </c>
      <c r="I205" s="154" t="n">
        <v>0</v>
      </c>
    </row>
    <row r="206" customFormat="false" ht="12" hidden="false" customHeight="true" outlineLevel="0" collapsed="false">
      <c r="A206" s="73"/>
      <c r="B206" s="75" t="s">
        <v>133</v>
      </c>
      <c r="C206" s="154" t="n">
        <v>1</v>
      </c>
      <c r="D206" s="154" t="n">
        <v>1</v>
      </c>
      <c r="E206" s="154" t="n">
        <v>1</v>
      </c>
      <c r="F206" s="154" t="n">
        <v>0</v>
      </c>
      <c r="G206" s="154" t="n">
        <v>0</v>
      </c>
      <c r="H206" s="154" t="n">
        <v>0</v>
      </c>
      <c r="I206" s="154" t="n">
        <v>0</v>
      </c>
    </row>
    <row r="207" customFormat="false" ht="12" hidden="false" customHeight="true" outlineLevel="0" collapsed="false">
      <c r="A207" s="73"/>
      <c r="B207" s="75" t="s">
        <v>132</v>
      </c>
      <c r="C207" s="154" t="n">
        <v>1</v>
      </c>
      <c r="D207" s="154" t="n">
        <v>1</v>
      </c>
      <c r="E207" s="154" t="n">
        <v>1</v>
      </c>
      <c r="F207" s="154" t="n">
        <v>0</v>
      </c>
      <c r="G207" s="154" t="n">
        <v>0</v>
      </c>
      <c r="H207" s="154" t="n">
        <v>0</v>
      </c>
      <c r="I207" s="154" t="n">
        <v>0</v>
      </c>
    </row>
    <row r="208" customFormat="false" ht="9.95" hidden="false" customHeight="true" outlineLevel="0" collapsed="false">
      <c r="A208" s="73"/>
      <c r="B208" s="75"/>
      <c r="C208" s="156"/>
      <c r="D208" s="156"/>
      <c r="E208" s="156"/>
      <c r="F208" s="156"/>
      <c r="G208" s="156"/>
      <c r="H208" s="156"/>
      <c r="I208" s="156"/>
    </row>
    <row r="209" customFormat="false" ht="12" hidden="false" customHeight="true" outlineLevel="0" collapsed="false">
      <c r="A209" s="73" t="s">
        <v>254</v>
      </c>
      <c r="B209" s="75" t="s">
        <v>164</v>
      </c>
      <c r="C209" s="154" t="n">
        <v>481</v>
      </c>
      <c r="D209" s="154" t="n">
        <v>370</v>
      </c>
      <c r="E209" s="154" t="n">
        <v>327</v>
      </c>
      <c r="F209" s="154" t="n">
        <v>43</v>
      </c>
      <c r="G209" s="154" t="n">
        <v>111</v>
      </c>
      <c r="H209" s="154" t="n">
        <v>101</v>
      </c>
      <c r="I209" s="154" t="n">
        <v>10</v>
      </c>
    </row>
    <row r="210" customFormat="false" ht="12" hidden="false" customHeight="true" outlineLevel="0" collapsed="false">
      <c r="A210" s="153" t="s">
        <v>212</v>
      </c>
      <c r="B210" s="75" t="s">
        <v>133</v>
      </c>
      <c r="C210" s="154" t="n">
        <v>102</v>
      </c>
      <c r="D210" s="154" t="n">
        <v>91</v>
      </c>
      <c r="E210" s="154" t="n">
        <v>85</v>
      </c>
      <c r="F210" s="154" t="n">
        <v>6</v>
      </c>
      <c r="G210" s="154" t="n">
        <v>11</v>
      </c>
      <c r="H210" s="154" t="n">
        <v>9</v>
      </c>
      <c r="I210" s="154" t="n">
        <v>2</v>
      </c>
    </row>
    <row r="211" customFormat="false" ht="12" hidden="false" customHeight="true" outlineLevel="0" collapsed="false">
      <c r="A211" s="73"/>
      <c r="B211" s="75" t="s">
        <v>132</v>
      </c>
      <c r="C211" s="154" t="n">
        <v>583</v>
      </c>
      <c r="D211" s="154" t="n">
        <v>461</v>
      </c>
      <c r="E211" s="154" t="n">
        <v>412</v>
      </c>
      <c r="F211" s="154" t="n">
        <v>49</v>
      </c>
      <c r="G211" s="154" t="n">
        <v>122</v>
      </c>
      <c r="H211" s="154" t="n">
        <v>110</v>
      </c>
      <c r="I211" s="154" t="n">
        <v>12</v>
      </c>
    </row>
    <row r="212" customFormat="false" ht="9.95" hidden="false" customHeight="true" outlineLevel="0" collapsed="false">
      <c r="A212" s="73"/>
      <c r="B212" s="75"/>
      <c r="C212" s="59"/>
      <c r="D212" s="59"/>
      <c r="E212" s="59"/>
      <c r="F212" s="59"/>
      <c r="G212" s="59"/>
      <c r="H212" s="59"/>
      <c r="I212" s="59"/>
    </row>
    <row r="213" customFormat="false" ht="12" hidden="false" customHeight="true" outlineLevel="0" collapsed="false">
      <c r="A213" s="97" t="s">
        <v>262</v>
      </c>
      <c r="B213" s="75"/>
      <c r="C213" s="59"/>
      <c r="D213" s="59"/>
      <c r="E213" s="59"/>
      <c r="F213" s="59"/>
      <c r="G213" s="59"/>
      <c r="H213" s="59"/>
      <c r="I213" s="59"/>
    </row>
    <row r="214" customFormat="false" ht="3.95" hidden="false" customHeight="true" outlineLevel="0" collapsed="false">
      <c r="A214" s="153"/>
      <c r="B214" s="75"/>
      <c r="C214" s="59"/>
      <c r="D214" s="59"/>
      <c r="E214" s="59"/>
      <c r="F214" s="59"/>
      <c r="G214" s="59"/>
      <c r="H214" s="59"/>
      <c r="I214" s="59"/>
    </row>
    <row r="215" customFormat="false" ht="12" hidden="false" customHeight="true" outlineLevel="0" collapsed="false">
      <c r="A215" s="153" t="s">
        <v>263</v>
      </c>
      <c r="B215" s="75" t="s">
        <v>164</v>
      </c>
      <c r="C215" s="154" t="n">
        <v>4</v>
      </c>
      <c r="D215" s="154" t="n">
        <v>4</v>
      </c>
      <c r="E215" s="154" t="n">
        <v>4</v>
      </c>
      <c r="F215" s="154" t="n">
        <v>0</v>
      </c>
      <c r="G215" s="154" t="n">
        <v>0</v>
      </c>
      <c r="H215" s="154" t="n">
        <v>0</v>
      </c>
      <c r="I215" s="154" t="n">
        <v>0</v>
      </c>
    </row>
    <row r="216" customFormat="false" ht="12" hidden="false" customHeight="true" outlineLevel="0" collapsed="false">
      <c r="A216" s="155" t="s">
        <v>257</v>
      </c>
      <c r="B216" s="75" t="s">
        <v>133</v>
      </c>
      <c r="C216" s="154" t="n">
        <v>34</v>
      </c>
      <c r="D216" s="154" t="n">
        <v>32</v>
      </c>
      <c r="E216" s="154" t="n">
        <v>32</v>
      </c>
      <c r="F216" s="154" t="n">
        <v>0</v>
      </c>
      <c r="G216" s="154" t="n">
        <v>2</v>
      </c>
      <c r="H216" s="154" t="n">
        <v>2</v>
      </c>
      <c r="I216" s="154" t="n">
        <v>0</v>
      </c>
    </row>
    <row r="217" customFormat="false" ht="12" hidden="false" customHeight="true" outlineLevel="0" collapsed="false">
      <c r="A217" s="153"/>
      <c r="B217" s="75" t="s">
        <v>132</v>
      </c>
      <c r="C217" s="154" t="n">
        <v>38</v>
      </c>
      <c r="D217" s="154" t="n">
        <v>36</v>
      </c>
      <c r="E217" s="154" t="n">
        <v>36</v>
      </c>
      <c r="F217" s="154" t="n">
        <v>0</v>
      </c>
      <c r="G217" s="154" t="n">
        <v>2</v>
      </c>
      <c r="H217" s="154" t="n">
        <v>2</v>
      </c>
      <c r="I217" s="154" t="n">
        <v>0</v>
      </c>
    </row>
    <row r="218" customFormat="false" ht="9.95" hidden="false" customHeight="true" outlineLevel="0" collapsed="false">
      <c r="A218" s="163"/>
      <c r="B218" s="88"/>
      <c r="C218" s="156"/>
      <c r="D218" s="156"/>
      <c r="E218" s="156"/>
      <c r="F218" s="156"/>
      <c r="G218" s="156"/>
      <c r="H218" s="156"/>
      <c r="I218" s="156"/>
    </row>
    <row r="219" customFormat="false" ht="12" hidden="false" customHeight="true" outlineLevel="0" collapsed="false">
      <c r="A219" s="153" t="s">
        <v>264</v>
      </c>
      <c r="B219" s="75" t="s">
        <v>164</v>
      </c>
      <c r="C219" s="154" t="n">
        <v>5</v>
      </c>
      <c r="D219" s="154" t="n">
        <v>4</v>
      </c>
      <c r="E219" s="154" t="n">
        <v>3</v>
      </c>
      <c r="F219" s="154" t="n">
        <v>1</v>
      </c>
      <c r="G219" s="154" t="n">
        <v>1</v>
      </c>
      <c r="H219" s="154" t="n">
        <v>1</v>
      </c>
      <c r="I219" s="154" t="n">
        <v>0</v>
      </c>
    </row>
    <row r="220" customFormat="false" ht="12" hidden="false" customHeight="true" outlineLevel="0" collapsed="false">
      <c r="A220" s="153"/>
      <c r="B220" s="75" t="s">
        <v>133</v>
      </c>
      <c r="C220" s="154" t="n">
        <v>3</v>
      </c>
      <c r="D220" s="154" t="n">
        <v>3</v>
      </c>
      <c r="E220" s="154" t="n">
        <v>3</v>
      </c>
      <c r="F220" s="154" t="n">
        <v>0</v>
      </c>
      <c r="G220" s="154" t="n">
        <v>0</v>
      </c>
      <c r="H220" s="154" t="n">
        <v>0</v>
      </c>
      <c r="I220" s="154" t="n">
        <v>0</v>
      </c>
    </row>
    <row r="221" customFormat="false" ht="12" hidden="false" customHeight="true" outlineLevel="0" collapsed="false">
      <c r="A221" s="153"/>
      <c r="B221" s="75" t="s">
        <v>132</v>
      </c>
      <c r="C221" s="154" t="n">
        <v>8</v>
      </c>
      <c r="D221" s="154" t="n">
        <v>7</v>
      </c>
      <c r="E221" s="154" t="n">
        <v>6</v>
      </c>
      <c r="F221" s="154" t="n">
        <v>1</v>
      </c>
      <c r="G221" s="154" t="n">
        <v>1</v>
      </c>
      <c r="H221" s="154" t="n">
        <v>1</v>
      </c>
      <c r="I221" s="154" t="n">
        <v>0</v>
      </c>
    </row>
    <row r="222" customFormat="false" ht="9.95" hidden="false" customHeight="true" outlineLevel="0" collapsed="false">
      <c r="A222" s="153"/>
      <c r="B222" s="75"/>
      <c r="C222" s="156"/>
      <c r="D222" s="156"/>
      <c r="E222" s="156"/>
      <c r="F222" s="156"/>
      <c r="G222" s="156"/>
      <c r="H222" s="156"/>
      <c r="I222" s="156"/>
    </row>
    <row r="223" customFormat="false" ht="12" hidden="false" customHeight="true" outlineLevel="0" collapsed="false">
      <c r="A223" s="153" t="s">
        <v>265</v>
      </c>
      <c r="B223" s="75" t="s">
        <v>164</v>
      </c>
      <c r="C223" s="154" t="n">
        <v>9</v>
      </c>
      <c r="D223" s="154" t="n">
        <v>8</v>
      </c>
      <c r="E223" s="154" t="n">
        <v>8</v>
      </c>
      <c r="F223" s="154" t="n">
        <v>0</v>
      </c>
      <c r="G223" s="154" t="n">
        <v>1</v>
      </c>
      <c r="H223" s="154" t="n">
        <v>1</v>
      </c>
      <c r="I223" s="154" t="n">
        <v>0</v>
      </c>
    </row>
    <row r="224" customFormat="false" ht="12" hidden="false" customHeight="true" outlineLevel="0" collapsed="false">
      <c r="A224" s="153"/>
      <c r="B224" s="75" t="s">
        <v>133</v>
      </c>
      <c r="C224" s="154" t="n">
        <v>11</v>
      </c>
      <c r="D224" s="154" t="n">
        <v>11</v>
      </c>
      <c r="E224" s="154" t="n">
        <v>11</v>
      </c>
      <c r="F224" s="154" t="n">
        <v>0</v>
      </c>
      <c r="G224" s="154" t="n">
        <v>0</v>
      </c>
      <c r="H224" s="154" t="n">
        <v>0</v>
      </c>
      <c r="I224" s="154" t="n">
        <v>0</v>
      </c>
    </row>
    <row r="225" customFormat="false" ht="12" hidden="false" customHeight="true" outlineLevel="0" collapsed="false">
      <c r="A225" s="153"/>
      <c r="B225" s="75" t="s">
        <v>132</v>
      </c>
      <c r="C225" s="154" t="n">
        <v>20</v>
      </c>
      <c r="D225" s="154" t="n">
        <v>19</v>
      </c>
      <c r="E225" s="154" t="n">
        <v>19</v>
      </c>
      <c r="F225" s="154" t="n">
        <v>0</v>
      </c>
      <c r="G225" s="154" t="n">
        <v>1</v>
      </c>
      <c r="H225" s="154" t="n">
        <v>1</v>
      </c>
      <c r="I225" s="154" t="n">
        <v>0</v>
      </c>
    </row>
    <row r="226" customFormat="false" ht="9.95" hidden="false" customHeight="true" outlineLevel="0" collapsed="false">
      <c r="A226" s="73"/>
      <c r="B226" s="75"/>
      <c r="C226" s="154"/>
      <c r="D226" s="154"/>
      <c r="E226" s="154"/>
      <c r="F226" s="154"/>
      <c r="G226" s="154"/>
      <c r="H226" s="154"/>
      <c r="I226" s="154"/>
    </row>
    <row r="227" customFormat="false" ht="12" hidden="false" customHeight="true" outlineLevel="0" collapsed="false">
      <c r="A227" s="73" t="s">
        <v>262</v>
      </c>
      <c r="B227" s="75" t="s">
        <v>164</v>
      </c>
      <c r="C227" s="154" t="n">
        <v>18</v>
      </c>
      <c r="D227" s="154" t="n">
        <v>16</v>
      </c>
      <c r="E227" s="154" t="n">
        <v>15</v>
      </c>
      <c r="F227" s="154" t="n">
        <v>1</v>
      </c>
      <c r="G227" s="154" t="n">
        <v>2</v>
      </c>
      <c r="H227" s="154" t="n">
        <v>2</v>
      </c>
      <c r="I227" s="154" t="n">
        <v>0</v>
      </c>
    </row>
    <row r="228" customFormat="false" ht="12" hidden="false" customHeight="true" outlineLevel="0" collapsed="false">
      <c r="A228" s="153" t="s">
        <v>195</v>
      </c>
      <c r="B228" s="75" t="s">
        <v>133</v>
      </c>
      <c r="C228" s="154" t="n">
        <v>48</v>
      </c>
      <c r="D228" s="154" t="n">
        <v>46</v>
      </c>
      <c r="E228" s="154" t="n">
        <v>46</v>
      </c>
      <c r="F228" s="154" t="n">
        <v>0</v>
      </c>
      <c r="G228" s="154" t="n">
        <v>2</v>
      </c>
      <c r="H228" s="154" t="n">
        <v>2</v>
      </c>
      <c r="I228" s="154" t="n">
        <v>0</v>
      </c>
    </row>
    <row r="229" customFormat="false" ht="12" hidden="false" customHeight="true" outlineLevel="0" collapsed="false">
      <c r="A229" s="73"/>
      <c r="B229" s="75" t="s">
        <v>132</v>
      </c>
      <c r="C229" s="154" t="n">
        <v>66</v>
      </c>
      <c r="D229" s="154" t="n">
        <v>62</v>
      </c>
      <c r="E229" s="154" t="n">
        <v>61</v>
      </c>
      <c r="F229" s="154" t="n">
        <v>1</v>
      </c>
      <c r="G229" s="154" t="n">
        <v>4</v>
      </c>
      <c r="H229" s="154" t="n">
        <v>4</v>
      </c>
      <c r="I229" s="154" t="n">
        <v>0</v>
      </c>
    </row>
    <row r="230" customFormat="false" ht="9.95" hidden="false" customHeight="true" outlineLevel="0" collapsed="false">
      <c r="A230" s="73"/>
      <c r="B230" s="75"/>
      <c r="C230" s="154"/>
      <c r="D230" s="154"/>
      <c r="E230" s="154"/>
      <c r="F230" s="154"/>
      <c r="G230" s="154"/>
      <c r="H230" s="154"/>
      <c r="I230" s="154"/>
    </row>
    <row r="231" customFormat="false" ht="12" hidden="false" customHeight="true" outlineLevel="0" collapsed="false">
      <c r="A231" s="97" t="s">
        <v>266</v>
      </c>
      <c r="B231" s="91" t="s">
        <v>164</v>
      </c>
      <c r="C231" s="164" t="n">
        <v>2167</v>
      </c>
      <c r="D231" s="164" t="n">
        <v>1795</v>
      </c>
      <c r="E231" s="164" t="n">
        <v>1694</v>
      </c>
      <c r="F231" s="164" t="n">
        <v>101</v>
      </c>
      <c r="G231" s="164" t="n">
        <v>372</v>
      </c>
      <c r="H231" s="164" t="n">
        <v>348</v>
      </c>
      <c r="I231" s="164" t="n">
        <v>24</v>
      </c>
    </row>
    <row r="232" customFormat="false" ht="12" hidden="false" customHeight="true" outlineLevel="0" collapsed="false">
      <c r="A232" s="73"/>
      <c r="B232" s="91" t="s">
        <v>133</v>
      </c>
      <c r="C232" s="164" t="n">
        <v>2430</v>
      </c>
      <c r="D232" s="164" t="n">
        <v>2271</v>
      </c>
      <c r="E232" s="164" t="n">
        <v>2187</v>
      </c>
      <c r="F232" s="164" t="n">
        <v>84</v>
      </c>
      <c r="G232" s="164" t="n">
        <v>159</v>
      </c>
      <c r="H232" s="164" t="n">
        <v>150</v>
      </c>
      <c r="I232" s="164" t="n">
        <v>9</v>
      </c>
    </row>
    <row r="233" customFormat="false" ht="12" hidden="false" customHeight="true" outlineLevel="0" collapsed="false">
      <c r="A233" s="73"/>
      <c r="B233" s="91" t="s">
        <v>132</v>
      </c>
      <c r="C233" s="164" t="n">
        <v>4597</v>
      </c>
      <c r="D233" s="164" t="n">
        <v>4066</v>
      </c>
      <c r="E233" s="164" t="n">
        <v>3881</v>
      </c>
      <c r="F233" s="164" t="n">
        <v>185</v>
      </c>
      <c r="G233" s="164" t="n">
        <v>531</v>
      </c>
      <c r="H233" s="164" t="n">
        <v>498</v>
      </c>
      <c r="I233" s="164" t="n">
        <v>33</v>
      </c>
    </row>
    <row r="234" customFormat="false" ht="12" hidden="false" customHeight="true" outlineLevel="0" collapsed="false">
      <c r="A234" s="73"/>
      <c r="B234" s="91"/>
      <c r="C234" s="164"/>
      <c r="D234" s="164"/>
      <c r="E234" s="164"/>
      <c r="F234" s="164"/>
      <c r="G234" s="164"/>
      <c r="H234" s="164"/>
      <c r="I234" s="164"/>
    </row>
    <row r="235" customFormat="false" ht="12" hidden="false" customHeight="true" outlineLevel="0" collapsed="false">
      <c r="A235" s="73"/>
      <c r="B235" s="75"/>
      <c r="C235" s="165" t="s">
        <v>136</v>
      </c>
      <c r="D235" s="165"/>
      <c r="E235" s="165"/>
      <c r="F235" s="165"/>
      <c r="G235" s="165"/>
      <c r="H235" s="165"/>
      <c r="I235" s="165"/>
    </row>
    <row r="236" customFormat="false" ht="12" hidden="false" customHeight="true" outlineLevel="0" collapsed="false">
      <c r="A236" s="73"/>
      <c r="B236" s="75"/>
      <c r="C236" s="166"/>
      <c r="D236" s="166"/>
      <c r="E236" s="166"/>
      <c r="F236" s="166"/>
      <c r="G236" s="166"/>
      <c r="H236" s="166"/>
      <c r="I236" s="166"/>
    </row>
    <row r="237" customFormat="false" ht="12" hidden="false" customHeight="true" outlineLevel="0" collapsed="false">
      <c r="A237" s="97" t="s">
        <v>262</v>
      </c>
      <c r="B237" s="75"/>
      <c r="C237" s="59"/>
      <c r="D237" s="59"/>
      <c r="E237" s="59"/>
      <c r="F237" s="59"/>
      <c r="G237" s="59"/>
      <c r="H237" s="59"/>
      <c r="I237" s="59"/>
    </row>
    <row r="238" customFormat="false" ht="3.95" hidden="false" customHeight="true" outlineLevel="0" collapsed="false">
      <c r="A238" s="153"/>
      <c r="B238" s="75"/>
      <c r="C238" s="59"/>
      <c r="D238" s="59"/>
      <c r="E238" s="59"/>
      <c r="F238" s="59"/>
      <c r="G238" s="59"/>
      <c r="H238" s="59"/>
      <c r="I238" s="59"/>
    </row>
    <row r="239" customFormat="false" ht="12" hidden="false" customHeight="true" outlineLevel="0" collapsed="false">
      <c r="A239" s="153" t="s">
        <v>267</v>
      </c>
      <c r="B239" s="75" t="s">
        <v>164</v>
      </c>
      <c r="C239" s="154" t="n">
        <v>6</v>
      </c>
      <c r="D239" s="154" t="n">
        <v>6</v>
      </c>
      <c r="E239" s="154" t="n">
        <v>6</v>
      </c>
      <c r="F239" s="154" t="n">
        <v>0</v>
      </c>
      <c r="G239" s="154" t="n">
        <v>0</v>
      </c>
      <c r="H239" s="154" t="n">
        <v>0</v>
      </c>
      <c r="I239" s="154" t="n">
        <v>0</v>
      </c>
    </row>
    <row r="240" customFormat="false" ht="12" hidden="false" customHeight="true" outlineLevel="0" collapsed="false">
      <c r="A240" s="155" t="s">
        <v>268</v>
      </c>
      <c r="B240" s="75" t="s">
        <v>133</v>
      </c>
      <c r="C240" s="154" t="n">
        <v>11</v>
      </c>
      <c r="D240" s="154" t="n">
        <v>11</v>
      </c>
      <c r="E240" s="154" t="n">
        <v>11</v>
      </c>
      <c r="F240" s="154" t="n">
        <v>0</v>
      </c>
      <c r="G240" s="154" t="n">
        <v>0</v>
      </c>
      <c r="H240" s="154" t="n">
        <v>0</v>
      </c>
      <c r="I240" s="154" t="n">
        <v>0</v>
      </c>
    </row>
    <row r="241" customFormat="false" ht="12" hidden="false" customHeight="true" outlineLevel="0" collapsed="false">
      <c r="A241" s="155" t="s">
        <v>257</v>
      </c>
      <c r="B241" s="75" t="s">
        <v>132</v>
      </c>
      <c r="C241" s="154" t="n">
        <v>17</v>
      </c>
      <c r="D241" s="154" t="n">
        <v>17</v>
      </c>
      <c r="E241" s="154" t="n">
        <v>17</v>
      </c>
      <c r="F241" s="154" t="n">
        <v>0</v>
      </c>
      <c r="G241" s="154" t="n">
        <v>0</v>
      </c>
      <c r="H241" s="154" t="n">
        <v>0</v>
      </c>
      <c r="I241" s="154" t="n">
        <v>0</v>
      </c>
    </row>
    <row r="242" customFormat="false" ht="9.95" hidden="false" customHeight="true" outlineLevel="0" collapsed="false">
      <c r="A242" s="153"/>
      <c r="B242" s="75"/>
      <c r="C242" s="156"/>
      <c r="D242" s="156"/>
      <c r="E242" s="156"/>
      <c r="F242" s="156"/>
      <c r="G242" s="156"/>
      <c r="H242" s="156"/>
      <c r="I242" s="156"/>
    </row>
    <row r="243" customFormat="false" ht="12" hidden="false" customHeight="true" outlineLevel="0" collapsed="false">
      <c r="A243" s="153" t="s">
        <v>265</v>
      </c>
      <c r="B243" s="75" t="s">
        <v>164</v>
      </c>
      <c r="C243" s="154" t="n">
        <v>28</v>
      </c>
      <c r="D243" s="154" t="n">
        <v>28</v>
      </c>
      <c r="E243" s="154" t="n">
        <v>12</v>
      </c>
      <c r="F243" s="154" t="n">
        <v>16</v>
      </c>
      <c r="G243" s="154" t="n">
        <v>0</v>
      </c>
      <c r="H243" s="154" t="n">
        <v>0</v>
      </c>
      <c r="I243" s="154" t="n">
        <v>0</v>
      </c>
    </row>
    <row r="244" customFormat="false" ht="12" hidden="false" customHeight="true" outlineLevel="0" collapsed="false">
      <c r="A244" s="153"/>
      <c r="B244" s="75" t="s">
        <v>133</v>
      </c>
      <c r="C244" s="154" t="n">
        <v>32</v>
      </c>
      <c r="D244" s="154" t="n">
        <v>32</v>
      </c>
      <c r="E244" s="154" t="n">
        <v>11</v>
      </c>
      <c r="F244" s="154" t="n">
        <v>21</v>
      </c>
      <c r="G244" s="154" t="n">
        <v>0</v>
      </c>
      <c r="H244" s="154" t="n">
        <v>0</v>
      </c>
      <c r="I244" s="154" t="n">
        <v>0</v>
      </c>
    </row>
    <row r="245" customFormat="false" ht="12" hidden="false" customHeight="true" outlineLevel="0" collapsed="false">
      <c r="A245" s="153"/>
      <c r="B245" s="75" t="s">
        <v>132</v>
      </c>
      <c r="C245" s="154" t="n">
        <v>60</v>
      </c>
      <c r="D245" s="154" t="n">
        <v>60</v>
      </c>
      <c r="E245" s="154" t="n">
        <v>23</v>
      </c>
      <c r="F245" s="154" t="n">
        <v>37</v>
      </c>
      <c r="G245" s="154" t="n">
        <v>0</v>
      </c>
      <c r="H245" s="154" t="n">
        <v>0</v>
      </c>
      <c r="I245" s="154" t="n">
        <v>0</v>
      </c>
    </row>
    <row r="246" customFormat="false" ht="9.95" hidden="false" customHeight="true" outlineLevel="0" collapsed="false">
      <c r="A246" s="153"/>
      <c r="B246" s="75"/>
      <c r="C246" s="154"/>
      <c r="D246" s="154"/>
      <c r="E246" s="154"/>
      <c r="F246" s="154"/>
      <c r="G246" s="154"/>
      <c r="H246" s="154"/>
      <c r="I246" s="154"/>
    </row>
    <row r="247" customFormat="false" ht="12" hidden="false" customHeight="true" outlineLevel="0" collapsed="false">
      <c r="A247" s="73" t="s">
        <v>262</v>
      </c>
      <c r="B247" s="75" t="s">
        <v>164</v>
      </c>
      <c r="C247" s="154" t="n">
        <v>34</v>
      </c>
      <c r="D247" s="154" t="n">
        <v>34</v>
      </c>
      <c r="E247" s="154" t="n">
        <v>18</v>
      </c>
      <c r="F247" s="154" t="n">
        <v>16</v>
      </c>
      <c r="G247" s="154" t="n">
        <v>0</v>
      </c>
      <c r="H247" s="154" t="n">
        <v>0</v>
      </c>
      <c r="I247" s="154" t="n">
        <v>0</v>
      </c>
    </row>
    <row r="248" customFormat="false" ht="12" hidden="false" customHeight="true" outlineLevel="0" collapsed="false">
      <c r="A248" s="153" t="s">
        <v>212</v>
      </c>
      <c r="B248" s="75" t="s">
        <v>133</v>
      </c>
      <c r="C248" s="154" t="n">
        <v>43</v>
      </c>
      <c r="D248" s="154" t="n">
        <v>43</v>
      </c>
      <c r="E248" s="154" t="n">
        <v>22</v>
      </c>
      <c r="F248" s="154" t="n">
        <v>21</v>
      </c>
      <c r="G248" s="154" t="n">
        <v>0</v>
      </c>
      <c r="H248" s="154" t="n">
        <v>0</v>
      </c>
      <c r="I248" s="154" t="n">
        <v>0</v>
      </c>
    </row>
    <row r="249" customFormat="false" ht="12" hidden="false" customHeight="true" outlineLevel="0" collapsed="false">
      <c r="A249" s="73"/>
      <c r="B249" s="75" t="s">
        <v>132</v>
      </c>
      <c r="C249" s="154" t="n">
        <v>77</v>
      </c>
      <c r="D249" s="154" t="n">
        <v>77</v>
      </c>
      <c r="E249" s="154" t="n">
        <v>40</v>
      </c>
      <c r="F249" s="154" t="n">
        <v>37</v>
      </c>
      <c r="G249" s="154" t="n">
        <v>0</v>
      </c>
      <c r="H249" s="154" t="n">
        <v>0</v>
      </c>
      <c r="I249" s="154" t="n">
        <v>0</v>
      </c>
    </row>
    <row r="250" customFormat="false" ht="9.95" hidden="false" customHeight="true" outlineLevel="0" collapsed="false">
      <c r="A250" s="73"/>
      <c r="B250" s="75"/>
      <c r="C250" s="154"/>
      <c r="D250" s="154"/>
      <c r="E250" s="154"/>
      <c r="F250" s="154"/>
      <c r="G250" s="154"/>
      <c r="H250" s="154"/>
      <c r="I250" s="154"/>
    </row>
    <row r="251" customFormat="false" ht="12" hidden="false" customHeight="true" outlineLevel="0" collapsed="false">
      <c r="A251" s="97" t="s">
        <v>269</v>
      </c>
      <c r="B251" s="91" t="s">
        <v>164</v>
      </c>
      <c r="C251" s="164" t="n">
        <v>34</v>
      </c>
      <c r="D251" s="164" t="n">
        <v>34</v>
      </c>
      <c r="E251" s="164" t="n">
        <v>18</v>
      </c>
      <c r="F251" s="164" t="n">
        <v>16</v>
      </c>
      <c r="G251" s="164" t="n">
        <v>0</v>
      </c>
      <c r="H251" s="164" t="n">
        <v>0</v>
      </c>
      <c r="I251" s="164" t="n">
        <v>0</v>
      </c>
    </row>
    <row r="252" customFormat="false" ht="12" hidden="false" customHeight="true" outlineLevel="0" collapsed="false">
      <c r="A252" s="73"/>
      <c r="B252" s="91" t="s">
        <v>133</v>
      </c>
      <c r="C252" s="164" t="n">
        <v>43</v>
      </c>
      <c r="D252" s="164" t="n">
        <v>43</v>
      </c>
      <c r="E252" s="164" t="n">
        <v>22</v>
      </c>
      <c r="F252" s="164" t="n">
        <v>21</v>
      </c>
      <c r="G252" s="164" t="n">
        <v>0</v>
      </c>
      <c r="H252" s="164" t="n">
        <v>0</v>
      </c>
      <c r="I252" s="164" t="n">
        <v>0</v>
      </c>
    </row>
    <row r="253" customFormat="false" ht="12" hidden="false" customHeight="true" outlineLevel="0" collapsed="false">
      <c r="A253" s="73"/>
      <c r="B253" s="91" t="s">
        <v>132</v>
      </c>
      <c r="C253" s="164" t="n">
        <v>77</v>
      </c>
      <c r="D253" s="164" t="n">
        <v>77</v>
      </c>
      <c r="E253" s="164" t="n">
        <v>40</v>
      </c>
      <c r="F253" s="164" t="n">
        <v>37</v>
      </c>
      <c r="G253" s="164" t="n">
        <v>0</v>
      </c>
      <c r="H253" s="164" t="n">
        <v>0</v>
      </c>
      <c r="I253" s="164" t="n">
        <v>0</v>
      </c>
    </row>
    <row r="254" customFormat="false" ht="12" hidden="false" customHeight="true" outlineLevel="0" collapsed="false">
      <c r="A254" s="153"/>
      <c r="B254" s="75"/>
      <c r="C254" s="165" t="s">
        <v>139</v>
      </c>
      <c r="D254" s="165"/>
      <c r="E254" s="165"/>
      <c r="F254" s="165"/>
      <c r="G254" s="165"/>
      <c r="H254" s="165"/>
      <c r="I254" s="165"/>
    </row>
    <row r="255" customFormat="false" ht="12" hidden="false" customHeight="true" outlineLevel="0" collapsed="false">
      <c r="A255" s="153"/>
      <c r="B255" s="75"/>
      <c r="C255" s="166"/>
      <c r="D255" s="166"/>
      <c r="E255" s="166"/>
      <c r="F255" s="166"/>
      <c r="G255" s="166"/>
      <c r="H255" s="166"/>
      <c r="I255" s="166"/>
    </row>
    <row r="256" customFormat="false" ht="12" hidden="false" customHeight="true" outlineLevel="0" collapsed="false">
      <c r="A256" s="97" t="s">
        <v>270</v>
      </c>
      <c r="B256" s="75"/>
      <c r="C256" s="59"/>
      <c r="D256" s="59"/>
      <c r="E256" s="59"/>
      <c r="F256" s="59"/>
      <c r="G256" s="59"/>
      <c r="H256" s="59"/>
      <c r="I256" s="59"/>
    </row>
    <row r="257" customFormat="false" ht="12" hidden="false" customHeight="true" outlineLevel="0" collapsed="false">
      <c r="A257" s="160" t="s">
        <v>219</v>
      </c>
      <c r="B257" s="75"/>
      <c r="C257" s="59"/>
      <c r="D257" s="59"/>
      <c r="E257" s="59"/>
      <c r="F257" s="59"/>
      <c r="G257" s="59"/>
      <c r="H257" s="59"/>
      <c r="I257" s="59"/>
    </row>
    <row r="258" customFormat="false" ht="3.95" hidden="false" customHeight="true" outlineLevel="0" collapsed="false">
      <c r="A258" s="153"/>
      <c r="B258" s="75"/>
      <c r="C258" s="59"/>
      <c r="D258" s="59"/>
      <c r="E258" s="59"/>
      <c r="F258" s="59"/>
      <c r="G258" s="59"/>
      <c r="H258" s="59"/>
      <c r="I258" s="59"/>
    </row>
    <row r="259" customFormat="false" ht="12" hidden="false" customHeight="true" outlineLevel="0" collapsed="false">
      <c r="A259" s="153" t="s">
        <v>222</v>
      </c>
      <c r="B259" s="75" t="s">
        <v>164</v>
      </c>
      <c r="C259" s="154" t="n">
        <v>3</v>
      </c>
      <c r="D259" s="154" t="n">
        <v>3</v>
      </c>
      <c r="E259" s="154" t="n">
        <v>3</v>
      </c>
      <c r="F259" s="154" t="n">
        <v>0</v>
      </c>
      <c r="G259" s="154" t="n">
        <v>0</v>
      </c>
      <c r="H259" s="154" t="n">
        <v>0</v>
      </c>
      <c r="I259" s="154" t="n">
        <v>0</v>
      </c>
    </row>
    <row r="260" customFormat="false" ht="12" hidden="false" customHeight="true" outlineLevel="0" collapsed="false">
      <c r="A260" s="153"/>
      <c r="B260" s="75" t="s">
        <v>133</v>
      </c>
      <c r="C260" s="154" t="n">
        <v>6</v>
      </c>
      <c r="D260" s="154" t="n">
        <v>6</v>
      </c>
      <c r="E260" s="154" t="n">
        <v>6</v>
      </c>
      <c r="F260" s="154" t="n">
        <v>0</v>
      </c>
      <c r="G260" s="154" t="n">
        <v>0</v>
      </c>
      <c r="H260" s="154" t="n">
        <v>0</v>
      </c>
      <c r="I260" s="154" t="n">
        <v>0</v>
      </c>
    </row>
    <row r="261" customFormat="false" ht="12" hidden="false" customHeight="true" outlineLevel="0" collapsed="false">
      <c r="A261" s="153"/>
      <c r="B261" s="75" t="s">
        <v>132</v>
      </c>
      <c r="C261" s="154" t="n">
        <v>9</v>
      </c>
      <c r="D261" s="154" t="n">
        <v>9</v>
      </c>
      <c r="E261" s="154" t="n">
        <v>9</v>
      </c>
      <c r="F261" s="154" t="n">
        <v>0</v>
      </c>
      <c r="G261" s="154" t="n">
        <v>0</v>
      </c>
      <c r="H261" s="154" t="n">
        <v>0</v>
      </c>
      <c r="I261" s="154" t="n">
        <v>0</v>
      </c>
    </row>
    <row r="262" customFormat="false" ht="9.95" hidden="false" customHeight="true" outlineLevel="0" collapsed="false">
      <c r="A262" s="153"/>
      <c r="B262" s="75"/>
      <c r="C262" s="156"/>
      <c r="D262" s="156"/>
      <c r="E262" s="156"/>
      <c r="F262" s="156"/>
      <c r="G262" s="156"/>
      <c r="H262" s="156"/>
      <c r="I262" s="156"/>
    </row>
    <row r="263" customFormat="false" ht="12" hidden="false" customHeight="true" outlineLevel="0" collapsed="false">
      <c r="A263" s="153" t="s">
        <v>271</v>
      </c>
      <c r="B263" s="75" t="s">
        <v>164</v>
      </c>
      <c r="C263" s="154" t="n">
        <v>49</v>
      </c>
      <c r="D263" s="154" t="n">
        <v>49</v>
      </c>
      <c r="E263" s="154" t="n">
        <v>48</v>
      </c>
      <c r="F263" s="154" t="n">
        <v>1</v>
      </c>
      <c r="G263" s="154" t="n">
        <v>0</v>
      </c>
      <c r="H263" s="154" t="n">
        <v>0</v>
      </c>
      <c r="I263" s="154" t="n">
        <v>0</v>
      </c>
    </row>
    <row r="264" customFormat="false" ht="12" hidden="false" customHeight="true" outlineLevel="0" collapsed="false">
      <c r="A264" s="153"/>
      <c r="B264" s="75" t="s">
        <v>133</v>
      </c>
      <c r="C264" s="154" t="n">
        <v>195</v>
      </c>
      <c r="D264" s="154" t="n">
        <v>195</v>
      </c>
      <c r="E264" s="154" t="n">
        <v>194</v>
      </c>
      <c r="F264" s="154" t="n">
        <v>1</v>
      </c>
      <c r="G264" s="154" t="n">
        <v>0</v>
      </c>
      <c r="H264" s="154" t="n">
        <v>0</v>
      </c>
      <c r="I264" s="154" t="n">
        <v>0</v>
      </c>
    </row>
    <row r="265" customFormat="false" ht="12" hidden="false" customHeight="true" outlineLevel="0" collapsed="false">
      <c r="A265" s="153"/>
      <c r="B265" s="75" t="s">
        <v>132</v>
      </c>
      <c r="C265" s="154" t="n">
        <v>244</v>
      </c>
      <c r="D265" s="154" t="n">
        <v>244</v>
      </c>
      <c r="E265" s="154" t="n">
        <v>242</v>
      </c>
      <c r="F265" s="154" t="n">
        <v>2</v>
      </c>
      <c r="G265" s="154" t="n">
        <v>0</v>
      </c>
      <c r="H265" s="154" t="n">
        <v>0</v>
      </c>
      <c r="I265" s="154" t="n">
        <v>0</v>
      </c>
    </row>
    <row r="266" customFormat="false" ht="9.95" hidden="false" customHeight="true" outlineLevel="0" collapsed="false">
      <c r="A266" s="153"/>
      <c r="B266" s="75"/>
      <c r="C266" s="156"/>
      <c r="D266" s="156"/>
      <c r="E266" s="156"/>
      <c r="F266" s="156"/>
      <c r="G266" s="156"/>
      <c r="H266" s="156"/>
      <c r="I266" s="156"/>
    </row>
    <row r="267" customFormat="false" ht="12" hidden="false" customHeight="true" outlineLevel="0" collapsed="false">
      <c r="A267" s="153" t="s">
        <v>272</v>
      </c>
      <c r="B267" s="75" t="s">
        <v>164</v>
      </c>
      <c r="C267" s="154" t="n">
        <v>29</v>
      </c>
      <c r="D267" s="154" t="n">
        <v>29</v>
      </c>
      <c r="E267" s="154" t="n">
        <v>26</v>
      </c>
      <c r="F267" s="154" t="n">
        <v>3</v>
      </c>
      <c r="G267" s="154" t="n">
        <v>0</v>
      </c>
      <c r="H267" s="154" t="n">
        <v>0</v>
      </c>
      <c r="I267" s="154" t="n">
        <v>0</v>
      </c>
    </row>
    <row r="268" customFormat="false" ht="12" hidden="false" customHeight="true" outlineLevel="0" collapsed="false">
      <c r="A268" s="153"/>
      <c r="B268" s="75" t="s">
        <v>133</v>
      </c>
      <c r="C268" s="154" t="n">
        <v>48</v>
      </c>
      <c r="D268" s="154" t="n">
        <v>48</v>
      </c>
      <c r="E268" s="154" t="n">
        <v>47</v>
      </c>
      <c r="F268" s="154" t="n">
        <v>1</v>
      </c>
      <c r="G268" s="154" t="n">
        <v>0</v>
      </c>
      <c r="H268" s="154" t="n">
        <v>0</v>
      </c>
      <c r="I268" s="154" t="n">
        <v>0</v>
      </c>
    </row>
    <row r="269" customFormat="false" ht="12" hidden="false" customHeight="true" outlineLevel="0" collapsed="false">
      <c r="A269" s="153"/>
      <c r="B269" s="75" t="s">
        <v>132</v>
      </c>
      <c r="C269" s="154" t="n">
        <v>77</v>
      </c>
      <c r="D269" s="154" t="n">
        <v>77</v>
      </c>
      <c r="E269" s="154" t="n">
        <v>73</v>
      </c>
      <c r="F269" s="154" t="n">
        <v>4</v>
      </c>
      <c r="G269" s="154" t="n">
        <v>0</v>
      </c>
      <c r="H269" s="154" t="n">
        <v>0</v>
      </c>
      <c r="I269" s="154" t="n">
        <v>0</v>
      </c>
    </row>
    <row r="270" customFormat="false" ht="9.95" hidden="false" customHeight="true" outlineLevel="0" collapsed="false">
      <c r="A270" s="153"/>
      <c r="B270" s="75"/>
      <c r="C270" s="59"/>
      <c r="D270" s="59"/>
      <c r="E270" s="59"/>
      <c r="F270" s="59"/>
      <c r="G270" s="59"/>
      <c r="H270" s="59"/>
      <c r="I270" s="59"/>
    </row>
    <row r="271" customFormat="false" ht="12" hidden="false" customHeight="true" outlineLevel="0" collapsed="false">
      <c r="A271" s="153" t="s">
        <v>273</v>
      </c>
      <c r="B271" s="75" t="s">
        <v>164</v>
      </c>
      <c r="C271" s="154" t="n">
        <v>2</v>
      </c>
      <c r="D271" s="154" t="n">
        <v>2</v>
      </c>
      <c r="E271" s="154" t="n">
        <v>2</v>
      </c>
      <c r="F271" s="154" t="n">
        <v>0</v>
      </c>
      <c r="G271" s="154" t="n">
        <v>0</v>
      </c>
      <c r="H271" s="154" t="n">
        <v>0</v>
      </c>
      <c r="I271" s="154" t="n">
        <v>0</v>
      </c>
    </row>
    <row r="272" customFormat="false" ht="12" hidden="false" customHeight="true" outlineLevel="0" collapsed="false">
      <c r="A272" s="153"/>
      <c r="B272" s="75" t="s">
        <v>133</v>
      </c>
      <c r="C272" s="154" t="n">
        <v>13</v>
      </c>
      <c r="D272" s="154" t="n">
        <v>13</v>
      </c>
      <c r="E272" s="154" t="n">
        <v>13</v>
      </c>
      <c r="F272" s="154" t="n">
        <v>0</v>
      </c>
      <c r="G272" s="154" t="n">
        <v>0</v>
      </c>
      <c r="H272" s="154" t="n">
        <v>0</v>
      </c>
      <c r="I272" s="154" t="n">
        <v>0</v>
      </c>
    </row>
    <row r="273" customFormat="false" ht="12" hidden="false" customHeight="true" outlineLevel="0" collapsed="false">
      <c r="A273" s="153"/>
      <c r="B273" s="75" t="s">
        <v>132</v>
      </c>
      <c r="C273" s="154" t="n">
        <v>15</v>
      </c>
      <c r="D273" s="154" t="n">
        <v>15</v>
      </c>
      <c r="E273" s="154" t="n">
        <v>15</v>
      </c>
      <c r="F273" s="154" t="n">
        <v>0</v>
      </c>
      <c r="G273" s="154" t="n">
        <v>0</v>
      </c>
      <c r="H273" s="154" t="n">
        <v>0</v>
      </c>
      <c r="I273" s="154" t="n">
        <v>0</v>
      </c>
    </row>
    <row r="274" customFormat="false" ht="9.95" hidden="false" customHeight="true" outlineLevel="0" collapsed="false">
      <c r="A274" s="153"/>
      <c r="B274" s="75"/>
      <c r="C274" s="156"/>
      <c r="D274" s="156"/>
      <c r="E274" s="156"/>
      <c r="F274" s="156"/>
      <c r="G274" s="156"/>
      <c r="H274" s="156"/>
      <c r="I274" s="156"/>
    </row>
    <row r="275" customFormat="false" ht="12" hidden="false" customHeight="true" outlineLevel="0" collapsed="false">
      <c r="A275" s="153" t="s">
        <v>224</v>
      </c>
      <c r="B275" s="75" t="s">
        <v>164</v>
      </c>
      <c r="C275" s="154" t="n">
        <v>288</v>
      </c>
      <c r="D275" s="154" t="n">
        <v>288</v>
      </c>
      <c r="E275" s="154" t="n">
        <v>276</v>
      </c>
      <c r="F275" s="154" t="n">
        <v>12</v>
      </c>
      <c r="G275" s="154" t="n">
        <v>0</v>
      </c>
      <c r="H275" s="154" t="n">
        <v>0</v>
      </c>
      <c r="I275" s="154" t="n">
        <v>0</v>
      </c>
    </row>
    <row r="276" customFormat="false" ht="12" hidden="false" customHeight="true" outlineLevel="0" collapsed="false">
      <c r="A276" s="153"/>
      <c r="B276" s="75" t="s">
        <v>133</v>
      </c>
      <c r="C276" s="154" t="n">
        <v>419</v>
      </c>
      <c r="D276" s="154" t="n">
        <v>418</v>
      </c>
      <c r="E276" s="154" t="n">
        <v>398</v>
      </c>
      <c r="F276" s="154" t="n">
        <v>20</v>
      </c>
      <c r="G276" s="154" t="n">
        <v>1</v>
      </c>
      <c r="H276" s="154" t="n">
        <v>1</v>
      </c>
      <c r="I276" s="154" t="n">
        <v>0</v>
      </c>
    </row>
    <row r="277" customFormat="false" ht="12" hidden="false" customHeight="true" outlineLevel="0" collapsed="false">
      <c r="A277" s="153"/>
      <c r="B277" s="75" t="s">
        <v>132</v>
      </c>
      <c r="C277" s="154" t="n">
        <v>707</v>
      </c>
      <c r="D277" s="154" t="n">
        <v>706</v>
      </c>
      <c r="E277" s="154" t="n">
        <v>674</v>
      </c>
      <c r="F277" s="154" t="n">
        <v>32</v>
      </c>
      <c r="G277" s="154" t="n">
        <v>1</v>
      </c>
      <c r="H277" s="154" t="n">
        <v>1</v>
      </c>
      <c r="I277" s="154" t="n">
        <v>0</v>
      </c>
    </row>
    <row r="278" customFormat="false" ht="9.95" hidden="false" customHeight="true" outlineLevel="0" collapsed="false">
      <c r="A278" s="153"/>
      <c r="B278" s="75"/>
      <c r="C278" s="156"/>
      <c r="D278" s="156"/>
      <c r="E278" s="156"/>
      <c r="F278" s="156"/>
      <c r="G278" s="156"/>
      <c r="H278" s="156"/>
      <c r="I278" s="156"/>
    </row>
    <row r="279" customFormat="false" ht="12" hidden="false" customHeight="true" outlineLevel="0" collapsed="false">
      <c r="A279" s="153" t="s">
        <v>274</v>
      </c>
      <c r="B279" s="75" t="s">
        <v>164</v>
      </c>
      <c r="C279" s="154" t="n">
        <v>10</v>
      </c>
      <c r="D279" s="154" t="n">
        <v>10</v>
      </c>
      <c r="E279" s="154" t="n">
        <v>10</v>
      </c>
      <c r="F279" s="154" t="n">
        <v>0</v>
      </c>
      <c r="G279" s="154" t="n">
        <v>0</v>
      </c>
      <c r="H279" s="154" t="n">
        <v>0</v>
      </c>
      <c r="I279" s="154" t="n">
        <v>0</v>
      </c>
    </row>
    <row r="280" customFormat="false" ht="12" hidden="false" customHeight="true" outlineLevel="0" collapsed="false">
      <c r="A280" s="155" t="s">
        <v>275</v>
      </c>
      <c r="B280" s="75" t="s">
        <v>133</v>
      </c>
      <c r="C280" s="154" t="n">
        <v>5</v>
      </c>
      <c r="D280" s="154" t="n">
        <v>5</v>
      </c>
      <c r="E280" s="154" t="n">
        <v>5</v>
      </c>
      <c r="F280" s="154" t="n">
        <v>0</v>
      </c>
      <c r="G280" s="154" t="n">
        <v>0</v>
      </c>
      <c r="H280" s="154" t="n">
        <v>0</v>
      </c>
      <c r="I280" s="154" t="n">
        <v>0</v>
      </c>
    </row>
    <row r="281" customFormat="false" ht="12" hidden="false" customHeight="true" outlineLevel="0" collapsed="false">
      <c r="A281" s="155" t="s">
        <v>227</v>
      </c>
      <c r="B281" s="75" t="s">
        <v>132</v>
      </c>
      <c r="C281" s="154" t="n">
        <v>15</v>
      </c>
      <c r="D281" s="154" t="n">
        <v>15</v>
      </c>
      <c r="E281" s="154" t="n">
        <v>15</v>
      </c>
      <c r="F281" s="154" t="n">
        <v>0</v>
      </c>
      <c r="G281" s="154" t="n">
        <v>0</v>
      </c>
      <c r="H281" s="154" t="n">
        <v>0</v>
      </c>
      <c r="I281" s="154" t="n">
        <v>0</v>
      </c>
    </row>
    <row r="282" customFormat="false" ht="9.95" hidden="false" customHeight="true" outlineLevel="0" collapsed="false">
      <c r="A282" s="73"/>
      <c r="B282" s="75"/>
      <c r="C282" s="154"/>
      <c r="D282" s="154"/>
      <c r="E282" s="154"/>
      <c r="F282" s="154"/>
      <c r="G282" s="154"/>
      <c r="H282" s="154"/>
      <c r="I282" s="154"/>
    </row>
    <row r="283" customFormat="false" ht="12" hidden="false" customHeight="true" outlineLevel="0" collapsed="false">
      <c r="A283" s="73" t="s">
        <v>276</v>
      </c>
      <c r="B283" s="75" t="s">
        <v>164</v>
      </c>
      <c r="C283" s="154" t="n">
        <v>381</v>
      </c>
      <c r="D283" s="154" t="n">
        <v>381</v>
      </c>
      <c r="E283" s="154" t="n">
        <v>365</v>
      </c>
      <c r="F283" s="154" t="n">
        <v>16</v>
      </c>
      <c r="G283" s="154" t="n">
        <v>0</v>
      </c>
      <c r="H283" s="154" t="n">
        <v>0</v>
      </c>
      <c r="I283" s="154" t="n">
        <v>0</v>
      </c>
    </row>
    <row r="284" customFormat="false" ht="12" hidden="false" customHeight="true" outlineLevel="0" collapsed="false">
      <c r="A284" s="153" t="s">
        <v>253</v>
      </c>
      <c r="B284" s="75" t="s">
        <v>133</v>
      </c>
      <c r="C284" s="154" t="n">
        <v>686</v>
      </c>
      <c r="D284" s="154" t="n">
        <v>685</v>
      </c>
      <c r="E284" s="154" t="n">
        <v>663</v>
      </c>
      <c r="F284" s="154" t="n">
        <v>22</v>
      </c>
      <c r="G284" s="154" t="n">
        <v>1</v>
      </c>
      <c r="H284" s="154" t="n">
        <v>1</v>
      </c>
      <c r="I284" s="154" t="n">
        <v>0</v>
      </c>
    </row>
    <row r="285" customFormat="false" ht="12" hidden="false" customHeight="true" outlineLevel="0" collapsed="false">
      <c r="A285" s="73"/>
      <c r="B285" s="75" t="s">
        <v>132</v>
      </c>
      <c r="C285" s="154" t="n">
        <v>1067</v>
      </c>
      <c r="D285" s="154" t="n">
        <v>1066</v>
      </c>
      <c r="E285" s="154" t="n">
        <v>1028</v>
      </c>
      <c r="F285" s="154" t="n">
        <v>38</v>
      </c>
      <c r="G285" s="154" t="n">
        <v>1</v>
      </c>
      <c r="H285" s="154" t="n">
        <v>1</v>
      </c>
      <c r="I285" s="154" t="n">
        <v>0</v>
      </c>
    </row>
    <row r="286" customFormat="false" ht="9.95" hidden="false" customHeight="true" outlineLevel="0" collapsed="false">
      <c r="A286" s="162"/>
      <c r="B286" s="88"/>
      <c r="C286" s="87"/>
      <c r="D286" s="87"/>
      <c r="E286" s="87"/>
      <c r="F286" s="87"/>
      <c r="G286" s="87"/>
      <c r="H286" s="87"/>
      <c r="I286" s="87"/>
    </row>
    <row r="287" customFormat="false" ht="12" hidden="false" customHeight="true" outlineLevel="0" collapsed="false">
      <c r="A287" s="97" t="s">
        <v>230</v>
      </c>
      <c r="B287" s="91"/>
      <c r="C287" s="59"/>
      <c r="D287" s="59"/>
      <c r="E287" s="59"/>
      <c r="F287" s="59"/>
      <c r="G287" s="59"/>
      <c r="H287" s="59"/>
      <c r="I287" s="59"/>
    </row>
    <row r="288" customFormat="false" ht="3.95" hidden="false" customHeight="true" outlineLevel="0" collapsed="false">
      <c r="A288" s="73"/>
      <c r="B288" s="75"/>
      <c r="C288" s="59"/>
      <c r="D288" s="59"/>
      <c r="E288" s="59"/>
      <c r="F288" s="59"/>
      <c r="G288" s="59"/>
      <c r="H288" s="59"/>
      <c r="I288" s="59"/>
    </row>
    <row r="289" customFormat="false" ht="12" hidden="false" customHeight="true" outlineLevel="0" collapsed="false">
      <c r="A289" s="153" t="s">
        <v>234</v>
      </c>
      <c r="B289" s="75" t="s">
        <v>164</v>
      </c>
      <c r="C289" s="154" t="n">
        <v>161</v>
      </c>
      <c r="D289" s="154" t="n">
        <v>159</v>
      </c>
      <c r="E289" s="154" t="n">
        <v>153</v>
      </c>
      <c r="F289" s="154" t="n">
        <v>6</v>
      </c>
      <c r="G289" s="154" t="n">
        <v>2</v>
      </c>
      <c r="H289" s="154" t="n">
        <v>2</v>
      </c>
      <c r="I289" s="154" t="n">
        <v>0</v>
      </c>
    </row>
    <row r="290" customFormat="false" ht="12" hidden="false" customHeight="true" outlineLevel="0" collapsed="false">
      <c r="A290" s="153"/>
      <c r="B290" s="75" t="s">
        <v>133</v>
      </c>
      <c r="C290" s="154" t="n">
        <v>32</v>
      </c>
      <c r="D290" s="154" t="n">
        <v>31</v>
      </c>
      <c r="E290" s="154" t="n">
        <v>28</v>
      </c>
      <c r="F290" s="154" t="n">
        <v>3</v>
      </c>
      <c r="G290" s="154" t="n">
        <v>1</v>
      </c>
      <c r="H290" s="154" t="n">
        <v>1</v>
      </c>
      <c r="I290" s="154" t="n">
        <v>0</v>
      </c>
    </row>
    <row r="291" customFormat="false" ht="12" hidden="false" customHeight="true" outlineLevel="0" collapsed="false">
      <c r="A291" s="153"/>
      <c r="B291" s="75" t="s">
        <v>132</v>
      </c>
      <c r="C291" s="154" t="n">
        <v>193</v>
      </c>
      <c r="D291" s="154" t="n">
        <v>190</v>
      </c>
      <c r="E291" s="154" t="n">
        <v>181</v>
      </c>
      <c r="F291" s="154" t="n">
        <v>9</v>
      </c>
      <c r="G291" s="154" t="n">
        <v>3</v>
      </c>
      <c r="H291" s="154" t="n">
        <v>3</v>
      </c>
      <c r="I291" s="154" t="n">
        <v>0</v>
      </c>
    </row>
    <row r="292" customFormat="false" ht="9.95" hidden="false" customHeight="true" outlineLevel="0" collapsed="false">
      <c r="A292" s="73"/>
      <c r="B292" s="75"/>
      <c r="C292" s="154"/>
      <c r="D292" s="154"/>
      <c r="E292" s="154"/>
      <c r="F292" s="154"/>
      <c r="G292" s="154"/>
      <c r="H292" s="154"/>
      <c r="I292" s="154"/>
    </row>
    <row r="293" customFormat="false" ht="12" hidden="false" customHeight="true" outlineLevel="0" collapsed="false">
      <c r="A293" s="73" t="s">
        <v>230</v>
      </c>
      <c r="B293" s="75" t="s">
        <v>164</v>
      </c>
      <c r="C293" s="154" t="n">
        <v>161</v>
      </c>
      <c r="D293" s="154" t="n">
        <v>159</v>
      </c>
      <c r="E293" s="154" t="n">
        <v>153</v>
      </c>
      <c r="F293" s="154" t="n">
        <v>6</v>
      </c>
      <c r="G293" s="154" t="n">
        <v>2</v>
      </c>
      <c r="H293" s="154" t="n">
        <v>2</v>
      </c>
      <c r="I293" s="154" t="n">
        <v>0</v>
      </c>
    </row>
    <row r="294" customFormat="false" ht="12" hidden="false" customHeight="true" outlineLevel="0" collapsed="false">
      <c r="A294" s="153" t="s">
        <v>212</v>
      </c>
      <c r="B294" s="75" t="s">
        <v>133</v>
      </c>
      <c r="C294" s="154" t="n">
        <v>32</v>
      </c>
      <c r="D294" s="154" t="n">
        <v>31</v>
      </c>
      <c r="E294" s="154" t="n">
        <v>28</v>
      </c>
      <c r="F294" s="154" t="n">
        <v>3</v>
      </c>
      <c r="G294" s="154" t="n">
        <v>1</v>
      </c>
      <c r="H294" s="154" t="n">
        <v>1</v>
      </c>
      <c r="I294" s="154" t="n">
        <v>0</v>
      </c>
    </row>
    <row r="295" customFormat="false" ht="12" hidden="false" customHeight="true" outlineLevel="0" collapsed="false">
      <c r="A295" s="73"/>
      <c r="B295" s="75" t="s">
        <v>132</v>
      </c>
      <c r="C295" s="154" t="n">
        <v>193</v>
      </c>
      <c r="D295" s="154" t="n">
        <v>190</v>
      </c>
      <c r="E295" s="154" t="n">
        <v>181</v>
      </c>
      <c r="F295" s="154" t="n">
        <v>9</v>
      </c>
      <c r="G295" s="154" t="n">
        <v>3</v>
      </c>
      <c r="H295" s="154" t="n">
        <v>3</v>
      </c>
      <c r="I295" s="154" t="n">
        <v>0</v>
      </c>
    </row>
    <row r="296" customFormat="false" ht="9.95" hidden="false" customHeight="true" outlineLevel="0" collapsed="false">
      <c r="A296" s="73"/>
      <c r="B296" s="75"/>
      <c r="C296" s="59"/>
      <c r="D296" s="59"/>
      <c r="E296" s="59"/>
      <c r="F296" s="59"/>
      <c r="G296" s="59"/>
      <c r="H296" s="59"/>
      <c r="I296" s="59"/>
    </row>
    <row r="297" customFormat="false" ht="12" hidden="false" customHeight="true" outlineLevel="0" collapsed="false">
      <c r="A297" s="97" t="s">
        <v>242</v>
      </c>
      <c r="B297" s="75"/>
      <c r="C297" s="59"/>
      <c r="D297" s="59"/>
      <c r="E297" s="59"/>
      <c r="F297" s="59"/>
      <c r="G297" s="59"/>
      <c r="H297" s="59"/>
      <c r="I297" s="59"/>
    </row>
    <row r="298" customFormat="false" ht="12" hidden="false" customHeight="true" outlineLevel="0" collapsed="false">
      <c r="A298" s="160" t="s">
        <v>219</v>
      </c>
      <c r="B298" s="75"/>
      <c r="C298" s="59"/>
      <c r="D298" s="59"/>
      <c r="E298" s="59"/>
      <c r="F298" s="59"/>
      <c r="G298" s="59"/>
      <c r="H298" s="59"/>
      <c r="I298" s="59"/>
    </row>
    <row r="299" customFormat="false" ht="3.95" hidden="false" customHeight="true" outlineLevel="0" collapsed="false">
      <c r="A299" s="153"/>
      <c r="B299" s="75"/>
      <c r="C299" s="59"/>
      <c r="D299" s="59"/>
      <c r="E299" s="59"/>
      <c r="F299" s="59"/>
      <c r="G299" s="59"/>
      <c r="H299" s="59"/>
      <c r="I299" s="59"/>
    </row>
    <row r="300" customFormat="false" ht="12" hidden="false" customHeight="true" outlineLevel="0" collapsed="false">
      <c r="A300" s="153" t="s">
        <v>277</v>
      </c>
      <c r="B300" s="75" t="s">
        <v>164</v>
      </c>
      <c r="C300" s="154" t="n">
        <v>13</v>
      </c>
      <c r="D300" s="154" t="n">
        <v>13</v>
      </c>
      <c r="E300" s="154" t="n">
        <v>13</v>
      </c>
      <c r="F300" s="154" t="n">
        <v>0</v>
      </c>
      <c r="G300" s="154" t="n">
        <v>0</v>
      </c>
      <c r="H300" s="154" t="n">
        <v>0</v>
      </c>
      <c r="I300" s="154" t="n">
        <v>0</v>
      </c>
    </row>
    <row r="301" customFormat="false" ht="12" hidden="false" customHeight="true" outlineLevel="0" collapsed="false">
      <c r="A301" s="155" t="s">
        <v>278</v>
      </c>
      <c r="B301" s="75" t="s">
        <v>133</v>
      </c>
      <c r="C301" s="154" t="n">
        <v>76</v>
      </c>
      <c r="D301" s="154" t="n">
        <v>76</v>
      </c>
      <c r="E301" s="154" t="n">
        <v>76</v>
      </c>
      <c r="F301" s="154" t="n">
        <v>0</v>
      </c>
      <c r="G301" s="154" t="n">
        <v>0</v>
      </c>
      <c r="H301" s="154" t="n">
        <v>0</v>
      </c>
      <c r="I301" s="154" t="n">
        <v>0</v>
      </c>
    </row>
    <row r="302" customFormat="false" ht="12" hidden="false" customHeight="true" outlineLevel="0" collapsed="false">
      <c r="A302" s="153"/>
      <c r="B302" s="75" t="s">
        <v>132</v>
      </c>
      <c r="C302" s="154" t="n">
        <v>89</v>
      </c>
      <c r="D302" s="154" t="n">
        <v>89</v>
      </c>
      <c r="E302" s="154" t="n">
        <v>89</v>
      </c>
      <c r="F302" s="154" t="n">
        <v>0</v>
      </c>
      <c r="G302" s="154" t="n">
        <v>0</v>
      </c>
      <c r="H302" s="154" t="n">
        <v>0</v>
      </c>
      <c r="I302" s="154" t="n">
        <v>0</v>
      </c>
    </row>
    <row r="303" customFormat="false" ht="9.95" hidden="false" customHeight="true" outlineLevel="0" collapsed="false">
      <c r="A303" s="73"/>
      <c r="B303" s="75"/>
      <c r="C303" s="154"/>
      <c r="D303" s="154"/>
      <c r="E303" s="154"/>
      <c r="F303" s="154"/>
      <c r="G303" s="154"/>
      <c r="H303" s="154"/>
      <c r="I303" s="154"/>
    </row>
    <row r="304" customFormat="false" ht="12" hidden="false" customHeight="true" outlineLevel="0" collapsed="false">
      <c r="A304" s="73" t="s">
        <v>245</v>
      </c>
      <c r="B304" s="75" t="s">
        <v>164</v>
      </c>
      <c r="C304" s="154" t="n">
        <v>13</v>
      </c>
      <c r="D304" s="154" t="n">
        <v>13</v>
      </c>
      <c r="E304" s="154" t="n">
        <v>13</v>
      </c>
      <c r="F304" s="154" t="n">
        <v>0</v>
      </c>
      <c r="G304" s="154" t="n">
        <v>0</v>
      </c>
      <c r="H304" s="154" t="n">
        <v>0</v>
      </c>
      <c r="I304" s="154" t="n">
        <v>0</v>
      </c>
    </row>
    <row r="305" customFormat="false" ht="12" hidden="false" customHeight="true" outlineLevel="0" collapsed="false">
      <c r="A305" s="153" t="s">
        <v>279</v>
      </c>
      <c r="B305" s="75" t="s">
        <v>133</v>
      </c>
      <c r="C305" s="154" t="n">
        <v>76</v>
      </c>
      <c r="D305" s="154" t="n">
        <v>76</v>
      </c>
      <c r="E305" s="154" t="n">
        <v>76</v>
      </c>
      <c r="F305" s="154" t="n">
        <v>0</v>
      </c>
      <c r="G305" s="154" t="n">
        <v>0</v>
      </c>
      <c r="H305" s="154" t="n">
        <v>0</v>
      </c>
      <c r="I305" s="154" t="n">
        <v>0</v>
      </c>
    </row>
    <row r="306" customFormat="false" ht="12" hidden="false" customHeight="true" outlineLevel="0" collapsed="false">
      <c r="A306" s="73"/>
      <c r="B306" s="75" t="s">
        <v>132</v>
      </c>
      <c r="C306" s="154" t="n">
        <v>89</v>
      </c>
      <c r="D306" s="154" t="n">
        <v>89</v>
      </c>
      <c r="E306" s="154" t="n">
        <v>89</v>
      </c>
      <c r="F306" s="154" t="n">
        <v>0</v>
      </c>
      <c r="G306" s="154" t="n">
        <v>0</v>
      </c>
      <c r="H306" s="154" t="n">
        <v>0</v>
      </c>
      <c r="I306" s="154" t="n">
        <v>0</v>
      </c>
    </row>
    <row r="307" customFormat="false" ht="9.95" hidden="false" customHeight="true" outlineLevel="0" collapsed="false">
      <c r="A307" s="73"/>
      <c r="B307" s="75"/>
      <c r="C307" s="59"/>
      <c r="D307" s="59"/>
      <c r="E307" s="59"/>
      <c r="F307" s="59"/>
      <c r="G307" s="59"/>
      <c r="H307" s="59"/>
      <c r="I307" s="59"/>
    </row>
    <row r="308" customFormat="false" ht="12" hidden="false" customHeight="true" outlineLevel="0" collapsed="false">
      <c r="A308" s="97" t="s">
        <v>280</v>
      </c>
      <c r="B308" s="75"/>
      <c r="C308" s="59"/>
      <c r="D308" s="59"/>
      <c r="E308" s="59"/>
      <c r="F308" s="59"/>
      <c r="G308" s="59"/>
      <c r="H308" s="59"/>
      <c r="I308" s="59"/>
    </row>
    <row r="309" customFormat="false" ht="12" hidden="false" customHeight="true" outlineLevel="0" collapsed="false">
      <c r="A309" s="160" t="s">
        <v>219</v>
      </c>
      <c r="B309" s="75"/>
      <c r="C309" s="59"/>
      <c r="D309" s="59"/>
      <c r="E309" s="59"/>
      <c r="F309" s="59"/>
      <c r="G309" s="59"/>
      <c r="H309" s="59"/>
      <c r="I309" s="59"/>
    </row>
    <row r="310" customFormat="false" ht="3.95" hidden="false" customHeight="true" outlineLevel="0" collapsed="false">
      <c r="A310" s="73"/>
      <c r="B310" s="75"/>
      <c r="C310" s="59"/>
      <c r="D310" s="59"/>
      <c r="E310" s="59"/>
      <c r="F310" s="59"/>
      <c r="G310" s="59"/>
      <c r="H310" s="59"/>
      <c r="I310" s="59"/>
    </row>
    <row r="311" customFormat="false" ht="12" hidden="false" customHeight="true" outlineLevel="0" collapsed="false">
      <c r="A311" s="153" t="s">
        <v>281</v>
      </c>
      <c r="B311" s="75" t="s">
        <v>164</v>
      </c>
      <c r="C311" s="154" t="n">
        <v>18</v>
      </c>
      <c r="D311" s="154" t="n">
        <v>16</v>
      </c>
      <c r="E311" s="154" t="n">
        <v>15</v>
      </c>
      <c r="F311" s="154" t="n">
        <v>1</v>
      </c>
      <c r="G311" s="154" t="n">
        <v>2</v>
      </c>
      <c r="H311" s="154" t="n">
        <v>2</v>
      </c>
      <c r="I311" s="154" t="n">
        <v>0</v>
      </c>
    </row>
    <row r="312" customFormat="false" ht="12" hidden="false" customHeight="true" outlineLevel="0" collapsed="false">
      <c r="A312" s="155" t="s">
        <v>257</v>
      </c>
      <c r="B312" s="75" t="s">
        <v>133</v>
      </c>
      <c r="C312" s="154" t="n">
        <v>22</v>
      </c>
      <c r="D312" s="154" t="n">
        <v>22</v>
      </c>
      <c r="E312" s="154" t="n">
        <v>21</v>
      </c>
      <c r="F312" s="154" t="n">
        <v>1</v>
      </c>
      <c r="G312" s="154" t="n">
        <v>0</v>
      </c>
      <c r="H312" s="154" t="n">
        <v>0</v>
      </c>
      <c r="I312" s="154" t="n">
        <v>0</v>
      </c>
    </row>
    <row r="313" customFormat="false" ht="12" hidden="false" customHeight="true" outlineLevel="0" collapsed="false">
      <c r="A313" s="73"/>
      <c r="B313" s="75" t="s">
        <v>132</v>
      </c>
      <c r="C313" s="154" t="n">
        <v>40</v>
      </c>
      <c r="D313" s="154" t="n">
        <v>38</v>
      </c>
      <c r="E313" s="154" t="n">
        <v>36</v>
      </c>
      <c r="F313" s="154" t="n">
        <v>2</v>
      </c>
      <c r="G313" s="154" t="n">
        <v>2</v>
      </c>
      <c r="H313" s="154" t="n">
        <v>2</v>
      </c>
      <c r="I313" s="154" t="n">
        <v>0</v>
      </c>
    </row>
    <row r="314" customFormat="false" ht="12" hidden="false" customHeight="true" outlineLevel="0" collapsed="false">
      <c r="A314" s="73"/>
      <c r="B314" s="75"/>
      <c r="C314" s="161" t="s">
        <v>144</v>
      </c>
      <c r="D314" s="161"/>
      <c r="E314" s="161"/>
      <c r="F314" s="161"/>
      <c r="G314" s="161"/>
      <c r="H314" s="161"/>
      <c r="I314" s="161"/>
    </row>
    <row r="315" customFormat="false" ht="12" hidden="false" customHeight="true" outlineLevel="0" collapsed="false">
      <c r="A315" s="73"/>
      <c r="B315" s="75"/>
      <c r="C315" s="59"/>
      <c r="D315" s="59"/>
      <c r="E315" s="59"/>
      <c r="F315" s="59"/>
      <c r="G315" s="59"/>
      <c r="H315" s="59"/>
      <c r="I315" s="59"/>
    </row>
    <row r="316" customFormat="false" ht="12" hidden="false" customHeight="true" outlineLevel="0" collapsed="false">
      <c r="A316" s="153" t="s">
        <v>250</v>
      </c>
      <c r="B316" s="75" t="s">
        <v>164</v>
      </c>
      <c r="C316" s="154" t="n">
        <v>78</v>
      </c>
      <c r="D316" s="154" t="n">
        <v>61</v>
      </c>
      <c r="E316" s="154" t="n">
        <v>59</v>
      </c>
      <c r="F316" s="154" t="n">
        <v>2</v>
      </c>
      <c r="G316" s="154" t="n">
        <v>17</v>
      </c>
      <c r="H316" s="154" t="n">
        <v>17</v>
      </c>
      <c r="I316" s="154" t="n">
        <v>0</v>
      </c>
    </row>
    <row r="317" customFormat="false" ht="12" hidden="false" customHeight="true" outlineLevel="0" collapsed="false">
      <c r="A317" s="155" t="s">
        <v>251</v>
      </c>
      <c r="B317" s="75" t="s">
        <v>133</v>
      </c>
      <c r="C317" s="154" t="n">
        <v>53</v>
      </c>
      <c r="D317" s="154" t="n">
        <v>47</v>
      </c>
      <c r="E317" s="154" t="n">
        <v>45</v>
      </c>
      <c r="F317" s="154" t="n">
        <v>2</v>
      </c>
      <c r="G317" s="154" t="n">
        <v>6</v>
      </c>
      <c r="H317" s="154" t="n">
        <v>6</v>
      </c>
      <c r="I317" s="154" t="n">
        <v>0</v>
      </c>
    </row>
    <row r="318" customFormat="false" ht="12" hidden="false" customHeight="true" outlineLevel="0" collapsed="false">
      <c r="A318" s="153"/>
      <c r="B318" s="75" t="s">
        <v>132</v>
      </c>
      <c r="C318" s="154" t="n">
        <v>131</v>
      </c>
      <c r="D318" s="154" t="n">
        <v>108</v>
      </c>
      <c r="E318" s="154" t="n">
        <v>104</v>
      </c>
      <c r="F318" s="154" t="n">
        <v>4</v>
      </c>
      <c r="G318" s="154" t="n">
        <v>23</v>
      </c>
      <c r="H318" s="154" t="n">
        <v>23</v>
      </c>
      <c r="I318" s="154" t="n">
        <v>0</v>
      </c>
    </row>
    <row r="319" customFormat="false" ht="9.95" hidden="false" customHeight="true" outlineLevel="0" collapsed="false">
      <c r="A319" s="73"/>
      <c r="B319" s="75"/>
      <c r="C319" s="154"/>
      <c r="D319" s="154"/>
      <c r="E319" s="154"/>
      <c r="F319" s="154"/>
      <c r="G319" s="154"/>
      <c r="H319" s="154"/>
      <c r="I319" s="154"/>
    </row>
    <row r="320" customFormat="false" ht="12" hidden="false" customHeight="true" outlineLevel="0" collapsed="false">
      <c r="A320" s="73" t="s">
        <v>280</v>
      </c>
      <c r="B320" s="75" t="s">
        <v>164</v>
      </c>
      <c r="C320" s="154" t="n">
        <v>96</v>
      </c>
      <c r="D320" s="154" t="n">
        <v>77</v>
      </c>
      <c r="E320" s="154" t="n">
        <v>74</v>
      </c>
      <c r="F320" s="154" t="n">
        <v>3</v>
      </c>
      <c r="G320" s="154" t="n">
        <v>19</v>
      </c>
      <c r="H320" s="154" t="n">
        <v>19</v>
      </c>
      <c r="I320" s="154" t="n">
        <v>0</v>
      </c>
    </row>
    <row r="321" customFormat="false" ht="12" hidden="false" customHeight="true" outlineLevel="0" collapsed="false">
      <c r="A321" s="153" t="s">
        <v>253</v>
      </c>
      <c r="B321" s="75" t="s">
        <v>133</v>
      </c>
      <c r="C321" s="154" t="n">
        <v>75</v>
      </c>
      <c r="D321" s="154" t="n">
        <v>69</v>
      </c>
      <c r="E321" s="154" t="n">
        <v>66</v>
      </c>
      <c r="F321" s="154" t="n">
        <v>3</v>
      </c>
      <c r="G321" s="154" t="n">
        <v>6</v>
      </c>
      <c r="H321" s="154" t="n">
        <v>6</v>
      </c>
      <c r="I321" s="154" t="n">
        <v>0</v>
      </c>
    </row>
    <row r="322" customFormat="false" ht="12" hidden="false" customHeight="true" outlineLevel="0" collapsed="false">
      <c r="A322" s="73"/>
      <c r="B322" s="75" t="s">
        <v>132</v>
      </c>
      <c r="C322" s="154" t="n">
        <v>171</v>
      </c>
      <c r="D322" s="154" t="n">
        <v>146</v>
      </c>
      <c r="E322" s="154" t="n">
        <v>140</v>
      </c>
      <c r="F322" s="154" t="n">
        <v>6</v>
      </c>
      <c r="G322" s="154" t="n">
        <v>25</v>
      </c>
      <c r="H322" s="154" t="n">
        <v>25</v>
      </c>
      <c r="I322" s="154" t="n">
        <v>0</v>
      </c>
    </row>
    <row r="323" customFormat="false" ht="9.95" hidden="false" customHeight="true" outlineLevel="0" collapsed="false">
      <c r="A323" s="73"/>
      <c r="B323" s="75"/>
      <c r="C323" s="59"/>
      <c r="D323" s="59"/>
      <c r="E323" s="59"/>
      <c r="F323" s="59"/>
      <c r="G323" s="59"/>
      <c r="H323" s="59"/>
      <c r="I323" s="59"/>
    </row>
    <row r="324" customFormat="false" ht="12" hidden="false" customHeight="true" outlineLevel="0" collapsed="false">
      <c r="A324" s="97" t="s">
        <v>254</v>
      </c>
      <c r="B324" s="75"/>
      <c r="C324" s="59"/>
      <c r="D324" s="59"/>
      <c r="E324" s="59"/>
      <c r="F324" s="59"/>
      <c r="G324" s="59"/>
      <c r="H324" s="59"/>
      <c r="I324" s="59"/>
    </row>
    <row r="325" customFormat="false" ht="3.95" hidden="false" customHeight="true" outlineLevel="0" collapsed="false">
      <c r="A325" s="73"/>
      <c r="B325" s="75"/>
      <c r="C325" s="59"/>
      <c r="D325" s="59"/>
      <c r="E325" s="59"/>
      <c r="F325" s="59"/>
      <c r="G325" s="59"/>
      <c r="H325" s="59"/>
      <c r="I325" s="59"/>
    </row>
    <row r="326" customFormat="false" ht="12" hidden="false" customHeight="true" outlineLevel="0" collapsed="false">
      <c r="A326" s="153" t="s">
        <v>274</v>
      </c>
      <c r="B326" s="75" t="s">
        <v>164</v>
      </c>
      <c r="C326" s="154" t="n">
        <v>56</v>
      </c>
      <c r="D326" s="154" t="n">
        <v>55</v>
      </c>
      <c r="E326" s="154" t="n">
        <v>55</v>
      </c>
      <c r="F326" s="154" t="n">
        <v>0</v>
      </c>
      <c r="G326" s="154" t="n">
        <v>1</v>
      </c>
      <c r="H326" s="154" t="n">
        <v>1</v>
      </c>
      <c r="I326" s="154" t="n">
        <v>0</v>
      </c>
    </row>
    <row r="327" customFormat="false" ht="12" hidden="false" customHeight="true" outlineLevel="0" collapsed="false">
      <c r="A327" s="155" t="s">
        <v>282</v>
      </c>
      <c r="B327" s="75" t="s">
        <v>133</v>
      </c>
      <c r="C327" s="154" t="n">
        <v>23</v>
      </c>
      <c r="D327" s="154" t="n">
        <v>23</v>
      </c>
      <c r="E327" s="154" t="n">
        <v>23</v>
      </c>
      <c r="F327" s="154" t="n">
        <v>0</v>
      </c>
      <c r="G327" s="154" t="n">
        <v>0</v>
      </c>
      <c r="H327" s="154" t="n">
        <v>0</v>
      </c>
      <c r="I327" s="154" t="n">
        <v>0</v>
      </c>
    </row>
    <row r="328" customFormat="false" ht="12" hidden="false" customHeight="true" outlineLevel="0" collapsed="false">
      <c r="A328" s="155" t="s">
        <v>227</v>
      </c>
      <c r="B328" s="75" t="s">
        <v>132</v>
      </c>
      <c r="C328" s="154" t="n">
        <v>79</v>
      </c>
      <c r="D328" s="154" t="n">
        <v>78</v>
      </c>
      <c r="E328" s="154" t="n">
        <v>78</v>
      </c>
      <c r="F328" s="154" t="n">
        <v>0</v>
      </c>
      <c r="G328" s="154" t="n">
        <v>1</v>
      </c>
      <c r="H328" s="154" t="n">
        <v>1</v>
      </c>
      <c r="I328" s="154" t="n">
        <v>0</v>
      </c>
    </row>
    <row r="329" customFormat="false" ht="9.95" hidden="false" customHeight="true" outlineLevel="0" collapsed="false">
      <c r="A329" s="153"/>
      <c r="B329" s="75"/>
      <c r="C329" s="156"/>
      <c r="D329" s="156"/>
      <c r="E329" s="156"/>
      <c r="F329" s="156"/>
      <c r="G329" s="156"/>
      <c r="H329" s="156"/>
      <c r="I329" s="156"/>
    </row>
    <row r="330" customFormat="false" ht="12" hidden="false" customHeight="true" outlineLevel="0" collapsed="false">
      <c r="A330" s="153" t="s">
        <v>283</v>
      </c>
      <c r="B330" s="75" t="s">
        <v>164</v>
      </c>
      <c r="C330" s="154" t="n">
        <v>181</v>
      </c>
      <c r="D330" s="154" t="n">
        <v>180</v>
      </c>
      <c r="E330" s="154" t="n">
        <v>171</v>
      </c>
      <c r="F330" s="154" t="n">
        <v>9</v>
      </c>
      <c r="G330" s="154" t="n">
        <v>1</v>
      </c>
      <c r="H330" s="154" t="n">
        <v>1</v>
      </c>
      <c r="I330" s="154" t="n">
        <v>0</v>
      </c>
    </row>
    <row r="331" customFormat="false" ht="12" hidden="false" customHeight="true" outlineLevel="0" collapsed="false">
      <c r="A331" s="155" t="s">
        <v>257</v>
      </c>
      <c r="B331" s="75" t="s">
        <v>133</v>
      </c>
      <c r="C331" s="154" t="n">
        <v>21</v>
      </c>
      <c r="D331" s="154" t="n">
        <v>21</v>
      </c>
      <c r="E331" s="154" t="n">
        <v>19</v>
      </c>
      <c r="F331" s="154" t="n">
        <v>2</v>
      </c>
      <c r="G331" s="154" t="n">
        <v>0</v>
      </c>
      <c r="H331" s="154" t="n">
        <v>0</v>
      </c>
      <c r="I331" s="154" t="n">
        <v>0</v>
      </c>
    </row>
    <row r="332" customFormat="false" ht="12" hidden="false" customHeight="true" outlineLevel="0" collapsed="false">
      <c r="A332" s="153"/>
      <c r="B332" s="75" t="s">
        <v>132</v>
      </c>
      <c r="C332" s="154" t="n">
        <v>202</v>
      </c>
      <c r="D332" s="154" t="n">
        <v>201</v>
      </c>
      <c r="E332" s="154" t="n">
        <v>190</v>
      </c>
      <c r="F332" s="154" t="n">
        <v>11</v>
      </c>
      <c r="G332" s="154" t="n">
        <v>1</v>
      </c>
      <c r="H332" s="154" t="n">
        <v>1</v>
      </c>
      <c r="I332" s="154" t="n">
        <v>0</v>
      </c>
    </row>
    <row r="333" customFormat="false" ht="9.95" hidden="false" customHeight="true" outlineLevel="0" collapsed="false">
      <c r="A333" s="153"/>
      <c r="B333" s="75"/>
      <c r="C333" s="156"/>
      <c r="D333" s="156"/>
      <c r="E333" s="156"/>
      <c r="F333" s="156"/>
      <c r="G333" s="156"/>
      <c r="H333" s="156"/>
      <c r="I333" s="156"/>
    </row>
    <row r="334" customFormat="false" ht="12" hidden="false" customHeight="true" outlineLevel="0" collapsed="false">
      <c r="A334" s="153" t="s">
        <v>258</v>
      </c>
      <c r="B334" s="75" t="s">
        <v>164</v>
      </c>
      <c r="C334" s="154" t="n">
        <v>100</v>
      </c>
      <c r="D334" s="154" t="n">
        <v>100</v>
      </c>
      <c r="E334" s="154" t="n">
        <v>97</v>
      </c>
      <c r="F334" s="154" t="n">
        <v>3</v>
      </c>
      <c r="G334" s="154" t="n">
        <v>0</v>
      </c>
      <c r="H334" s="154" t="n">
        <v>0</v>
      </c>
      <c r="I334" s="154" t="n">
        <v>0</v>
      </c>
    </row>
    <row r="335" customFormat="false" ht="12" hidden="false" customHeight="true" outlineLevel="0" collapsed="false">
      <c r="A335" s="153"/>
      <c r="B335" s="75" t="s">
        <v>133</v>
      </c>
      <c r="C335" s="154" t="n">
        <v>7</v>
      </c>
      <c r="D335" s="154" t="n">
        <v>7</v>
      </c>
      <c r="E335" s="154" t="n">
        <v>6</v>
      </c>
      <c r="F335" s="154" t="n">
        <v>1</v>
      </c>
      <c r="G335" s="154" t="n">
        <v>0</v>
      </c>
      <c r="H335" s="154" t="n">
        <v>0</v>
      </c>
      <c r="I335" s="154" t="n">
        <v>0</v>
      </c>
    </row>
    <row r="336" customFormat="false" ht="12" hidden="false" customHeight="true" outlineLevel="0" collapsed="false">
      <c r="A336" s="153"/>
      <c r="B336" s="75" t="s">
        <v>132</v>
      </c>
      <c r="C336" s="154" t="n">
        <v>107</v>
      </c>
      <c r="D336" s="154" t="n">
        <v>107</v>
      </c>
      <c r="E336" s="154" t="n">
        <v>103</v>
      </c>
      <c r="F336" s="154" t="n">
        <v>4</v>
      </c>
      <c r="G336" s="154" t="n">
        <v>0</v>
      </c>
      <c r="H336" s="154" t="n">
        <v>0</v>
      </c>
      <c r="I336" s="154" t="n">
        <v>0</v>
      </c>
    </row>
    <row r="337" customFormat="false" ht="9.95" hidden="false" customHeight="true" outlineLevel="0" collapsed="false">
      <c r="A337" s="153"/>
      <c r="B337" s="75"/>
      <c r="C337" s="156"/>
      <c r="D337" s="156"/>
      <c r="E337" s="156"/>
      <c r="F337" s="156"/>
      <c r="G337" s="156"/>
      <c r="H337" s="156"/>
      <c r="I337" s="156"/>
    </row>
    <row r="338" customFormat="false" ht="12" hidden="false" customHeight="true" outlineLevel="0" collapsed="false">
      <c r="A338" s="153" t="s">
        <v>259</v>
      </c>
      <c r="B338" s="75" t="s">
        <v>164</v>
      </c>
      <c r="C338" s="154" t="n">
        <v>47</v>
      </c>
      <c r="D338" s="154" t="n">
        <v>47</v>
      </c>
      <c r="E338" s="154" t="n">
        <v>46</v>
      </c>
      <c r="F338" s="154" t="n">
        <v>1</v>
      </c>
      <c r="G338" s="154" t="n">
        <v>0</v>
      </c>
      <c r="H338" s="154" t="n">
        <v>0</v>
      </c>
      <c r="I338" s="154" t="n">
        <v>0</v>
      </c>
    </row>
    <row r="339" customFormat="false" ht="12" hidden="false" customHeight="true" outlineLevel="0" collapsed="false">
      <c r="A339" s="153"/>
      <c r="B339" s="75" t="s">
        <v>133</v>
      </c>
      <c r="C339" s="154" t="n">
        <v>11</v>
      </c>
      <c r="D339" s="154" t="n">
        <v>11</v>
      </c>
      <c r="E339" s="154" t="n">
        <v>10</v>
      </c>
      <c r="F339" s="154" t="n">
        <v>1</v>
      </c>
      <c r="G339" s="154" t="n">
        <v>0</v>
      </c>
      <c r="H339" s="154" t="n">
        <v>0</v>
      </c>
      <c r="I339" s="154" t="n">
        <v>0</v>
      </c>
    </row>
    <row r="340" customFormat="false" ht="12" hidden="false" customHeight="true" outlineLevel="0" collapsed="false">
      <c r="A340" s="153"/>
      <c r="B340" s="75" t="s">
        <v>132</v>
      </c>
      <c r="C340" s="154" t="n">
        <v>58</v>
      </c>
      <c r="D340" s="154" t="n">
        <v>58</v>
      </c>
      <c r="E340" s="154" t="n">
        <v>56</v>
      </c>
      <c r="F340" s="154" t="n">
        <v>2</v>
      </c>
      <c r="G340" s="154" t="n">
        <v>0</v>
      </c>
      <c r="H340" s="154" t="n">
        <v>0</v>
      </c>
      <c r="I340" s="154" t="n">
        <v>0</v>
      </c>
    </row>
    <row r="341" customFormat="false" ht="9.95" hidden="false" customHeight="true" outlineLevel="0" collapsed="false">
      <c r="A341" s="153"/>
      <c r="B341" s="75"/>
      <c r="C341" s="59"/>
      <c r="D341" s="59"/>
      <c r="E341" s="59"/>
      <c r="F341" s="59"/>
      <c r="G341" s="59"/>
      <c r="H341" s="59"/>
      <c r="I341" s="59"/>
    </row>
    <row r="342" customFormat="false" ht="12" hidden="false" customHeight="true" outlineLevel="0" collapsed="false">
      <c r="A342" s="153" t="s">
        <v>284</v>
      </c>
      <c r="B342" s="75" t="s">
        <v>164</v>
      </c>
      <c r="C342" s="154" t="n">
        <v>48</v>
      </c>
      <c r="D342" s="154" t="n">
        <v>48</v>
      </c>
      <c r="E342" s="154" t="n">
        <v>35</v>
      </c>
      <c r="F342" s="154" t="n">
        <v>13</v>
      </c>
      <c r="G342" s="154" t="n">
        <v>0</v>
      </c>
      <c r="H342" s="154" t="n">
        <v>0</v>
      </c>
      <c r="I342" s="154" t="n">
        <v>0</v>
      </c>
    </row>
    <row r="343" customFormat="false" ht="12" hidden="false" customHeight="true" outlineLevel="0" collapsed="false">
      <c r="A343" s="153"/>
      <c r="B343" s="75" t="s">
        <v>133</v>
      </c>
      <c r="C343" s="154" t="n">
        <v>106</v>
      </c>
      <c r="D343" s="154" t="n">
        <v>106</v>
      </c>
      <c r="E343" s="154" t="n">
        <v>83</v>
      </c>
      <c r="F343" s="154" t="n">
        <v>23</v>
      </c>
      <c r="G343" s="154" t="n">
        <v>0</v>
      </c>
      <c r="H343" s="154" t="n">
        <v>0</v>
      </c>
      <c r="I343" s="154" t="n">
        <v>0</v>
      </c>
    </row>
    <row r="344" customFormat="false" ht="12" hidden="false" customHeight="true" outlineLevel="0" collapsed="false">
      <c r="A344" s="153"/>
      <c r="B344" s="75" t="s">
        <v>132</v>
      </c>
      <c r="C344" s="154" t="n">
        <v>154</v>
      </c>
      <c r="D344" s="154" t="n">
        <v>154</v>
      </c>
      <c r="E344" s="154" t="n">
        <v>118</v>
      </c>
      <c r="F344" s="154" t="n">
        <v>36</v>
      </c>
      <c r="G344" s="154" t="n">
        <v>0</v>
      </c>
      <c r="H344" s="154" t="n">
        <v>0</v>
      </c>
      <c r="I344" s="154" t="n">
        <v>0</v>
      </c>
    </row>
    <row r="345" customFormat="false" ht="9.95" hidden="false" customHeight="true" outlineLevel="0" collapsed="false">
      <c r="A345" s="153"/>
      <c r="B345" s="75"/>
      <c r="C345" s="156"/>
      <c r="D345" s="156"/>
      <c r="E345" s="156"/>
      <c r="F345" s="156"/>
      <c r="G345" s="156"/>
      <c r="H345" s="156"/>
      <c r="I345" s="156"/>
    </row>
    <row r="346" customFormat="false" ht="12" hidden="false" customHeight="true" outlineLevel="0" collapsed="false">
      <c r="A346" s="153" t="s">
        <v>260</v>
      </c>
      <c r="B346" s="75" t="s">
        <v>164</v>
      </c>
      <c r="C346" s="154" t="n">
        <v>11</v>
      </c>
      <c r="D346" s="154" t="n">
        <v>11</v>
      </c>
      <c r="E346" s="154" t="n">
        <v>10</v>
      </c>
      <c r="F346" s="154" t="n">
        <v>1</v>
      </c>
      <c r="G346" s="154" t="n">
        <v>0</v>
      </c>
      <c r="H346" s="154" t="n">
        <v>0</v>
      </c>
      <c r="I346" s="154" t="n">
        <v>0</v>
      </c>
    </row>
    <row r="347" customFormat="false" ht="12" hidden="false" customHeight="true" outlineLevel="0" collapsed="false">
      <c r="A347" s="153"/>
      <c r="B347" s="75" t="s">
        <v>133</v>
      </c>
      <c r="C347" s="154" t="n">
        <v>12</v>
      </c>
      <c r="D347" s="154" t="n">
        <v>12</v>
      </c>
      <c r="E347" s="154" t="n">
        <v>11</v>
      </c>
      <c r="F347" s="154" t="n">
        <v>1</v>
      </c>
      <c r="G347" s="154" t="n">
        <v>0</v>
      </c>
      <c r="H347" s="154" t="n">
        <v>0</v>
      </c>
      <c r="I347" s="154" t="n">
        <v>0</v>
      </c>
    </row>
    <row r="348" customFormat="false" ht="12" hidden="false" customHeight="true" outlineLevel="0" collapsed="false">
      <c r="A348" s="153"/>
      <c r="B348" s="75" t="s">
        <v>132</v>
      </c>
      <c r="C348" s="154" t="n">
        <v>23</v>
      </c>
      <c r="D348" s="154" t="n">
        <v>23</v>
      </c>
      <c r="E348" s="154" t="n">
        <v>21</v>
      </c>
      <c r="F348" s="154" t="n">
        <v>2</v>
      </c>
      <c r="G348" s="154" t="n">
        <v>0</v>
      </c>
      <c r="H348" s="154" t="n">
        <v>0</v>
      </c>
      <c r="I348" s="154" t="n">
        <v>0</v>
      </c>
    </row>
    <row r="349" customFormat="false" ht="9.95" hidden="false" customHeight="true" outlineLevel="0" collapsed="false">
      <c r="A349" s="153"/>
      <c r="B349" s="75"/>
      <c r="C349" s="156"/>
      <c r="D349" s="156"/>
      <c r="E349" s="156"/>
      <c r="F349" s="156"/>
      <c r="G349" s="156"/>
      <c r="H349" s="156"/>
      <c r="I349" s="156"/>
    </row>
    <row r="350" customFormat="false" ht="12" hidden="false" customHeight="true" outlineLevel="0" collapsed="false">
      <c r="A350" s="153" t="s">
        <v>285</v>
      </c>
      <c r="B350" s="75" t="s">
        <v>164</v>
      </c>
      <c r="C350" s="154" t="n">
        <v>50</v>
      </c>
      <c r="D350" s="154" t="n">
        <v>50</v>
      </c>
      <c r="E350" s="154" t="n">
        <v>50</v>
      </c>
      <c r="F350" s="154" t="n">
        <v>0</v>
      </c>
      <c r="G350" s="154" t="n">
        <v>0</v>
      </c>
      <c r="H350" s="154" t="n">
        <v>0</v>
      </c>
      <c r="I350" s="154" t="n">
        <v>0</v>
      </c>
    </row>
    <row r="351" customFormat="false" ht="12" hidden="false" customHeight="true" outlineLevel="0" collapsed="false">
      <c r="A351" s="153"/>
      <c r="B351" s="75" t="s">
        <v>133</v>
      </c>
      <c r="C351" s="154" t="n">
        <v>29</v>
      </c>
      <c r="D351" s="154" t="n">
        <v>29</v>
      </c>
      <c r="E351" s="154" t="n">
        <v>29</v>
      </c>
      <c r="F351" s="154" t="n">
        <v>0</v>
      </c>
      <c r="G351" s="154" t="n">
        <v>0</v>
      </c>
      <c r="H351" s="154" t="n">
        <v>0</v>
      </c>
      <c r="I351" s="154" t="n">
        <v>0</v>
      </c>
    </row>
    <row r="352" customFormat="false" ht="12" hidden="false" customHeight="true" outlineLevel="0" collapsed="false">
      <c r="A352" s="153"/>
      <c r="B352" s="75" t="s">
        <v>132</v>
      </c>
      <c r="C352" s="154" t="n">
        <v>79</v>
      </c>
      <c r="D352" s="154" t="n">
        <v>79</v>
      </c>
      <c r="E352" s="154" t="n">
        <v>79</v>
      </c>
      <c r="F352" s="154" t="n">
        <v>0</v>
      </c>
      <c r="G352" s="154" t="n">
        <v>0</v>
      </c>
      <c r="H352" s="154" t="n">
        <v>0</v>
      </c>
      <c r="I352" s="154" t="n">
        <v>0</v>
      </c>
    </row>
    <row r="353" customFormat="false" ht="9.95" hidden="false" customHeight="true" outlineLevel="0" collapsed="false">
      <c r="A353" s="163"/>
      <c r="B353" s="88"/>
      <c r="C353" s="156"/>
      <c r="D353" s="156"/>
      <c r="E353" s="156"/>
      <c r="F353" s="156"/>
      <c r="G353" s="156"/>
      <c r="H353" s="156"/>
      <c r="I353" s="156"/>
    </row>
    <row r="354" customFormat="false" ht="12" hidden="false" customHeight="true" outlineLevel="0" collapsed="false">
      <c r="A354" s="153" t="s">
        <v>286</v>
      </c>
      <c r="B354" s="75" t="s">
        <v>164</v>
      </c>
      <c r="C354" s="154" t="n">
        <v>18</v>
      </c>
      <c r="D354" s="154" t="n">
        <v>15</v>
      </c>
      <c r="E354" s="154" t="n">
        <v>15</v>
      </c>
      <c r="F354" s="154" t="n">
        <v>0</v>
      </c>
      <c r="G354" s="154" t="n">
        <v>3</v>
      </c>
      <c r="H354" s="154" t="n">
        <v>3</v>
      </c>
      <c r="I354" s="154" t="n">
        <v>0</v>
      </c>
    </row>
    <row r="355" customFormat="false" ht="12" hidden="false" customHeight="true" outlineLevel="0" collapsed="false">
      <c r="A355" s="153"/>
      <c r="B355" s="75" t="s">
        <v>133</v>
      </c>
      <c r="C355" s="154" t="n">
        <v>5</v>
      </c>
      <c r="D355" s="154" t="n">
        <v>4</v>
      </c>
      <c r="E355" s="154" t="n">
        <v>4</v>
      </c>
      <c r="F355" s="154" t="n">
        <v>0</v>
      </c>
      <c r="G355" s="154" t="n">
        <v>1</v>
      </c>
      <c r="H355" s="154" t="n">
        <v>1</v>
      </c>
      <c r="I355" s="154" t="n">
        <v>0</v>
      </c>
    </row>
    <row r="356" customFormat="false" ht="12" hidden="false" customHeight="true" outlineLevel="0" collapsed="false">
      <c r="A356" s="153"/>
      <c r="B356" s="75" t="s">
        <v>132</v>
      </c>
      <c r="C356" s="154" t="n">
        <v>23</v>
      </c>
      <c r="D356" s="154" t="n">
        <v>19</v>
      </c>
      <c r="E356" s="154" t="n">
        <v>19</v>
      </c>
      <c r="F356" s="154" t="n">
        <v>0</v>
      </c>
      <c r="G356" s="154" t="n">
        <v>4</v>
      </c>
      <c r="H356" s="154" t="n">
        <v>4</v>
      </c>
      <c r="I356" s="154" t="n">
        <v>0</v>
      </c>
    </row>
    <row r="357" customFormat="false" ht="9.95" hidden="false" customHeight="true" outlineLevel="0" collapsed="false">
      <c r="A357" s="73"/>
      <c r="B357" s="75"/>
      <c r="C357" s="156"/>
      <c r="D357" s="156"/>
      <c r="E357" s="156"/>
      <c r="F357" s="156"/>
      <c r="G357" s="156"/>
      <c r="H357" s="156"/>
      <c r="I357" s="156"/>
    </row>
    <row r="358" customFormat="false" ht="12" hidden="false" customHeight="true" outlineLevel="0" collapsed="false">
      <c r="A358" s="73" t="s">
        <v>254</v>
      </c>
      <c r="B358" s="75" t="s">
        <v>164</v>
      </c>
      <c r="C358" s="154" t="n">
        <v>511</v>
      </c>
      <c r="D358" s="154" t="n">
        <v>506</v>
      </c>
      <c r="E358" s="154" t="n">
        <v>479</v>
      </c>
      <c r="F358" s="154" t="n">
        <v>27</v>
      </c>
      <c r="G358" s="154" t="n">
        <v>5</v>
      </c>
      <c r="H358" s="154" t="n">
        <v>5</v>
      </c>
      <c r="I358" s="154" t="n">
        <v>0</v>
      </c>
    </row>
    <row r="359" customFormat="false" ht="12" hidden="false" customHeight="true" outlineLevel="0" collapsed="false">
      <c r="A359" s="153" t="s">
        <v>212</v>
      </c>
      <c r="B359" s="75" t="s">
        <v>133</v>
      </c>
      <c r="C359" s="154" t="n">
        <v>214</v>
      </c>
      <c r="D359" s="154" t="n">
        <v>213</v>
      </c>
      <c r="E359" s="154" t="n">
        <v>185</v>
      </c>
      <c r="F359" s="154" t="n">
        <v>28</v>
      </c>
      <c r="G359" s="154" t="n">
        <v>1</v>
      </c>
      <c r="H359" s="154" t="n">
        <v>1</v>
      </c>
      <c r="I359" s="154" t="n">
        <v>0</v>
      </c>
    </row>
    <row r="360" customFormat="false" ht="12" hidden="false" customHeight="true" outlineLevel="0" collapsed="false">
      <c r="A360" s="73"/>
      <c r="B360" s="75" t="s">
        <v>132</v>
      </c>
      <c r="C360" s="154" t="n">
        <v>725</v>
      </c>
      <c r="D360" s="154" t="n">
        <v>719</v>
      </c>
      <c r="E360" s="154" t="n">
        <v>664</v>
      </c>
      <c r="F360" s="154" t="n">
        <v>55</v>
      </c>
      <c r="G360" s="154" t="n">
        <v>6</v>
      </c>
      <c r="H360" s="154" t="n">
        <v>6</v>
      </c>
      <c r="I360" s="154" t="n">
        <v>0</v>
      </c>
    </row>
    <row r="361" customFormat="false" ht="9.95" hidden="false" customHeight="true" outlineLevel="0" collapsed="false">
      <c r="A361" s="73"/>
      <c r="B361" s="75"/>
      <c r="C361" s="59"/>
      <c r="D361" s="59"/>
      <c r="E361" s="59"/>
      <c r="F361" s="59"/>
      <c r="G361" s="59"/>
      <c r="H361" s="59"/>
      <c r="I361" s="59"/>
    </row>
    <row r="362" customFormat="false" ht="12" hidden="false" customHeight="true" outlineLevel="0" collapsed="false">
      <c r="A362" s="97" t="s">
        <v>262</v>
      </c>
      <c r="B362" s="75"/>
      <c r="C362" s="59"/>
      <c r="D362" s="59"/>
      <c r="E362" s="59"/>
      <c r="F362" s="59"/>
      <c r="G362" s="59"/>
      <c r="H362" s="59"/>
      <c r="I362" s="59"/>
    </row>
    <row r="363" customFormat="false" ht="3.95" hidden="false" customHeight="true" outlineLevel="0" collapsed="false">
      <c r="A363" s="73"/>
      <c r="B363" s="75"/>
      <c r="C363" s="59"/>
      <c r="D363" s="59"/>
      <c r="E363" s="59"/>
      <c r="F363" s="59"/>
      <c r="G363" s="59"/>
      <c r="H363" s="59"/>
      <c r="I363" s="59"/>
    </row>
    <row r="364" customFormat="false" ht="12" hidden="false" customHeight="true" outlineLevel="0" collapsed="false">
      <c r="A364" s="153" t="s">
        <v>287</v>
      </c>
      <c r="B364" s="75" t="s">
        <v>164</v>
      </c>
      <c r="C364" s="154" t="n">
        <v>6</v>
      </c>
      <c r="D364" s="154" t="n">
        <v>6</v>
      </c>
      <c r="E364" s="154" t="n">
        <v>6</v>
      </c>
      <c r="F364" s="154" t="n">
        <v>0</v>
      </c>
      <c r="G364" s="154" t="n">
        <v>0</v>
      </c>
      <c r="H364" s="154" t="n">
        <v>0</v>
      </c>
      <c r="I364" s="154" t="n">
        <v>0</v>
      </c>
    </row>
    <row r="365" customFormat="false" ht="12" hidden="false" customHeight="true" outlineLevel="0" collapsed="false">
      <c r="A365" s="153"/>
      <c r="B365" s="75" t="s">
        <v>133</v>
      </c>
      <c r="C365" s="154" t="n">
        <v>30</v>
      </c>
      <c r="D365" s="154" t="n">
        <v>30</v>
      </c>
      <c r="E365" s="154" t="n">
        <v>29</v>
      </c>
      <c r="F365" s="154" t="n">
        <v>1</v>
      </c>
      <c r="G365" s="154" t="n">
        <v>0</v>
      </c>
      <c r="H365" s="154" t="n">
        <v>0</v>
      </c>
      <c r="I365" s="154" t="n">
        <v>0</v>
      </c>
    </row>
    <row r="366" customFormat="false" ht="12" hidden="false" customHeight="true" outlineLevel="0" collapsed="false">
      <c r="A366" s="153"/>
      <c r="B366" s="75" t="s">
        <v>132</v>
      </c>
      <c r="C366" s="154" t="n">
        <v>36</v>
      </c>
      <c r="D366" s="154" t="n">
        <v>36</v>
      </c>
      <c r="E366" s="154" t="n">
        <v>35</v>
      </c>
      <c r="F366" s="154" t="n">
        <v>1</v>
      </c>
      <c r="G366" s="154" t="n">
        <v>0</v>
      </c>
      <c r="H366" s="154" t="n">
        <v>0</v>
      </c>
      <c r="I366" s="154" t="n">
        <v>0</v>
      </c>
    </row>
    <row r="367" customFormat="false" ht="9.95" hidden="false" customHeight="true" outlineLevel="0" collapsed="false">
      <c r="A367" s="73"/>
      <c r="B367" s="75"/>
      <c r="C367" s="154"/>
      <c r="D367" s="154"/>
      <c r="E367" s="154"/>
      <c r="F367" s="154"/>
      <c r="G367" s="154"/>
      <c r="H367" s="154"/>
      <c r="I367" s="154"/>
    </row>
    <row r="368" customFormat="false" ht="12" hidden="false" customHeight="true" outlineLevel="0" collapsed="false">
      <c r="A368" s="73" t="s">
        <v>262</v>
      </c>
      <c r="B368" s="75" t="s">
        <v>164</v>
      </c>
      <c r="C368" s="154" t="n">
        <v>6</v>
      </c>
      <c r="D368" s="154" t="n">
        <v>6</v>
      </c>
      <c r="E368" s="154" t="n">
        <v>6</v>
      </c>
      <c r="F368" s="154" t="n">
        <v>0</v>
      </c>
      <c r="G368" s="154" t="n">
        <v>0</v>
      </c>
      <c r="H368" s="154" t="n">
        <v>0</v>
      </c>
      <c r="I368" s="154" t="n">
        <v>0</v>
      </c>
    </row>
    <row r="369" customFormat="false" ht="12" hidden="false" customHeight="true" outlineLevel="0" collapsed="false">
      <c r="A369" s="153" t="s">
        <v>212</v>
      </c>
      <c r="B369" s="75" t="s">
        <v>133</v>
      </c>
      <c r="C369" s="154" t="n">
        <v>30</v>
      </c>
      <c r="D369" s="154" t="n">
        <v>30</v>
      </c>
      <c r="E369" s="154" t="n">
        <v>29</v>
      </c>
      <c r="F369" s="154" t="n">
        <v>1</v>
      </c>
      <c r="G369" s="154" t="n">
        <v>0</v>
      </c>
      <c r="H369" s="154" t="n">
        <v>0</v>
      </c>
      <c r="I369" s="154" t="n">
        <v>0</v>
      </c>
    </row>
    <row r="370" customFormat="false" ht="12" hidden="false" customHeight="true" outlineLevel="0" collapsed="false">
      <c r="A370" s="73"/>
      <c r="B370" s="75" t="s">
        <v>132</v>
      </c>
      <c r="C370" s="154" t="n">
        <v>36</v>
      </c>
      <c r="D370" s="154" t="n">
        <v>36</v>
      </c>
      <c r="E370" s="154" t="n">
        <v>35</v>
      </c>
      <c r="F370" s="154" t="n">
        <v>1</v>
      </c>
      <c r="G370" s="154" t="n">
        <v>0</v>
      </c>
      <c r="H370" s="154" t="n">
        <v>0</v>
      </c>
      <c r="I370" s="154" t="n">
        <v>0</v>
      </c>
    </row>
    <row r="371" customFormat="false" ht="9.95" hidden="false" customHeight="true" outlineLevel="0" collapsed="false">
      <c r="A371" s="73"/>
      <c r="B371" s="75"/>
      <c r="C371" s="154"/>
      <c r="D371" s="154"/>
      <c r="E371" s="154"/>
      <c r="F371" s="154"/>
      <c r="G371" s="154"/>
      <c r="H371" s="154"/>
      <c r="I371" s="154"/>
    </row>
    <row r="372" customFormat="false" ht="12" hidden="false" customHeight="true" outlineLevel="0" collapsed="false">
      <c r="A372" s="97" t="s">
        <v>288</v>
      </c>
      <c r="B372" s="91" t="s">
        <v>164</v>
      </c>
      <c r="C372" s="164" t="n">
        <v>1168</v>
      </c>
      <c r="D372" s="164" t="n">
        <v>1142</v>
      </c>
      <c r="E372" s="164" t="n">
        <v>1090</v>
      </c>
      <c r="F372" s="164" t="n">
        <v>52</v>
      </c>
      <c r="G372" s="164" t="n">
        <v>26</v>
      </c>
      <c r="H372" s="164" t="n">
        <v>26</v>
      </c>
      <c r="I372" s="164" t="n">
        <v>0</v>
      </c>
    </row>
    <row r="373" customFormat="false" ht="12" hidden="false" customHeight="true" outlineLevel="0" collapsed="false">
      <c r="A373" s="73"/>
      <c r="B373" s="91" t="s">
        <v>133</v>
      </c>
      <c r="C373" s="164" t="n">
        <v>1113</v>
      </c>
      <c r="D373" s="164" t="n">
        <v>1104</v>
      </c>
      <c r="E373" s="164" t="n">
        <v>1047</v>
      </c>
      <c r="F373" s="164" t="n">
        <v>57</v>
      </c>
      <c r="G373" s="164" t="n">
        <v>9</v>
      </c>
      <c r="H373" s="164" t="n">
        <v>9</v>
      </c>
      <c r="I373" s="164" t="n">
        <v>0</v>
      </c>
    </row>
    <row r="374" customFormat="false" ht="12" hidden="false" customHeight="true" outlineLevel="0" collapsed="false">
      <c r="A374" s="73"/>
      <c r="B374" s="91" t="s">
        <v>132</v>
      </c>
      <c r="C374" s="164" t="n">
        <v>2281</v>
      </c>
      <c r="D374" s="164" t="n">
        <v>2246</v>
      </c>
      <c r="E374" s="164" t="n">
        <v>2137</v>
      </c>
      <c r="F374" s="164" t="n">
        <v>109</v>
      </c>
      <c r="G374" s="164" t="n">
        <v>35</v>
      </c>
      <c r="H374" s="164" t="n">
        <v>35</v>
      </c>
      <c r="I374" s="164" t="n">
        <v>0</v>
      </c>
    </row>
    <row r="375" customFormat="false" ht="12" hidden="false" customHeight="true" outlineLevel="0" collapsed="false">
      <c r="A375" s="73"/>
      <c r="B375" s="75"/>
      <c r="C375" s="165" t="s">
        <v>146</v>
      </c>
      <c r="D375" s="165"/>
      <c r="E375" s="165"/>
      <c r="F375" s="165"/>
      <c r="G375" s="165"/>
      <c r="H375" s="165"/>
      <c r="I375" s="165"/>
    </row>
    <row r="376" customFormat="false" ht="12" hidden="false" customHeight="true" outlineLevel="0" collapsed="false">
      <c r="A376" s="73"/>
      <c r="B376" s="75"/>
      <c r="C376" s="166"/>
      <c r="D376" s="166"/>
      <c r="E376" s="166"/>
      <c r="F376" s="166"/>
      <c r="G376" s="166"/>
      <c r="H376" s="166"/>
      <c r="I376" s="166"/>
    </row>
    <row r="377" customFormat="false" ht="12" hidden="false" customHeight="true" outlineLevel="0" collapsed="false">
      <c r="A377" s="97" t="s">
        <v>270</v>
      </c>
      <c r="B377" s="75"/>
      <c r="C377" s="59"/>
      <c r="D377" s="59"/>
      <c r="E377" s="59"/>
      <c r="F377" s="59"/>
      <c r="G377" s="59"/>
      <c r="H377" s="59"/>
      <c r="I377" s="59"/>
    </row>
    <row r="378" customFormat="false" ht="12" hidden="false" customHeight="true" outlineLevel="0" collapsed="false">
      <c r="A378" s="160" t="s">
        <v>219</v>
      </c>
      <c r="B378" s="75"/>
      <c r="C378" s="59"/>
      <c r="D378" s="59"/>
      <c r="E378" s="59"/>
      <c r="F378" s="59"/>
      <c r="G378" s="59"/>
      <c r="H378" s="59"/>
      <c r="I378" s="59"/>
    </row>
    <row r="379" customFormat="false" ht="3.95" hidden="false" customHeight="true" outlineLevel="0" collapsed="false">
      <c r="A379" s="153"/>
      <c r="B379" s="75"/>
      <c r="C379" s="59"/>
      <c r="D379" s="59"/>
      <c r="E379" s="59"/>
      <c r="F379" s="59"/>
      <c r="G379" s="59"/>
      <c r="H379" s="59"/>
      <c r="I379" s="59"/>
    </row>
    <row r="380" customFormat="false" ht="12" hidden="false" customHeight="true" outlineLevel="0" collapsed="false">
      <c r="A380" s="153" t="s">
        <v>273</v>
      </c>
      <c r="B380" s="75" t="s">
        <v>164</v>
      </c>
      <c r="C380" s="154" t="n">
        <v>67</v>
      </c>
      <c r="D380" s="154" t="n">
        <v>62</v>
      </c>
      <c r="E380" s="154" t="n">
        <v>62</v>
      </c>
      <c r="F380" s="154" t="n">
        <v>0</v>
      </c>
      <c r="G380" s="154" t="n">
        <v>5</v>
      </c>
      <c r="H380" s="154" t="n">
        <v>5</v>
      </c>
      <c r="I380" s="154" t="n">
        <v>0</v>
      </c>
    </row>
    <row r="381" customFormat="false" ht="12" hidden="false" customHeight="true" outlineLevel="0" collapsed="false">
      <c r="A381" s="153"/>
      <c r="B381" s="75" t="s">
        <v>133</v>
      </c>
      <c r="C381" s="154" t="n">
        <v>65</v>
      </c>
      <c r="D381" s="154" t="n">
        <v>64</v>
      </c>
      <c r="E381" s="154" t="n">
        <v>64</v>
      </c>
      <c r="F381" s="154" t="n">
        <v>0</v>
      </c>
      <c r="G381" s="154" t="n">
        <v>1</v>
      </c>
      <c r="H381" s="154" t="n">
        <v>1</v>
      </c>
      <c r="I381" s="154" t="n">
        <v>0</v>
      </c>
    </row>
    <row r="382" customFormat="false" ht="12" hidden="false" customHeight="true" outlineLevel="0" collapsed="false">
      <c r="A382" s="153"/>
      <c r="B382" s="75" t="s">
        <v>132</v>
      </c>
      <c r="C382" s="154" t="n">
        <v>132</v>
      </c>
      <c r="D382" s="154" t="n">
        <v>126</v>
      </c>
      <c r="E382" s="154" t="n">
        <v>126</v>
      </c>
      <c r="F382" s="154" t="n">
        <v>0</v>
      </c>
      <c r="G382" s="154" t="n">
        <v>6</v>
      </c>
      <c r="H382" s="154" t="n">
        <v>6</v>
      </c>
      <c r="I382" s="154" t="n">
        <v>0</v>
      </c>
    </row>
    <row r="383" customFormat="false" ht="9.95" hidden="false" customHeight="true" outlineLevel="0" collapsed="false">
      <c r="A383" s="153"/>
      <c r="B383" s="75"/>
      <c r="C383" s="154"/>
      <c r="D383" s="154"/>
      <c r="E383" s="154"/>
      <c r="F383" s="154"/>
      <c r="G383" s="154"/>
      <c r="H383" s="154"/>
      <c r="I383" s="154"/>
    </row>
    <row r="384" customFormat="false" ht="12" hidden="false" customHeight="true" outlineLevel="0" collapsed="false">
      <c r="A384" s="73" t="s">
        <v>276</v>
      </c>
      <c r="B384" s="75" t="s">
        <v>164</v>
      </c>
      <c r="C384" s="154" t="n">
        <v>67</v>
      </c>
      <c r="D384" s="154" t="n">
        <v>62</v>
      </c>
      <c r="E384" s="154" t="n">
        <v>62</v>
      </c>
      <c r="F384" s="154" t="n">
        <v>0</v>
      </c>
      <c r="G384" s="154" t="n">
        <v>5</v>
      </c>
      <c r="H384" s="154" t="n">
        <v>5</v>
      </c>
      <c r="I384" s="154" t="n">
        <v>0</v>
      </c>
    </row>
    <row r="385" customFormat="false" ht="12" hidden="false" customHeight="true" outlineLevel="0" collapsed="false">
      <c r="A385" s="153" t="s">
        <v>253</v>
      </c>
      <c r="B385" s="75" t="s">
        <v>133</v>
      </c>
      <c r="C385" s="154" t="n">
        <v>65</v>
      </c>
      <c r="D385" s="154" t="n">
        <v>64</v>
      </c>
      <c r="E385" s="154" t="n">
        <v>64</v>
      </c>
      <c r="F385" s="154" t="n">
        <v>0</v>
      </c>
      <c r="G385" s="154" t="n">
        <v>1</v>
      </c>
      <c r="H385" s="154" t="n">
        <v>1</v>
      </c>
      <c r="I385" s="154" t="n">
        <v>0</v>
      </c>
    </row>
    <row r="386" customFormat="false" ht="12" hidden="false" customHeight="true" outlineLevel="0" collapsed="false">
      <c r="A386" s="73"/>
      <c r="B386" s="75" t="s">
        <v>132</v>
      </c>
      <c r="C386" s="154" t="n">
        <v>132</v>
      </c>
      <c r="D386" s="154" t="n">
        <v>126</v>
      </c>
      <c r="E386" s="154" t="n">
        <v>126</v>
      </c>
      <c r="F386" s="154" t="n">
        <v>0</v>
      </c>
      <c r="G386" s="154" t="n">
        <v>6</v>
      </c>
      <c r="H386" s="154" t="n">
        <v>6</v>
      </c>
      <c r="I386" s="154" t="n">
        <v>0</v>
      </c>
    </row>
    <row r="387" customFormat="false" ht="9.95" hidden="false" customHeight="true" outlineLevel="0" collapsed="false">
      <c r="A387" s="73"/>
      <c r="B387" s="75"/>
      <c r="C387" s="154"/>
      <c r="D387" s="154"/>
      <c r="E387" s="154"/>
      <c r="F387" s="154"/>
      <c r="G387" s="154"/>
      <c r="H387" s="154"/>
      <c r="I387" s="154"/>
    </row>
    <row r="388" customFormat="false" ht="12" hidden="false" customHeight="true" outlineLevel="0" collapsed="false">
      <c r="A388" s="97" t="s">
        <v>146</v>
      </c>
      <c r="B388" s="91" t="s">
        <v>164</v>
      </c>
      <c r="C388" s="154" t="n">
        <v>67</v>
      </c>
      <c r="D388" s="154" t="n">
        <v>62</v>
      </c>
      <c r="E388" s="154" t="n">
        <v>62</v>
      </c>
      <c r="F388" s="154" t="n">
        <v>0</v>
      </c>
      <c r="G388" s="154" t="n">
        <v>5</v>
      </c>
      <c r="H388" s="154" t="n">
        <v>5</v>
      </c>
      <c r="I388" s="154" t="n">
        <v>0</v>
      </c>
    </row>
    <row r="389" customFormat="false" ht="12" hidden="false" customHeight="true" outlineLevel="0" collapsed="false">
      <c r="A389" s="160" t="s">
        <v>289</v>
      </c>
      <c r="B389" s="91" t="s">
        <v>133</v>
      </c>
      <c r="C389" s="154" t="n">
        <v>65</v>
      </c>
      <c r="D389" s="154" t="n">
        <v>64</v>
      </c>
      <c r="E389" s="154" t="n">
        <v>64</v>
      </c>
      <c r="F389" s="154" t="n">
        <v>0</v>
      </c>
      <c r="G389" s="154" t="n">
        <v>1</v>
      </c>
      <c r="H389" s="154" t="n">
        <v>1</v>
      </c>
      <c r="I389" s="154" t="n">
        <v>0</v>
      </c>
    </row>
    <row r="390" customFormat="false" ht="12" hidden="false" customHeight="true" outlineLevel="0" collapsed="false">
      <c r="A390" s="73"/>
      <c r="B390" s="91" t="s">
        <v>132</v>
      </c>
      <c r="C390" s="154" t="n">
        <v>132</v>
      </c>
      <c r="D390" s="154" t="n">
        <v>126</v>
      </c>
      <c r="E390" s="154" t="n">
        <v>126</v>
      </c>
      <c r="F390" s="154" t="n">
        <v>0</v>
      </c>
      <c r="G390" s="154" t="n">
        <v>6</v>
      </c>
      <c r="H390" s="154" t="n">
        <v>6</v>
      </c>
      <c r="I390" s="154" t="n">
        <v>0</v>
      </c>
    </row>
    <row r="391" customFormat="false" ht="12" hidden="false" customHeight="true" outlineLevel="0" collapsed="false">
      <c r="A391" s="73"/>
      <c r="B391" s="91"/>
      <c r="C391" s="72"/>
      <c r="D391" s="72"/>
      <c r="E391" s="72"/>
      <c r="F391" s="72"/>
      <c r="G391" s="72"/>
      <c r="H391" s="72"/>
      <c r="I391" s="72"/>
    </row>
    <row r="392" customFormat="false" ht="12" hidden="false" customHeight="true" outlineLevel="0" collapsed="false">
      <c r="A392" s="73"/>
      <c r="B392" s="75"/>
      <c r="C392" s="165" t="s">
        <v>148</v>
      </c>
      <c r="D392" s="165"/>
      <c r="E392" s="165"/>
      <c r="F392" s="165"/>
      <c r="G392" s="165"/>
      <c r="H392" s="165"/>
      <c r="I392" s="165"/>
    </row>
    <row r="393" customFormat="false" ht="12" hidden="false" customHeight="true" outlineLevel="0" collapsed="false">
      <c r="A393" s="73"/>
      <c r="B393" s="75"/>
      <c r="C393" s="72"/>
      <c r="D393" s="72"/>
      <c r="E393" s="72"/>
      <c r="F393" s="72"/>
      <c r="G393" s="72"/>
      <c r="H393" s="72"/>
      <c r="I393" s="72"/>
    </row>
    <row r="394" customFormat="false" ht="12" hidden="false" customHeight="true" outlineLevel="0" collapsed="false">
      <c r="A394" s="97" t="s">
        <v>290</v>
      </c>
      <c r="B394" s="91" t="s">
        <v>164</v>
      </c>
      <c r="C394" s="164" t="n">
        <v>3436</v>
      </c>
      <c r="D394" s="164" t="n">
        <v>3033</v>
      </c>
      <c r="E394" s="164" t="n">
        <v>2864</v>
      </c>
      <c r="F394" s="164" t="n">
        <v>169</v>
      </c>
      <c r="G394" s="164" t="n">
        <v>403</v>
      </c>
      <c r="H394" s="164" t="n">
        <v>379</v>
      </c>
      <c r="I394" s="164" t="n">
        <v>24</v>
      </c>
    </row>
    <row r="395" customFormat="false" ht="12" hidden="false" customHeight="true" outlineLevel="0" collapsed="false">
      <c r="A395" s="73"/>
      <c r="B395" s="91" t="s">
        <v>133</v>
      </c>
      <c r="C395" s="164" t="n">
        <v>3651</v>
      </c>
      <c r="D395" s="164" t="n">
        <v>3482</v>
      </c>
      <c r="E395" s="164" t="n">
        <v>3320</v>
      </c>
      <c r="F395" s="164" t="n">
        <v>162</v>
      </c>
      <c r="G395" s="164" t="n">
        <v>169</v>
      </c>
      <c r="H395" s="164" t="n">
        <v>160</v>
      </c>
      <c r="I395" s="164" t="n">
        <v>9</v>
      </c>
    </row>
    <row r="396" customFormat="false" ht="12" hidden="false" customHeight="true" outlineLevel="0" collapsed="false">
      <c r="A396" s="73"/>
      <c r="B396" s="91" t="s">
        <v>150</v>
      </c>
      <c r="C396" s="164" t="n">
        <v>7087</v>
      </c>
      <c r="D396" s="164" t="n">
        <v>6515</v>
      </c>
      <c r="E396" s="164" t="n">
        <v>6184</v>
      </c>
      <c r="F396" s="164" t="n">
        <v>331</v>
      </c>
      <c r="G396" s="164" t="n">
        <v>572</v>
      </c>
      <c r="H396" s="164" t="n">
        <v>539</v>
      </c>
      <c r="I396" s="164" t="n">
        <v>33</v>
      </c>
    </row>
    <row r="397" customFormat="false" ht="12" hidden="false" customHeight="true" outlineLevel="0" collapsed="false"/>
    <row r="398" customFormat="false" ht="12" hidden="false" customHeight="true" outlineLevel="0" collapsed="false"/>
    <row r="399" customFormat="false" ht="12" hidden="false" customHeight="true" outlineLevel="0" collapsed="false"/>
    <row r="401" customFormat="false" ht="12.75" hidden="false" customHeight="false" outlineLevel="0" collapsed="false">
      <c r="A401" s="167" t="s">
        <v>291</v>
      </c>
      <c r="B401" s="167"/>
      <c r="C401" s="167"/>
      <c r="D401" s="167"/>
      <c r="E401" s="167"/>
      <c r="F401" s="167"/>
      <c r="G401" s="167"/>
      <c r="H401" s="167"/>
    </row>
  </sheetData>
  <mergeCells count="26">
    <mergeCell ref="A1:I1"/>
    <mergeCell ref="A2:I2"/>
    <mergeCell ref="A4:A6"/>
    <mergeCell ref="B4:B6"/>
    <mergeCell ref="C4:C6"/>
    <mergeCell ref="D4:I4"/>
    <mergeCell ref="D5:F5"/>
    <mergeCell ref="G5:I5"/>
    <mergeCell ref="C8:I8"/>
    <mergeCell ref="A69:I69"/>
    <mergeCell ref="A70:I70"/>
    <mergeCell ref="A72:A74"/>
    <mergeCell ref="B72:B74"/>
    <mergeCell ref="C72:C74"/>
    <mergeCell ref="D72:I72"/>
    <mergeCell ref="D73:F73"/>
    <mergeCell ref="G73:I73"/>
    <mergeCell ref="C76:I76"/>
    <mergeCell ref="C134:I134"/>
    <mergeCell ref="C195:I195"/>
    <mergeCell ref="C235:I235"/>
    <mergeCell ref="C254:I254"/>
    <mergeCell ref="C314:I314"/>
    <mergeCell ref="C375:I375"/>
    <mergeCell ref="C392:I392"/>
    <mergeCell ref="A401:H40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2 00&amp;R&amp;7&amp;P</oddFooter>
  </headerFooter>
  <rowBreaks count="6" manualBreakCount="6">
    <brk id="68" man="true" max="16383" min="0"/>
    <brk id="133" man="true" max="16383" min="0"/>
    <brk id="194" man="true" max="16383" min="0"/>
    <brk id="253" man="true" max="16383" min="0"/>
    <brk id="313" man="true" max="16383" min="0"/>
    <brk id="374"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11.41796875" defaultRowHeight="10.5" zeroHeight="false" outlineLevelRow="0" outlineLevelCol="0"/>
  <cols>
    <col collapsed="false" customWidth="true" hidden="false" outlineLevel="0" max="1" min="1" style="168" width="38.7"/>
    <col collapsed="false" customWidth="true" hidden="false" outlineLevel="0" max="2" min="2" style="107" width="9.7"/>
    <col collapsed="false" customWidth="true" hidden="false" outlineLevel="0" max="7" min="3" style="107" width="8.7"/>
    <col collapsed="false" customWidth="false" hidden="false" outlineLevel="0" max="257" min="8" style="82" width="11.42"/>
  </cols>
  <sheetData>
    <row r="1" s="71" customFormat="true" ht="15" hidden="false" customHeight="true" outlineLevel="0" collapsed="false">
      <c r="A1" s="46" t="s">
        <v>292</v>
      </c>
      <c r="B1" s="46"/>
      <c r="C1" s="46"/>
      <c r="D1" s="46"/>
      <c r="E1" s="46"/>
      <c r="F1" s="46"/>
      <c r="G1" s="46"/>
    </row>
    <row r="2" s="71" customFormat="true" ht="15" hidden="false" customHeight="true" outlineLevel="0" collapsed="false">
      <c r="A2" s="46" t="s">
        <v>293</v>
      </c>
      <c r="B2" s="46"/>
      <c r="C2" s="46"/>
      <c r="D2" s="46"/>
      <c r="E2" s="46"/>
      <c r="F2" s="46"/>
      <c r="G2" s="46"/>
    </row>
    <row r="3" customFormat="false" ht="12" hidden="false" customHeight="true" outlineLevel="0" collapsed="false">
      <c r="A3" s="145"/>
    </row>
    <row r="4" customFormat="false" ht="12" hidden="false" customHeight="true" outlineLevel="0" collapsed="false">
      <c r="A4" s="49" t="s">
        <v>294</v>
      </c>
      <c r="B4" s="50" t="s">
        <v>91</v>
      </c>
      <c r="C4" s="114" t="s">
        <v>295</v>
      </c>
      <c r="D4" s="114"/>
      <c r="E4" s="114"/>
      <c r="F4" s="114"/>
      <c r="G4" s="114"/>
    </row>
    <row r="5" customFormat="false" ht="12" hidden="false" customHeight="true" outlineLevel="0" collapsed="false">
      <c r="A5" s="49"/>
      <c r="B5" s="50"/>
      <c r="C5" s="169" t="s">
        <v>296</v>
      </c>
      <c r="D5" s="120" t="s">
        <v>297</v>
      </c>
      <c r="E5" s="120" t="s">
        <v>298</v>
      </c>
      <c r="F5" s="120" t="s">
        <v>299</v>
      </c>
      <c r="G5" s="114" t="s">
        <v>300</v>
      </c>
    </row>
    <row r="6" customFormat="false" ht="12" hidden="false" customHeight="true" outlineLevel="0" collapsed="false">
      <c r="A6" s="49"/>
      <c r="B6" s="50"/>
      <c r="C6" s="50"/>
      <c r="D6" s="50"/>
      <c r="E6" s="50"/>
      <c r="F6" s="50"/>
      <c r="G6" s="114"/>
    </row>
    <row r="7" customFormat="false" ht="12" hidden="false" customHeight="true" outlineLevel="0" collapsed="false">
      <c r="A7" s="53"/>
      <c r="B7" s="54"/>
      <c r="C7" s="54"/>
      <c r="D7" s="54"/>
      <c r="E7" s="54"/>
      <c r="F7" s="54"/>
      <c r="G7" s="54"/>
    </row>
    <row r="8" customFormat="false" ht="12" hidden="false" customHeight="true" outlineLevel="0" collapsed="false">
      <c r="A8" s="90"/>
      <c r="B8" s="56" t="s">
        <v>130</v>
      </c>
      <c r="C8" s="56"/>
      <c r="D8" s="56"/>
      <c r="E8" s="56"/>
      <c r="F8" s="56"/>
      <c r="G8" s="56"/>
    </row>
    <row r="9" customFormat="false" ht="12" hidden="false" customHeight="true" outlineLevel="0" collapsed="false">
      <c r="A9" s="90"/>
      <c r="B9" s="78"/>
      <c r="C9" s="78"/>
      <c r="D9" s="78"/>
      <c r="E9" s="78"/>
      <c r="F9" s="78"/>
      <c r="G9" s="78"/>
    </row>
    <row r="10" customFormat="false" ht="12" hidden="false" customHeight="true" outlineLevel="0" collapsed="false">
      <c r="A10" s="90" t="s">
        <v>196</v>
      </c>
      <c r="B10" s="86"/>
      <c r="C10" s="86"/>
      <c r="D10" s="86"/>
      <c r="E10" s="86"/>
      <c r="F10" s="86"/>
      <c r="G10" s="86"/>
    </row>
    <row r="11" customFormat="false" ht="3.95" hidden="false" customHeight="true" outlineLevel="0" collapsed="false">
      <c r="A11" s="55"/>
      <c r="B11" s="86"/>
      <c r="C11" s="86"/>
      <c r="D11" s="86"/>
      <c r="E11" s="86"/>
      <c r="F11" s="86"/>
      <c r="G11" s="86"/>
    </row>
    <row r="12" customFormat="false" ht="12" hidden="false" customHeight="true" outlineLevel="0" collapsed="false">
      <c r="A12" s="170" t="s">
        <v>301</v>
      </c>
      <c r="B12" s="171" t="n">
        <v>128</v>
      </c>
      <c r="C12" s="171" t="n">
        <v>0</v>
      </c>
      <c r="D12" s="171" t="n">
        <v>21</v>
      </c>
      <c r="E12" s="171" t="n">
        <v>55</v>
      </c>
      <c r="F12" s="171" t="n">
        <v>52</v>
      </c>
      <c r="G12" s="171" t="n">
        <v>0</v>
      </c>
    </row>
    <row r="13" customFormat="false" ht="12" hidden="false" customHeight="true" outlineLevel="0" collapsed="false">
      <c r="A13" s="170"/>
      <c r="B13" s="172"/>
      <c r="C13" s="172"/>
      <c r="D13" s="172"/>
      <c r="E13" s="172"/>
      <c r="F13" s="172"/>
      <c r="G13" s="172"/>
    </row>
    <row r="14" customFormat="false" ht="12" hidden="false" customHeight="true" outlineLevel="0" collapsed="false">
      <c r="A14" s="170" t="s">
        <v>302</v>
      </c>
      <c r="B14" s="171" t="n">
        <v>207</v>
      </c>
      <c r="C14" s="171" t="n">
        <v>63</v>
      </c>
      <c r="D14" s="171" t="n">
        <v>138</v>
      </c>
      <c r="E14" s="171" t="n">
        <v>6</v>
      </c>
      <c r="F14" s="171" t="n">
        <v>0</v>
      </c>
      <c r="G14" s="171" t="n">
        <v>0</v>
      </c>
    </row>
    <row r="15" customFormat="false" ht="12" hidden="false" customHeight="true" outlineLevel="0" collapsed="false">
      <c r="A15" s="170"/>
      <c r="B15" s="172"/>
      <c r="C15" s="172"/>
      <c r="D15" s="172"/>
      <c r="E15" s="172"/>
      <c r="F15" s="172"/>
      <c r="G15" s="172"/>
    </row>
    <row r="16" customFormat="false" ht="12" hidden="false" customHeight="true" outlineLevel="0" collapsed="false">
      <c r="A16" s="170" t="s">
        <v>303</v>
      </c>
      <c r="B16" s="171" t="n">
        <v>114</v>
      </c>
      <c r="C16" s="171" t="n">
        <v>100</v>
      </c>
      <c r="D16" s="171" t="n">
        <v>13</v>
      </c>
      <c r="E16" s="171" t="n">
        <v>1</v>
      </c>
      <c r="F16" s="171" t="n">
        <v>0</v>
      </c>
      <c r="G16" s="171" t="n">
        <v>0</v>
      </c>
    </row>
    <row r="17" customFormat="false" ht="12" hidden="false" customHeight="true" outlineLevel="0" collapsed="false">
      <c r="A17" s="170"/>
      <c r="B17" s="172"/>
      <c r="C17" s="172"/>
      <c r="D17" s="172"/>
      <c r="E17" s="172"/>
      <c r="F17" s="172"/>
      <c r="G17" s="172"/>
    </row>
    <row r="18" customFormat="false" ht="12" hidden="false" customHeight="true" outlineLevel="0" collapsed="false">
      <c r="A18" s="170" t="s">
        <v>304</v>
      </c>
      <c r="B18" s="171" t="n">
        <v>30</v>
      </c>
      <c r="C18" s="171" t="n">
        <v>0</v>
      </c>
      <c r="D18" s="171" t="n">
        <v>0</v>
      </c>
      <c r="E18" s="171" t="n">
        <v>0</v>
      </c>
      <c r="F18" s="171" t="n">
        <v>0</v>
      </c>
      <c r="G18" s="171" t="n">
        <v>30</v>
      </c>
    </row>
    <row r="19" customFormat="false" ht="12" hidden="false" customHeight="true" outlineLevel="0" collapsed="false">
      <c r="A19" s="170"/>
      <c r="B19" s="172"/>
      <c r="C19" s="172"/>
      <c r="D19" s="172"/>
      <c r="E19" s="172"/>
      <c r="F19" s="172"/>
      <c r="G19" s="172"/>
    </row>
    <row r="20" customFormat="false" ht="12" hidden="false" customHeight="true" outlineLevel="0" collapsed="false">
      <c r="A20" s="170" t="s">
        <v>305</v>
      </c>
      <c r="B20" s="171" t="n">
        <v>19</v>
      </c>
      <c r="C20" s="171" t="n">
        <v>0</v>
      </c>
      <c r="D20" s="171" t="n">
        <v>1</v>
      </c>
      <c r="E20" s="171" t="n">
        <v>13</v>
      </c>
      <c r="F20" s="171" t="n">
        <v>5</v>
      </c>
      <c r="G20" s="171" t="n">
        <v>0</v>
      </c>
    </row>
    <row r="21" customFormat="false" ht="12" hidden="false" customHeight="true" outlineLevel="0" collapsed="false">
      <c r="A21" s="170"/>
      <c r="B21" s="172"/>
      <c r="C21" s="172"/>
      <c r="D21" s="172"/>
      <c r="E21" s="172"/>
      <c r="F21" s="172"/>
      <c r="G21" s="172"/>
    </row>
    <row r="22" customFormat="false" ht="12" hidden="false" customHeight="true" outlineLevel="0" collapsed="false">
      <c r="A22" s="170" t="s">
        <v>306</v>
      </c>
      <c r="B22" s="171" t="n">
        <v>35</v>
      </c>
      <c r="C22" s="171" t="n">
        <v>0</v>
      </c>
      <c r="D22" s="171" t="n">
        <v>4</v>
      </c>
      <c r="E22" s="171" t="n">
        <v>22</v>
      </c>
      <c r="F22" s="171" t="n">
        <v>9</v>
      </c>
      <c r="G22" s="171" t="n">
        <v>0</v>
      </c>
    </row>
    <row r="23" customFormat="false" ht="12" hidden="false" customHeight="true" outlineLevel="0" collapsed="false">
      <c r="A23" s="170"/>
      <c r="B23" s="172"/>
      <c r="C23" s="172"/>
      <c r="D23" s="172"/>
      <c r="E23" s="172"/>
      <c r="F23" s="172"/>
      <c r="G23" s="172"/>
    </row>
    <row r="24" customFormat="false" ht="12" hidden="false" customHeight="true" outlineLevel="0" collapsed="false">
      <c r="A24" s="170" t="s">
        <v>307</v>
      </c>
      <c r="B24" s="171" t="n">
        <v>259</v>
      </c>
      <c r="C24" s="171" t="n">
        <v>0</v>
      </c>
      <c r="D24" s="171" t="n">
        <v>29</v>
      </c>
      <c r="E24" s="171" t="n">
        <v>164</v>
      </c>
      <c r="F24" s="171" t="n">
        <v>66</v>
      </c>
      <c r="G24" s="171" t="n">
        <v>0</v>
      </c>
    </row>
    <row r="25" customFormat="false" ht="12" hidden="false" customHeight="true" outlineLevel="0" collapsed="false">
      <c r="A25" s="170"/>
      <c r="B25" s="172"/>
      <c r="C25" s="172"/>
      <c r="D25" s="172"/>
      <c r="E25" s="172"/>
      <c r="F25" s="172"/>
      <c r="G25" s="172"/>
    </row>
    <row r="26" customFormat="false" ht="12" hidden="false" customHeight="true" outlineLevel="0" collapsed="false">
      <c r="A26" s="170" t="s">
        <v>308</v>
      </c>
      <c r="B26" s="171" t="n">
        <v>46</v>
      </c>
      <c r="C26" s="171" t="n">
        <v>0</v>
      </c>
      <c r="D26" s="171" t="n">
        <v>24</v>
      </c>
      <c r="E26" s="171" t="n">
        <v>21</v>
      </c>
      <c r="F26" s="171" t="n">
        <v>1</v>
      </c>
      <c r="G26" s="171" t="n">
        <v>0</v>
      </c>
    </row>
    <row r="27" customFormat="false" ht="12" hidden="false" customHeight="true" outlineLevel="0" collapsed="false">
      <c r="A27" s="170"/>
      <c r="B27" s="172"/>
      <c r="C27" s="172"/>
      <c r="D27" s="172"/>
      <c r="E27" s="172"/>
      <c r="F27" s="172"/>
      <c r="G27" s="172"/>
    </row>
    <row r="28" customFormat="false" ht="12" hidden="false" customHeight="true" outlineLevel="0" collapsed="false">
      <c r="A28" s="55" t="s">
        <v>309</v>
      </c>
      <c r="B28" s="171" t="n">
        <v>838</v>
      </c>
      <c r="C28" s="171" t="n">
        <v>163</v>
      </c>
      <c r="D28" s="171" t="n">
        <v>230</v>
      </c>
      <c r="E28" s="171" t="n">
        <v>282</v>
      </c>
      <c r="F28" s="171" t="n">
        <v>133</v>
      </c>
      <c r="G28" s="171" t="n">
        <v>30</v>
      </c>
    </row>
    <row r="29" customFormat="false" ht="12" hidden="false" customHeight="true" outlineLevel="0" collapsed="false">
      <c r="A29" s="55"/>
      <c r="B29" s="172"/>
      <c r="C29" s="172"/>
      <c r="D29" s="172"/>
      <c r="E29" s="172"/>
      <c r="F29" s="172"/>
      <c r="G29" s="172"/>
    </row>
    <row r="30" customFormat="false" ht="12" hidden="false" customHeight="true" outlineLevel="0" collapsed="false">
      <c r="A30" s="90" t="s">
        <v>213</v>
      </c>
      <c r="B30" s="172"/>
      <c r="C30" s="172"/>
      <c r="D30" s="172"/>
      <c r="E30" s="172"/>
      <c r="F30" s="172"/>
      <c r="G30" s="172"/>
    </row>
    <row r="31" customFormat="false" ht="3.95" hidden="false" customHeight="true" outlineLevel="0" collapsed="false">
      <c r="A31" s="55"/>
      <c r="B31" s="172"/>
      <c r="C31" s="172"/>
      <c r="D31" s="172"/>
      <c r="E31" s="172"/>
      <c r="F31" s="172"/>
      <c r="G31" s="172"/>
    </row>
    <row r="32" customFormat="false" ht="12" hidden="false" customHeight="true" outlineLevel="0" collapsed="false">
      <c r="A32" s="170" t="s">
        <v>310</v>
      </c>
      <c r="B32" s="171" t="n">
        <v>1</v>
      </c>
      <c r="C32" s="171" t="n">
        <v>0</v>
      </c>
      <c r="D32" s="171" t="n">
        <v>0</v>
      </c>
      <c r="E32" s="171" t="n">
        <v>0</v>
      </c>
      <c r="F32" s="171" t="n">
        <v>1</v>
      </c>
      <c r="G32" s="171" t="n">
        <v>0</v>
      </c>
    </row>
    <row r="33" customFormat="false" ht="12" hidden="false" customHeight="true" outlineLevel="0" collapsed="false">
      <c r="A33" s="170"/>
      <c r="B33" s="172"/>
      <c r="C33" s="172"/>
      <c r="D33" s="172"/>
      <c r="E33" s="172"/>
      <c r="F33" s="172"/>
      <c r="G33" s="172"/>
    </row>
    <row r="34" customFormat="false" ht="12" hidden="false" customHeight="true" outlineLevel="0" collapsed="false">
      <c r="A34" s="170" t="s">
        <v>304</v>
      </c>
      <c r="B34" s="171" t="n">
        <v>1</v>
      </c>
      <c r="C34" s="171" t="n">
        <v>0</v>
      </c>
      <c r="D34" s="171" t="n">
        <v>0</v>
      </c>
      <c r="E34" s="171" t="n">
        <v>0</v>
      </c>
      <c r="F34" s="171" t="n">
        <v>0</v>
      </c>
      <c r="G34" s="171" t="n">
        <v>1</v>
      </c>
    </row>
    <row r="35" customFormat="false" ht="12" hidden="false" customHeight="true" outlineLevel="0" collapsed="false">
      <c r="A35" s="170"/>
      <c r="B35" s="172"/>
      <c r="C35" s="172"/>
      <c r="D35" s="172"/>
      <c r="E35" s="172"/>
      <c r="F35" s="172"/>
      <c r="G35" s="172"/>
    </row>
    <row r="36" customFormat="false" ht="12" hidden="false" customHeight="true" outlineLevel="0" collapsed="false">
      <c r="A36" s="170" t="s">
        <v>305</v>
      </c>
      <c r="B36" s="171" t="n">
        <v>1</v>
      </c>
      <c r="C36" s="171" t="n">
        <v>0</v>
      </c>
      <c r="D36" s="171" t="n">
        <v>0</v>
      </c>
      <c r="E36" s="171" t="n">
        <v>0</v>
      </c>
      <c r="F36" s="171" t="n">
        <v>1</v>
      </c>
      <c r="G36" s="171" t="n">
        <v>0</v>
      </c>
    </row>
    <row r="37" customFormat="false" ht="12" hidden="false" customHeight="true" outlineLevel="0" collapsed="false">
      <c r="A37" s="170"/>
      <c r="B37" s="172"/>
      <c r="C37" s="172"/>
      <c r="D37" s="172"/>
      <c r="E37" s="172"/>
      <c r="F37" s="172"/>
      <c r="G37" s="172"/>
    </row>
    <row r="38" customFormat="false" ht="12" hidden="false" customHeight="true" outlineLevel="0" collapsed="false">
      <c r="A38" s="170" t="s">
        <v>306</v>
      </c>
      <c r="B38" s="171" t="n">
        <v>6</v>
      </c>
      <c r="C38" s="171" t="n">
        <v>0</v>
      </c>
      <c r="D38" s="171" t="n">
        <v>0</v>
      </c>
      <c r="E38" s="171" t="n">
        <v>5</v>
      </c>
      <c r="F38" s="171" t="n">
        <v>1</v>
      </c>
      <c r="G38" s="171" t="n">
        <v>0</v>
      </c>
    </row>
    <row r="39" customFormat="false" ht="12" hidden="false" customHeight="true" outlineLevel="0" collapsed="false">
      <c r="A39" s="55"/>
      <c r="B39" s="172"/>
      <c r="C39" s="172"/>
      <c r="D39" s="172"/>
      <c r="E39" s="172"/>
      <c r="F39" s="172"/>
      <c r="G39" s="172"/>
    </row>
    <row r="40" customFormat="false" ht="12" hidden="false" customHeight="true" outlineLevel="0" collapsed="false">
      <c r="A40" s="55" t="s">
        <v>311</v>
      </c>
      <c r="B40" s="171" t="n">
        <v>9</v>
      </c>
      <c r="C40" s="171" t="n">
        <v>0</v>
      </c>
      <c r="D40" s="171" t="n">
        <v>0</v>
      </c>
      <c r="E40" s="171" t="n">
        <v>5</v>
      </c>
      <c r="F40" s="171" t="n">
        <v>3</v>
      </c>
      <c r="G40" s="171" t="n">
        <v>1</v>
      </c>
    </row>
    <row r="41" customFormat="false" ht="12" hidden="false" customHeight="true" outlineLevel="0" collapsed="false">
      <c r="A41" s="55"/>
      <c r="B41" s="172"/>
      <c r="C41" s="172"/>
      <c r="D41" s="172"/>
      <c r="E41" s="172"/>
      <c r="F41" s="172"/>
      <c r="G41" s="172"/>
    </row>
    <row r="42" customFormat="false" ht="12" hidden="false" customHeight="true" outlineLevel="0" collapsed="false">
      <c r="A42" s="90" t="s">
        <v>312</v>
      </c>
      <c r="B42" s="172"/>
      <c r="C42" s="172"/>
      <c r="D42" s="172"/>
      <c r="E42" s="172"/>
      <c r="F42" s="172"/>
      <c r="G42" s="172"/>
    </row>
    <row r="43" customFormat="false" ht="3.95" hidden="false" customHeight="true" outlineLevel="0" collapsed="false">
      <c r="A43" s="170"/>
      <c r="B43" s="172"/>
      <c r="C43" s="172"/>
      <c r="D43" s="172"/>
      <c r="E43" s="172"/>
      <c r="F43" s="172"/>
      <c r="G43" s="172"/>
    </row>
    <row r="44" customFormat="false" ht="12" hidden="false" customHeight="true" outlineLevel="0" collapsed="false">
      <c r="A44" s="170" t="s">
        <v>310</v>
      </c>
      <c r="B44" s="171" t="n">
        <v>215</v>
      </c>
      <c r="C44" s="171" t="n">
        <v>0</v>
      </c>
      <c r="D44" s="171" t="n">
        <v>75</v>
      </c>
      <c r="E44" s="171" t="n">
        <v>108</v>
      </c>
      <c r="F44" s="171" t="n">
        <v>32</v>
      </c>
      <c r="G44" s="171" t="n">
        <v>0</v>
      </c>
    </row>
    <row r="45" customFormat="false" ht="12" hidden="false" customHeight="true" outlineLevel="0" collapsed="false">
      <c r="A45" s="170"/>
      <c r="B45" s="172"/>
      <c r="C45" s="172"/>
      <c r="D45" s="172"/>
      <c r="E45" s="172"/>
      <c r="F45" s="172"/>
      <c r="G45" s="172"/>
    </row>
    <row r="46" customFormat="false" ht="12" hidden="false" customHeight="true" outlineLevel="0" collapsed="false">
      <c r="A46" s="170" t="s">
        <v>302</v>
      </c>
      <c r="B46" s="171" t="n">
        <v>430</v>
      </c>
      <c r="C46" s="171" t="n">
        <v>184</v>
      </c>
      <c r="D46" s="171" t="n">
        <v>239</v>
      </c>
      <c r="E46" s="171" t="n">
        <v>7</v>
      </c>
      <c r="F46" s="171" t="n">
        <v>0</v>
      </c>
      <c r="G46" s="171" t="n">
        <v>0</v>
      </c>
    </row>
    <row r="47" customFormat="false" ht="12" hidden="false" customHeight="true" outlineLevel="0" collapsed="false">
      <c r="A47" s="170"/>
      <c r="B47" s="172"/>
      <c r="C47" s="172"/>
      <c r="D47" s="172"/>
      <c r="E47" s="172"/>
      <c r="F47" s="172"/>
      <c r="G47" s="172"/>
    </row>
    <row r="48" customFormat="false" ht="12" hidden="false" customHeight="true" outlineLevel="0" collapsed="false">
      <c r="A48" s="170" t="s">
        <v>303</v>
      </c>
      <c r="B48" s="171" t="n">
        <v>125</v>
      </c>
      <c r="C48" s="171" t="n">
        <v>114</v>
      </c>
      <c r="D48" s="171" t="n">
        <v>11</v>
      </c>
      <c r="E48" s="171" t="n">
        <v>0</v>
      </c>
      <c r="F48" s="171" t="n">
        <v>0</v>
      </c>
      <c r="G48" s="171" t="n">
        <v>0</v>
      </c>
    </row>
    <row r="49" customFormat="false" ht="12" hidden="false" customHeight="true" outlineLevel="0" collapsed="false">
      <c r="A49" s="170"/>
      <c r="B49" s="172"/>
      <c r="C49" s="172"/>
      <c r="D49" s="172"/>
      <c r="E49" s="172"/>
      <c r="F49" s="172"/>
      <c r="G49" s="172"/>
    </row>
    <row r="50" customFormat="false" ht="12" hidden="false" customHeight="true" outlineLevel="0" collapsed="false">
      <c r="A50" s="170" t="s">
        <v>304</v>
      </c>
      <c r="B50" s="171" t="n">
        <v>41</v>
      </c>
      <c r="C50" s="171" t="n">
        <v>0</v>
      </c>
      <c r="D50" s="171" t="n">
        <v>0</v>
      </c>
      <c r="E50" s="171" t="n">
        <v>0</v>
      </c>
      <c r="F50" s="171" t="n">
        <v>0</v>
      </c>
      <c r="G50" s="171" t="n">
        <v>41</v>
      </c>
    </row>
    <row r="51" customFormat="false" ht="12" hidden="false" customHeight="true" outlineLevel="0" collapsed="false">
      <c r="A51" s="170"/>
      <c r="B51" s="172"/>
      <c r="C51" s="172"/>
      <c r="D51" s="172"/>
      <c r="E51" s="172"/>
      <c r="F51" s="172"/>
      <c r="G51" s="172"/>
    </row>
    <row r="52" customFormat="false" ht="12" hidden="false" customHeight="true" outlineLevel="0" collapsed="false">
      <c r="A52" s="170" t="s">
        <v>307</v>
      </c>
      <c r="B52" s="171" t="n">
        <v>3</v>
      </c>
      <c r="C52" s="171" t="n">
        <v>0</v>
      </c>
      <c r="D52" s="171" t="n">
        <v>0</v>
      </c>
      <c r="E52" s="171" t="n">
        <v>1</v>
      </c>
      <c r="F52" s="171" t="n">
        <v>2</v>
      </c>
      <c r="G52" s="171" t="n">
        <v>0</v>
      </c>
    </row>
    <row r="53" customFormat="false" ht="12" hidden="false" customHeight="true" outlineLevel="0" collapsed="false">
      <c r="A53" s="170"/>
      <c r="B53" s="172"/>
      <c r="C53" s="172"/>
      <c r="D53" s="172"/>
      <c r="E53" s="172"/>
      <c r="F53" s="172"/>
      <c r="G53" s="172"/>
    </row>
    <row r="54" customFormat="false" ht="12" hidden="false" customHeight="true" outlineLevel="0" collapsed="false">
      <c r="A54" s="55" t="s">
        <v>312</v>
      </c>
      <c r="B54" s="173"/>
      <c r="C54" s="173"/>
      <c r="D54" s="173"/>
      <c r="E54" s="173"/>
      <c r="F54" s="173"/>
      <c r="G54" s="173"/>
    </row>
    <row r="55" customFormat="false" ht="12" hidden="false" customHeight="true" outlineLevel="0" collapsed="false">
      <c r="A55" s="170" t="s">
        <v>212</v>
      </c>
      <c r="B55" s="171" t="n">
        <v>814</v>
      </c>
      <c r="C55" s="171" t="n">
        <v>298</v>
      </c>
      <c r="D55" s="171" t="n">
        <v>325</v>
      </c>
      <c r="E55" s="171" t="n">
        <v>116</v>
      </c>
      <c r="F55" s="171" t="n">
        <v>34</v>
      </c>
      <c r="G55" s="171" t="n">
        <v>41</v>
      </c>
    </row>
    <row r="56" customFormat="false" ht="12" hidden="false" customHeight="true" outlineLevel="0" collapsed="false">
      <c r="A56" s="170"/>
      <c r="B56" s="171"/>
      <c r="C56" s="171"/>
      <c r="D56" s="171"/>
      <c r="E56" s="171"/>
      <c r="F56" s="171"/>
      <c r="G56" s="171"/>
    </row>
    <row r="57" customFormat="false" ht="12" hidden="false" customHeight="true" outlineLevel="0" collapsed="false">
      <c r="A57" s="90" t="s">
        <v>230</v>
      </c>
      <c r="B57" s="172"/>
      <c r="C57" s="172"/>
      <c r="D57" s="172"/>
      <c r="E57" s="172"/>
      <c r="F57" s="172"/>
      <c r="G57" s="172"/>
    </row>
    <row r="58" customFormat="false" ht="3.95" hidden="false" customHeight="true" outlineLevel="0" collapsed="false">
      <c r="A58" s="55"/>
      <c r="B58" s="172"/>
      <c r="C58" s="172"/>
      <c r="D58" s="172"/>
      <c r="E58" s="172"/>
      <c r="F58" s="172"/>
      <c r="G58" s="172"/>
    </row>
    <row r="59" customFormat="false" ht="12" hidden="false" customHeight="true" outlineLevel="0" collapsed="false">
      <c r="A59" s="170" t="s">
        <v>310</v>
      </c>
      <c r="B59" s="171" t="n">
        <v>470</v>
      </c>
      <c r="C59" s="171" t="n">
        <v>0</v>
      </c>
      <c r="D59" s="171" t="n">
        <v>159</v>
      </c>
      <c r="E59" s="171" t="n">
        <v>282</v>
      </c>
      <c r="F59" s="171" t="n">
        <v>29</v>
      </c>
      <c r="G59" s="171" t="n">
        <v>0</v>
      </c>
    </row>
    <row r="60" customFormat="false" ht="12" hidden="false" customHeight="true" outlineLevel="0" collapsed="false">
      <c r="A60" s="170"/>
      <c r="B60" s="172"/>
      <c r="C60" s="172"/>
      <c r="D60" s="172"/>
      <c r="E60" s="172"/>
      <c r="F60" s="172"/>
      <c r="G60" s="172"/>
    </row>
    <row r="61" customFormat="false" ht="12" hidden="false" customHeight="true" outlineLevel="0" collapsed="false">
      <c r="A61" s="170" t="s">
        <v>302</v>
      </c>
      <c r="B61" s="171" t="n">
        <v>358</v>
      </c>
      <c r="C61" s="171" t="n">
        <v>222</v>
      </c>
      <c r="D61" s="171" t="n">
        <v>133</v>
      </c>
      <c r="E61" s="171" t="n">
        <v>3</v>
      </c>
      <c r="F61" s="171" t="n">
        <v>0</v>
      </c>
      <c r="G61" s="171" t="n">
        <v>0</v>
      </c>
    </row>
    <row r="62" customFormat="false" ht="12" hidden="false" customHeight="true" outlineLevel="0" collapsed="false">
      <c r="A62" s="170"/>
      <c r="B62" s="171"/>
      <c r="C62" s="171"/>
      <c r="D62" s="171"/>
      <c r="E62" s="171"/>
      <c r="F62" s="171"/>
      <c r="G62" s="171"/>
    </row>
    <row r="63" customFormat="false" ht="12" hidden="false" customHeight="true" outlineLevel="0" collapsed="false">
      <c r="A63" s="170" t="s">
        <v>303</v>
      </c>
      <c r="B63" s="171" t="n">
        <v>98</v>
      </c>
      <c r="C63" s="171" t="n">
        <v>92</v>
      </c>
      <c r="D63" s="171" t="n">
        <v>6</v>
      </c>
      <c r="E63" s="171" t="n">
        <v>0</v>
      </c>
      <c r="F63" s="171" t="n">
        <v>0</v>
      </c>
      <c r="G63" s="171" t="n">
        <v>0</v>
      </c>
    </row>
    <row r="64" customFormat="false" ht="12" hidden="false" customHeight="true" outlineLevel="0" collapsed="false">
      <c r="A64" s="170"/>
      <c r="B64" s="172"/>
      <c r="C64" s="172"/>
      <c r="D64" s="172"/>
      <c r="E64" s="172"/>
      <c r="F64" s="172"/>
      <c r="G64" s="172"/>
    </row>
    <row r="65" customFormat="false" ht="12" hidden="false" customHeight="true" outlineLevel="0" collapsed="false">
      <c r="A65" s="170" t="s">
        <v>304</v>
      </c>
      <c r="B65" s="171" t="n">
        <v>165</v>
      </c>
      <c r="C65" s="171" t="n">
        <v>0</v>
      </c>
      <c r="D65" s="171" t="n">
        <v>0</v>
      </c>
      <c r="E65" s="171" t="n">
        <v>0</v>
      </c>
      <c r="F65" s="171" t="n">
        <v>0</v>
      </c>
      <c r="G65" s="171" t="n">
        <v>165</v>
      </c>
    </row>
    <row r="66" s="101" customFormat="true" ht="15" hidden="false" customHeight="true" outlineLevel="0" collapsed="false">
      <c r="A66" s="158" t="s">
        <v>313</v>
      </c>
      <c r="B66" s="158"/>
      <c r="C66" s="158"/>
      <c r="D66" s="158"/>
      <c r="E66" s="158"/>
      <c r="F66" s="158"/>
      <c r="G66" s="158"/>
    </row>
    <row r="67" s="101" customFormat="true" ht="15" hidden="false" customHeight="true" outlineLevel="0" collapsed="false">
      <c r="A67" s="158" t="s">
        <v>293</v>
      </c>
      <c r="B67" s="158"/>
      <c r="C67" s="158"/>
      <c r="D67" s="158"/>
      <c r="E67" s="158"/>
      <c r="F67" s="158"/>
      <c r="G67" s="158"/>
    </row>
    <row r="68" customFormat="false" ht="12" hidden="false" customHeight="true" outlineLevel="0" collapsed="false">
      <c r="A68" s="145"/>
    </row>
    <row r="69" customFormat="false" ht="12" hidden="false" customHeight="true" outlineLevel="0" collapsed="false">
      <c r="A69" s="49" t="s">
        <v>294</v>
      </c>
      <c r="B69" s="50" t="s">
        <v>91</v>
      </c>
      <c r="C69" s="114" t="s">
        <v>295</v>
      </c>
      <c r="D69" s="114"/>
      <c r="E69" s="114"/>
      <c r="F69" s="114"/>
      <c r="G69" s="114"/>
    </row>
    <row r="70" customFormat="false" ht="12" hidden="false" customHeight="true" outlineLevel="0" collapsed="false">
      <c r="A70" s="49"/>
      <c r="B70" s="50"/>
      <c r="C70" s="169" t="s">
        <v>296</v>
      </c>
      <c r="D70" s="120" t="s">
        <v>297</v>
      </c>
      <c r="E70" s="120" t="s">
        <v>298</v>
      </c>
      <c r="F70" s="120" t="s">
        <v>314</v>
      </c>
      <c r="G70" s="114" t="s">
        <v>300</v>
      </c>
    </row>
    <row r="71" customFormat="false" ht="12" hidden="false" customHeight="true" outlineLevel="0" collapsed="false">
      <c r="A71" s="49"/>
      <c r="B71" s="50"/>
      <c r="C71" s="50"/>
      <c r="D71" s="50"/>
      <c r="E71" s="50"/>
      <c r="F71" s="50"/>
      <c r="G71" s="114"/>
    </row>
    <row r="72" customFormat="false" ht="12" hidden="false" customHeight="true" outlineLevel="0" collapsed="false">
      <c r="A72" s="170"/>
      <c r="B72" s="171"/>
      <c r="C72" s="171"/>
      <c r="D72" s="171"/>
      <c r="E72" s="171"/>
      <c r="F72" s="171"/>
      <c r="G72" s="171"/>
    </row>
    <row r="73" customFormat="false" ht="12" hidden="false" customHeight="true" outlineLevel="0" collapsed="false">
      <c r="A73" s="170"/>
      <c r="B73" s="54" t="s">
        <v>217</v>
      </c>
      <c r="C73" s="54"/>
      <c r="D73" s="54"/>
      <c r="E73" s="54"/>
      <c r="F73" s="54"/>
      <c r="G73" s="54"/>
    </row>
    <row r="74" customFormat="false" ht="12" hidden="false" customHeight="true" outlineLevel="0" collapsed="false">
      <c r="A74" s="55"/>
      <c r="B74" s="172"/>
      <c r="C74" s="172"/>
      <c r="D74" s="172"/>
      <c r="E74" s="172"/>
      <c r="F74" s="172"/>
      <c r="G74" s="172"/>
    </row>
    <row r="75" customFormat="false" ht="12" hidden="false" customHeight="true" outlineLevel="0" collapsed="false">
      <c r="A75" s="170" t="s">
        <v>305</v>
      </c>
      <c r="B75" s="171" t="n">
        <v>19</v>
      </c>
      <c r="C75" s="171" t="n">
        <v>0</v>
      </c>
      <c r="D75" s="171" t="n">
        <v>5</v>
      </c>
      <c r="E75" s="171" t="n">
        <v>13</v>
      </c>
      <c r="F75" s="171" t="n">
        <v>1</v>
      </c>
      <c r="G75" s="171" t="n">
        <v>0</v>
      </c>
    </row>
    <row r="76" customFormat="false" ht="12" hidden="false" customHeight="true" outlineLevel="0" collapsed="false">
      <c r="A76" s="170"/>
      <c r="B76" s="172"/>
      <c r="C76" s="172"/>
      <c r="D76" s="172"/>
      <c r="E76" s="172"/>
      <c r="F76" s="172"/>
      <c r="G76" s="172"/>
    </row>
    <row r="77" customFormat="false" ht="12" hidden="false" customHeight="true" outlineLevel="0" collapsed="false">
      <c r="A77" s="170" t="s">
        <v>306</v>
      </c>
      <c r="B77" s="171" t="n">
        <v>1</v>
      </c>
      <c r="C77" s="171" t="n">
        <v>0</v>
      </c>
      <c r="D77" s="171" t="n">
        <v>0</v>
      </c>
      <c r="E77" s="171" t="n">
        <v>1</v>
      </c>
      <c r="F77" s="171" t="n">
        <v>0</v>
      </c>
      <c r="G77" s="171" t="n">
        <v>0</v>
      </c>
    </row>
    <row r="78" customFormat="false" ht="12" hidden="false" customHeight="true" outlineLevel="0" collapsed="false">
      <c r="A78" s="174"/>
      <c r="B78" s="173"/>
      <c r="C78" s="173"/>
      <c r="D78" s="173"/>
      <c r="E78" s="173"/>
      <c r="F78" s="173"/>
      <c r="G78" s="173"/>
    </row>
    <row r="79" customFormat="false" ht="12" hidden="false" customHeight="true" outlineLevel="0" collapsed="false">
      <c r="A79" s="170" t="s">
        <v>307</v>
      </c>
      <c r="B79" s="171" t="n">
        <v>55</v>
      </c>
      <c r="C79" s="171" t="n">
        <v>0</v>
      </c>
      <c r="D79" s="171" t="n">
        <v>13</v>
      </c>
      <c r="E79" s="171" t="n">
        <v>29</v>
      </c>
      <c r="F79" s="171" t="n">
        <v>13</v>
      </c>
      <c r="G79" s="171" t="n">
        <v>0</v>
      </c>
    </row>
    <row r="80" customFormat="false" ht="12" hidden="false" customHeight="true" outlineLevel="0" collapsed="false">
      <c r="A80" s="170"/>
      <c r="B80" s="172"/>
      <c r="C80" s="172"/>
      <c r="D80" s="172"/>
      <c r="E80" s="172"/>
      <c r="F80" s="172"/>
      <c r="G80" s="172"/>
    </row>
    <row r="81" customFormat="false" ht="12" hidden="false" customHeight="true" outlineLevel="0" collapsed="false">
      <c r="A81" s="55" t="s">
        <v>315</v>
      </c>
      <c r="B81" s="171" t="n">
        <v>1166</v>
      </c>
      <c r="C81" s="171" t="n">
        <v>314</v>
      </c>
      <c r="D81" s="171" t="n">
        <v>316</v>
      </c>
      <c r="E81" s="171" t="n">
        <v>328</v>
      </c>
      <c r="F81" s="171" t="n">
        <v>43</v>
      </c>
      <c r="G81" s="171" t="n">
        <v>165</v>
      </c>
    </row>
    <row r="82" customFormat="false" ht="12" hidden="false" customHeight="true" outlineLevel="0" collapsed="false">
      <c r="A82" s="55"/>
      <c r="B82" s="172"/>
      <c r="C82" s="172"/>
      <c r="D82" s="172"/>
      <c r="E82" s="172"/>
      <c r="F82" s="172"/>
      <c r="G82" s="172"/>
    </row>
    <row r="83" customFormat="false" ht="12" hidden="false" customHeight="true" outlineLevel="0" collapsed="false">
      <c r="A83" s="90" t="s">
        <v>316</v>
      </c>
      <c r="B83" s="172"/>
      <c r="C83" s="172"/>
      <c r="D83" s="172"/>
      <c r="E83" s="172"/>
      <c r="F83" s="172"/>
      <c r="G83" s="172"/>
    </row>
    <row r="84" customFormat="false" ht="3.95" hidden="false" customHeight="true" outlineLevel="0" collapsed="false">
      <c r="A84" s="55"/>
      <c r="B84" s="172"/>
      <c r="C84" s="172"/>
      <c r="D84" s="172"/>
      <c r="E84" s="172"/>
      <c r="F84" s="172"/>
      <c r="G84" s="172"/>
    </row>
    <row r="85" customFormat="false" ht="12" hidden="false" customHeight="true" outlineLevel="0" collapsed="false">
      <c r="A85" s="170" t="s">
        <v>310</v>
      </c>
      <c r="B85" s="171" t="n">
        <v>417</v>
      </c>
      <c r="C85" s="171" t="n">
        <v>1</v>
      </c>
      <c r="D85" s="171" t="n">
        <v>40</v>
      </c>
      <c r="E85" s="171" t="n">
        <v>315</v>
      </c>
      <c r="F85" s="171" t="n">
        <v>61</v>
      </c>
      <c r="G85" s="171" t="n">
        <v>0</v>
      </c>
    </row>
    <row r="86" customFormat="false" ht="12" hidden="false" customHeight="true" outlineLevel="0" collapsed="false">
      <c r="A86" s="170"/>
      <c r="B86" s="172"/>
      <c r="C86" s="172"/>
      <c r="D86" s="172"/>
      <c r="E86" s="172"/>
      <c r="F86" s="172"/>
      <c r="G86" s="172"/>
    </row>
    <row r="87" customFormat="false" ht="12" hidden="false" customHeight="true" outlineLevel="0" collapsed="false">
      <c r="A87" s="170" t="s">
        <v>304</v>
      </c>
      <c r="B87" s="171" t="n">
        <v>220</v>
      </c>
      <c r="C87" s="171" t="n">
        <v>0</v>
      </c>
      <c r="D87" s="171" t="n">
        <v>0</v>
      </c>
      <c r="E87" s="171" t="n">
        <v>0</v>
      </c>
      <c r="F87" s="171" t="n">
        <v>0</v>
      </c>
      <c r="G87" s="171" t="n">
        <v>220</v>
      </c>
    </row>
    <row r="88" customFormat="false" ht="12" hidden="false" customHeight="true" outlineLevel="0" collapsed="false">
      <c r="A88" s="55"/>
      <c r="B88" s="172"/>
      <c r="C88" s="172"/>
      <c r="D88" s="172"/>
      <c r="E88" s="172"/>
      <c r="F88" s="172"/>
      <c r="G88" s="172"/>
    </row>
    <row r="89" customFormat="false" ht="12" hidden="false" customHeight="true" outlineLevel="0" collapsed="false">
      <c r="A89" s="55" t="s">
        <v>317</v>
      </c>
      <c r="B89" s="172"/>
      <c r="C89" s="172"/>
      <c r="D89" s="172"/>
      <c r="E89" s="172"/>
      <c r="F89" s="172"/>
      <c r="G89" s="172"/>
    </row>
    <row r="90" customFormat="false" ht="12" hidden="false" customHeight="true" outlineLevel="0" collapsed="false">
      <c r="A90" s="170" t="s">
        <v>212</v>
      </c>
      <c r="B90" s="171" t="n">
        <v>637</v>
      </c>
      <c r="C90" s="171" t="n">
        <v>1</v>
      </c>
      <c r="D90" s="171" t="n">
        <v>40</v>
      </c>
      <c r="E90" s="171" t="n">
        <v>315</v>
      </c>
      <c r="F90" s="171" t="n">
        <v>61</v>
      </c>
      <c r="G90" s="171" t="n">
        <v>220</v>
      </c>
    </row>
    <row r="91" customFormat="false" ht="12" hidden="false" customHeight="true" outlineLevel="0" collapsed="false">
      <c r="A91" s="55"/>
      <c r="B91" s="172"/>
      <c r="C91" s="172"/>
      <c r="D91" s="172"/>
      <c r="E91" s="172"/>
      <c r="F91" s="172"/>
      <c r="G91" s="172"/>
    </row>
    <row r="92" customFormat="false" ht="12" hidden="false" customHeight="true" outlineLevel="0" collapsed="false">
      <c r="A92" s="90" t="s">
        <v>318</v>
      </c>
      <c r="B92" s="172"/>
      <c r="C92" s="172"/>
      <c r="D92" s="172"/>
      <c r="E92" s="172"/>
      <c r="F92" s="172"/>
      <c r="G92" s="172"/>
    </row>
    <row r="93" customFormat="false" ht="3.95" hidden="false" customHeight="true" outlineLevel="0" collapsed="false">
      <c r="A93" s="55"/>
      <c r="B93" s="172"/>
      <c r="C93" s="172"/>
      <c r="D93" s="172"/>
      <c r="E93" s="172"/>
      <c r="F93" s="172"/>
      <c r="G93" s="172"/>
    </row>
    <row r="94" customFormat="false" ht="12" hidden="false" customHeight="true" outlineLevel="0" collapsed="false">
      <c r="A94" s="170" t="s">
        <v>302</v>
      </c>
      <c r="B94" s="171" t="n">
        <v>48</v>
      </c>
      <c r="C94" s="171" t="n">
        <v>15</v>
      </c>
      <c r="D94" s="171" t="n">
        <v>33</v>
      </c>
      <c r="E94" s="171" t="n">
        <v>0</v>
      </c>
      <c r="F94" s="171" t="n">
        <v>0</v>
      </c>
      <c r="G94" s="171" t="n">
        <v>0</v>
      </c>
    </row>
    <row r="95" customFormat="false" ht="12" hidden="false" customHeight="true" outlineLevel="0" collapsed="false">
      <c r="A95" s="170"/>
      <c r="B95" s="172"/>
      <c r="C95" s="172"/>
      <c r="D95" s="172"/>
      <c r="E95" s="172"/>
      <c r="F95" s="172"/>
      <c r="G95" s="172"/>
    </row>
    <row r="96" customFormat="false" ht="12" hidden="false" customHeight="true" outlineLevel="0" collapsed="false">
      <c r="A96" s="170" t="s">
        <v>303</v>
      </c>
      <c r="B96" s="171" t="n">
        <v>23</v>
      </c>
      <c r="C96" s="171" t="n">
        <v>23</v>
      </c>
      <c r="D96" s="171" t="n">
        <v>0</v>
      </c>
      <c r="E96" s="171" t="n">
        <v>0</v>
      </c>
      <c r="F96" s="171" t="n">
        <v>0</v>
      </c>
      <c r="G96" s="171" t="n">
        <v>0</v>
      </c>
    </row>
    <row r="97" customFormat="false" ht="12" hidden="false" customHeight="true" outlineLevel="0" collapsed="false">
      <c r="A97" s="170"/>
      <c r="B97" s="172"/>
      <c r="C97" s="172"/>
      <c r="D97" s="172"/>
      <c r="E97" s="172"/>
      <c r="F97" s="172"/>
      <c r="G97" s="172"/>
    </row>
    <row r="98" customFormat="false" ht="12" hidden="false" customHeight="true" outlineLevel="0" collapsed="false">
      <c r="A98" s="170" t="s">
        <v>304</v>
      </c>
      <c r="B98" s="171" t="n">
        <v>8</v>
      </c>
      <c r="C98" s="171" t="n">
        <v>0</v>
      </c>
      <c r="D98" s="171" t="n">
        <v>0</v>
      </c>
      <c r="E98" s="171" t="n">
        <v>0</v>
      </c>
      <c r="F98" s="171" t="n">
        <v>0</v>
      </c>
      <c r="G98" s="171" t="n">
        <v>8</v>
      </c>
    </row>
    <row r="99" customFormat="false" ht="12" hidden="false" customHeight="true" outlineLevel="0" collapsed="false">
      <c r="A99" s="55"/>
      <c r="B99" s="172"/>
      <c r="C99" s="172"/>
      <c r="D99" s="172"/>
      <c r="E99" s="172"/>
      <c r="F99" s="172"/>
      <c r="G99" s="172"/>
    </row>
    <row r="100" customFormat="false" ht="12" hidden="false" customHeight="true" outlineLevel="0" collapsed="false">
      <c r="A100" s="55" t="s">
        <v>318</v>
      </c>
      <c r="B100" s="172"/>
      <c r="C100" s="172"/>
      <c r="D100" s="172"/>
      <c r="E100" s="172"/>
      <c r="F100" s="172"/>
      <c r="G100" s="172"/>
    </row>
    <row r="101" customFormat="false" ht="12" hidden="false" customHeight="true" outlineLevel="0" collapsed="false">
      <c r="A101" s="170" t="s">
        <v>212</v>
      </c>
      <c r="B101" s="171" t="n">
        <v>79</v>
      </c>
      <c r="C101" s="171" t="n">
        <v>38</v>
      </c>
      <c r="D101" s="171" t="n">
        <v>33</v>
      </c>
      <c r="E101" s="171" t="n">
        <v>0</v>
      </c>
      <c r="F101" s="171" t="n">
        <v>0</v>
      </c>
      <c r="G101" s="171" t="n">
        <v>8</v>
      </c>
    </row>
    <row r="102" customFormat="false" ht="12" hidden="false" customHeight="true" outlineLevel="0" collapsed="false">
      <c r="A102" s="55"/>
      <c r="B102" s="172"/>
      <c r="C102" s="172"/>
      <c r="D102" s="172"/>
      <c r="E102" s="172"/>
      <c r="F102" s="172"/>
      <c r="G102" s="172"/>
    </row>
    <row r="103" customFormat="false" ht="12" hidden="false" customHeight="true" outlineLevel="0" collapsed="false">
      <c r="A103" s="90" t="s">
        <v>254</v>
      </c>
      <c r="B103" s="172"/>
      <c r="C103" s="172"/>
      <c r="D103" s="172"/>
      <c r="E103" s="172"/>
      <c r="F103" s="172"/>
      <c r="G103" s="172"/>
    </row>
    <row r="104" customFormat="false" ht="3.95" hidden="false" customHeight="true" outlineLevel="0" collapsed="false">
      <c r="A104" s="55"/>
      <c r="B104" s="172"/>
      <c r="C104" s="172"/>
      <c r="D104" s="172"/>
      <c r="E104" s="172"/>
      <c r="F104" s="172"/>
      <c r="G104" s="172"/>
    </row>
    <row r="105" customFormat="false" ht="12" hidden="false" customHeight="true" outlineLevel="0" collapsed="false">
      <c r="A105" s="170" t="s">
        <v>310</v>
      </c>
      <c r="B105" s="171" t="n">
        <v>111</v>
      </c>
      <c r="C105" s="171" t="n">
        <v>0</v>
      </c>
      <c r="D105" s="171" t="n">
        <v>0</v>
      </c>
      <c r="E105" s="171" t="n">
        <v>95</v>
      </c>
      <c r="F105" s="171" t="n">
        <v>16</v>
      </c>
      <c r="G105" s="171" t="n">
        <v>0</v>
      </c>
    </row>
    <row r="106" customFormat="false" ht="12" hidden="false" customHeight="true" outlineLevel="0" collapsed="false">
      <c r="A106" s="170"/>
      <c r="B106" s="172"/>
      <c r="C106" s="172"/>
      <c r="D106" s="172"/>
      <c r="E106" s="172"/>
      <c r="F106" s="172"/>
      <c r="G106" s="172"/>
    </row>
    <row r="107" customFormat="false" ht="12" hidden="false" customHeight="true" outlineLevel="0" collapsed="false">
      <c r="A107" s="170" t="s">
        <v>302</v>
      </c>
      <c r="B107" s="171" t="n">
        <v>206</v>
      </c>
      <c r="C107" s="171" t="n">
        <v>40</v>
      </c>
      <c r="D107" s="171" t="n">
        <v>166</v>
      </c>
      <c r="E107" s="171" t="n">
        <v>0</v>
      </c>
      <c r="F107" s="171" t="n">
        <v>0</v>
      </c>
      <c r="G107" s="171" t="n">
        <v>0</v>
      </c>
    </row>
    <row r="108" customFormat="false" ht="12" hidden="false" customHeight="true" outlineLevel="0" collapsed="false">
      <c r="A108" s="170"/>
      <c r="B108" s="172"/>
      <c r="C108" s="172"/>
      <c r="D108" s="172"/>
      <c r="E108" s="172"/>
      <c r="F108" s="172"/>
      <c r="G108" s="172"/>
    </row>
    <row r="109" customFormat="false" ht="12" hidden="false" customHeight="true" outlineLevel="0" collapsed="false">
      <c r="A109" s="170" t="s">
        <v>303</v>
      </c>
      <c r="B109" s="171" t="n">
        <v>109</v>
      </c>
      <c r="C109" s="171" t="n">
        <v>100</v>
      </c>
      <c r="D109" s="171" t="n">
        <v>9</v>
      </c>
      <c r="E109" s="171" t="n">
        <v>0</v>
      </c>
      <c r="F109" s="171" t="n">
        <v>0</v>
      </c>
      <c r="G109" s="171" t="n">
        <v>0</v>
      </c>
    </row>
    <row r="110" customFormat="false" ht="12" hidden="false" customHeight="true" outlineLevel="0" collapsed="false">
      <c r="A110" s="170"/>
      <c r="B110" s="172"/>
      <c r="C110" s="172"/>
      <c r="D110" s="172"/>
      <c r="E110" s="172"/>
      <c r="F110" s="172"/>
      <c r="G110" s="172"/>
    </row>
    <row r="111" customFormat="false" ht="12" hidden="false" customHeight="true" outlineLevel="0" collapsed="false">
      <c r="A111" s="170" t="s">
        <v>304</v>
      </c>
      <c r="B111" s="171" t="n">
        <v>25</v>
      </c>
      <c r="C111" s="171" t="n">
        <v>0</v>
      </c>
      <c r="D111" s="171" t="n">
        <v>0</v>
      </c>
      <c r="E111" s="171" t="n">
        <v>0</v>
      </c>
      <c r="F111" s="171" t="n">
        <v>0</v>
      </c>
      <c r="G111" s="171" t="n">
        <v>25</v>
      </c>
    </row>
    <row r="112" customFormat="false" ht="12" hidden="false" customHeight="true" outlineLevel="0" collapsed="false">
      <c r="A112" s="170"/>
      <c r="B112" s="172"/>
      <c r="C112" s="172"/>
      <c r="D112" s="172"/>
      <c r="E112" s="172"/>
      <c r="F112" s="172"/>
      <c r="G112" s="172"/>
    </row>
    <row r="113" customFormat="false" ht="12" hidden="false" customHeight="true" outlineLevel="0" collapsed="false">
      <c r="A113" s="170" t="s">
        <v>306</v>
      </c>
      <c r="B113" s="171" t="n">
        <v>3</v>
      </c>
      <c r="C113" s="171" t="n">
        <v>0</v>
      </c>
      <c r="D113" s="171" t="n">
        <v>0</v>
      </c>
      <c r="E113" s="171" t="n">
        <v>1</v>
      </c>
      <c r="F113" s="171" t="n">
        <v>2</v>
      </c>
      <c r="G113" s="171" t="n">
        <v>0</v>
      </c>
    </row>
    <row r="114" customFormat="false" ht="12" hidden="false" customHeight="true" outlineLevel="0" collapsed="false">
      <c r="A114" s="170"/>
      <c r="B114" s="172"/>
      <c r="C114" s="172"/>
      <c r="D114" s="172"/>
      <c r="E114" s="172"/>
      <c r="F114" s="172"/>
      <c r="G114" s="172"/>
    </row>
    <row r="115" customFormat="false" ht="12" hidden="false" customHeight="true" outlineLevel="0" collapsed="false">
      <c r="A115" s="170" t="s">
        <v>307</v>
      </c>
      <c r="B115" s="171" t="n">
        <v>7</v>
      </c>
      <c r="C115" s="171" t="n">
        <v>0</v>
      </c>
      <c r="D115" s="171" t="n">
        <v>0</v>
      </c>
      <c r="E115" s="171" t="n">
        <v>5</v>
      </c>
      <c r="F115" s="171" t="n">
        <v>2</v>
      </c>
      <c r="G115" s="171" t="n">
        <v>0</v>
      </c>
    </row>
    <row r="116" customFormat="false" ht="12" hidden="false" customHeight="true" outlineLevel="0" collapsed="false">
      <c r="A116" s="55"/>
      <c r="B116" s="172"/>
      <c r="C116" s="172"/>
      <c r="D116" s="172"/>
      <c r="E116" s="172"/>
      <c r="F116" s="172"/>
      <c r="G116" s="172"/>
    </row>
    <row r="117" customFormat="false" ht="12" hidden="false" customHeight="true" outlineLevel="0" collapsed="false">
      <c r="A117" s="55" t="s">
        <v>319</v>
      </c>
      <c r="B117" s="171" t="n">
        <v>461</v>
      </c>
      <c r="C117" s="171" t="n">
        <v>140</v>
      </c>
      <c r="D117" s="171" t="n">
        <v>175</v>
      </c>
      <c r="E117" s="171" t="n">
        <v>101</v>
      </c>
      <c r="F117" s="171" t="n">
        <v>20</v>
      </c>
      <c r="G117" s="171" t="n">
        <v>25</v>
      </c>
    </row>
    <row r="118" customFormat="false" ht="12" hidden="false" customHeight="true" outlineLevel="0" collapsed="false">
      <c r="A118" s="55"/>
      <c r="B118" s="172"/>
      <c r="C118" s="172"/>
      <c r="D118" s="172"/>
      <c r="E118" s="172"/>
      <c r="F118" s="172"/>
      <c r="G118" s="172"/>
    </row>
    <row r="119" customFormat="false" ht="12" hidden="false" customHeight="true" outlineLevel="0" collapsed="false">
      <c r="A119" s="90" t="s">
        <v>262</v>
      </c>
      <c r="B119" s="172"/>
      <c r="C119" s="172"/>
      <c r="D119" s="172"/>
      <c r="E119" s="172"/>
      <c r="F119" s="172"/>
      <c r="G119" s="172"/>
    </row>
    <row r="120" customFormat="false" ht="3.95" hidden="false" customHeight="true" outlineLevel="0" collapsed="false">
      <c r="A120" s="55"/>
      <c r="B120" s="172"/>
      <c r="C120" s="172"/>
      <c r="D120" s="172"/>
      <c r="E120" s="172"/>
      <c r="F120" s="172"/>
      <c r="G120" s="172"/>
    </row>
    <row r="121" customFormat="false" ht="12" hidden="false" customHeight="true" outlineLevel="0" collapsed="false">
      <c r="A121" s="170" t="s">
        <v>310</v>
      </c>
      <c r="B121" s="171" t="n">
        <v>7</v>
      </c>
      <c r="C121" s="171" t="n">
        <v>0</v>
      </c>
      <c r="D121" s="171" t="n">
        <v>0</v>
      </c>
      <c r="E121" s="171" t="n">
        <v>2</v>
      </c>
      <c r="F121" s="171" t="n">
        <v>5</v>
      </c>
      <c r="G121" s="171" t="n">
        <v>0</v>
      </c>
    </row>
    <row r="122" customFormat="false" ht="12" hidden="false" customHeight="true" outlineLevel="0" collapsed="false">
      <c r="A122" s="170"/>
      <c r="B122" s="172"/>
      <c r="C122" s="172"/>
      <c r="D122" s="172"/>
      <c r="E122" s="172"/>
      <c r="F122" s="172"/>
      <c r="G122" s="172"/>
    </row>
    <row r="123" customFormat="false" ht="12" hidden="false" customHeight="true" outlineLevel="0" collapsed="false">
      <c r="A123" s="170" t="s">
        <v>302</v>
      </c>
      <c r="B123" s="171" t="n">
        <v>41</v>
      </c>
      <c r="C123" s="171" t="n">
        <v>6</v>
      </c>
      <c r="D123" s="171" t="n">
        <v>25</v>
      </c>
      <c r="E123" s="171" t="n">
        <v>10</v>
      </c>
      <c r="F123" s="171" t="n">
        <v>0</v>
      </c>
      <c r="G123" s="171" t="n">
        <v>0</v>
      </c>
    </row>
    <row r="124" customFormat="false" ht="12" hidden="false" customHeight="true" outlineLevel="0" collapsed="false">
      <c r="A124" s="170"/>
      <c r="B124" s="172"/>
      <c r="C124" s="172"/>
      <c r="D124" s="172"/>
      <c r="E124" s="172"/>
      <c r="F124" s="172"/>
      <c r="G124" s="172"/>
    </row>
    <row r="125" customFormat="false" ht="12" hidden="false" customHeight="true" outlineLevel="0" collapsed="false">
      <c r="A125" s="170" t="s">
        <v>303</v>
      </c>
      <c r="B125" s="171" t="n">
        <v>3</v>
      </c>
      <c r="C125" s="171" t="n">
        <v>0</v>
      </c>
      <c r="D125" s="171" t="n">
        <v>3</v>
      </c>
      <c r="E125" s="171" t="n">
        <v>0</v>
      </c>
      <c r="F125" s="171" t="n">
        <v>0</v>
      </c>
      <c r="G125" s="171" t="n">
        <v>0</v>
      </c>
    </row>
    <row r="126" customFormat="false" ht="12" hidden="false" customHeight="true" outlineLevel="0" collapsed="false">
      <c r="A126" s="170"/>
      <c r="B126" s="172"/>
      <c r="C126" s="172"/>
      <c r="D126" s="172"/>
      <c r="E126" s="172"/>
      <c r="F126" s="172"/>
      <c r="G126" s="172"/>
    </row>
    <row r="127" customFormat="false" ht="12" hidden="false" customHeight="true" outlineLevel="0" collapsed="false">
      <c r="A127" s="170" t="s">
        <v>304</v>
      </c>
      <c r="B127" s="171" t="n">
        <v>1</v>
      </c>
      <c r="C127" s="171" t="n">
        <v>0</v>
      </c>
      <c r="D127" s="171" t="n">
        <v>0</v>
      </c>
      <c r="E127" s="171" t="n">
        <v>0</v>
      </c>
      <c r="F127" s="171" t="n">
        <v>0</v>
      </c>
      <c r="G127" s="171" t="n">
        <v>1</v>
      </c>
    </row>
    <row r="128" customFormat="false" ht="12" hidden="false" customHeight="true" outlineLevel="0" collapsed="false">
      <c r="A128" s="170"/>
      <c r="B128" s="172"/>
      <c r="C128" s="172"/>
      <c r="D128" s="172"/>
      <c r="E128" s="172"/>
      <c r="F128" s="172"/>
      <c r="G128" s="172"/>
    </row>
    <row r="129" customFormat="false" ht="12" hidden="false" customHeight="true" outlineLevel="0" collapsed="false">
      <c r="A129" s="170" t="s">
        <v>305</v>
      </c>
      <c r="B129" s="171" t="n">
        <v>2</v>
      </c>
      <c r="C129" s="171" t="n">
        <v>0</v>
      </c>
      <c r="D129" s="171" t="n">
        <v>0</v>
      </c>
      <c r="E129" s="171" t="n">
        <v>2</v>
      </c>
      <c r="F129" s="171" t="n">
        <v>0</v>
      </c>
      <c r="G129" s="171" t="n">
        <v>0</v>
      </c>
    </row>
    <row r="130" customFormat="false" ht="12" hidden="false" customHeight="true" outlineLevel="0" collapsed="false">
      <c r="A130" s="170"/>
      <c r="B130" s="171"/>
      <c r="C130" s="171"/>
      <c r="D130" s="171"/>
      <c r="E130" s="171"/>
      <c r="F130" s="171"/>
      <c r="G130" s="171"/>
    </row>
    <row r="131" customFormat="false" ht="12" hidden="false" customHeight="true" outlineLevel="0" collapsed="false">
      <c r="A131" s="170" t="s">
        <v>306</v>
      </c>
      <c r="B131" s="171" t="n">
        <v>3</v>
      </c>
      <c r="C131" s="171" t="n">
        <v>0</v>
      </c>
      <c r="D131" s="171" t="n">
        <v>0</v>
      </c>
      <c r="E131" s="171" t="n">
        <v>0</v>
      </c>
      <c r="F131" s="171" t="n">
        <v>3</v>
      </c>
      <c r="G131" s="171" t="n">
        <v>0</v>
      </c>
    </row>
    <row r="132" customFormat="false" ht="12" hidden="false" customHeight="true" outlineLevel="0" collapsed="false">
      <c r="A132" s="170"/>
      <c r="B132" s="54" t="s">
        <v>217</v>
      </c>
      <c r="C132" s="54"/>
      <c r="D132" s="54"/>
      <c r="E132" s="54"/>
      <c r="F132" s="54"/>
      <c r="G132" s="54"/>
    </row>
    <row r="133" customFormat="false" ht="12" hidden="false" customHeight="true" outlineLevel="0" collapsed="false">
      <c r="A133" s="170"/>
      <c r="B133" s="172"/>
      <c r="C133" s="172"/>
      <c r="D133" s="172"/>
      <c r="E133" s="172"/>
      <c r="F133" s="172"/>
      <c r="G133" s="172"/>
    </row>
    <row r="134" customFormat="false" ht="12" hidden="false" customHeight="true" outlineLevel="0" collapsed="false">
      <c r="A134" s="170" t="s">
        <v>307</v>
      </c>
      <c r="B134" s="171" t="n">
        <v>5</v>
      </c>
      <c r="C134" s="171" t="n">
        <v>0</v>
      </c>
      <c r="D134" s="171" t="n">
        <v>1</v>
      </c>
      <c r="E134" s="171" t="n">
        <v>4</v>
      </c>
      <c r="F134" s="171" t="n">
        <v>0</v>
      </c>
      <c r="G134" s="171" t="n">
        <v>0</v>
      </c>
    </row>
    <row r="135" customFormat="false" ht="12" hidden="false" customHeight="true" outlineLevel="0" collapsed="false">
      <c r="A135" s="55"/>
      <c r="B135" s="172"/>
      <c r="C135" s="172"/>
      <c r="D135" s="172"/>
      <c r="E135" s="172"/>
      <c r="F135" s="172"/>
      <c r="G135" s="172"/>
    </row>
    <row r="136" customFormat="false" ht="12" hidden="false" customHeight="true" outlineLevel="0" collapsed="false">
      <c r="A136" s="55" t="s">
        <v>320</v>
      </c>
      <c r="B136" s="171" t="n">
        <v>62</v>
      </c>
      <c r="C136" s="171" t="n">
        <v>6</v>
      </c>
      <c r="D136" s="171" t="n">
        <v>29</v>
      </c>
      <c r="E136" s="171" t="n">
        <v>18</v>
      </c>
      <c r="F136" s="171" t="n">
        <v>8</v>
      </c>
      <c r="G136" s="171" t="n">
        <v>1</v>
      </c>
    </row>
    <row r="137" customFormat="false" ht="12" hidden="false" customHeight="true" outlineLevel="0" collapsed="false">
      <c r="A137" s="55"/>
      <c r="B137" s="172"/>
      <c r="C137" s="172"/>
      <c r="D137" s="172"/>
      <c r="E137" s="172"/>
      <c r="F137" s="172"/>
      <c r="G137" s="172"/>
    </row>
    <row r="138" customFormat="false" ht="12" hidden="false" customHeight="true" outlineLevel="0" collapsed="false">
      <c r="A138" s="90" t="s">
        <v>266</v>
      </c>
      <c r="B138" s="175" t="n">
        <v>4066</v>
      </c>
      <c r="C138" s="175" t="n">
        <v>960</v>
      </c>
      <c r="D138" s="175" t="n">
        <v>1148</v>
      </c>
      <c r="E138" s="175" t="n">
        <v>1165</v>
      </c>
      <c r="F138" s="175" t="n">
        <v>302</v>
      </c>
      <c r="G138" s="175" t="n">
        <v>491</v>
      </c>
    </row>
    <row r="139" customFormat="false" ht="12" hidden="false" customHeight="true" outlineLevel="0" collapsed="false">
      <c r="A139" s="176"/>
      <c r="B139" s="177"/>
      <c r="C139" s="177"/>
      <c r="D139" s="177"/>
      <c r="E139" s="177"/>
      <c r="F139" s="177"/>
      <c r="G139" s="177"/>
    </row>
    <row r="140" customFormat="false" ht="12" hidden="false" customHeight="true" outlineLevel="0" collapsed="false">
      <c r="A140" s="55"/>
      <c r="B140" s="178" t="s">
        <v>136</v>
      </c>
      <c r="C140" s="178"/>
      <c r="D140" s="178"/>
      <c r="E140" s="178"/>
      <c r="F140" s="178"/>
      <c r="G140" s="178"/>
    </row>
    <row r="141" customFormat="false" ht="12" hidden="false" customHeight="true" outlineLevel="0" collapsed="false">
      <c r="A141" s="55"/>
      <c r="B141" s="78"/>
      <c r="C141" s="78"/>
      <c r="D141" s="78"/>
      <c r="E141" s="78"/>
      <c r="F141" s="78"/>
      <c r="G141" s="78"/>
    </row>
    <row r="142" customFormat="false" ht="12" hidden="false" customHeight="true" outlineLevel="0" collapsed="false">
      <c r="A142" s="90" t="s">
        <v>262</v>
      </c>
      <c r="B142" s="86"/>
      <c r="C142" s="86"/>
      <c r="D142" s="86"/>
      <c r="E142" s="86"/>
      <c r="F142" s="86"/>
      <c r="G142" s="86"/>
    </row>
    <row r="143" customFormat="false" ht="3.95" hidden="false" customHeight="true" outlineLevel="0" collapsed="false">
      <c r="A143" s="55"/>
      <c r="B143" s="86"/>
      <c r="C143" s="86"/>
      <c r="D143" s="86"/>
      <c r="E143" s="86"/>
      <c r="F143" s="86"/>
      <c r="G143" s="86"/>
    </row>
    <row r="144" customFormat="false" ht="12" hidden="false" customHeight="true" outlineLevel="0" collapsed="false">
      <c r="A144" s="170" t="s">
        <v>321</v>
      </c>
      <c r="B144" s="171" t="n">
        <v>69</v>
      </c>
      <c r="C144" s="171" t="n">
        <v>0</v>
      </c>
      <c r="D144" s="171" t="n">
        <v>48</v>
      </c>
      <c r="E144" s="171" t="n">
        <v>0</v>
      </c>
      <c r="F144" s="171" t="n">
        <v>0</v>
      </c>
      <c r="G144" s="171" t="n">
        <v>21</v>
      </c>
    </row>
    <row r="145" customFormat="false" ht="12" hidden="false" customHeight="true" outlineLevel="0" collapsed="false">
      <c r="A145" s="170"/>
      <c r="B145" s="172"/>
      <c r="C145" s="172"/>
      <c r="D145" s="172"/>
      <c r="E145" s="172"/>
      <c r="F145" s="172"/>
      <c r="G145" s="172"/>
    </row>
    <row r="146" customFormat="false" ht="12" hidden="false" customHeight="true" outlineLevel="0" collapsed="false">
      <c r="A146" s="170" t="s">
        <v>322</v>
      </c>
      <c r="B146" s="171" t="n">
        <v>8</v>
      </c>
      <c r="C146" s="171" t="n">
        <v>7</v>
      </c>
      <c r="D146" s="171" t="n">
        <v>1</v>
      </c>
      <c r="E146" s="171" t="n">
        <v>0</v>
      </c>
      <c r="F146" s="171" t="n">
        <v>0</v>
      </c>
      <c r="G146" s="171" t="n">
        <v>0</v>
      </c>
    </row>
    <row r="147" customFormat="false" ht="12" hidden="false" customHeight="true" outlineLevel="0" collapsed="false">
      <c r="A147" s="55"/>
      <c r="B147" s="172"/>
      <c r="C147" s="172"/>
      <c r="D147" s="172"/>
      <c r="E147" s="172"/>
      <c r="F147" s="172"/>
      <c r="G147" s="172"/>
    </row>
    <row r="148" customFormat="false" ht="12" hidden="false" customHeight="true" outlineLevel="0" collapsed="false">
      <c r="A148" s="55" t="s">
        <v>320</v>
      </c>
      <c r="B148" s="171" t="n">
        <v>77</v>
      </c>
      <c r="C148" s="171" t="n">
        <v>7</v>
      </c>
      <c r="D148" s="171" t="n">
        <v>49</v>
      </c>
      <c r="E148" s="171" t="n">
        <v>0</v>
      </c>
      <c r="F148" s="171" t="n">
        <v>0</v>
      </c>
      <c r="G148" s="171" t="n">
        <v>21</v>
      </c>
    </row>
    <row r="149" customFormat="false" ht="12" hidden="false" customHeight="true" outlineLevel="0" collapsed="false">
      <c r="A149" s="55"/>
      <c r="B149" s="172"/>
      <c r="C149" s="172"/>
      <c r="D149" s="172"/>
      <c r="E149" s="172"/>
      <c r="F149" s="172"/>
      <c r="G149" s="172"/>
    </row>
    <row r="150" customFormat="false" ht="12" hidden="false" customHeight="true" outlineLevel="0" collapsed="false">
      <c r="A150" s="90" t="s">
        <v>323</v>
      </c>
      <c r="B150" s="175" t="n">
        <v>77</v>
      </c>
      <c r="C150" s="175" t="n">
        <v>7</v>
      </c>
      <c r="D150" s="175" t="n">
        <v>49</v>
      </c>
      <c r="E150" s="175" t="n">
        <v>0</v>
      </c>
      <c r="F150" s="175" t="n">
        <v>0</v>
      </c>
      <c r="G150" s="175" t="n">
        <v>21</v>
      </c>
    </row>
    <row r="151" customFormat="false" ht="12" hidden="false" customHeight="true" outlineLevel="0" collapsed="false">
      <c r="A151" s="90"/>
      <c r="B151" s="78"/>
      <c r="C151" s="78"/>
      <c r="D151" s="78"/>
      <c r="E151" s="78"/>
      <c r="F151" s="78"/>
      <c r="G151" s="78"/>
    </row>
    <row r="152" customFormat="false" ht="12" hidden="false" customHeight="true" outlineLevel="0" collapsed="false">
      <c r="A152" s="55"/>
      <c r="B152" s="178" t="s">
        <v>139</v>
      </c>
      <c r="C152" s="178"/>
      <c r="D152" s="178"/>
      <c r="E152" s="178"/>
      <c r="F152" s="178"/>
      <c r="G152" s="178"/>
    </row>
    <row r="153" customFormat="false" ht="12" hidden="false" customHeight="true" outlineLevel="0" collapsed="false">
      <c r="A153" s="55"/>
      <c r="B153" s="78"/>
      <c r="C153" s="78"/>
      <c r="D153" s="78"/>
      <c r="E153" s="78"/>
      <c r="F153" s="78"/>
      <c r="G153" s="78"/>
    </row>
    <row r="154" customFormat="false" ht="12" hidden="false" customHeight="true" outlineLevel="0" collapsed="false">
      <c r="A154" s="90" t="s">
        <v>312</v>
      </c>
      <c r="B154" s="86"/>
      <c r="C154" s="86"/>
      <c r="D154" s="86"/>
      <c r="E154" s="86"/>
      <c r="F154" s="86"/>
      <c r="G154" s="86"/>
    </row>
    <row r="155" customFormat="false" ht="3.95" hidden="false" customHeight="true" outlineLevel="0" collapsed="false">
      <c r="A155" s="90"/>
      <c r="B155" s="86"/>
      <c r="C155" s="86"/>
      <c r="D155" s="86"/>
      <c r="E155" s="86"/>
      <c r="F155" s="86"/>
      <c r="G155" s="86"/>
    </row>
    <row r="156" customFormat="false" ht="12" hidden="false" customHeight="true" outlineLevel="0" collapsed="false">
      <c r="A156" s="170" t="s">
        <v>324</v>
      </c>
      <c r="B156" s="171" t="n">
        <v>260</v>
      </c>
      <c r="C156" s="171" t="n">
        <v>10</v>
      </c>
      <c r="D156" s="171" t="n">
        <v>176</v>
      </c>
      <c r="E156" s="171" t="n">
        <v>63</v>
      </c>
      <c r="F156" s="171" t="n">
        <v>11</v>
      </c>
      <c r="G156" s="171" t="n">
        <v>0</v>
      </c>
    </row>
    <row r="157" customFormat="false" ht="12" hidden="false" customHeight="true" outlineLevel="0" collapsed="false">
      <c r="A157" s="170"/>
      <c r="B157" s="172"/>
      <c r="C157" s="172"/>
      <c r="D157" s="172"/>
      <c r="E157" s="172"/>
      <c r="F157" s="172"/>
      <c r="G157" s="172"/>
    </row>
    <row r="158" customFormat="false" ht="12" hidden="false" customHeight="true" outlineLevel="0" collapsed="false">
      <c r="A158" s="170" t="s">
        <v>325</v>
      </c>
      <c r="B158" s="171" t="n">
        <v>548</v>
      </c>
      <c r="C158" s="171" t="n">
        <v>230</v>
      </c>
      <c r="D158" s="171" t="n">
        <v>299</v>
      </c>
      <c r="E158" s="171" t="n">
        <v>15</v>
      </c>
      <c r="F158" s="171" t="n">
        <v>4</v>
      </c>
      <c r="G158" s="171" t="n">
        <v>0</v>
      </c>
    </row>
    <row r="159" customFormat="false" ht="12" hidden="false" customHeight="true" outlineLevel="0" collapsed="false">
      <c r="A159" s="170"/>
      <c r="B159" s="172"/>
      <c r="C159" s="172"/>
      <c r="D159" s="172"/>
      <c r="E159" s="172"/>
      <c r="F159" s="172"/>
      <c r="G159" s="172"/>
    </row>
    <row r="160" customFormat="false" ht="12" hidden="false" customHeight="true" outlineLevel="0" collapsed="false">
      <c r="A160" s="170" t="s">
        <v>326</v>
      </c>
      <c r="B160" s="171" t="n">
        <v>258</v>
      </c>
      <c r="C160" s="171" t="n">
        <v>236</v>
      </c>
      <c r="D160" s="171" t="n">
        <v>22</v>
      </c>
      <c r="E160" s="171" t="n">
        <v>0</v>
      </c>
      <c r="F160" s="171" t="n">
        <v>0</v>
      </c>
      <c r="G160" s="171" t="n">
        <v>0</v>
      </c>
    </row>
    <row r="161" customFormat="false" ht="12" hidden="false" customHeight="true" outlineLevel="0" collapsed="false">
      <c r="A161" s="170"/>
      <c r="B161" s="172"/>
      <c r="C161" s="172"/>
      <c r="D161" s="172"/>
      <c r="E161" s="172"/>
      <c r="F161" s="172"/>
      <c r="G161" s="172"/>
    </row>
    <row r="162" customFormat="false" ht="12" hidden="false" customHeight="true" outlineLevel="0" collapsed="false">
      <c r="A162" s="55" t="s">
        <v>312</v>
      </c>
      <c r="B162" s="173"/>
      <c r="C162" s="173"/>
      <c r="D162" s="173"/>
      <c r="E162" s="173"/>
      <c r="F162" s="173"/>
      <c r="G162" s="173"/>
    </row>
    <row r="163" customFormat="false" ht="12" hidden="false" customHeight="true" outlineLevel="0" collapsed="false">
      <c r="A163" s="170" t="s">
        <v>327</v>
      </c>
      <c r="B163" s="171" t="n">
        <v>1066</v>
      </c>
      <c r="C163" s="171" t="n">
        <v>476</v>
      </c>
      <c r="D163" s="171" t="n">
        <v>497</v>
      </c>
      <c r="E163" s="171" t="n">
        <v>78</v>
      </c>
      <c r="F163" s="171" t="n">
        <v>15</v>
      </c>
      <c r="G163" s="171" t="n">
        <v>0</v>
      </c>
    </row>
    <row r="164" customFormat="false" ht="12" hidden="false" customHeight="true" outlineLevel="0" collapsed="false">
      <c r="A164" s="55"/>
      <c r="B164" s="172"/>
      <c r="C164" s="172"/>
      <c r="D164" s="172"/>
      <c r="E164" s="172"/>
      <c r="F164" s="172"/>
      <c r="G164" s="172"/>
    </row>
    <row r="165" customFormat="false" ht="12" hidden="false" customHeight="true" outlineLevel="0" collapsed="false">
      <c r="A165" s="90" t="s">
        <v>230</v>
      </c>
      <c r="B165" s="172"/>
      <c r="C165" s="172"/>
      <c r="D165" s="172"/>
      <c r="E165" s="172"/>
      <c r="F165" s="172"/>
      <c r="G165" s="172"/>
    </row>
    <row r="166" customFormat="false" ht="3.95" hidden="false" customHeight="true" outlineLevel="0" collapsed="false">
      <c r="A166" s="55"/>
      <c r="B166" s="172"/>
      <c r="C166" s="172"/>
      <c r="D166" s="172"/>
      <c r="E166" s="172"/>
      <c r="F166" s="172"/>
      <c r="G166" s="172"/>
    </row>
    <row r="167" customFormat="false" ht="12" hidden="false" customHeight="true" outlineLevel="0" collapsed="false">
      <c r="A167" s="170" t="s">
        <v>324</v>
      </c>
      <c r="B167" s="171" t="n">
        <v>59</v>
      </c>
      <c r="C167" s="171" t="n">
        <v>0</v>
      </c>
      <c r="D167" s="171" t="n">
        <v>46</v>
      </c>
      <c r="E167" s="171" t="n">
        <v>11</v>
      </c>
      <c r="F167" s="171" t="n">
        <v>2</v>
      </c>
      <c r="G167" s="171" t="n">
        <v>0</v>
      </c>
    </row>
    <row r="168" customFormat="false" ht="12" hidden="false" customHeight="true" outlineLevel="0" collapsed="false">
      <c r="A168" s="170"/>
      <c r="B168" s="172"/>
      <c r="C168" s="172"/>
      <c r="D168" s="172"/>
      <c r="E168" s="172"/>
      <c r="F168" s="172"/>
      <c r="G168" s="172"/>
    </row>
    <row r="169" customFormat="false" ht="12" hidden="false" customHeight="true" outlineLevel="0" collapsed="false">
      <c r="A169" s="170" t="s">
        <v>325</v>
      </c>
      <c r="B169" s="171" t="n">
        <v>85</v>
      </c>
      <c r="C169" s="171" t="n">
        <v>1</v>
      </c>
      <c r="D169" s="171" t="n">
        <v>81</v>
      </c>
      <c r="E169" s="171" t="n">
        <v>3</v>
      </c>
      <c r="F169" s="171" t="n">
        <v>0</v>
      </c>
      <c r="G169" s="171" t="n">
        <v>0</v>
      </c>
    </row>
    <row r="170" customFormat="false" ht="12" hidden="false" customHeight="true" outlineLevel="0" collapsed="false">
      <c r="A170" s="170"/>
      <c r="B170" s="172"/>
      <c r="C170" s="172"/>
      <c r="D170" s="172"/>
      <c r="E170" s="172"/>
      <c r="F170" s="172"/>
      <c r="G170" s="172"/>
    </row>
    <row r="171" customFormat="false" ht="12" hidden="false" customHeight="true" outlineLevel="0" collapsed="false">
      <c r="A171" s="170" t="s">
        <v>326</v>
      </c>
      <c r="B171" s="171" t="n">
        <v>46</v>
      </c>
      <c r="C171" s="171" t="n">
        <v>43</v>
      </c>
      <c r="D171" s="171" t="n">
        <v>3</v>
      </c>
      <c r="E171" s="171" t="n">
        <v>0</v>
      </c>
      <c r="F171" s="171" t="n">
        <v>0</v>
      </c>
      <c r="G171" s="171" t="n">
        <v>0</v>
      </c>
    </row>
    <row r="172" customFormat="false" ht="12" hidden="false" customHeight="true" outlineLevel="0" collapsed="false">
      <c r="A172" s="55"/>
      <c r="B172" s="172"/>
      <c r="C172" s="172"/>
      <c r="D172" s="172"/>
      <c r="E172" s="172"/>
      <c r="F172" s="172"/>
      <c r="G172" s="172"/>
    </row>
    <row r="173" customFormat="false" ht="12" hidden="false" customHeight="true" outlineLevel="0" collapsed="false">
      <c r="A173" s="55" t="s">
        <v>315</v>
      </c>
      <c r="B173" s="171" t="n">
        <v>190</v>
      </c>
      <c r="C173" s="171" t="n">
        <v>44</v>
      </c>
      <c r="D173" s="171" t="n">
        <v>130</v>
      </c>
      <c r="E173" s="171" t="n">
        <v>14</v>
      </c>
      <c r="F173" s="171" t="n">
        <v>2</v>
      </c>
      <c r="G173" s="171" t="n">
        <v>0</v>
      </c>
    </row>
    <row r="174" customFormat="false" ht="12" hidden="false" customHeight="true" outlineLevel="0" collapsed="false">
      <c r="A174" s="55"/>
      <c r="B174" s="172"/>
      <c r="C174" s="172"/>
      <c r="D174" s="172"/>
      <c r="E174" s="172"/>
      <c r="F174" s="172"/>
      <c r="G174" s="172"/>
    </row>
    <row r="175" customFormat="false" ht="12" hidden="false" customHeight="true" outlineLevel="0" collapsed="false">
      <c r="A175" s="90" t="s">
        <v>316</v>
      </c>
      <c r="B175" s="172"/>
      <c r="C175" s="172"/>
      <c r="D175" s="172"/>
      <c r="E175" s="172"/>
      <c r="F175" s="172"/>
      <c r="G175" s="172"/>
    </row>
    <row r="176" customFormat="false" ht="3.95" hidden="false" customHeight="true" outlineLevel="0" collapsed="false">
      <c r="A176" s="55"/>
      <c r="B176" s="172"/>
      <c r="C176" s="172"/>
      <c r="D176" s="172"/>
      <c r="E176" s="172"/>
      <c r="F176" s="172"/>
      <c r="G176" s="172"/>
    </row>
    <row r="177" customFormat="false" ht="12" hidden="false" customHeight="true" outlineLevel="0" collapsed="false">
      <c r="A177" s="170" t="s">
        <v>325</v>
      </c>
      <c r="B177" s="171" t="n">
        <v>78</v>
      </c>
      <c r="C177" s="171" t="n">
        <v>51</v>
      </c>
      <c r="D177" s="171" t="n">
        <v>27</v>
      </c>
      <c r="E177" s="171" t="n">
        <v>0</v>
      </c>
      <c r="F177" s="171" t="n">
        <v>0</v>
      </c>
      <c r="G177" s="171" t="n">
        <v>0</v>
      </c>
    </row>
    <row r="178" customFormat="false" ht="12" hidden="false" customHeight="true" outlineLevel="0" collapsed="false">
      <c r="A178" s="170"/>
      <c r="B178" s="172"/>
      <c r="C178" s="172"/>
      <c r="D178" s="172"/>
      <c r="E178" s="172"/>
      <c r="F178" s="172"/>
      <c r="G178" s="172"/>
    </row>
    <row r="179" customFormat="false" ht="12" hidden="false" customHeight="true" outlineLevel="0" collapsed="false">
      <c r="A179" s="170" t="s">
        <v>326</v>
      </c>
      <c r="B179" s="171" t="n">
        <v>11</v>
      </c>
      <c r="C179" s="171" t="n">
        <v>6</v>
      </c>
      <c r="D179" s="171" t="n">
        <v>4</v>
      </c>
      <c r="E179" s="171" t="n">
        <v>1</v>
      </c>
      <c r="F179" s="171" t="n">
        <v>0</v>
      </c>
      <c r="G179" s="171" t="n">
        <v>0</v>
      </c>
    </row>
    <row r="180" customFormat="false" ht="12" hidden="false" customHeight="true" outlineLevel="0" collapsed="false">
      <c r="A180" s="55"/>
      <c r="B180" s="172"/>
      <c r="C180" s="172"/>
      <c r="D180" s="172"/>
      <c r="E180" s="172"/>
      <c r="F180" s="172"/>
      <c r="G180" s="172"/>
    </row>
    <row r="181" customFormat="false" ht="12" hidden="false" customHeight="true" outlineLevel="0" collapsed="false">
      <c r="A181" s="55" t="s">
        <v>316</v>
      </c>
      <c r="B181" s="179"/>
      <c r="C181" s="179"/>
      <c r="D181" s="179"/>
      <c r="E181" s="179"/>
      <c r="F181" s="179"/>
      <c r="G181" s="179"/>
    </row>
    <row r="182" customFormat="false" ht="12" hidden="false" customHeight="true" outlineLevel="0" collapsed="false">
      <c r="A182" s="170" t="s">
        <v>212</v>
      </c>
      <c r="B182" s="171" t="n">
        <v>89</v>
      </c>
      <c r="C182" s="171" t="n">
        <v>57</v>
      </c>
      <c r="D182" s="171" t="n">
        <v>31</v>
      </c>
      <c r="E182" s="171" t="n">
        <v>1</v>
      </c>
      <c r="F182" s="171" t="n">
        <v>0</v>
      </c>
      <c r="G182" s="171" t="n">
        <v>0</v>
      </c>
    </row>
    <row r="183" customFormat="false" ht="12" hidden="false" customHeight="true" outlineLevel="0" collapsed="false">
      <c r="A183" s="90"/>
      <c r="B183" s="172"/>
      <c r="C183" s="172"/>
      <c r="D183" s="172"/>
      <c r="E183" s="172"/>
      <c r="F183" s="172"/>
      <c r="G183" s="172"/>
    </row>
    <row r="184" customFormat="false" ht="12" hidden="false" customHeight="true" outlineLevel="0" collapsed="false">
      <c r="A184" s="90" t="s">
        <v>318</v>
      </c>
      <c r="B184" s="172"/>
      <c r="C184" s="172"/>
      <c r="D184" s="172"/>
      <c r="E184" s="172"/>
      <c r="F184" s="172"/>
      <c r="G184" s="172"/>
    </row>
    <row r="185" customFormat="false" ht="3.95" hidden="false" customHeight="true" outlineLevel="0" collapsed="false">
      <c r="A185" s="90"/>
      <c r="B185" s="172"/>
      <c r="C185" s="172"/>
      <c r="D185" s="172"/>
      <c r="E185" s="172"/>
      <c r="F185" s="172"/>
      <c r="G185" s="172"/>
    </row>
    <row r="186" customFormat="false" ht="12" hidden="false" customHeight="true" outlineLevel="0" collapsed="false">
      <c r="A186" s="55" t="s">
        <v>324</v>
      </c>
      <c r="B186" s="171" t="n">
        <v>8</v>
      </c>
      <c r="C186" s="171" t="n">
        <v>0</v>
      </c>
      <c r="D186" s="171" t="n">
        <v>0</v>
      </c>
      <c r="E186" s="171" t="n">
        <v>7</v>
      </c>
      <c r="F186" s="171" t="n">
        <v>1</v>
      </c>
      <c r="G186" s="171" t="n">
        <v>0</v>
      </c>
    </row>
    <row r="187" customFormat="false" ht="12" hidden="false" customHeight="true" outlineLevel="0" collapsed="false">
      <c r="A187" s="55"/>
      <c r="B187" s="86"/>
      <c r="C187" s="86"/>
      <c r="D187" s="86"/>
      <c r="E187" s="86"/>
      <c r="F187" s="86"/>
      <c r="G187" s="86"/>
    </row>
    <row r="188" customFormat="false" ht="12" hidden="false" customHeight="true" outlineLevel="0" collapsed="false">
      <c r="A188" s="170" t="s">
        <v>325</v>
      </c>
      <c r="B188" s="171" t="n">
        <v>103</v>
      </c>
      <c r="C188" s="171" t="n">
        <v>39</v>
      </c>
      <c r="D188" s="171" t="n">
        <v>63</v>
      </c>
      <c r="E188" s="171" t="n">
        <v>1</v>
      </c>
      <c r="F188" s="171" t="n">
        <v>0</v>
      </c>
      <c r="G188" s="171" t="n">
        <v>0</v>
      </c>
    </row>
    <row r="189" customFormat="false" ht="12" hidden="false" customHeight="true" outlineLevel="0" collapsed="false">
      <c r="A189" s="170"/>
      <c r="B189" s="172"/>
      <c r="C189" s="172"/>
      <c r="D189" s="172"/>
      <c r="E189" s="172"/>
      <c r="F189" s="172"/>
      <c r="G189" s="172"/>
    </row>
    <row r="190" customFormat="false" ht="12" hidden="false" customHeight="true" outlineLevel="0" collapsed="false">
      <c r="A190" s="170" t="s">
        <v>326</v>
      </c>
      <c r="B190" s="171" t="n">
        <v>35</v>
      </c>
      <c r="C190" s="171" t="n">
        <v>31</v>
      </c>
      <c r="D190" s="171" t="n">
        <v>4</v>
      </c>
      <c r="E190" s="171" t="n">
        <v>0</v>
      </c>
      <c r="F190" s="171" t="n">
        <v>0</v>
      </c>
      <c r="G190" s="171" t="n">
        <v>0</v>
      </c>
    </row>
    <row r="191" customFormat="false" ht="12" hidden="false" customHeight="true" outlineLevel="0" collapsed="false">
      <c r="A191" s="170"/>
      <c r="B191" s="81" t="s">
        <v>144</v>
      </c>
      <c r="C191" s="81"/>
      <c r="D191" s="81"/>
      <c r="E191" s="81"/>
      <c r="F191" s="81"/>
      <c r="G191" s="81"/>
    </row>
    <row r="192" customFormat="false" ht="12" hidden="false" customHeight="true" outlineLevel="0" collapsed="false">
      <c r="A192" s="55"/>
      <c r="B192" s="172"/>
      <c r="C192" s="172"/>
      <c r="D192" s="172"/>
      <c r="E192" s="172"/>
      <c r="F192" s="172"/>
      <c r="G192" s="172"/>
    </row>
    <row r="193" customFormat="false" ht="12" hidden="false" customHeight="true" outlineLevel="0" collapsed="false">
      <c r="A193" s="55" t="s">
        <v>318</v>
      </c>
      <c r="B193" s="172"/>
      <c r="C193" s="172"/>
      <c r="D193" s="172"/>
      <c r="E193" s="172"/>
      <c r="F193" s="172"/>
      <c r="G193" s="172"/>
    </row>
    <row r="194" customFormat="false" ht="12" hidden="false" customHeight="true" outlineLevel="0" collapsed="false">
      <c r="A194" s="170" t="s">
        <v>212</v>
      </c>
      <c r="B194" s="171" t="n">
        <v>146</v>
      </c>
      <c r="C194" s="171" t="n">
        <v>70</v>
      </c>
      <c r="D194" s="171" t="n">
        <v>67</v>
      </c>
      <c r="E194" s="171" t="n">
        <v>8</v>
      </c>
      <c r="F194" s="171" t="n">
        <v>1</v>
      </c>
      <c r="G194" s="171" t="n">
        <v>0</v>
      </c>
    </row>
    <row r="195" customFormat="false" ht="12" hidden="false" customHeight="true" outlineLevel="0" collapsed="false">
      <c r="A195" s="176"/>
      <c r="B195" s="173"/>
      <c r="C195" s="173"/>
      <c r="D195" s="173"/>
      <c r="E195" s="173"/>
      <c r="F195" s="173"/>
      <c r="G195" s="173"/>
    </row>
    <row r="196" customFormat="false" ht="12" hidden="false" customHeight="true" outlineLevel="0" collapsed="false">
      <c r="A196" s="90" t="s">
        <v>254</v>
      </c>
      <c r="B196" s="172"/>
      <c r="C196" s="172"/>
      <c r="D196" s="172"/>
      <c r="E196" s="172"/>
      <c r="F196" s="172"/>
      <c r="G196" s="172"/>
    </row>
    <row r="197" customFormat="false" ht="3.95" hidden="false" customHeight="true" outlineLevel="0" collapsed="false">
      <c r="A197" s="55"/>
      <c r="B197" s="172"/>
      <c r="C197" s="172"/>
      <c r="D197" s="172"/>
      <c r="E197" s="172"/>
      <c r="F197" s="172"/>
      <c r="G197" s="172"/>
    </row>
    <row r="198" customFormat="false" ht="12" hidden="false" customHeight="true" outlineLevel="0" collapsed="false">
      <c r="A198" s="170" t="s">
        <v>324</v>
      </c>
      <c r="B198" s="171" t="n">
        <v>53</v>
      </c>
      <c r="C198" s="171" t="n">
        <v>6</v>
      </c>
      <c r="D198" s="171" t="n">
        <v>2</v>
      </c>
      <c r="E198" s="171" t="n">
        <v>40</v>
      </c>
      <c r="F198" s="171" t="n">
        <v>5</v>
      </c>
      <c r="G198" s="171" t="n">
        <v>0</v>
      </c>
    </row>
    <row r="199" customFormat="false" ht="12" hidden="false" customHeight="true" outlineLevel="0" collapsed="false">
      <c r="A199" s="170"/>
      <c r="B199" s="172"/>
      <c r="C199" s="172"/>
      <c r="D199" s="172"/>
      <c r="E199" s="172"/>
      <c r="F199" s="172"/>
      <c r="G199" s="172"/>
    </row>
    <row r="200" customFormat="false" ht="12" hidden="false" customHeight="true" outlineLevel="0" collapsed="false">
      <c r="A200" s="170" t="s">
        <v>325</v>
      </c>
      <c r="B200" s="171" t="n">
        <v>415</v>
      </c>
      <c r="C200" s="171" t="n">
        <v>49</v>
      </c>
      <c r="D200" s="171" t="n">
        <v>356</v>
      </c>
      <c r="E200" s="171" t="n">
        <v>10</v>
      </c>
      <c r="F200" s="171" t="n">
        <v>0</v>
      </c>
      <c r="G200" s="171" t="n">
        <v>0</v>
      </c>
    </row>
    <row r="201" customFormat="false" ht="12" hidden="false" customHeight="true" outlineLevel="0" collapsed="false">
      <c r="A201" s="170"/>
      <c r="B201" s="172"/>
      <c r="C201" s="172"/>
      <c r="D201" s="172"/>
      <c r="E201" s="172"/>
      <c r="F201" s="172"/>
      <c r="G201" s="172"/>
    </row>
    <row r="202" customFormat="false" ht="12" hidden="false" customHeight="true" outlineLevel="0" collapsed="false">
      <c r="A202" s="170" t="s">
        <v>326</v>
      </c>
      <c r="B202" s="171" t="n">
        <v>251</v>
      </c>
      <c r="C202" s="171" t="n">
        <v>239</v>
      </c>
      <c r="D202" s="171" t="n">
        <v>12</v>
      </c>
      <c r="E202" s="171" t="n">
        <v>0</v>
      </c>
      <c r="F202" s="171" t="n">
        <v>0</v>
      </c>
      <c r="G202" s="171" t="n">
        <v>0</v>
      </c>
    </row>
    <row r="203" customFormat="false" ht="12" hidden="false" customHeight="true" outlineLevel="0" collapsed="false">
      <c r="A203" s="55"/>
      <c r="B203" s="172"/>
      <c r="C203" s="172"/>
      <c r="D203" s="172"/>
      <c r="E203" s="172"/>
      <c r="F203" s="172"/>
      <c r="G203" s="172"/>
    </row>
    <row r="204" customFormat="false" ht="12" hidden="false" customHeight="true" outlineLevel="0" collapsed="false">
      <c r="A204" s="55" t="s">
        <v>319</v>
      </c>
      <c r="B204" s="171" t="n">
        <v>719</v>
      </c>
      <c r="C204" s="171" t="n">
        <v>294</v>
      </c>
      <c r="D204" s="171" t="n">
        <v>370</v>
      </c>
      <c r="E204" s="171" t="n">
        <v>50</v>
      </c>
      <c r="F204" s="171" t="n">
        <v>5</v>
      </c>
      <c r="G204" s="171" t="n">
        <v>0</v>
      </c>
    </row>
    <row r="205" customFormat="false" ht="12" hidden="false" customHeight="true" outlineLevel="0" collapsed="false">
      <c r="A205" s="55"/>
      <c r="B205" s="172"/>
      <c r="C205" s="172"/>
      <c r="D205" s="172"/>
      <c r="E205" s="172"/>
      <c r="F205" s="172"/>
      <c r="G205" s="172"/>
    </row>
    <row r="206" customFormat="false" ht="12" hidden="false" customHeight="true" outlineLevel="0" collapsed="false">
      <c r="A206" s="90" t="s">
        <v>262</v>
      </c>
      <c r="B206" s="172"/>
      <c r="C206" s="172"/>
      <c r="D206" s="172"/>
      <c r="E206" s="172"/>
      <c r="F206" s="172"/>
      <c r="G206" s="172"/>
    </row>
    <row r="207" customFormat="false" ht="3.95" hidden="false" customHeight="true" outlineLevel="0" collapsed="false">
      <c r="A207" s="55"/>
      <c r="B207" s="172"/>
      <c r="C207" s="172"/>
      <c r="D207" s="172"/>
      <c r="E207" s="172"/>
      <c r="F207" s="172"/>
      <c r="G207" s="172"/>
    </row>
    <row r="208" customFormat="false" ht="12" hidden="false" customHeight="true" outlineLevel="0" collapsed="false">
      <c r="A208" s="170" t="s">
        <v>324</v>
      </c>
      <c r="B208" s="171" t="n">
        <v>36</v>
      </c>
      <c r="C208" s="171" t="n">
        <v>0</v>
      </c>
      <c r="D208" s="171" t="n">
        <v>10</v>
      </c>
      <c r="E208" s="171" t="n">
        <v>26</v>
      </c>
      <c r="F208" s="171" t="n">
        <v>0</v>
      </c>
      <c r="G208" s="171" t="n">
        <v>0</v>
      </c>
    </row>
    <row r="209" customFormat="false" ht="12" hidden="false" customHeight="true" outlineLevel="0" collapsed="false">
      <c r="A209" s="55"/>
      <c r="B209" s="172"/>
      <c r="C209" s="172"/>
      <c r="D209" s="172"/>
      <c r="E209" s="172"/>
      <c r="F209" s="172"/>
      <c r="G209" s="172"/>
    </row>
    <row r="210" customFormat="false" ht="12" hidden="false" customHeight="true" outlineLevel="0" collapsed="false">
      <c r="A210" s="55" t="s">
        <v>320</v>
      </c>
      <c r="B210" s="171" t="n">
        <v>36</v>
      </c>
      <c r="C210" s="171" t="n">
        <v>0</v>
      </c>
      <c r="D210" s="171" t="n">
        <v>10</v>
      </c>
      <c r="E210" s="171" t="n">
        <v>26</v>
      </c>
      <c r="F210" s="171" t="n">
        <v>0</v>
      </c>
      <c r="G210" s="171" t="n">
        <v>0</v>
      </c>
    </row>
    <row r="211" customFormat="false" ht="12" hidden="false" customHeight="true" outlineLevel="0" collapsed="false">
      <c r="A211" s="55"/>
      <c r="B211" s="172"/>
      <c r="C211" s="172"/>
      <c r="D211" s="172"/>
      <c r="E211" s="172"/>
      <c r="F211" s="172"/>
      <c r="G211" s="172"/>
    </row>
    <row r="212" customFormat="false" ht="12" hidden="false" customHeight="true" outlineLevel="0" collapsed="false">
      <c r="A212" s="90" t="s">
        <v>288</v>
      </c>
      <c r="B212" s="175" t="n">
        <v>2246</v>
      </c>
      <c r="C212" s="175" t="n">
        <v>941</v>
      </c>
      <c r="D212" s="175" t="n">
        <v>1105</v>
      </c>
      <c r="E212" s="175" t="n">
        <v>177</v>
      </c>
      <c r="F212" s="175" t="n">
        <v>23</v>
      </c>
      <c r="G212" s="175" t="n">
        <v>0</v>
      </c>
    </row>
    <row r="213" customFormat="false" ht="12" hidden="false" customHeight="true" outlineLevel="0" collapsed="false">
      <c r="A213" s="90"/>
      <c r="B213" s="78"/>
      <c r="C213" s="78"/>
      <c r="D213" s="78"/>
      <c r="E213" s="78"/>
      <c r="F213" s="78"/>
      <c r="G213" s="78"/>
    </row>
    <row r="214" customFormat="false" ht="12" hidden="false" customHeight="true" outlineLevel="0" collapsed="false">
      <c r="A214" s="55"/>
      <c r="B214" s="178" t="s">
        <v>146</v>
      </c>
      <c r="C214" s="178"/>
      <c r="D214" s="178"/>
      <c r="E214" s="178"/>
      <c r="F214" s="178"/>
      <c r="G214" s="178"/>
    </row>
    <row r="215" customFormat="false" ht="12" hidden="false" customHeight="true" outlineLevel="0" collapsed="false">
      <c r="A215" s="55"/>
      <c r="B215" s="78"/>
      <c r="C215" s="78"/>
      <c r="D215" s="78"/>
      <c r="E215" s="78"/>
      <c r="F215" s="78"/>
      <c r="G215" s="78"/>
    </row>
    <row r="216" customFormat="false" ht="12" hidden="false" customHeight="true" outlineLevel="0" collapsed="false">
      <c r="A216" s="90" t="s">
        <v>312</v>
      </c>
      <c r="B216" s="86"/>
      <c r="C216" s="86"/>
      <c r="D216" s="86"/>
      <c r="E216" s="86"/>
      <c r="F216" s="86"/>
      <c r="G216" s="86"/>
    </row>
    <row r="217" customFormat="false" ht="3.95" hidden="false" customHeight="true" outlineLevel="0" collapsed="false">
      <c r="A217" s="90"/>
      <c r="B217" s="86"/>
      <c r="C217" s="86"/>
      <c r="D217" s="86"/>
      <c r="E217" s="86"/>
      <c r="F217" s="86"/>
      <c r="G217" s="86"/>
    </row>
    <row r="218" customFormat="false" ht="12" hidden="false" customHeight="true" outlineLevel="0" collapsed="false">
      <c r="A218" s="170" t="s">
        <v>324</v>
      </c>
      <c r="B218" s="171" t="n">
        <v>9</v>
      </c>
      <c r="C218" s="171" t="n">
        <v>9</v>
      </c>
      <c r="D218" s="171" t="n">
        <v>0</v>
      </c>
      <c r="E218" s="171" t="n">
        <v>0</v>
      </c>
      <c r="F218" s="171" t="n">
        <v>0</v>
      </c>
      <c r="G218" s="171" t="n">
        <v>0</v>
      </c>
    </row>
    <row r="219" customFormat="false" ht="12" hidden="false" customHeight="true" outlineLevel="0" collapsed="false">
      <c r="A219" s="170"/>
      <c r="B219" s="172"/>
      <c r="C219" s="172"/>
      <c r="D219" s="172"/>
      <c r="E219" s="172"/>
      <c r="F219" s="172"/>
      <c r="G219" s="172"/>
    </row>
    <row r="220" customFormat="false" ht="12" hidden="false" customHeight="true" outlineLevel="0" collapsed="false">
      <c r="A220" s="170" t="s">
        <v>325</v>
      </c>
      <c r="B220" s="171" t="n">
        <v>117</v>
      </c>
      <c r="C220" s="171" t="n">
        <v>117</v>
      </c>
      <c r="D220" s="171" t="n">
        <v>0</v>
      </c>
      <c r="E220" s="171" t="n">
        <v>0</v>
      </c>
      <c r="F220" s="171" t="n">
        <v>0</v>
      </c>
      <c r="G220" s="171" t="n">
        <v>0</v>
      </c>
    </row>
    <row r="221" customFormat="false" ht="12" hidden="false" customHeight="true" outlineLevel="0" collapsed="false">
      <c r="A221" s="55"/>
      <c r="B221" s="172"/>
      <c r="C221" s="172"/>
      <c r="D221" s="172"/>
      <c r="E221" s="172"/>
      <c r="F221" s="172"/>
      <c r="G221" s="172"/>
    </row>
    <row r="222" customFormat="false" ht="12" hidden="false" customHeight="true" outlineLevel="0" collapsed="false">
      <c r="A222" s="55" t="s">
        <v>312</v>
      </c>
      <c r="B222" s="173"/>
      <c r="C222" s="173"/>
      <c r="D222" s="173"/>
      <c r="E222" s="173"/>
      <c r="F222" s="173"/>
      <c r="G222" s="173"/>
    </row>
    <row r="223" customFormat="false" ht="12" hidden="false" customHeight="true" outlineLevel="0" collapsed="false">
      <c r="A223" s="170" t="s">
        <v>212</v>
      </c>
      <c r="B223" s="171" t="n">
        <v>126</v>
      </c>
      <c r="C223" s="171" t="n">
        <v>126</v>
      </c>
      <c r="D223" s="171" t="n">
        <v>0</v>
      </c>
      <c r="E223" s="171" t="n">
        <v>0</v>
      </c>
      <c r="F223" s="171" t="n">
        <v>0</v>
      </c>
      <c r="G223" s="171" t="n">
        <v>0</v>
      </c>
    </row>
    <row r="224" customFormat="false" ht="12" hidden="false" customHeight="true" outlineLevel="0" collapsed="false">
      <c r="A224" s="55"/>
      <c r="B224" s="172"/>
      <c r="C224" s="172"/>
      <c r="D224" s="172"/>
      <c r="E224" s="172"/>
      <c r="F224" s="172"/>
      <c r="G224" s="172"/>
    </row>
    <row r="225" customFormat="false" ht="12" hidden="false" customHeight="true" outlineLevel="0" collapsed="false">
      <c r="A225" s="90" t="s">
        <v>328</v>
      </c>
      <c r="B225" s="175" t="n">
        <v>126</v>
      </c>
      <c r="C225" s="175" t="n">
        <v>126</v>
      </c>
      <c r="D225" s="175" t="n">
        <v>0</v>
      </c>
      <c r="E225" s="175" t="n">
        <v>0</v>
      </c>
      <c r="F225" s="175" t="n">
        <v>0</v>
      </c>
      <c r="G225" s="175" t="n">
        <v>0</v>
      </c>
    </row>
    <row r="226" customFormat="false" ht="12" hidden="false" customHeight="true" outlineLevel="0" collapsed="false">
      <c r="A226" s="55"/>
      <c r="B226" s="180"/>
      <c r="C226" s="180"/>
      <c r="D226" s="180"/>
      <c r="E226" s="180"/>
      <c r="F226" s="180"/>
      <c r="G226" s="180"/>
    </row>
    <row r="227" customFormat="false" ht="12" hidden="false" customHeight="true" outlineLevel="0" collapsed="false">
      <c r="A227" s="90" t="s">
        <v>329</v>
      </c>
      <c r="B227" s="175" t="n">
        <v>6515</v>
      </c>
      <c r="C227" s="175" t="n">
        <v>2034</v>
      </c>
      <c r="D227" s="175" t="n">
        <v>2302</v>
      </c>
      <c r="E227" s="175" t="n">
        <v>1342</v>
      </c>
      <c r="F227" s="175" t="n">
        <v>325</v>
      </c>
      <c r="G227" s="175" t="n">
        <v>512</v>
      </c>
    </row>
  </sheetData>
  <mergeCells count="27">
    <mergeCell ref="A1:G1"/>
    <mergeCell ref="A2:G2"/>
    <mergeCell ref="A4:A6"/>
    <mergeCell ref="B4:B6"/>
    <mergeCell ref="C4:G4"/>
    <mergeCell ref="C5:C6"/>
    <mergeCell ref="D5:D6"/>
    <mergeCell ref="E5:E6"/>
    <mergeCell ref="F5:F6"/>
    <mergeCell ref="G5:G6"/>
    <mergeCell ref="B8:G8"/>
    <mergeCell ref="A66:G66"/>
    <mergeCell ref="A67:G67"/>
    <mergeCell ref="A69:A71"/>
    <mergeCell ref="B69:B71"/>
    <mergeCell ref="C69:G69"/>
    <mergeCell ref="C70:C71"/>
    <mergeCell ref="D70:D71"/>
    <mergeCell ref="E70:E71"/>
    <mergeCell ref="F70:F71"/>
    <mergeCell ref="G70:G71"/>
    <mergeCell ref="B73:G73"/>
    <mergeCell ref="B132:G132"/>
    <mergeCell ref="B140:G140"/>
    <mergeCell ref="B152:G152"/>
    <mergeCell ref="B191:G191"/>
    <mergeCell ref="B214:G2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2 00&amp;R&amp;7&amp;P</oddFooter>
  </headerFooter>
  <rowBreaks count="3" manualBreakCount="3">
    <brk id="65" man="true" max="16383" min="0"/>
    <brk id="131" man="true" max="16383" min="0"/>
    <brk id="19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Hochschulen, Hochschulfinanzen</dc:subject>
  <dc:title>B333 Akademische, staatliche und kirchliche Abschlussprüfungen 2012</dc:title>
</cp:coreProperties>
</file>