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0.xml.rels" ContentType="application/vnd.openxmlformats-package.relationships+xml"/>
  <Override PartName="/xl/worksheets/_rels/sheet1.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media/image8.wmf" ContentType="image/x-wmf"/>
  <Override PartName="/xl/media/image9.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Deckblatt" sheetId="1" state="visible" r:id="rId2"/>
    <sheet name="Inhalt" sheetId="2" state="visible" r:id="rId3"/>
    <sheet name="VorbErläu" sheetId="3" state="visible" r:id="rId4"/>
    <sheet name="Grafiken" sheetId="4" state="visible" r:id="rId5"/>
    <sheet name="Tab1" sheetId="5" state="visible" r:id="rId6"/>
    <sheet name="Tab2" sheetId="6" state="visible" r:id="rId7"/>
    <sheet name="Tab3" sheetId="7" state="visible" r:id="rId8"/>
    <sheet name="Tab4,5" sheetId="8" state="visible" r:id="rId9"/>
    <sheet name="Tab6" sheetId="9" state="visible" r:id="rId10"/>
    <sheet name="Tab7" sheetId="10" state="visible" r:id="rId11"/>
    <sheet name="Tab8" sheetId="11" state="visible" r:id="rId12"/>
    <sheet name="Tab9" sheetId="12" state="visible" r:id="rId13"/>
    <sheet name="Tab10" sheetId="13" state="visible" r:id="rId14"/>
    <sheet name="Tab11" sheetId="14" state="visible" r:id="rId15"/>
    <sheet name="Tab12" sheetId="15" state="visible" r:id="rId16"/>
    <sheet name="Tab noch12" sheetId="16" state="visible" r:id="rId17"/>
    <sheet name="Tab13,14" sheetId="17" state="visible" r:id="rId18"/>
    <sheet name="Tab15" sheetId="18" state="visible" r:id="rId19"/>
    <sheet name="Tab16,17" sheetId="19" state="visible" r:id="rId20"/>
    <sheet name="Tab18" sheetId="20" state="visible" r:id="rId21"/>
    <sheet name="Tab19" sheetId="21" state="visible" r:id="rId22"/>
    <sheet name="Tab20" sheetId="22" state="visible" r:id="rId23"/>
    <sheet name="Tab21,22" sheetId="23" state="visible" r:id="rId24"/>
    <sheet name="Tab23.1" sheetId="24" state="visible" r:id="rId25"/>
    <sheet name="Tab23.2,23.3" sheetId="25" state="visible" r:id="rId26"/>
    <sheet name="Tab23.4,23.5" sheetId="26" state="visible" r:id="rId27"/>
    <sheet name="Tab24" sheetId="27" state="visible" r:id="rId28"/>
    <sheet name="Tab25" sheetId="28" state="visible" r:id="rId29"/>
    <sheet name="Tab26" sheetId="29" state="visible" r:id="rId30"/>
    <sheet name="Tab27" sheetId="30" state="visible" r:id="rId31"/>
    <sheet name="Tab28" sheetId="31" state="visible" r:id="rId3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4" uniqueCount="713">
  <si>
    <t xml:space="preserve">Statistische Berichte</t>
  </si>
  <si>
    <t xml:space="preserve">Allgemein bildende Schulen</t>
  </si>
  <si>
    <t xml:space="preserve">B I - j</t>
  </si>
  <si>
    <t xml:space="preserve">in Mecklenburg-Vorpommern</t>
  </si>
  <si>
    <t xml:space="preserve">Schuljahr 2012/13</t>
  </si>
  <si>
    <t xml:space="preserve">Bestell-Nr.:</t>
  </si>
  <si>
    <t xml:space="preserve">B113 2012 00</t>
  </si>
  <si>
    <t xml:space="preserve">Herausgabe:</t>
  </si>
  <si>
    <t xml:space="preserve">20. September 2013</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3</t>
  </si>
  <si>
    <t xml:space="preserve">      Auszugsweise Vervielfältigung und Verbreitung  mit Quellenangabe gestattet.</t>
  </si>
  <si>
    <t xml:space="preserve">Zeichenerklärungen und Abkürzungen</t>
  </si>
  <si>
    <t xml:space="preserve">-</t>
  </si>
  <si>
    <t xml:space="preserve">nichts vorhanden</t>
  </si>
  <si>
    <t xml:space="preserve">0</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p</t>
  </si>
  <si>
    <t xml:space="preserve">vorläufige Zahl</t>
  </si>
  <si>
    <t xml:space="preserve">s</t>
  </si>
  <si>
    <t xml:space="preserve">geschätzte Zahl</t>
  </si>
  <si>
    <t xml:space="preserve">r</t>
  </si>
  <si>
    <t xml:space="preserve">berichtigte Zahl</t>
  </si>
  <si>
    <t xml:space="preserve">Abweichungen in den Summen erklären sich aus dem Auf- und Abrunden der Einzelwerte.</t>
  </si>
  <si>
    <t xml:space="preserve">Inhaltsverzeichnis</t>
  </si>
  <si>
    <t xml:space="preserve">Seite</t>
  </si>
  <si>
    <t xml:space="preserve">Vorbemerkungen </t>
  </si>
  <si>
    <t xml:space="preserve">Erläuterungen </t>
  </si>
  <si>
    <t xml:space="preserve">Grafiken </t>
  </si>
  <si>
    <t xml:space="preserve">Landesergebnisse</t>
  </si>
  <si>
    <t xml:space="preserve">  1.</t>
  </si>
  <si>
    <t xml:space="preserve">Allgemein bildende Schulen in ausgewählten Jahren nach Organisationsformen </t>
  </si>
  <si>
    <t xml:space="preserve">  2.</t>
  </si>
  <si>
    <t xml:space="preserve">Schüler in ausgewählten Jahren nach Schularten und Geschlecht </t>
  </si>
  <si>
    <t xml:space="preserve">  3.</t>
  </si>
  <si>
    <t xml:space="preserve">Ausländische Schüler in ausgewählten Jahren nach Schularten und Geschlecht </t>
  </si>
  <si>
    <t xml:space="preserve">  4.</t>
  </si>
  <si>
    <t xml:space="preserve">Schüler im Schuljahr 2012/13 nach rechtlichem Status der Schule, Bildungsbereichen</t>
  </si>
  <si>
    <t xml:space="preserve">  und Jahrgangsstufen </t>
  </si>
  <si>
    <t xml:space="preserve">  5.</t>
  </si>
  <si>
    <t xml:space="preserve">Schüler im Schuljahr 2012/13 nach Bildungsbereichen und Schularten </t>
  </si>
  <si>
    <t xml:space="preserve">  6.</t>
  </si>
  <si>
    <t xml:space="preserve">Klassen und Schüler im Schuljahr 2012/13 nach Schularten </t>
  </si>
  <si>
    <t xml:space="preserve">  7.</t>
  </si>
  <si>
    <t xml:space="preserve">Schüler im Schuljahr 2012/13 nach Schularten, Geburts-/Altersjahren und Geschlecht </t>
  </si>
  <si>
    <t xml:space="preserve">  8.</t>
  </si>
  <si>
    <t xml:space="preserve">Klassen und Schüler ohne Aufteilung der Jahrgangsstufen übergreifend unterrichteten</t>
  </si>
  <si>
    <t xml:space="preserve">  Schüler im Schuljahr 2012/13 nach Schularten, Jahrgangsstufen und Geschlecht </t>
  </si>
  <si>
    <t xml:space="preserve">  9.</t>
  </si>
  <si>
    <t xml:space="preserve">Schüler mit Aufteilung der Jahrgangsstufen übergreifend unterrichteten</t>
  </si>
  <si>
    <t xml:space="preserve">10.</t>
  </si>
  <si>
    <t xml:space="preserve">Schüler im Schuljahr 2012/13, die dieselbe Jahrgangsstufe wiederholen, nach</t>
  </si>
  <si>
    <t xml:space="preserve">  Schularten, Jahrgangsstufen und Geschlecht </t>
  </si>
  <si>
    <t xml:space="preserve">11.</t>
  </si>
  <si>
    <t xml:space="preserve">Ausländische Schüler im Schuljahr 2012/13 nach Schularten und Staatsangehörigkeit </t>
  </si>
  <si>
    <t xml:space="preserve">12.</t>
  </si>
  <si>
    <t xml:space="preserve">Am Fremdsprachenunterricht teilnehmende Schüler im Schuljahr 2012/13 nach</t>
  </si>
  <si>
    <t xml:space="preserve">  Fremdsprachen, Schularten und Jahrgangsstufen</t>
  </si>
  <si>
    <t xml:space="preserve">  (Pflicht-/Wahlpflichtunterricht) </t>
  </si>
  <si>
    <t xml:space="preserve">13.</t>
  </si>
  <si>
    <t xml:space="preserve">Förderschulklassen und Schüler in Förderschulklassen im Schuljahr 2012/13</t>
  </si>
  <si>
    <t xml:space="preserve">  nach Förderschwerpunkten </t>
  </si>
  <si>
    <t xml:space="preserve">14.</t>
  </si>
  <si>
    <t xml:space="preserve">Klassen und Schüler der Schulen mit dem Förderschwerpunkt geistige Entwicklung</t>
  </si>
  <si>
    <t xml:space="preserve">  im Schuljahr 2012/13 nach Bildungsstufen </t>
  </si>
  <si>
    <t xml:space="preserve">15.</t>
  </si>
  <si>
    <t xml:space="preserve">  nach Förderschwerpunkten, Jahrgangsstufen und Geschlecht </t>
  </si>
  <si>
    <t xml:space="preserve">16.</t>
  </si>
  <si>
    <t xml:space="preserve">Einschulungen zum Schuljahr 2012/13</t>
  </si>
  <si>
    <t xml:space="preserve">17.</t>
  </si>
  <si>
    <t xml:space="preserve">Teilnehmer an Nichtschülerprüfungen im Schuljahr 2011/12 nach Abschlussarten </t>
  </si>
  <si>
    <t xml:space="preserve">18.</t>
  </si>
  <si>
    <t xml:space="preserve">Absolventen/Abgänger des Schuljahres 2011/12 nach Schularten, Abschlussarten und</t>
  </si>
  <si>
    <t xml:space="preserve">  Jahrgangsstufen </t>
  </si>
  <si>
    <t xml:space="preserve">19.</t>
  </si>
  <si>
    <t xml:space="preserve">Absolventen/Abgänger des Schuljahres 2011/12 nach Arbeitsamtsbezirken und </t>
  </si>
  <si>
    <t xml:space="preserve">  Abschlussarten </t>
  </si>
  <si>
    <t xml:space="preserve">Ergebnisse nach Kreisen</t>
  </si>
  <si>
    <t xml:space="preserve">20.</t>
  </si>
  <si>
    <t xml:space="preserve">Allgemein bildende Schulen im Schuljahr 2012/13 nach Organisationsformen </t>
  </si>
  <si>
    <t xml:space="preserve">21.</t>
  </si>
  <si>
    <t xml:space="preserve">Allgemein bildende Schulen im Schuljahr 2012/13 nach rechtlichem Status </t>
  </si>
  <si>
    <t xml:space="preserve">22.</t>
  </si>
  <si>
    <t xml:space="preserve">Förderschulen im Schuljahr 2012/13 nach Förderschwerpunkten </t>
  </si>
  <si>
    <t xml:space="preserve">23.</t>
  </si>
  <si>
    <t xml:space="preserve">Schüler im Schuljahr 2012/13 nach Schularten und Geschlecht</t>
  </si>
  <si>
    <t xml:space="preserve">23.1</t>
  </si>
  <si>
    <t xml:space="preserve">Allgemein bildende Schulen insgesamt </t>
  </si>
  <si>
    <t xml:space="preserve">23.2</t>
  </si>
  <si>
    <t xml:space="preserve">Öffentliche allgemein bildende Schulen </t>
  </si>
  <si>
    <t xml:space="preserve">23.3</t>
  </si>
  <si>
    <t xml:space="preserve">Schulen in freier Trägerschaft </t>
  </si>
  <si>
    <t xml:space="preserve">23.4</t>
  </si>
  <si>
    <t xml:space="preserve">Ausländer </t>
  </si>
  <si>
    <t xml:space="preserve">23.5</t>
  </si>
  <si>
    <t xml:space="preserve">Aussiedler </t>
  </si>
  <si>
    <t xml:space="preserve">24.</t>
  </si>
  <si>
    <t xml:space="preserve">Klassen im Schuljahr 2012/13 nach Schularten </t>
  </si>
  <si>
    <t xml:space="preserve">25.</t>
  </si>
  <si>
    <t xml:space="preserve">Schüler mit Aufteilung der Jahrgangsstufen übergreifend unterrichteten Schüler</t>
  </si>
  <si>
    <t xml:space="preserve">  im Schuljahr 2012/13 nach Jahrgangsstufen </t>
  </si>
  <si>
    <t xml:space="preserve">26.</t>
  </si>
  <si>
    <t xml:space="preserve">  Schüler im Schuljahr 2012/13 nach Jahrgangsstufen und Geschlecht </t>
  </si>
  <si>
    <t xml:space="preserve">27.</t>
  </si>
  <si>
    <t xml:space="preserve">28.</t>
  </si>
  <si>
    <t xml:space="preserve">Absolventen/Abgänger des Schuljahres 2011/12 nach Abschlussarten und Geschlecht </t>
  </si>
  <si>
    <t xml:space="preserve">Vorbemerkungen</t>
  </si>
  <si>
    <t xml:space="preserve">Der vorliegende Bericht enthält ausgewählte Ergebnisse der amtlichen Schulstatistik der allgemein bildenden Schulen im Schuljahr 2012/13 zum Stichtag am 06.08.2012 und Angaben zu den Absolventen/Abgängern aus dem Schuljahr 2011/12 sowie zu den Nichtschülerprüfungen im Schuljahr 2011/12.</t>
  </si>
  <si>
    <t xml:space="preserve">Einbezogen wurden 495 öffentliche Schulen und 73 private Schulen.</t>
  </si>
  <si>
    <t xml:space="preserve">Rechtsgrundlage für die Erhebung ist das Schulgesetz für das Land Mecklenburg-Vorpommern (SchulG M-V) vom 10. September 2010 (GVOBl. M-V S. 462), das zuletzt am 13. Dezember 2012 (GVOBl. M-V S. 555), in Verbindung mit dem Landesstatistikgesetz Mecklenburg-Vorpommern (LStatG M-V) vom 28. Februar 1994 (GVOBl. M-V S. 347) geändert worden ist.</t>
  </si>
  <si>
    <t xml:space="preserve">Die Ergebnisse zur Lehrerstatistik werden in einem gesonderten Statistischen Bericht (B123 2012 00) veröffentlicht.</t>
  </si>
  <si>
    <t xml:space="preserve">In dieser Veröffentlichung werden - soweit vorhanden - geschlechtsneutrale Formulierungen verwendet, ansonsten wird von der Benennung beider Geschlechter abgesehen, um die Lesbarkeit der Texte, Tabellen und Grafiken zu erhalten. Die verwendeten Bezeichnungen sind als geschlechtsneutral zu interpretieren und gelten demnach gleichermaßen für Frauen und Männer.</t>
  </si>
  <si>
    <t xml:space="preserve">Erläuterungen</t>
  </si>
  <si>
    <t xml:space="preserve">Rechtlicher Status der Schulen</t>
  </si>
  <si>
    <r>
      <rPr>
        <b val="true"/>
        <sz val="9"/>
        <color rgb="FF000000"/>
        <rFont val="Arial"/>
        <family val="2"/>
      </rPr>
      <t xml:space="preserve">Öffentliche Schulen</t>
    </r>
    <r>
      <rPr>
        <sz val="9"/>
        <color rgb="FF000000"/>
        <rFont val="Arial"/>
        <family val="2"/>
      </rPr>
      <t xml:space="preserve"> sind staatliche Schulen in Trägerschaft der Gemeinden, kreisfreien Städte, Ämter, Schulverbände, Landkreise und des Landes.</t>
    </r>
  </si>
  <si>
    <r>
      <rPr>
        <b val="true"/>
        <sz val="9"/>
        <color rgb="FF000000"/>
        <rFont val="Arial"/>
        <family val="2"/>
      </rPr>
      <t xml:space="preserve">Schulen in freier Trägerschaft</t>
    </r>
    <r>
      <rPr>
        <sz val="9"/>
        <color rgb="FF000000"/>
        <rFont val="Arial"/>
        <family val="2"/>
      </rPr>
      <t xml:space="preserve"> werden als Ersatz- oder Ergänzungsschulen von natürlichen oder juristischen Personen des privaten oder öffentlichen Rechts, nach Landesrecht jedoch nicht vom Land und von den Gemeinden oder Gemeindeverbänden errichtet und betrieben.</t>
    </r>
  </si>
  <si>
    <t xml:space="preserve">Schularten und Bildungsgänge der allgemein bildenden Schulen</t>
  </si>
  <si>
    <r>
      <rPr>
        <sz val="9"/>
        <color rgb="FF000000"/>
        <rFont val="Arial"/>
        <family val="2"/>
      </rPr>
      <t xml:space="preserve">Die</t>
    </r>
    <r>
      <rPr>
        <b val="true"/>
        <sz val="9"/>
        <color rgb="FF000000"/>
        <rFont val="Arial"/>
        <family val="2"/>
      </rPr>
      <t xml:space="preserve"> Grundschule</t>
    </r>
    <r>
      <rPr>
        <sz val="9"/>
        <color rgb="FF000000"/>
        <rFont val="Arial"/>
        <family val="2"/>
      </rPr>
      <t xml:space="preserv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t>
    </r>
  </si>
  <si>
    <r>
      <rPr>
        <sz val="9"/>
        <color rgb="FF000000"/>
        <rFont val="Arial"/>
        <family val="2"/>
      </rPr>
      <t xml:space="preserve">Die </t>
    </r>
    <r>
      <rPr>
        <b val="true"/>
        <sz val="9"/>
        <color rgb="FF000000"/>
        <rFont val="Arial"/>
        <family val="2"/>
      </rPr>
      <t xml:space="preserve">Regionale Schule</t>
    </r>
    <r>
      <rPr>
        <sz val="9"/>
        <color rgb="FF000000"/>
        <rFont val="Arial"/>
        <family val="2"/>
      </rPr>
      <t xml:space="preserve"> wurde zum Schuljahr 2002/03 als neue Schulart in Mecklenburg-Vorpommern eingeführt und damit der Übergang vom drei- zum zweigliedrigen Schulsystem eingeleitet. Die Haupt- und Realschule wurde durch diesen Bildungsgang abgelöst. Die Regionalen Schulen umfassen die Jahrgangsstufen 5 bis 10 und führen nach erfolgreichem Besuch der 9. Jahrgangsstufe zur Berufsreife bzw. nach erfolgreichem Besuch der 10. Jahrgangsstufe und Absolvieren einer Abschlussprüfung zur Mittleren Reife. Gleichzeitig ermöglicht sie aber auch den Zugang zu weiterführenden Bildungsgängen. Bei entsprechenden schulischen Leistungen ist ein Wechsel an das Gymnasium ab der Jahrgangsstufe 7 jeweils zum Schuljahresende möglich. Während in den verbundenen Haupt- und Realschulen sowohl reine Haupt- und Realschulklassen als auch Bildungsgang übergreifende Klassen typisch waren, ist die Regionale Schule ausschließlich geprägt  von Klassen, in denen Bildungsgang übergreifend unterrichtet wird. Sie werden statistisch zusammengefasst als Schulart mit mehreren Bildungsgängen.</t>
    </r>
  </si>
  <si>
    <r>
      <rPr>
        <sz val="9"/>
        <color rgb="FF000000"/>
        <rFont val="Arial"/>
        <family val="2"/>
      </rPr>
      <t xml:space="preserve">Im Schuljahr 2006/2007 befanden sich in Mecklenburg-Vorpommern letztmalig Jugendliche (10. Jahrgangsstufe) in einem Hauptschulbildungsgang (siehe Regionale Schule). Bis dahin vermittelten </t>
    </r>
    <r>
      <rPr>
        <b val="true"/>
        <sz val="9"/>
        <color rgb="FF000000"/>
        <rFont val="Arial"/>
        <family val="2"/>
      </rPr>
      <t xml:space="preserve">Hauptschulen</t>
    </r>
    <r>
      <rPr>
        <sz val="9"/>
        <color rgb="FF000000"/>
        <rFont val="Arial"/>
        <family val="2"/>
      </rPr>
      <t xml:space="preserve"> den Schülern eine allgemeine Bildung und ermöglichten ihnen entsprechend ihren Leistungen und Neigungen eine Schwerpunktbildung, die sie befähigte, nach Maßgabe der Abschlüsse ihren Bildungsweg vor allem in berufs-, aber auch in studienqualifizierenden Bildungsgängen fortzusetzen. Der Hauptschulbildungsgang führte nach dem erfolgreichen Besuch der Jahrgangsstufe 9 zum Hauptschulabschluss und nach erfolgreichem Besuch eines freiwilligen 10. Schuljahres zum qualifizierten Hauptschulabschluss.</t>
    </r>
  </si>
  <si>
    <r>
      <rPr>
        <sz val="9"/>
        <color rgb="FF000000"/>
        <rFont val="Arial"/>
        <family val="2"/>
      </rPr>
      <t xml:space="preserve">Die</t>
    </r>
    <r>
      <rPr>
        <b val="true"/>
        <sz val="9"/>
        <color rgb="FF000000"/>
        <rFont val="Arial"/>
        <family val="2"/>
      </rPr>
      <t xml:space="preserve"> Realschulen </t>
    </r>
    <r>
      <rPr>
        <sz val="9"/>
        <color rgb="FF000000"/>
        <rFont val="Arial"/>
        <family val="2"/>
      </rPr>
      <t xml:space="preserve">vermittelten den Schülern eine erweiterte allgemeine Bildung und ermöglichten ihnen entsprechend ihren Leistungen und Neigungen eine Schwerpunktbildung, die sie befähigte, nach Maßgabe der Abschlüsse ihren Bildungsweg in berufs- und studienqualifizierenden Bildungsgängen fortzusetzen. Der Realschulbildungsgang führte nach dem erfolgreichen Besuch der Jahrgangsstufe 10 und einer Abschlussprüfung zum Realschulabschluss oder, wenn mit dem Realschulabschluss hinreichende Leistungen ausgewiesen wurden, zum qualifizierten Realschulabschluss. Der qualifizierte Realschulabschluss berechtigte zum Übergang in die gymnasiale Oberstufe. Mit der Versetzung in die Jahrgangsstufe 10 wurde ein Schulabschluss erreicht, der dem Hauptschulabschluss gleichwertig war. Seit dem Schuljahr 2007/08 wurde auch an den Realschulen nach erfolgreichem Besuch der 9. Jahrgangsstufe die Berufsreife und nach erfolgreichem Besuch der 10. Jahrgangsstufe und Absolvieren einer Abschlussprüfung die Mittlere Reife erreicht. Im Schuljahr 2010/11 hat in Mecklenburg-Vorpommern letztmalig ein Realschulbildungsgang das allgemein bildende Schulsystem verlassen.</t>
    </r>
  </si>
  <si>
    <r>
      <rPr>
        <b val="true"/>
        <sz val="9"/>
        <color rgb="FF000000"/>
        <rFont val="Arial"/>
        <family val="2"/>
      </rPr>
      <t xml:space="preserve">Gymnasien</t>
    </r>
    <r>
      <rPr>
        <sz val="9"/>
        <color rgb="FF000000"/>
        <rFont val="Arial"/>
        <family val="2"/>
      </rPr>
      <t xml:space="preserve"> umfassen mit der Einführung der schulartunabhängigen Orientierungsstufe im Schuljahr 2006/07 die Jahrgangsstufen 7 bis 12. Gymnasien vermitteln den Schülern entsprechend ihren Leistungen und Neigungen eine vertiefte und erweiterte allgemeine Bildung, die die Schüler befähigt, nach Maßgabe der Abschlüsse ihren Bildungsweg an einer Hochschule, aber auch in berufsqualifizierenden Bildungsgängen fortzusetzen. Die gymnasiale Oberstufe schließt mit der Abiturprüfung ab und umfasste in Mecklenburg-Vorpommern im Schuljahr 2007/08 letztmalig die Jahrgangsstufen 11 bis 13. Parallel dazu verließen erstmals seit 2000 wieder Abiturienten die Schule nach der 12. Jahrgangsstufe.</t>
    </r>
  </si>
  <si>
    <r>
      <rPr>
        <sz val="9"/>
        <color rgb="FF000000"/>
        <rFont val="Arial"/>
        <family val="2"/>
      </rPr>
      <t xml:space="preserve">Die </t>
    </r>
    <r>
      <rPr>
        <b val="true"/>
        <sz val="9"/>
        <color rgb="FF000000"/>
        <rFont val="Arial"/>
        <family val="2"/>
      </rPr>
      <t xml:space="preserve">integrierte Gesamtschule</t>
    </r>
    <r>
      <rPr>
        <sz val="9"/>
        <color rgb="FF000000"/>
        <rFont val="Arial"/>
        <family val="2"/>
      </rPr>
      <t xml:space="preserve"> umfasst die Jahrgangsstufen 5 bis 10, sofern eine gymnasiale Oberstufe eingerichtet ist, die Jahrgangsstufen 5 bis 12. In der integrierten Gesamtschule wird ab der Jahrgangsstufe 7 das Bildungsangebot der in ihr zusammengefassten Bildungsgänge vereinigt. Sie führt zu den Abschlüssen, die an Regionalen Schulen bzw. Gymnasien erworben werden können.</t>
    </r>
  </si>
  <si>
    <r>
      <rPr>
        <sz val="9"/>
        <color rgb="FF000000"/>
        <rFont val="Arial"/>
        <family val="2"/>
      </rPr>
      <t xml:space="preserve">Die</t>
    </r>
    <r>
      <rPr>
        <b val="true"/>
        <sz val="9"/>
        <color rgb="FF000000"/>
        <rFont val="Arial"/>
        <family val="2"/>
      </rPr>
      <t xml:space="preserve"> kooperative Gesamtschule</t>
    </r>
    <r>
      <rPr>
        <sz val="9"/>
        <color rgb="FF000000"/>
        <rFont val="Arial"/>
        <family val="2"/>
      </rPr>
      <t xml:space="preserv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 Klassen und Schüler werden entsprechend in den genannten Schularten (Regionale Schule, Gymnasium) ausgewiesen, deshalb zählt die kooperative Gesamtschule im Sinne der amtlichen Statistik nicht als eigenständige Schulart.</t>
    </r>
  </si>
  <si>
    <r>
      <rPr>
        <sz val="9"/>
        <color rgb="FF000000"/>
        <rFont val="Arial"/>
        <family val="2"/>
      </rPr>
      <t xml:space="preserve">Schüler mit sonderpädagogischem Förderbedarf, die im gemeinsamen Unterricht in allgemeinen Schulen nicht hinreichend gefördert werden können, werden in </t>
    </r>
    <r>
      <rPr>
        <b val="true"/>
        <sz val="9"/>
        <color rgb="FF000000"/>
        <rFont val="Arial"/>
        <family val="2"/>
      </rPr>
      <t xml:space="preserve">Förderschulen</t>
    </r>
    <r>
      <rPr>
        <sz val="9"/>
        <color rgb="FF000000"/>
        <rFont val="Arial"/>
        <family val="2"/>
      </rPr>
      <t xml:space="preserve"> unterrichtet. Förderschulen sind in ihrer pädagogischen Arbeit auf den individuellen Förderbedarf der Schüler ausgerichtet.</t>
    </r>
  </si>
  <si>
    <t xml:space="preserve">Entsprechend gibt es Schulen mit dem Förderschwerpunkt:</t>
  </si>
  <si>
    <t xml:space="preserve">1. Lernen</t>
  </si>
  <si>
    <t xml:space="preserve">2. Hören</t>
  </si>
  <si>
    <t xml:space="preserve">3. körperliche und motorische Entwicklung</t>
  </si>
  <si>
    <t xml:space="preserve">4. emotionale und soziale Entwicklung</t>
  </si>
  <si>
    <t xml:space="preserve">5. Sprache</t>
  </si>
  <si>
    <t xml:space="preserve">6. Sehen</t>
  </si>
  <si>
    <t xml:space="preserve">7. geistige Entwicklung</t>
  </si>
  <si>
    <t xml:space="preserve">8. Unterricht kranker Schülerinnen und Schüler.</t>
  </si>
  <si>
    <t xml:space="preserve">Seit dem Schuljahr 1999/2000 werden Schüler an Schulen bzw. in Schulteilen für Kranke in die amtliche Schulstatistik einbezogen.</t>
  </si>
  <si>
    <t xml:space="preserve">Diese Schüler sind in der Regel keinem sonderpädagogischen Förderschwerpunkt zugeordnet. Vielmehr werden sie in den meisten Fällen ohne ein förmliches Feststellungsverfahren für die Zeit ihrer Erkrankung an der Schule für Kranke (oft Krankenhäusern angegliedert) betreut.</t>
  </si>
  <si>
    <t xml:space="preserve">Im Interesse einer vollzähligen Ausweisung aller Schüler an Förderschulen werden die Schüler an den Schulen bzw. Schulteilen für Kranke als solche statistisch bei der Förderschule erfasst. Gleichzeitig erfolgt ein Ausweis an der Schule, an der diese Schüler sonst unterrichtet werden.</t>
  </si>
  <si>
    <r>
      <rPr>
        <sz val="9"/>
        <color rgb="FF000000"/>
        <rFont val="Arial"/>
        <family val="2"/>
      </rPr>
      <t xml:space="preserve">Die </t>
    </r>
    <r>
      <rPr>
        <b val="true"/>
        <sz val="9"/>
        <color rgb="FF000000"/>
        <rFont val="Arial"/>
        <family val="2"/>
      </rPr>
      <t xml:space="preserve">Waldorfschule</t>
    </r>
    <r>
      <rPr>
        <sz val="9"/>
        <color rgb="FF000000"/>
        <rFont val="Arial"/>
        <family val="2"/>
      </rPr>
      <t xml:space="preserve"> (auch Freie Waldorfschule) ist eine private Ersatzschule mit besonderer pädagogischer Prägung, die die Jahrgangsstufen 1 bis 13 als einheitlichen Bildungsgang nach der Pädagogik von Rudolf Steiner führt. Die Jahrgangsstufe 13 bereitet auf die Reifeprüfung vor.</t>
    </r>
  </si>
  <si>
    <r>
      <rPr>
        <sz val="9"/>
        <color rgb="FF000000"/>
        <rFont val="Arial"/>
        <family val="2"/>
      </rPr>
      <t xml:space="preserve">Das</t>
    </r>
    <r>
      <rPr>
        <b val="true"/>
        <sz val="9"/>
        <color rgb="FF000000"/>
        <rFont val="Arial"/>
        <family val="2"/>
      </rPr>
      <t xml:space="preserve"> Abendgymnasium</t>
    </r>
    <r>
      <rPr>
        <sz val="9"/>
        <color rgb="FF000000"/>
        <rFont val="Arial"/>
        <family val="2"/>
      </rPr>
      <t xml:space="preserve"> vermittelt in einem Unterricht, der auf der Berufserfahrung der Erwachsenen aufbaut, eine vertiefte und erweiterte allgemeine Bildung. Der Besuch dauert in der Regel drei Jahre. Der Bildungsgang schließt mit der Abiturprüfung ab. Voraussetzung für die Aufnahme sind eine abgeschlossene Berufsausbildung oder eine mindestens dreijährige geregelte Berufstätigkeit sowie ein Alter von mindestens 19 Jahren.</t>
    </r>
  </si>
  <si>
    <t xml:space="preserve">Klassen und Jahrgangsstufen</t>
  </si>
  <si>
    <r>
      <rPr>
        <b val="true"/>
        <sz val="9"/>
        <color rgb="FF000000"/>
        <rFont val="Arial"/>
        <family val="2"/>
      </rPr>
      <t xml:space="preserve">Klassen</t>
    </r>
    <r>
      <rPr>
        <sz val="9"/>
        <color rgb="FF000000"/>
        <rFont val="Arial"/>
        <family val="2"/>
      </rPr>
      <t xml:space="preserve"> sind Gruppen von Schülern (Klassenverband), die in der Regel gemeinsam unterrichtet werden.</t>
    </r>
  </si>
  <si>
    <r>
      <rPr>
        <b val="true"/>
        <sz val="9"/>
        <color rgb="FF000000"/>
        <rFont val="Arial"/>
        <family val="2"/>
      </rPr>
      <t xml:space="preserve">Jahrgangsstufen</t>
    </r>
    <r>
      <rPr>
        <sz val="9"/>
        <color rgb="FF000000"/>
        <rFont val="Arial"/>
        <family val="2"/>
      </rPr>
      <t xml:space="preserve"> kennzeichnen das jeweilige klassenspezifische Bildungsniveau, das die Schüler eines Klassenverbandes erreicht haben. Sie werden vom 1. Grundschuljahr (= 1. Jahrgangsstufe) aufsteigend gezählt. Schüler verschiedener Jahrgangsstufen, die aus schulorganisatorischen Gründen in einer Klasse zusammengefasst werden, bilden eine Jahrgangsstufen übergreifende Klasse.</t>
    </r>
  </si>
  <si>
    <t xml:space="preserve">Bildungsbereiche</t>
  </si>
  <si>
    <r>
      <rPr>
        <b val="true"/>
        <sz val="9"/>
        <color rgb="FF000000"/>
        <rFont val="Arial"/>
        <family val="2"/>
      </rPr>
      <t xml:space="preserve">Bildungsbereiche</t>
    </r>
    <r>
      <rPr>
        <sz val="9"/>
        <color rgb="FF000000"/>
        <rFont val="Arial"/>
        <family val="2"/>
      </rPr>
      <t xml:space="preserve"> sind Ergebnis der horizontalen Stufengliederung, die durch einheitliche Schulbesuchsdauer und gleiches Bildungsniveau gekennzeichnet sind.</t>
    </r>
  </si>
  <si>
    <r>
      <rPr>
        <sz val="9"/>
        <color rgb="FF000000"/>
        <rFont val="Arial"/>
        <family val="2"/>
      </rPr>
      <t xml:space="preserve">Die auch international übliche Abgrenzung bezeichnet die Jahrgangsstufen 1 bis 4 (in Mecklenburg-Vorpommern einschließlich der Diagnoseförderklasse 0) als </t>
    </r>
    <r>
      <rPr>
        <b val="true"/>
        <sz val="9"/>
        <color rgb="FF000000"/>
        <rFont val="Arial"/>
        <family val="2"/>
      </rPr>
      <t xml:space="preserve">Primarbereich</t>
    </r>
    <r>
      <rPr>
        <sz val="9"/>
        <color rgb="FF000000"/>
        <rFont val="Arial"/>
        <family val="2"/>
      </rPr>
      <t xml:space="preserve"> (Grundstufe), die Jahrgangsstufen 5 bis 10 im nichtgymnasialen Bereich bzw. die Jahrgangsstufe 5 bis 9 im gymnasialen Bereich als </t>
    </r>
    <r>
      <rPr>
        <b val="true"/>
        <sz val="9"/>
        <color rgb="FF000000"/>
        <rFont val="Arial"/>
        <family val="2"/>
      </rPr>
      <t xml:space="preserve">Sekundarbereich I</t>
    </r>
    <r>
      <rPr>
        <sz val="9"/>
        <color rgb="FF000000"/>
        <rFont val="Arial"/>
        <family val="2"/>
      </rPr>
      <t xml:space="preserve"> (Mittelstufe) und die Jahrgangsstufen 10 bis 12 bzw. 11 bis 13 als </t>
    </r>
    <r>
      <rPr>
        <b val="true"/>
        <sz val="9"/>
        <color rgb="FF000000"/>
        <rFont val="Arial"/>
        <family val="2"/>
      </rPr>
      <t xml:space="preserve">Sekundarbereich II</t>
    </r>
    <r>
      <rPr>
        <sz val="9"/>
        <color rgb="FF000000"/>
        <rFont val="Arial"/>
        <family val="2"/>
      </rPr>
      <t xml:space="preserve"> (Oberstufe).</t>
    </r>
  </si>
  <si>
    <r>
      <rPr>
        <sz val="9"/>
        <color rgb="FF000000"/>
        <rFont val="Arial"/>
        <family val="2"/>
      </rPr>
      <t xml:space="preserve">Dem Primarbereich ist der </t>
    </r>
    <r>
      <rPr>
        <b val="true"/>
        <sz val="9"/>
        <color rgb="FF000000"/>
        <rFont val="Arial"/>
        <family val="2"/>
      </rPr>
      <t xml:space="preserve">Vorschulbereich</t>
    </r>
    <r>
      <rPr>
        <sz val="9"/>
        <color rgb="FF000000"/>
        <rFont val="Arial"/>
        <family val="2"/>
      </rPr>
      <t xml:space="preserve"> (auch: Elementarbereich) vorangestellt. Er besteht in Mecklenburg-Vorpommern aus Vorklassen für schulpflichtige, aber noch nicht schulfähige Kinder. Bundeseinheitlich erfolgt die Ausweisung dieser Angaben unter „Schulkindergärten“.</t>
    </r>
  </si>
  <si>
    <r>
      <rPr>
        <sz val="9"/>
        <color rgb="FF000000"/>
        <rFont val="Arial"/>
        <family val="2"/>
      </rPr>
      <t xml:space="preserve">Die </t>
    </r>
    <r>
      <rPr>
        <b val="true"/>
        <sz val="9"/>
        <color rgb="FF000000"/>
        <rFont val="Arial"/>
        <family val="2"/>
      </rPr>
      <t xml:space="preserve">Förderschulen</t>
    </r>
    <r>
      <rPr>
        <sz val="9"/>
        <color rgb="FF000000"/>
        <rFont val="Arial"/>
        <family val="2"/>
      </rPr>
      <t xml:space="preserve"> stellen einen eigenen Bildungsbereich dar.</t>
    </r>
  </si>
  <si>
    <t xml:space="preserve">Organisationsformen der allgemein bildenden Schulen</t>
  </si>
  <si>
    <r>
      <rPr>
        <sz val="9"/>
        <color rgb="FF000000"/>
        <rFont val="Arial"/>
        <family val="2"/>
      </rPr>
      <t xml:space="preserve">Im Sinne des § 12 des Schulgesetzes des Landes Mecklenburg-Vorpommern können verschiedene allgemein bildende Schularten organisatorisch verbunden werden. Die Eigenständigkeit der jeweiligen Bildungsgänge wird dadurch nicht berührt. Im Schuljahr 2011/12 gab es neben den reinen Schularten folgende </t>
    </r>
    <r>
      <rPr>
        <b val="true"/>
        <sz val="9"/>
        <color rgb="FF000000"/>
        <rFont val="Arial"/>
        <family val="2"/>
      </rPr>
      <t xml:space="preserve">Organisationsformen:</t>
    </r>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Kooperative Gesamtschule</t>
  </si>
  <si>
    <t xml:space="preserve">Kooperative Gesamtschule mit Grundschule</t>
  </si>
  <si>
    <t xml:space="preserve">Kooperative Gesamtschule mit Grundschule und Schule mit dem Förderschwerpunkt Lernen</t>
  </si>
  <si>
    <t xml:space="preserve">Integrierte Gesamtschule mit Grundschule</t>
  </si>
  <si>
    <t xml:space="preserve">Integrierte Gesamtschule mit Regionaler Schule im Aufbau</t>
  </si>
  <si>
    <t xml:space="preserve">Integrierte Gesamtschule mit Grundschule und Schule mit dem Förderschwerpunkt geistige Entwicklung</t>
  </si>
  <si>
    <t xml:space="preserve">Gymnasium mit Grundschule</t>
  </si>
  <si>
    <t xml:space="preserve">Gymnasium mit Regionaler Schule</t>
  </si>
  <si>
    <t xml:space="preserve">Gymnasium und Regionale Schule mit Grundschule</t>
  </si>
  <si>
    <t xml:space="preserve">Schulpflicht</t>
  </si>
  <si>
    <t xml:space="preserve">Für Kinder und Jugendliche, die im Land Mecklenburg-Vorpommern wohnen oder ihre Ausbildungs- bzw. Arbeitsstätte haben, besteht nach § 41 Absatz 1 und 2, Punkt 1 und 2 des Schulgesetzes Schulpflicht. Sie gliedert sich in die:</t>
  </si>
  <si>
    <r>
      <rPr>
        <sz val="9"/>
        <color rgb="FF000000"/>
        <rFont val="Arial"/>
        <family val="2"/>
      </rPr>
      <t xml:space="preserve">-</t>
    </r>
    <r>
      <rPr>
        <sz val="7"/>
        <color rgb="FF000000"/>
        <rFont val="Times New Roman"/>
        <family val="1"/>
      </rPr>
      <t xml:space="preserve">   </t>
    </r>
    <r>
      <rPr>
        <sz val="9"/>
        <color rgb="FF000000"/>
        <rFont val="Arial"/>
        <family val="2"/>
      </rPr>
      <t xml:space="preserve">Pflicht des Besuches von Schulen des Primarbereiches und des Sekundarbereichs I für zusammen neun Schuljahre        
    (Vollzeitschulpflicht) und</t>
    </r>
  </si>
  <si>
    <r>
      <rPr>
        <sz val="9"/>
        <color rgb="FF000000"/>
        <rFont val="Arial"/>
        <family val="2"/>
      </rPr>
      <t xml:space="preserve">-</t>
    </r>
    <r>
      <rPr>
        <sz val="7"/>
        <color rgb="FF000000"/>
        <rFont val="Times New Roman"/>
        <family val="1"/>
      </rPr>
      <t xml:space="preserve">   </t>
    </r>
    <r>
      <rPr>
        <sz val="9"/>
        <color rgb="FF000000"/>
        <rFont val="Arial"/>
        <family val="2"/>
      </rPr>
      <t xml:space="preserve">Pflicht zum Besuch von Schulen des Sekundarbereichs II; bei Vollzeitunterricht für mindestens ein, in 
    sonderpädagogisch geführten Klassen für zwei, bei Teilzeitunterricht für in der Regel drei Schuljahre.</t>
    </r>
  </si>
  <si>
    <t xml:space="preserve">Die Schulpflicht ist durch den Besuch einer öffentlichen Schule oder einer Ersatz- oder Ergänzungsschule in freier Trägerschaft zu erfüllen.</t>
  </si>
  <si>
    <t xml:space="preserve">Einschulungen/Zurückstellungen</t>
  </si>
  <si>
    <r>
      <rPr>
        <sz val="9"/>
        <color rgb="FF000000"/>
        <rFont val="Arial"/>
        <family val="2"/>
      </rPr>
      <t xml:space="preserve">Mit Beginn eines Schuljahres werden Kinder, die bis zum 30. Juni dieses Jahres sechs Jahre alt geworden sind, schulpflichtig. Werden sie in diesem Jahr eingeschult, gilt dies als </t>
    </r>
    <r>
      <rPr>
        <b val="true"/>
        <sz val="9"/>
        <color rgb="FF000000"/>
        <rFont val="Arial"/>
        <family val="2"/>
      </rPr>
      <t xml:space="preserve">fristgemäße Einschulung</t>
    </r>
    <r>
      <rPr>
        <sz val="9"/>
        <color rgb="FF000000"/>
        <rFont val="Arial"/>
        <family val="2"/>
      </rPr>
      <t xml:space="preserve">.</t>
    </r>
  </si>
  <si>
    <r>
      <rPr>
        <sz val="9"/>
        <color rgb="FF000000"/>
        <rFont val="Arial"/>
        <family val="2"/>
      </rPr>
      <t xml:space="preserve">Für Kinder, die in der Zeit vom 1. Juli bis 31. Dezember dieses Jahres sechs Jahre alt werden, kann eine</t>
    </r>
    <r>
      <rPr>
        <b val="true"/>
        <sz val="9"/>
        <color rgb="FF000000"/>
        <rFont val="Arial"/>
        <family val="2"/>
      </rPr>
      <t xml:space="preserve"> vorfristige Einschulung</t>
    </r>
    <r>
      <rPr>
        <sz val="9"/>
        <color rgb="FF000000"/>
        <rFont val="Arial"/>
        <family val="2"/>
      </rPr>
      <t xml:space="preserve"> beantragt werden.</t>
    </r>
  </si>
  <si>
    <r>
      <rPr>
        <sz val="9"/>
        <color rgb="FF000000"/>
        <rFont val="Arial"/>
        <family val="2"/>
      </rPr>
      <t xml:space="preserve">Nach § 43 Absatz 2 des Schulgesetzes kann die Einschulung von Kindern auf Antrag der Erziehungsberechtigten um ein Jahr zurückgestellt werden. Sie gelten im darauf folgenden Jahr als </t>
    </r>
    <r>
      <rPr>
        <b val="true"/>
        <sz val="9"/>
        <color rgb="FF000000"/>
        <rFont val="Arial"/>
        <family val="2"/>
      </rPr>
      <t xml:space="preserve">verspätet eingeschult.</t>
    </r>
  </si>
  <si>
    <t xml:space="preserve">Absolventen/Abgänger</t>
  </si>
  <si>
    <r>
      <rPr>
        <b val="true"/>
        <sz val="9"/>
        <color rgb="FF000000"/>
        <rFont val="Arial"/>
        <family val="2"/>
      </rPr>
      <t xml:space="preserve">Absolventen/Abgänger</t>
    </r>
    <r>
      <rPr>
        <sz val="9"/>
        <color rgb="FF000000"/>
        <rFont val="Arial"/>
        <family val="2"/>
      </rPr>
      <t xml:space="preserve"> sind Schüler der allgemein bildenden Schulen, die im Verlauf oder am Ende eines Schuljahres mit einem Abschluss- bzw. Abgangszeugnis eine allgemein bildende Schulart verlassen, unabhängig davon, ob sie (zum Erwerb zusätzlicher Abschlussqualifikationen) an eine andere allgemein bildende Schulart wechseln.</t>
    </r>
  </si>
  <si>
    <t xml:space="preserve">Nichtschülerprüfungen</t>
  </si>
  <si>
    <r>
      <rPr>
        <b val="true"/>
        <sz val="9"/>
        <color rgb="FF000000"/>
        <rFont val="Arial"/>
        <family val="2"/>
      </rPr>
      <t xml:space="preserve">Nichtschülerprüfungen</t>
    </r>
    <r>
      <rPr>
        <sz val="9"/>
        <color rgb="FF000000"/>
        <rFont val="Arial"/>
        <family val="2"/>
      </rPr>
      <t xml:space="preserve"> werden von Personen abgelegt, die nicht Schüler der berichtenden Schule, mindestens 16 bzw. 18 Jahre alt sind und ihren gewöhnlichen Aufenthalt in Mecklenburg-Vorpommern haben. Die Prüflinge erwerben bei bestandener Prüfung einen Abschluss der entsprechenden Schulart.</t>
    </r>
  </si>
  <si>
    <t xml:space="preserve">Soweit die Prüfungsvoraussetzungen es zulassen, können auch die Abschlüsse der beruflichen Schulen erworben werden.</t>
  </si>
  <si>
    <t xml:space="preserve">Es werden nur die erfolgreichen Teilnehmer (mit Abschlusszeugnis) an Nichtschülerprüfungen nachgewiesen.</t>
  </si>
  <si>
    <t xml:space="preserve">Schüler 1991 bis 2012 nach Schularten</t>
  </si>
  <si>
    <t xml:space="preserve">Anteil der Schüler im Sekundarbereich I im Schuljahr 2012/13 nach Schularten</t>
  </si>
  <si>
    <t xml:space="preserve">1. Allgemein bildende Schulen in ausgewählten Jahren nach Organisationsformen</t>
  </si>
  <si>
    <t xml:space="preserve">Organisationsform</t>
  </si>
  <si>
    <t xml:space="preserve">Grundschule </t>
  </si>
  <si>
    <t xml:space="preserve">Grundschule mit Orientierungsstufe </t>
  </si>
  <si>
    <t xml:space="preserve">Hauptschule </t>
  </si>
  <si>
    <t xml:space="preserve">Hauptschule mit Grundschule </t>
  </si>
  <si>
    <t xml:space="preserve">Realschule </t>
  </si>
  <si>
    <t xml:space="preserve">Realschule mit Grundschule </t>
  </si>
  <si>
    <t xml:space="preserve">Verbundene Haupt- und Realschule </t>
  </si>
  <si>
    <t xml:space="preserve">Verbundene Haupt- und Realschule mit Grundschule </t>
  </si>
  <si>
    <t xml:space="preserve">Regionale Schule </t>
  </si>
  <si>
    <t xml:space="preserve">Regionale Schule mit Grundschule </t>
  </si>
  <si>
    <t xml:space="preserve">Regionale Schule und Gymnasium </t>
  </si>
  <si>
    <t xml:space="preserve">Gymnasium </t>
  </si>
  <si>
    <t xml:space="preserve">Gymnasium mit Grundschule </t>
  </si>
  <si>
    <t xml:space="preserve">Gymnasium mit Realschule </t>
  </si>
  <si>
    <t xml:space="preserve">Gymnasium und Realschule mit Grundschule </t>
  </si>
  <si>
    <t xml:space="preserve">Gymnasium mit Regionaler Schule </t>
  </si>
  <si>
    <t xml:space="preserve">Gymnasium und Regionale Schule mit Grundschule </t>
  </si>
  <si>
    <t xml:space="preserve">Integrierte Gesamtschule </t>
  </si>
  <si>
    <t xml:space="preserve">Integrierte Gesamtschule mit Grundschule </t>
  </si>
  <si>
    <t xml:space="preserve">Kooperative Gesamtschule </t>
  </si>
  <si>
    <t xml:space="preserve">Kooperative Gesamtschule mit Grundschule </t>
  </si>
  <si>
    <t xml:space="preserve">Waldorfschule </t>
  </si>
  <si>
    <t xml:space="preserve">Förderschule </t>
  </si>
  <si>
    <t xml:space="preserve">Abendgymnasium </t>
  </si>
  <si>
    <t xml:space="preserve">Insgesamt </t>
  </si>
  <si>
    <t xml:space="preserve">Allgemein bildende Schulen 2012 nach zusammengefassten Organisationsformen</t>
  </si>
  <si>
    <t xml:space="preserve">2. Schüler in ausgewählten Jahren nach Schularten und Geschlecht</t>
  </si>
  <si>
    <t xml:space="preserve">Schulart</t>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t>
    </r>
    <r>
      <rPr>
        <vertAlign val="superscript"/>
        <sz val="8"/>
        <color rgb="FF000000"/>
        <rFont val="Arial"/>
        <family val="2"/>
      </rPr>
      <t xml:space="preserve"> 1)            </t>
    </r>
    <r>
      <rPr>
        <sz val="8"/>
        <color rgb="FF000000"/>
        <rFont val="Arial"/>
        <family val="2"/>
      </rPr>
      <t xml:space="preserve">i </t>
    </r>
    <r>
      <rPr>
        <vertAlign val="superscript"/>
        <sz val="8"/>
        <color rgb="FF000000"/>
        <rFont val="Arial"/>
        <family val="2"/>
      </rPr>
      <t xml:space="preserve">1)</t>
    </r>
  </si>
  <si>
    <t xml:space="preserve">Allgemein bildende Schulen insgesamt</t>
  </si>
  <si>
    <r>
      <rPr>
        <sz val="8"/>
        <color rgb="FF000000"/>
        <rFont val="Arial"/>
        <family val="2"/>
      </rPr>
      <t xml:space="preserve">Vorklasse/Frühförderung </t>
    </r>
    <r>
      <rPr>
        <vertAlign val="superscript"/>
        <sz val="8"/>
        <color rgb="FF000000"/>
        <rFont val="Arial"/>
        <family val="2"/>
      </rPr>
      <t xml:space="preserve">2)</t>
    </r>
  </si>
  <si>
    <t xml:space="preserve">z</t>
  </si>
  <si>
    <t xml:space="preserve">w</t>
  </si>
  <si>
    <t xml:space="preserve">Schulart mit mehreren </t>
  </si>
  <si>
    <r>
      <rPr>
        <sz val="8"/>
        <color rgb="FF000000"/>
        <rFont val="Arial"/>
        <family val="2"/>
      </rPr>
      <t xml:space="preserve">Bildungsgängen</t>
    </r>
    <r>
      <rPr>
        <vertAlign val="superscript"/>
        <sz val="8"/>
        <color rgb="FF000000"/>
        <rFont val="Arial"/>
        <family val="2"/>
      </rPr>
      <t xml:space="preserve"> 3)</t>
    </r>
  </si>
  <si>
    <t xml:space="preserve">i</t>
  </si>
  <si>
    <t xml:space="preserve">Darunter: öffentliche allgemein bildende Schulen</t>
  </si>
  <si>
    <r>
      <rPr>
        <sz val="8"/>
        <color rgb="FF000000"/>
        <rFont val="Arial"/>
        <family val="2"/>
      </rPr>
      <t xml:space="preserve">Bildungsgängen </t>
    </r>
    <r>
      <rPr>
        <vertAlign val="superscript"/>
        <sz val="8"/>
        <color rgb="FF000000"/>
        <rFont val="Arial"/>
        <family val="2"/>
      </rPr>
      <t xml:space="preserve">3)</t>
    </r>
  </si>
  <si>
    <t xml:space="preserve">Zusammen </t>
  </si>
  <si>
    <t xml:space="preserve">_________</t>
  </si>
  <si>
    <t xml:space="preserve">1)   z = zusammen, w = weiblich, i = insgesamt</t>
  </si>
  <si>
    <t xml:space="preserve">2)  ab 2005: Vorklasse</t>
  </si>
  <si>
    <t xml:space="preserve">3)  siehe Erläuterungen</t>
  </si>
  <si>
    <t xml:space="preserve">3. Ausländische Schüler in ausgewählten Jahren nach Schularten und Geschlecht</t>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 </t>
    </r>
    <r>
      <rPr>
        <vertAlign val="superscript"/>
        <sz val="8"/>
        <color rgb="FF000000"/>
        <rFont val="Arial"/>
        <family val="2"/>
      </rPr>
      <t xml:space="preserve">1)            </t>
    </r>
    <r>
      <rPr>
        <sz val="8"/>
        <color rgb="FF000000"/>
        <rFont val="Arial"/>
        <family val="2"/>
      </rPr>
      <t xml:space="preserve">i </t>
    </r>
    <r>
      <rPr>
        <vertAlign val="superscript"/>
        <sz val="8"/>
        <color rgb="FF000000"/>
        <rFont val="Arial"/>
        <family val="2"/>
      </rPr>
      <t xml:space="preserve">1)</t>
    </r>
  </si>
  <si>
    <t xml:space="preserve">1)   z = zusammen, w = weiblich, i = insgesamt,</t>
  </si>
  <si>
    <t xml:space="preserve">4. Schüler im Schuljahr 2012/13 nach rechtlichem Status der Schule,</t>
  </si>
  <si>
    <t xml:space="preserve">Bildungsbereichen und Jahrgangsstufen</t>
  </si>
  <si>
    <t xml:space="preserve">Bildungsbereich/Jahrgangsstufe</t>
  </si>
  <si>
    <t xml:space="preserve">Schüler</t>
  </si>
  <si>
    <t xml:space="preserve">Nach rechtlichem Status der Schule</t>
  </si>
  <si>
    <t xml:space="preserve">öffentliche Schulen</t>
  </si>
  <si>
    <t xml:space="preserve">Schulen in freier Trägerschaft</t>
  </si>
  <si>
    <t xml:space="preserve">insgesamt</t>
  </si>
  <si>
    <t xml:space="preserve">weiblich</t>
  </si>
  <si>
    <t xml:space="preserve">zusammen</t>
  </si>
  <si>
    <t xml:space="preserve">Primarbereich </t>
  </si>
  <si>
    <t xml:space="preserve">Diagnoseförderklasse 0 </t>
  </si>
  <si>
    <t xml:space="preserve">1. Jahrgangsstufe </t>
  </si>
  <si>
    <t xml:space="preserve">2. Jahrgangsstufe </t>
  </si>
  <si>
    <t xml:space="preserve">3. Jahrgangsstufe </t>
  </si>
  <si>
    <t xml:space="preserve">4. Jahrgangsstufe </t>
  </si>
  <si>
    <t xml:space="preserve">Jahrgangsstufen übergreifend </t>
  </si>
  <si>
    <t xml:space="preserve">Sekundarbereich I </t>
  </si>
  <si>
    <t xml:space="preserve">  5. Jahrgangsstufe </t>
  </si>
  <si>
    <t xml:space="preserve">  6. Jahrgangsstufe </t>
  </si>
  <si>
    <t xml:space="preserve">  7. Jahrgangsstufe </t>
  </si>
  <si>
    <t xml:space="preserve">  8. Jahrgangsstufe </t>
  </si>
  <si>
    <t xml:space="preserve">  9. Jahrgangsstufe </t>
  </si>
  <si>
    <t xml:space="preserve">10. Jahrgangsstufe </t>
  </si>
  <si>
    <t xml:space="preserve">Sekundarbereich II </t>
  </si>
  <si>
    <t xml:space="preserve">11. Jahrgangsstufe </t>
  </si>
  <si>
    <t xml:space="preserve">12. Jahrgangsstufe </t>
  </si>
  <si>
    <t xml:space="preserve">13. Jahrgangsstufe </t>
  </si>
  <si>
    <t xml:space="preserve">darunter mit dem Förderschwerpunkt</t>
  </si>
  <si>
    <t xml:space="preserve">Lernen </t>
  </si>
  <si>
    <t xml:space="preserve">Unterricht kranker Schüler </t>
  </si>
  <si>
    <t xml:space="preserve">5. Schüler im Schuljahr 2012/13 nach Bildungsbereichen und Schularten</t>
  </si>
  <si>
    <t xml:space="preserve">Bildungsbereich</t>
  </si>
  <si>
    <t xml:space="preserve">Primarbereich</t>
  </si>
  <si>
    <t xml:space="preserve">Sekundar­   bereich I</t>
  </si>
  <si>
    <t xml:space="preserve">Sekundar­   bereich II</t>
  </si>
  <si>
    <t xml:space="preserve">Förderschule</t>
  </si>
  <si>
    <r>
      <rPr>
        <sz val="8"/>
        <color rgb="FF000000"/>
        <rFont val="Arial"/>
        <family val="2"/>
      </rPr>
      <t xml:space="preserve">Schulart mit mehreren Bildungsgängen </t>
    </r>
    <r>
      <rPr>
        <vertAlign val="superscript"/>
        <sz val="8"/>
        <color rgb="FF000000"/>
        <rFont val="Arial"/>
        <family val="2"/>
      </rPr>
      <t xml:space="preserve">1)</t>
    </r>
  </si>
  <si>
    <t xml:space="preserve">______</t>
  </si>
  <si>
    <t xml:space="preserve">1)  siehe Erläuterungen</t>
  </si>
  <si>
    <t xml:space="preserve">6. Klassen und Schüler im Schuljahr 2012/13 nach Schularten</t>
  </si>
  <si>
    <r>
      <rPr>
        <sz val="8"/>
        <color rgb="FF000000"/>
        <rFont val="Arial"/>
        <family val="2"/>
      </rPr>
      <t xml:space="preserve">Klassen </t>
    </r>
    <r>
      <rPr>
        <vertAlign val="superscript"/>
        <sz val="8"/>
        <color rgb="FF000000"/>
        <rFont val="Arial"/>
        <family val="2"/>
      </rPr>
      <t xml:space="preserve">1)</t>
    </r>
  </si>
  <si>
    <t xml:space="preserve">Und zwar</t>
  </si>
  <si>
    <t xml:space="preserve">männlich</t>
  </si>
  <si>
    <t xml:space="preserve">Deutsche</t>
  </si>
  <si>
    <t xml:space="preserve">darunter</t>
  </si>
  <si>
    <t xml:space="preserve">Ausländer</t>
  </si>
  <si>
    <t xml:space="preserve">Aussiedler</t>
  </si>
  <si>
    <t xml:space="preserve">Schulart mit mehreren</t>
  </si>
  <si>
    <r>
      <rPr>
        <sz val="8"/>
        <color rgb="FF000000"/>
        <rFont val="Arial"/>
        <family val="2"/>
      </rPr>
      <t xml:space="preserve">Bildungsgängen </t>
    </r>
    <r>
      <rPr>
        <vertAlign val="superscript"/>
        <sz val="8"/>
        <color rgb="FF000000"/>
        <rFont val="Arial"/>
        <family val="2"/>
      </rPr>
      <t xml:space="preserve">2)</t>
    </r>
  </si>
  <si>
    <t xml:space="preserve">davon</t>
  </si>
  <si>
    <t xml:space="preserve">1)  ohne Sekundarbereich II</t>
  </si>
  <si>
    <t xml:space="preserve">2)  siehe Erläuterungen</t>
  </si>
  <si>
    <t xml:space="preserve">Schüler im Schuljahr 2012/13 nach Bildungsbereichen</t>
  </si>
  <si>
    <t xml:space="preserve">7. Schüler im Schuljahr 2012/13 nach Schularten, Geburts-/Altersjahren und Geschlecht</t>
  </si>
  <si>
    <t xml:space="preserve">Geburts-   jahr</t>
  </si>
  <si>
    <t xml:space="preserve">Alter</t>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 </t>
    </r>
    <r>
      <rPr>
        <vertAlign val="superscript"/>
        <sz val="8"/>
        <color rgb="FF000000"/>
        <rFont val="Arial"/>
        <family val="2"/>
      </rPr>
      <t xml:space="preserve">1)</t>
    </r>
  </si>
  <si>
    <t xml:space="preserve">Grund-     schule</t>
  </si>
  <si>
    <r>
      <rPr>
        <sz val="8"/>
        <color rgb="FF000000"/>
        <rFont val="Arial"/>
        <family val="2"/>
      </rPr>
      <t xml:space="preserve">Schulart mit    mehreren     Bildungs-      gängen </t>
    </r>
    <r>
      <rPr>
        <vertAlign val="superscript"/>
        <sz val="8"/>
        <color rgb="FF000000"/>
        <rFont val="Arial"/>
        <family val="2"/>
      </rPr>
      <t xml:space="preserve">2)</t>
    </r>
  </si>
  <si>
    <t xml:space="preserve">Gym-   nasium</t>
  </si>
  <si>
    <t xml:space="preserve">Integrierte Gesamt-schule</t>
  </si>
  <si>
    <t xml:space="preserve">Waldorf-   schule</t>
  </si>
  <si>
    <t xml:space="preserve">Förder-   schule</t>
  </si>
  <si>
    <t xml:space="preserve">Abend­     gym-       nasium</t>
  </si>
  <si>
    <t xml:space="preserve">  5 Jahre </t>
  </si>
  <si>
    <t xml:space="preserve">  6 Jahre </t>
  </si>
  <si>
    <t xml:space="preserve">  7 Jahre </t>
  </si>
  <si>
    <t xml:space="preserve">  8 Jahre </t>
  </si>
  <si>
    <t xml:space="preserve">  9 Jahre </t>
  </si>
  <si>
    <t xml:space="preserve">10 Jahre </t>
  </si>
  <si>
    <t xml:space="preserve">11 Jahre </t>
  </si>
  <si>
    <t xml:space="preserve">12 Jahre </t>
  </si>
  <si>
    <t xml:space="preserve">13 Jahre </t>
  </si>
  <si>
    <t xml:space="preserve">14 Jahre </t>
  </si>
  <si>
    <t xml:space="preserve">15 Jahre </t>
  </si>
  <si>
    <t xml:space="preserve">16 Jahre </t>
  </si>
  <si>
    <t xml:space="preserve">17 Jahre </t>
  </si>
  <si>
    <t xml:space="preserve">18 Jahre </t>
  </si>
  <si>
    <t xml:space="preserve">19 Jahre </t>
  </si>
  <si>
    <t xml:space="preserve">20 Jahre </t>
  </si>
  <si>
    <t xml:space="preserve">21 Jahre </t>
  </si>
  <si>
    <t xml:space="preserve">22 Jahre </t>
  </si>
  <si>
    <t xml:space="preserve">1989 und</t>
  </si>
  <si>
    <t xml:space="preserve">23 Jahre und </t>
  </si>
  <si>
    <t xml:space="preserve">früher</t>
  </si>
  <si>
    <t xml:space="preserve">mehr</t>
  </si>
  <si>
    <t xml:space="preserve">weiblich </t>
  </si>
  <si>
    <t xml:space="preserve">1)  z = zusammen, w = weiblich</t>
  </si>
  <si>
    <t xml:space="preserve">8. Klassen und Schüler ohne Aufteilung der Jahrgangsstufen übergreifend unterrichteten</t>
  </si>
  <si>
    <t xml:space="preserve">Schüler im Schuljahr 2012/13 nach Schularten, Jahrgangsstufen und Geschlecht</t>
  </si>
  <si>
    <t xml:space="preserve">Jahrgangsstufe</t>
  </si>
  <si>
    <r>
      <rPr>
        <sz val="8"/>
        <color rgb="FF000000"/>
        <rFont val="Arial"/>
        <family val="2"/>
      </rPr>
      <t xml:space="preserve">a </t>
    </r>
    <r>
      <rPr>
        <vertAlign val="superscript"/>
        <sz val="8"/>
        <color rgb="FF000000"/>
        <rFont val="Arial"/>
        <family val="2"/>
      </rPr>
      <t xml:space="preserve">1)</t>
    </r>
    <r>
      <rPr>
        <sz val="8"/>
        <color rgb="FF000000"/>
        <rFont val="Arial"/>
        <family val="2"/>
      </rPr>
      <t xml:space="preserve"> b </t>
    </r>
    <r>
      <rPr>
        <vertAlign val="superscript"/>
        <sz val="8"/>
        <color rgb="FF000000"/>
        <rFont val="Arial"/>
        <family val="2"/>
      </rPr>
      <t xml:space="preserve">1)</t>
    </r>
    <r>
      <rPr>
        <sz val="8"/>
        <color rgb="FF000000"/>
        <rFont val="Arial"/>
        <family val="2"/>
      </rPr>
      <t xml:space="preserve"> c </t>
    </r>
    <r>
      <rPr>
        <vertAlign val="superscript"/>
        <sz val="8"/>
        <color rgb="FF000000"/>
        <rFont val="Arial"/>
        <family val="2"/>
      </rPr>
      <t xml:space="preserve">1)</t>
    </r>
  </si>
  <si>
    <t xml:space="preserve">Insgesamt</t>
  </si>
  <si>
    <t xml:space="preserve">Davon</t>
  </si>
  <si>
    <t xml:space="preserve">Grundschule</t>
  </si>
  <si>
    <r>
      <rPr>
        <sz val="8"/>
        <color rgb="FF000000"/>
        <rFont val="Arial"/>
        <family val="2"/>
      </rPr>
      <t xml:space="preserve">Schulart mit mehreren Bildungs-gängen </t>
    </r>
    <r>
      <rPr>
        <vertAlign val="superscript"/>
        <sz val="8"/>
        <color rgb="FF000000"/>
        <rFont val="Arial"/>
        <family val="2"/>
      </rPr>
      <t xml:space="preserve">2)</t>
    </r>
  </si>
  <si>
    <t xml:space="preserve">integrierte Gesamt-schule</t>
  </si>
  <si>
    <t xml:space="preserve">Waldorf-schule</t>
  </si>
  <si>
    <t xml:space="preserve">Abend-    gym-           nasium</t>
  </si>
  <si>
    <t xml:space="preserve">Diagnoseförder-</t>
  </si>
  <si>
    <t xml:space="preserve">a</t>
  </si>
  <si>
    <t xml:space="preserve">klasse 0 </t>
  </si>
  <si>
    <t xml:space="preserve">b</t>
  </si>
  <si>
    <t xml:space="preserve">c</t>
  </si>
  <si>
    <t xml:space="preserve">Jahrgangsstufe 1 </t>
  </si>
  <si>
    <t xml:space="preserve">Jahrgangsstufe 2 </t>
  </si>
  <si>
    <t xml:space="preserve">Jahrgangsstufe 3 </t>
  </si>
  <si>
    <t xml:space="preserve">Jahrgangsstufe 4 </t>
  </si>
  <si>
    <t xml:space="preserve">Jahrgangsstufe 5 </t>
  </si>
  <si>
    <t xml:space="preserve">Jahrgangsstufe 6 </t>
  </si>
  <si>
    <t xml:space="preserve">Jahrgangsstufe 7 </t>
  </si>
  <si>
    <t xml:space="preserve">Jahrgangsstufe 8 </t>
  </si>
  <si>
    <t xml:space="preserve">Jahrgangsstufe 9 </t>
  </si>
  <si>
    <t xml:space="preserve">Jahrgangsstufe 10 </t>
  </si>
  <si>
    <r>
      <rPr>
        <sz val="8"/>
        <color rgb="FF000000"/>
        <rFont val="Arial"/>
        <family val="2"/>
      </rPr>
      <t xml:space="preserve">10 Sek I </t>
    </r>
    <r>
      <rPr>
        <vertAlign val="superscript"/>
        <sz val="8"/>
        <color rgb="FF000000"/>
        <rFont val="Arial"/>
        <family val="2"/>
      </rPr>
      <t xml:space="preserve">3)</t>
    </r>
  </si>
  <si>
    <r>
      <rPr>
        <sz val="8"/>
        <rFont val="Arial"/>
        <family val="2"/>
      </rPr>
      <t xml:space="preserve">10 Sek II </t>
    </r>
    <r>
      <rPr>
        <vertAlign val="superscript"/>
        <sz val="8"/>
        <rFont val="Arial"/>
        <family val="2"/>
      </rPr>
      <t xml:space="preserve">4)</t>
    </r>
  </si>
  <si>
    <t xml:space="preserve">Jahrgangsstufe 11 </t>
  </si>
  <si>
    <t xml:space="preserve">Jahrgangsstufe 12 </t>
  </si>
  <si>
    <t xml:space="preserve">Jahrgangsstufe 13 </t>
  </si>
  <si>
    <t xml:space="preserve">Jahrgangsstufen</t>
  </si>
  <si>
    <t xml:space="preserve">übergreifend </t>
  </si>
  <si>
    <t xml:space="preserve">Ohne Angabe </t>
  </si>
  <si>
    <t xml:space="preserve">____________</t>
  </si>
  <si>
    <r>
      <rPr>
        <sz val="7"/>
        <color rgb="FF000000"/>
        <rFont val="Arial"/>
        <family val="2"/>
      </rPr>
      <t xml:space="preserve">1)</t>
    </r>
    <r>
      <rPr>
        <sz val="7"/>
        <color rgb="FF000000"/>
        <rFont val="Times New Roman"/>
        <family val="1"/>
      </rPr>
      <t xml:space="preserve">     </t>
    </r>
    <r>
      <rPr>
        <sz val="7"/>
        <color rgb="FF000000"/>
        <rFont val="Arial"/>
        <family val="2"/>
      </rPr>
      <t xml:space="preserve">a = Klassen, b = Schüler insgesamt, c = weiblich</t>
    </r>
  </si>
  <si>
    <r>
      <rPr>
        <sz val="7"/>
        <color rgb="FF000000"/>
        <rFont val="Arial"/>
        <family val="2"/>
      </rPr>
      <t xml:space="preserve">2)</t>
    </r>
    <r>
      <rPr>
        <sz val="7"/>
        <color rgb="FF000000"/>
        <rFont val="Times New Roman"/>
        <family val="1"/>
      </rPr>
      <t xml:space="preserve">     </t>
    </r>
    <r>
      <rPr>
        <sz val="7"/>
        <color rgb="FF000000"/>
        <rFont val="Arial"/>
        <family val="2"/>
      </rPr>
      <t xml:space="preserve">siehe Erläuterungen</t>
    </r>
  </si>
  <si>
    <r>
      <rPr>
        <sz val="7"/>
        <color rgb="FF000000"/>
        <rFont val="Arial"/>
        <family val="2"/>
      </rPr>
      <t xml:space="preserve">3)</t>
    </r>
    <r>
      <rPr>
        <sz val="7"/>
        <color rgb="FF000000"/>
        <rFont val="Times New Roman"/>
        <family val="1"/>
      </rPr>
      <t xml:space="preserve">     </t>
    </r>
    <r>
      <rPr>
        <sz val="7"/>
        <color rgb="FF000000"/>
        <rFont val="Arial"/>
        <family val="2"/>
      </rPr>
      <t xml:space="preserve">Sek I = Sekundarbereich I</t>
    </r>
  </si>
  <si>
    <r>
      <rPr>
        <sz val="7"/>
        <color rgb="FF000000"/>
        <rFont val="Arial"/>
        <family val="2"/>
      </rPr>
      <t xml:space="preserve">4)</t>
    </r>
    <r>
      <rPr>
        <sz val="7"/>
        <color rgb="FF000000"/>
        <rFont val="Times New Roman"/>
        <family val="1"/>
      </rPr>
      <t xml:space="preserve">     </t>
    </r>
    <r>
      <rPr>
        <sz val="7"/>
        <color rgb="FF000000"/>
        <rFont val="Arial"/>
        <family val="2"/>
      </rPr>
      <t xml:space="preserve">Sek II = Sekundarbereich II</t>
    </r>
  </si>
  <si>
    <t xml:space="preserve">9. Schüler mit Aufteilung der Jahrgangsstufen übergreifend unterrichteten Schüler</t>
  </si>
  <si>
    <t xml:space="preserve">im Schuljahr 2012/13 nach Schularten, Jahrgangsstufen und Geschlecht</t>
  </si>
  <si>
    <r>
      <rPr>
        <sz val="8"/>
        <color rgb="FF000000"/>
        <rFont val="Arial"/>
        <family val="2"/>
      </rPr>
      <t xml:space="preserve">a </t>
    </r>
    <r>
      <rPr>
        <vertAlign val="superscript"/>
        <sz val="8"/>
        <color rgb="FF000000"/>
        <rFont val="Arial"/>
        <family val="2"/>
      </rPr>
      <t xml:space="preserve">1)</t>
    </r>
    <r>
      <rPr>
        <sz val="8"/>
        <color rgb="FF000000"/>
        <rFont val="Arial"/>
        <family val="2"/>
      </rPr>
      <t xml:space="preserve"> b </t>
    </r>
    <r>
      <rPr>
        <vertAlign val="superscript"/>
        <sz val="8"/>
        <color rgb="FF000000"/>
        <rFont val="Arial"/>
        <family val="2"/>
      </rPr>
      <t xml:space="preserve">1)</t>
    </r>
  </si>
  <si>
    <r>
      <rPr>
        <sz val="8"/>
        <color rgb="FF000000"/>
        <rFont val="Arial"/>
        <family val="2"/>
      </rPr>
      <t xml:space="preserve">Schulart mit    mehreren     Bildungs-     gängen </t>
    </r>
    <r>
      <rPr>
        <vertAlign val="superscript"/>
        <sz val="8"/>
        <color rgb="FF000000"/>
        <rFont val="Arial"/>
        <family val="2"/>
      </rPr>
      <t xml:space="preserve">2)</t>
    </r>
  </si>
  <si>
    <t xml:space="preserve">Gym-    nasium</t>
  </si>
  <si>
    <t xml:space="preserve">Förder-schule</t>
  </si>
  <si>
    <t xml:space="preserve">Abend-      gym-     nasium</t>
  </si>
  <si>
    <t xml:space="preserve">1)    a = Schüler insgesamt, b = weiblich</t>
  </si>
  <si>
    <t xml:space="preserve">2)    siehe Erläuterungen</t>
  </si>
  <si>
    <t xml:space="preserve">3)    Sek I = Sekundarbereich I</t>
  </si>
  <si>
    <t xml:space="preserve">4)    Sek II = Sekundarbereich II</t>
  </si>
  <si>
    <t xml:space="preserve">10. Schüler im Schuljahr 2012/13, die dieselbe Jahrgangsstufe wiederholen,</t>
  </si>
  <si>
    <r>
      <rPr>
        <b val="true"/>
        <sz val="10"/>
        <color rgb="FF000000"/>
        <rFont val="Arial"/>
        <family val="2"/>
      </rPr>
      <t xml:space="preserve">nach Schularten, Jahrgangsstufen und Geschlecht </t>
    </r>
    <r>
      <rPr>
        <b val="true"/>
        <vertAlign val="superscript"/>
        <sz val="10"/>
        <color rgb="FF000000"/>
        <rFont val="Arial"/>
        <family val="2"/>
      </rPr>
      <t xml:space="preserve">*)</t>
    </r>
  </si>
  <si>
    <t xml:space="preserve">Geschlecht</t>
  </si>
  <si>
    <t xml:space="preserve">Wiederholer</t>
  </si>
  <si>
    <r>
      <rPr>
        <sz val="8"/>
        <color rgb="FF000000"/>
        <rFont val="Arial"/>
        <family val="2"/>
      </rPr>
      <t xml:space="preserve">Schulart mit      mehreren     Bildungs-     gängen </t>
    </r>
    <r>
      <rPr>
        <vertAlign val="superscript"/>
        <sz val="8"/>
        <color rgb="FF000000"/>
        <rFont val="Arial"/>
        <family val="2"/>
      </rPr>
      <t xml:space="preserve">1)</t>
    </r>
  </si>
  <si>
    <t xml:space="preserve">Gymnasium</t>
  </si>
  <si>
    <t xml:space="preserve">integrierte Gesamtschule</t>
  </si>
  <si>
    <t xml:space="preserve">Abend­    gymnasium</t>
  </si>
  <si>
    <r>
      <rPr>
        <sz val="8"/>
        <color rgb="FF000000"/>
        <rFont val="Arial"/>
        <family val="2"/>
      </rPr>
      <t xml:space="preserve">10 Sek I </t>
    </r>
    <r>
      <rPr>
        <vertAlign val="superscript"/>
        <sz val="8"/>
        <color rgb="FF000000"/>
        <rFont val="Arial"/>
        <family val="2"/>
      </rPr>
      <t xml:space="preserve">2)</t>
    </r>
  </si>
  <si>
    <r>
      <rPr>
        <sz val="8"/>
        <color rgb="FF000000"/>
        <rFont val="Arial"/>
        <family val="2"/>
      </rPr>
      <t xml:space="preserve">10 Sek II </t>
    </r>
    <r>
      <rPr>
        <vertAlign val="superscript"/>
        <sz val="8"/>
        <color rgb="FF000000"/>
        <rFont val="Arial"/>
        <family val="2"/>
      </rPr>
      <t xml:space="preserve">3)</t>
    </r>
  </si>
  <si>
    <t xml:space="preserve">*)     ohne Förderschulen und Waldorfschulen; In den Jahrgangsstufen 1 und 2 werden generell keine Wiederholer nachgewiesen.</t>
  </si>
  <si>
    <r>
      <rPr>
        <sz val="7"/>
        <color rgb="FF000000"/>
        <rFont val="Arial"/>
        <family val="2"/>
      </rPr>
      <t xml:space="preserve">1)</t>
    </r>
    <r>
      <rPr>
        <sz val="7"/>
        <color rgb="FF000000"/>
        <rFont val="Times New Roman"/>
        <family val="1"/>
      </rPr>
      <t xml:space="preserve">     </t>
    </r>
    <r>
      <rPr>
        <sz val="7"/>
        <color rgb="FF000000"/>
        <rFont val="Arial"/>
        <family val="2"/>
      </rPr>
      <t xml:space="preserve">siehe Erläuterungen</t>
    </r>
  </si>
  <si>
    <r>
      <rPr>
        <sz val="7"/>
        <color rgb="FF000000"/>
        <rFont val="Arial"/>
        <family val="2"/>
      </rPr>
      <t xml:space="preserve">2)</t>
    </r>
    <r>
      <rPr>
        <sz val="7"/>
        <color rgb="FF000000"/>
        <rFont val="Times New Roman"/>
        <family val="1"/>
      </rPr>
      <t xml:space="preserve">     </t>
    </r>
    <r>
      <rPr>
        <sz val="7"/>
        <color rgb="FF000000"/>
        <rFont val="Arial"/>
        <family val="2"/>
      </rPr>
      <t xml:space="preserve">Sek I = Sekundarbereich I</t>
    </r>
  </si>
  <si>
    <r>
      <rPr>
        <sz val="7"/>
        <color rgb="FF000000"/>
        <rFont val="Arial"/>
        <family val="2"/>
      </rPr>
      <t xml:space="preserve">3)</t>
    </r>
    <r>
      <rPr>
        <sz val="7"/>
        <color rgb="FF000000"/>
        <rFont val="Times New Roman"/>
        <family val="1"/>
      </rPr>
      <t xml:space="preserve">     </t>
    </r>
    <r>
      <rPr>
        <sz val="7"/>
        <color rgb="FF000000"/>
        <rFont val="Arial"/>
        <family val="2"/>
      </rPr>
      <t xml:space="preserve">Sek II = Sekundarbereich II</t>
    </r>
  </si>
  <si>
    <t xml:space="preserve">11. Ausländische Schüler im Schuljahr 2012/13 nach Schularten und Staatsangehörigkeit</t>
  </si>
  <si>
    <t xml:space="preserve">Staatsangehörigkeit</t>
  </si>
  <si>
    <t xml:space="preserve">Auslän-dische Schüler</t>
  </si>
  <si>
    <r>
      <rPr>
        <sz val="8"/>
        <color rgb="FF000000"/>
        <rFont val="Arial"/>
        <family val="2"/>
      </rPr>
      <t xml:space="preserve">Schulart mit mehreren Bildungs- gängen </t>
    </r>
    <r>
      <rPr>
        <vertAlign val="superscript"/>
        <sz val="8"/>
        <color rgb="FF000000"/>
        <rFont val="Arial"/>
        <family val="2"/>
      </rPr>
      <t xml:space="preserve">1)</t>
    </r>
  </si>
  <si>
    <t xml:space="preserve">Abend-     gym-      nasium</t>
  </si>
  <si>
    <t xml:space="preserve">Europa zusammen </t>
  </si>
  <si>
    <t xml:space="preserve">Albanien </t>
  </si>
  <si>
    <t xml:space="preserve">Bosnien und Herzegowina </t>
  </si>
  <si>
    <t xml:space="preserve">Bulgarien </t>
  </si>
  <si>
    <t xml:space="preserve">Dänemark und Färöer</t>
  </si>
  <si>
    <t xml:space="preserve">Finnland</t>
  </si>
  <si>
    <t xml:space="preserve">Frankreich </t>
  </si>
  <si>
    <t xml:space="preserve">Griechenland </t>
  </si>
  <si>
    <t xml:space="preserve">Irland</t>
  </si>
  <si>
    <t xml:space="preserve">Italien </t>
  </si>
  <si>
    <t xml:space="preserve">Kosovo </t>
  </si>
  <si>
    <t xml:space="preserve">Kroatien </t>
  </si>
  <si>
    <t xml:space="preserve">Lettland </t>
  </si>
  <si>
    <t xml:space="preserve">Litauen </t>
  </si>
  <si>
    <t xml:space="preserve">Mazedonien </t>
  </si>
  <si>
    <t xml:space="preserve">Moldau, Republik (Moldawien) </t>
  </si>
  <si>
    <t xml:space="preserve">Montenegro </t>
  </si>
  <si>
    <t xml:space="preserve">Niederlande </t>
  </si>
  <si>
    <t xml:space="preserve">Österreich </t>
  </si>
  <si>
    <t xml:space="preserve">Polen </t>
  </si>
  <si>
    <t xml:space="preserve">Portugal</t>
  </si>
  <si>
    <t xml:space="preserve">Rumänien </t>
  </si>
  <si>
    <t xml:space="preserve">Russische Föderation </t>
  </si>
  <si>
    <t xml:space="preserve">Schweiz </t>
  </si>
  <si>
    <t xml:space="preserve">Serbien </t>
  </si>
  <si>
    <t xml:space="preserve">Slowakei</t>
  </si>
  <si>
    <t xml:space="preserve">Spanien</t>
  </si>
  <si>
    <t xml:space="preserve">Tschechische Republik </t>
  </si>
  <si>
    <t xml:space="preserve">Türkei </t>
  </si>
  <si>
    <t xml:space="preserve">Ukraine </t>
  </si>
  <si>
    <t xml:space="preserve">Ungarn </t>
  </si>
  <si>
    <r>
      <rPr>
        <sz val="8"/>
        <color rgb="FF000000"/>
        <rFont val="Arial"/>
        <family val="2"/>
      </rPr>
      <t xml:space="preserve">Vereinigtes Königreich </t>
    </r>
    <r>
      <rPr>
        <vertAlign val="superscript"/>
        <sz val="8"/>
        <color rgb="FF000000"/>
        <rFont val="Arial"/>
        <family val="2"/>
      </rPr>
      <t xml:space="preserve">2)</t>
    </r>
  </si>
  <si>
    <t xml:space="preserve">Weißrussland (Belarus)</t>
  </si>
  <si>
    <t xml:space="preserve">Übriges Europa </t>
  </si>
  <si>
    <t xml:space="preserve">Afrika zusammen </t>
  </si>
  <si>
    <t xml:space="preserve">Algerien </t>
  </si>
  <si>
    <t xml:space="preserve">Togo</t>
  </si>
  <si>
    <t xml:space="preserve">Übriges Afrika </t>
  </si>
  <si>
    <t xml:space="preserve">Amerika zusammen </t>
  </si>
  <si>
    <t xml:space="preserve">Brasilien </t>
  </si>
  <si>
    <t xml:space="preserve">Chile</t>
  </si>
  <si>
    <t xml:space="preserve">Vereinigte Staaten </t>
  </si>
  <si>
    <t xml:space="preserve">Übriges Amerika </t>
  </si>
  <si>
    <t xml:space="preserve">Asien zusammen </t>
  </si>
  <si>
    <t xml:space="preserve">Afghanistan </t>
  </si>
  <si>
    <t xml:space="preserve">Armenien </t>
  </si>
  <si>
    <t xml:space="preserve">Aserbaidschan</t>
  </si>
  <si>
    <t xml:space="preserve">Indien</t>
  </si>
  <si>
    <t xml:space="preserve">Irak</t>
  </si>
  <si>
    <t xml:space="preserve">Iran</t>
  </si>
  <si>
    <t xml:space="preserve">Kasachstan</t>
  </si>
  <si>
    <t xml:space="preserve">Syrien </t>
  </si>
  <si>
    <t xml:space="preserve">Thailand </t>
  </si>
  <si>
    <t xml:space="preserve">Usbekistan </t>
  </si>
  <si>
    <t xml:space="preserve">Vietnam </t>
  </si>
  <si>
    <t xml:space="preserve">Übriges Asien </t>
  </si>
  <si>
    <t xml:space="preserve">Australien/Ozeanien</t>
  </si>
  <si>
    <t xml:space="preserve">zusammen </t>
  </si>
  <si>
    <r>
      <rPr>
        <b val="true"/>
        <sz val="8"/>
        <color rgb="FF000000"/>
        <rFont val="Arial"/>
        <family val="2"/>
      </rPr>
      <t xml:space="preserve">Sonstige </t>
    </r>
    <r>
      <rPr>
        <b val="true"/>
        <vertAlign val="superscript"/>
        <sz val="8"/>
        <color rgb="FF000000"/>
        <rFont val="Arial"/>
        <family val="2"/>
      </rPr>
      <t xml:space="preserve">3)</t>
    </r>
  </si>
  <si>
    <t xml:space="preserve">2)  Großbritannien und Nordirland</t>
  </si>
  <si>
    <t xml:space="preserve">3)  staatenlos, ungeklärt und ohne Angabe einer Staatsangehörigkeit</t>
  </si>
  <si>
    <t xml:space="preserve">12. Am Fremdsprachenunterricht teilnehmende Schüler im Schuljahr 2012/13</t>
  </si>
  <si>
    <t xml:space="preserve">nach Fremdsprachen, Schularten und Jahrgangsstufen (Pflicht-/Wahlpflichtunterricht)</t>
  </si>
  <si>
    <t xml:space="preserve">Englisch</t>
  </si>
  <si>
    <t xml:space="preserve">Französisch</t>
  </si>
  <si>
    <t xml:space="preserve">Latein</t>
  </si>
  <si>
    <t xml:space="preserve">Russisch</t>
  </si>
  <si>
    <t xml:space="preserve">Spanisch</t>
  </si>
  <si>
    <r>
      <rPr>
        <sz val="8"/>
        <color rgb="FF000000"/>
        <rFont val="Arial"/>
        <family val="2"/>
      </rPr>
      <t xml:space="preserve">Sonstige </t>
    </r>
    <r>
      <rPr>
        <vertAlign val="superscript"/>
        <sz val="8"/>
        <color rgb="FF000000"/>
        <rFont val="Arial"/>
        <family val="2"/>
      </rPr>
      <t xml:space="preserve">1)</t>
    </r>
  </si>
  <si>
    <t xml:space="preserve">  1. Jahrgangsstufe </t>
  </si>
  <si>
    <t xml:space="preserve">  2. Jahrgangsstufe </t>
  </si>
  <si>
    <t xml:space="preserve">  3. Jahrgangsstufe </t>
  </si>
  <si>
    <t xml:space="preserve">  4. Jahrgangsstufe </t>
  </si>
  <si>
    <r>
      <rPr>
        <b val="true"/>
        <sz val="8"/>
        <color rgb="FF000000"/>
        <rFont val="Arial"/>
        <family val="2"/>
      </rPr>
      <t xml:space="preserve">Schulart mit mehreren Bildungsgängen </t>
    </r>
    <r>
      <rPr>
        <b val="true"/>
        <vertAlign val="superscript"/>
        <sz val="8"/>
        <color rgb="FF000000"/>
        <rFont val="Arial"/>
        <family val="2"/>
      </rPr>
      <t xml:space="preserve">2)</t>
    </r>
  </si>
  <si>
    <t xml:space="preserve">Integrierte Gesamtschule</t>
  </si>
  <si>
    <t xml:space="preserve">1)    Arabisch, Dänisch, Griechisch, Polnisch, Schwedisch</t>
  </si>
  <si>
    <t xml:space="preserve">Noch: 12. Am Fremdsprachenunterricht teilnehmende Schüler im Schuljahr 2012/13 nach </t>
  </si>
  <si>
    <t xml:space="preserve">Fremdsprachen, Schularten und Jahrgangsstufen (Pflicht-/Wahlpflichtunterricht)</t>
  </si>
  <si>
    <t xml:space="preserve">Waldorfschule</t>
  </si>
  <si>
    <t xml:space="preserve">sonstige </t>
  </si>
  <si>
    <t xml:space="preserve">Abendgymnasium</t>
  </si>
  <si>
    <t xml:space="preserve">ohne Angabe</t>
  </si>
  <si>
    <t xml:space="preserve">13. Förderschulklassen und Schüler in Förderschulklassen im Schuljahr 2012/13</t>
  </si>
  <si>
    <t xml:space="preserve">nach Förderschwerpunkten</t>
  </si>
  <si>
    <t xml:space="preserve">Förderschwerpunkt</t>
  </si>
  <si>
    <t xml:space="preserve">Klassen</t>
  </si>
  <si>
    <t xml:space="preserve">Schüler insgesamt</t>
  </si>
  <si>
    <t xml:space="preserve">an Schulen in freier Trägerschaft</t>
  </si>
  <si>
    <t xml:space="preserve">Sehen </t>
  </si>
  <si>
    <t xml:space="preserve">Hören </t>
  </si>
  <si>
    <t xml:space="preserve">Sprache </t>
  </si>
  <si>
    <t xml:space="preserve">Körperliche und motorische Entwicklung </t>
  </si>
  <si>
    <t xml:space="preserve">Geistige Entwicklung </t>
  </si>
  <si>
    <t xml:space="preserve">Emotionale und soziale Entwicklung </t>
  </si>
  <si>
    <t xml:space="preserve">14. Klassen und Schüler der Schulen mit dem Förderschwerpunkt geistige Entwicklung im</t>
  </si>
  <si>
    <t xml:space="preserve">Schuljahr 2012/13 nach Bildungsstufen</t>
  </si>
  <si>
    <t xml:space="preserve">Bildungsstufen</t>
  </si>
  <si>
    <t xml:space="preserve">Unterstufe </t>
  </si>
  <si>
    <t xml:space="preserve">Mittelstufe </t>
  </si>
  <si>
    <t xml:space="preserve">Oberstufe </t>
  </si>
  <si>
    <t xml:space="preserve">Abschlussstufe </t>
  </si>
  <si>
    <t xml:space="preserve">Bildungsstufen übergreifend </t>
  </si>
  <si>
    <t xml:space="preserve">15. Förderschulklassen und Schüler in Förderschulklassen im Schuljahr 2012/13</t>
  </si>
  <si>
    <t xml:space="preserve">nach Förderschwerpunkten, Jahrgangsstufen und Geschlecht</t>
  </si>
  <si>
    <r>
      <rPr>
        <sz val="8"/>
        <color rgb="FF000000"/>
        <rFont val="Arial"/>
        <family val="2"/>
      </rPr>
      <t xml:space="preserve">a </t>
    </r>
    <r>
      <rPr>
        <vertAlign val="superscript"/>
        <sz val="8"/>
        <color rgb="FF000000"/>
        <rFont val="Arial"/>
        <family val="2"/>
      </rPr>
      <t xml:space="preserve">1)</t>
    </r>
    <r>
      <rPr>
        <sz val="8"/>
        <color rgb="FF000000"/>
        <rFont val="Calibri"/>
        <family val="2"/>
      </rPr>
      <t xml:space="preserve"> </t>
    </r>
    <r>
      <rPr>
        <sz val="8"/>
        <color rgb="FF000000"/>
        <rFont val="Arial"/>
        <family val="2"/>
      </rPr>
      <t xml:space="preserve"> b </t>
    </r>
    <r>
      <rPr>
        <vertAlign val="superscript"/>
        <sz val="8"/>
        <color rgb="FF000000"/>
        <rFont val="Arial"/>
        <family val="2"/>
      </rPr>
      <t xml:space="preserve">1)   </t>
    </r>
    <r>
      <rPr>
        <sz val="8"/>
        <color rgb="FF000000"/>
        <rFont val="Arial"/>
        <family val="2"/>
      </rPr>
      <t xml:space="preserve"> c </t>
    </r>
    <r>
      <rPr>
        <vertAlign val="superscript"/>
        <sz val="8"/>
        <color rgb="FF000000"/>
        <rFont val="Arial"/>
        <family val="2"/>
      </rPr>
      <t xml:space="preserve">1)</t>
    </r>
  </si>
  <si>
    <t xml:space="preserve">Ins-       gesamt</t>
  </si>
  <si>
    <t xml:space="preserve">Davon nach Förderschwerpunkt</t>
  </si>
  <si>
    <t xml:space="preserve">Lernen</t>
  </si>
  <si>
    <t xml:space="preserve">Sehen</t>
  </si>
  <si>
    <t xml:space="preserve">Hören</t>
  </si>
  <si>
    <t xml:space="preserve">Sprache</t>
  </si>
  <si>
    <t xml:space="preserve">körperliche und moto-rische Entwick-lung</t>
  </si>
  <si>
    <t xml:space="preserve">geistige Entwick-lung</t>
  </si>
  <si>
    <t xml:space="preserve">emotionale und soziale Entwick-lung</t>
  </si>
  <si>
    <t xml:space="preserve">Unterricht kranker Schülerin-nen und Schüler</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   übergreifend</t>
  </si>
  <si>
    <t xml:space="preserve">1)   a = Klassen, b = Schüler insgesamt, c = weiblich</t>
  </si>
  <si>
    <t xml:space="preserve">16. Einschulungen zum Schuljahr 2012/13</t>
  </si>
  <si>
    <t xml:space="preserve">Einschulungen</t>
  </si>
  <si>
    <t xml:space="preserve">Männlich</t>
  </si>
  <si>
    <t xml:space="preserve">Weiblich</t>
  </si>
  <si>
    <t xml:space="preserve">Allgemein bildende Schulen ohne Förderschulen</t>
  </si>
  <si>
    <t xml:space="preserve">vorzeitig </t>
  </si>
  <si>
    <t xml:space="preserve">fristgemäß </t>
  </si>
  <si>
    <t xml:space="preserve">verspätet </t>
  </si>
  <si>
    <t xml:space="preserve">Förderschulen</t>
  </si>
  <si>
    <t xml:space="preserve">17. Teilnehmer an Nichtschülerprüfungen im Schuljahr 2011/12 nach Abschlussarten</t>
  </si>
  <si>
    <t xml:space="preserve">Abschlussart</t>
  </si>
  <si>
    <t xml:space="preserve">Berufsreife  </t>
  </si>
  <si>
    <t xml:space="preserve">Mittlere Reife </t>
  </si>
  <si>
    <t xml:space="preserve">Allgemeine Hochschulreife </t>
  </si>
  <si>
    <t xml:space="preserve">18. Absolventen/Abgänger des Schuljahres 2011/12 nach Schularten,</t>
  </si>
  <si>
    <r>
      <rPr>
        <b val="true"/>
        <sz val="10"/>
        <color rgb="FF000000"/>
        <rFont val="Arial"/>
        <family val="2"/>
      </rPr>
      <t xml:space="preserve">Abschlussarten und Jahrgangsstufen </t>
    </r>
    <r>
      <rPr>
        <b val="true"/>
        <vertAlign val="superscript"/>
        <sz val="10"/>
        <color rgb="FF000000"/>
        <rFont val="Arial"/>
        <family val="2"/>
      </rPr>
      <t xml:space="preserve">*)</t>
    </r>
  </si>
  <si>
    <t xml:space="preserve">Jahrgangs-            stufe</t>
  </si>
  <si>
    <t xml:space="preserve">Absolventen/ Abgänger</t>
  </si>
  <si>
    <r>
      <rPr>
        <sz val="8"/>
        <color rgb="FF000000"/>
        <rFont val="Arial"/>
        <family val="2"/>
      </rPr>
      <t xml:space="preserve">Schulart mit         mehreren       Bildungs-       gängen </t>
    </r>
    <r>
      <rPr>
        <vertAlign val="superscript"/>
        <sz val="8"/>
        <color rgb="FF000000"/>
        <rFont val="Arial"/>
        <family val="2"/>
      </rPr>
      <t xml:space="preserve">1)</t>
    </r>
  </si>
  <si>
    <t xml:space="preserve">Abendgym­  nasium</t>
  </si>
  <si>
    <t xml:space="preserve">insg.</t>
  </si>
  <si>
    <t xml:space="preserve">weibl.</t>
  </si>
  <si>
    <t xml:space="preserve">zus.</t>
  </si>
  <si>
    <t xml:space="preserve">Ohne Abschluss</t>
  </si>
  <si>
    <t xml:space="preserve"> 7</t>
  </si>
  <si>
    <t xml:space="preserve"> 8</t>
  </si>
  <si>
    <t xml:space="preserve"> 9</t>
  </si>
  <si>
    <t xml:space="preserve">12</t>
  </si>
  <si>
    <r>
      <rPr>
        <sz val="8"/>
        <color rgb="FF000000"/>
        <rFont val="Arial"/>
        <family val="2"/>
      </rPr>
      <t xml:space="preserve"> FöG </t>
    </r>
    <r>
      <rPr>
        <vertAlign val="superscript"/>
        <sz val="8"/>
        <color rgb="FF000000"/>
        <rFont val="Arial"/>
        <family val="2"/>
      </rPr>
      <t xml:space="preserve">2)</t>
    </r>
  </si>
  <si>
    <t xml:space="preserve">Förderschulabschluss</t>
  </si>
  <si>
    <r>
      <rPr>
        <sz val="8"/>
        <color rgb="FF000000"/>
        <rFont val="Arial"/>
        <family val="2"/>
      </rPr>
      <t xml:space="preserve">Abschlussstufe FöG </t>
    </r>
    <r>
      <rPr>
        <vertAlign val="superscript"/>
        <sz val="8"/>
        <color rgb="FF000000"/>
        <rFont val="Arial"/>
        <family val="2"/>
      </rPr>
      <t xml:space="preserve">2)</t>
    </r>
  </si>
  <si>
    <t xml:space="preserve">Berufsreife</t>
  </si>
  <si>
    <t xml:space="preserve">11</t>
  </si>
  <si>
    <t xml:space="preserve">Darunter: Berufsreife mit Leistungsfeststellung</t>
  </si>
  <si>
    <t xml:space="preserve">Mittlere Reife</t>
  </si>
  <si>
    <t xml:space="preserve">13</t>
  </si>
  <si>
    <t xml:space="preserve">Fachhochschulreife (schulischer Teil)</t>
  </si>
  <si>
    <t xml:space="preserve">Allgemeine Hochschulreife</t>
  </si>
  <si>
    <r>
      <rPr>
        <sz val="7"/>
        <color rgb="FF000000"/>
        <rFont val="Arial"/>
        <family val="2"/>
      </rPr>
      <t xml:space="preserve">*)   einschließlich Schüler, die zum Erwerb zusätzlicher Abschlussqualifikationen an eine andere</t>
    </r>
    <r>
      <rPr>
        <b val="true"/>
        <sz val="7"/>
        <color rgb="FF000000"/>
        <rFont val="Arial"/>
        <family val="2"/>
      </rPr>
      <t xml:space="preserve"> </t>
    </r>
    <r>
      <rPr>
        <sz val="7"/>
        <color rgb="FF000000"/>
        <rFont val="Arial"/>
        <family val="2"/>
      </rPr>
      <t xml:space="preserve">allgemein bildende Schulart wechseln</t>
    </r>
  </si>
  <si>
    <t xml:space="preserve">1)   siehe Erläuterungen</t>
  </si>
  <si>
    <t xml:space="preserve">2)   Schule mit dem Förderschwerpunkt geistige Entwicklung</t>
  </si>
  <si>
    <t xml:space="preserve">19. Absolventen/Abgänger des Schuljahres 2011/12 nach Arbeitsamtsbezirken</t>
  </si>
  <si>
    <r>
      <rPr>
        <b val="true"/>
        <sz val="10"/>
        <color rgb="FF000000"/>
        <rFont val="Arial"/>
        <family val="2"/>
      </rPr>
      <t xml:space="preserve">und Abschlussarten </t>
    </r>
    <r>
      <rPr>
        <b val="true"/>
        <vertAlign val="superscript"/>
        <sz val="10"/>
        <color rgb="FF000000"/>
        <rFont val="Arial"/>
        <family val="2"/>
      </rPr>
      <t xml:space="preserve">*)</t>
    </r>
  </si>
  <si>
    <t xml:space="preserve">Absolventen/       Abgänger</t>
  </si>
  <si>
    <t xml:space="preserve">Davon Arbeitsamtsbezirk</t>
  </si>
  <si>
    <t xml:space="preserve">Neubranden-   burg</t>
  </si>
  <si>
    <t xml:space="preserve">Rostock</t>
  </si>
  <si>
    <t xml:space="preserve">Schwerin</t>
  </si>
  <si>
    <t xml:space="preserve">Stralsund</t>
  </si>
  <si>
    <t xml:space="preserve">Ohne Abschluss </t>
  </si>
  <si>
    <t xml:space="preserve">Förderschulabschluss </t>
  </si>
  <si>
    <t xml:space="preserve">Berufsreife </t>
  </si>
  <si>
    <t xml:space="preserve">darunter: Berufsreife mit Leistungsfeststellung </t>
  </si>
  <si>
    <t xml:space="preserve">Fachhochschulreife </t>
  </si>
  <si>
    <t xml:space="preserve">*)   einschließlich Schüler, die zum Erwerb zusätzlicher Abschlussqualifikationen an eine andere allgemein bildende Schulart wechseln</t>
  </si>
  <si>
    <t xml:space="preserve">Absolventen/Abgänger des Schuljahres 2011/12 nach Abschlussarten</t>
  </si>
  <si>
    <t xml:space="preserve">Absolventen/Abgänger in den Jahren 1992 bis 2012</t>
  </si>
  <si>
    <t xml:space="preserve">20. Allgemein bildende Schulen im Schuljahr 2012/13 nach Organisationsformen</t>
  </si>
  <si>
    <t xml:space="preserve">Kreisfreie Stadt                                                                        Landkreis                                                    Land                                              </t>
  </si>
  <si>
    <t xml:space="preserve">Schulen insgesamt</t>
  </si>
  <si>
    <t xml:space="preserve">Regionale Schule</t>
  </si>
  <si>
    <t xml:space="preserve">Rostock </t>
  </si>
  <si>
    <t xml:space="preserve">Schwerin </t>
  </si>
  <si>
    <t xml:space="preserve">Mecklenburgische Seenplatte </t>
  </si>
  <si>
    <t xml:space="preserve">1)</t>
  </si>
  <si>
    <t xml:space="preserve">Landkreis Rostock </t>
  </si>
  <si>
    <t xml:space="preserve">Vorpommern-Rügen </t>
  </si>
  <si>
    <t xml:space="preserve">Nordwestmecklenburg </t>
  </si>
  <si>
    <t xml:space="preserve">Vorpommern-Greifswald </t>
  </si>
  <si>
    <t xml:space="preserve">Ludwigslust-Parchim </t>
  </si>
  <si>
    <t xml:space="preserve">Mecklenburg-Vorpommern </t>
  </si>
  <si>
    <t xml:space="preserve">1)  darunter eine Regionale Schule mit kooperativer Gesamtschule im Aufbau </t>
  </si>
  <si>
    <t xml:space="preserve">Noch: davon</t>
  </si>
  <si>
    <t xml:space="preserve">ohne gymnasiale Oberstufe</t>
  </si>
  <si>
    <t xml:space="preserve">mit gymnasialer Oberstufe</t>
  </si>
  <si>
    <t xml:space="preserve">kooperative Gesamtschule</t>
  </si>
  <si>
    <t xml:space="preserve">21. Allgemein bildende Schulen im Schuljahr 2012/13 nach rechtlichem Status</t>
  </si>
  <si>
    <t xml:space="preserve">Schulen ins­   gesamt</t>
  </si>
  <si>
    <t xml:space="preserve">Öffent­    liche Schulen</t>
  </si>
  <si>
    <t xml:space="preserve">Schulen in freier Träger-schaft</t>
  </si>
  <si>
    <t xml:space="preserve">Grund-schule</t>
  </si>
  <si>
    <t xml:space="preserve">Regio­   nale Schule</t>
  </si>
  <si>
    <t xml:space="preserve">Gym-nasium</t>
  </si>
  <si>
    <t xml:space="preserve">inte-grierte Gesamt­schule</t>
  </si>
  <si>
    <t xml:space="preserve">koope­ rative Gesamt­schule</t>
  </si>
  <si>
    <t xml:space="preserve">Waldorf­schule</t>
  </si>
  <si>
    <t xml:space="preserve">Schule mit dem Förder-schwerpunkt geistige Ent-wicklung</t>
  </si>
  <si>
    <t xml:space="preserve">übrige Förder-schule</t>
  </si>
  <si>
    <t xml:space="preserve">Mecklenburgische Seenplatte</t>
  </si>
  <si>
    <t xml:space="preserve">Mecklenburg-Vorpommern</t>
  </si>
  <si>
    <t xml:space="preserve">22. Förderschulen im Schuljahr 2012/13 nach Förderschwerpunkten</t>
  </si>
  <si>
    <t xml:space="preserve">Förder­           schulen       insgesamt</t>
  </si>
  <si>
    <t xml:space="preserve">körperliche und motori-sche       Entwicklung</t>
  </si>
  <si>
    <t xml:space="preserve">emotionale und soziale Entwicklung</t>
  </si>
  <si>
    <t xml:space="preserve">geistige Entwicklung</t>
  </si>
  <si>
    <t xml:space="preserve">sonstige</t>
  </si>
  <si>
    <t xml:space="preserve">2)</t>
  </si>
  <si>
    <t xml:space="preserve">3)</t>
  </si>
  <si>
    <t xml:space="preserve">4)</t>
  </si>
  <si>
    <t xml:space="preserve">5)</t>
  </si>
  <si>
    <t xml:space="preserve">6)</t>
  </si>
  <si>
    <t xml:space="preserve">1)   Schule mit den Förderschwerpunkten Unterricht kranker Schülerinnen und Schüler und körperliche und motorische Entwicklung und Grundschule</t>
  </si>
  <si>
    <t xml:space="preserve">2)   Schule mit den Förderschwerpunkten emotionale und soziale Entwicklung und Lernen</t>
  </si>
  <si>
    <t xml:space="preserve">3)   Schule mit den Förderschwerpunkten Hören und geistige Entwicklung und Lernen</t>
  </si>
  <si>
    <t xml:space="preserve">4)   Schule mit den Förderschwerpunkten Unterricht kranker Schülerinnen und Schüler und emotionale und soziale Entwicklung</t>
  </si>
  <si>
    <t xml:space="preserve">5)   Schule mit dem Förderschwerpunkt Sehen</t>
  </si>
  <si>
    <t xml:space="preserve">6)   Schule mit den Förderschwerpunkten Lernen und geistige Entwicklung</t>
  </si>
  <si>
    <t xml:space="preserve">23. Schüler im Schuljahr 2012/13 nach Schularten und Geschlecht</t>
  </si>
  <si>
    <t xml:space="preserve">23.1 Allgemein bildende Schulen insgesamt</t>
  </si>
  <si>
    <t xml:space="preserve">Kreisfreie Stadt                  Landkreis                                 Land</t>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 </t>
    </r>
    <r>
      <rPr>
        <vertAlign val="superscript"/>
        <sz val="8"/>
        <color rgb="FF000000"/>
        <rFont val="Arial"/>
        <family val="2"/>
      </rPr>
      <t xml:space="preserve">1) </t>
    </r>
    <r>
      <rPr>
        <sz val="8"/>
        <color rgb="FF000000"/>
        <rFont val="Arial"/>
        <family val="2"/>
      </rPr>
      <t xml:space="preserve"> i </t>
    </r>
    <r>
      <rPr>
        <vertAlign val="superscript"/>
        <sz val="8"/>
        <color rgb="FF000000"/>
        <rFont val="Arial"/>
        <family val="2"/>
      </rPr>
      <t xml:space="preserve">1)</t>
    </r>
  </si>
  <si>
    <r>
      <rPr>
        <sz val="8"/>
        <color rgb="FF000000"/>
        <rFont val="Arial"/>
        <family val="2"/>
      </rPr>
      <t xml:space="preserve">Schulart mit   mehreren Bildungs-gängen </t>
    </r>
    <r>
      <rPr>
        <vertAlign val="superscript"/>
        <sz val="8"/>
        <color rgb="FF000000"/>
        <rFont val="Arial"/>
        <family val="2"/>
      </rPr>
      <t xml:space="preserve">2)</t>
    </r>
  </si>
  <si>
    <t xml:space="preserve">Abend-gymnasium</t>
  </si>
  <si>
    <t xml:space="preserve">2)   siehe Erläuterungen</t>
  </si>
  <si>
    <t xml:space="preserve">Schüler im Schuljahr 2012/13 nach Kreisen</t>
  </si>
  <si>
    <t xml:space="preserve">Noch: 23. Schüler im Schuljahr 2012/13 nach Schularten und Geschlecht</t>
  </si>
  <si>
    <t xml:space="preserve">23.2 Öffentliche allgemein bildende Schulen</t>
  </si>
  <si>
    <t xml:space="preserve">Kreisfreie Stadt                             Landkreis                                 Land</t>
  </si>
  <si>
    <r>
      <rPr>
        <sz val="8"/>
        <color rgb="FF000000"/>
        <rFont val="Arial"/>
        <family val="2"/>
      </rPr>
      <t xml:space="preserve">z </t>
    </r>
    <r>
      <rPr>
        <vertAlign val="superscript"/>
        <sz val="8"/>
        <color rgb="FF000000"/>
        <rFont val="Arial"/>
        <family val="2"/>
      </rPr>
      <t xml:space="preserve">1)</t>
    </r>
    <r>
      <rPr>
        <sz val="8"/>
        <color rgb="FF000000"/>
        <rFont val="Arial"/>
        <family val="2"/>
      </rPr>
      <t xml:space="preserve"> w </t>
    </r>
    <r>
      <rPr>
        <vertAlign val="superscript"/>
        <sz val="8"/>
        <color rgb="FF000000"/>
        <rFont val="Arial"/>
        <family val="2"/>
      </rPr>
      <t xml:space="preserve">1)</t>
    </r>
    <r>
      <rPr>
        <sz val="8"/>
        <color rgb="FF000000"/>
        <rFont val="Arial"/>
        <family val="2"/>
      </rPr>
      <t xml:space="preserve">   i </t>
    </r>
    <r>
      <rPr>
        <vertAlign val="superscript"/>
        <sz val="8"/>
        <color rgb="FF000000"/>
        <rFont val="Arial"/>
        <family val="2"/>
      </rPr>
      <t xml:space="preserve">1)</t>
    </r>
  </si>
  <si>
    <t xml:space="preserve">23.3 Schulen in freier Trägerschaft</t>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t>
    </r>
    <r>
      <rPr>
        <vertAlign val="superscript"/>
        <sz val="8"/>
        <color rgb="FF000000"/>
        <rFont val="Arial"/>
        <family val="2"/>
      </rPr>
      <t xml:space="preserve"> 1)  </t>
    </r>
    <r>
      <rPr>
        <sz val="8"/>
        <color rgb="FF000000"/>
        <rFont val="Arial"/>
        <family val="2"/>
      </rPr>
      <t xml:space="preserve"> i </t>
    </r>
    <r>
      <rPr>
        <vertAlign val="superscript"/>
        <sz val="8"/>
        <color rgb="FF000000"/>
        <rFont val="Arial"/>
        <family val="2"/>
      </rPr>
      <t xml:space="preserve">1)</t>
    </r>
  </si>
  <si>
    <t xml:space="preserve">23.4 Ausländer</t>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 </t>
    </r>
    <r>
      <rPr>
        <vertAlign val="superscript"/>
        <sz val="8"/>
        <color rgb="FF000000"/>
        <rFont val="Arial"/>
        <family val="2"/>
      </rPr>
      <t xml:space="preserve">1)  </t>
    </r>
    <r>
      <rPr>
        <sz val="8"/>
        <color rgb="FF000000"/>
        <rFont val="Arial"/>
        <family val="2"/>
      </rPr>
      <t xml:space="preserve"> i </t>
    </r>
    <r>
      <rPr>
        <vertAlign val="superscript"/>
        <sz val="8"/>
        <color rgb="FF000000"/>
        <rFont val="Arial"/>
        <family val="2"/>
      </rPr>
      <t xml:space="preserve">1)</t>
    </r>
  </si>
  <si>
    <t xml:space="preserve">23.5 Aussiedler</t>
  </si>
  <si>
    <r>
      <rPr>
        <b val="true"/>
        <sz val="10"/>
        <color rgb="FF000000"/>
        <rFont val="Arial"/>
        <family val="2"/>
      </rPr>
      <t xml:space="preserve">24. Klassen im Schuljahr 2012/13 nach Schularten </t>
    </r>
    <r>
      <rPr>
        <b val="true"/>
        <vertAlign val="superscript"/>
        <sz val="10"/>
        <color rgb="FF000000"/>
        <rFont val="Arial"/>
        <family val="2"/>
      </rPr>
      <t xml:space="preserve">*)</t>
    </r>
  </si>
  <si>
    <t xml:space="preserve">Kreisfreie Stadt                                Landkreis                                             Kreis</t>
  </si>
  <si>
    <r>
      <rPr>
        <sz val="8"/>
        <color rgb="FF000000"/>
        <rFont val="Arial"/>
        <family val="2"/>
      </rPr>
      <t xml:space="preserve">Schulart mit mehreren Bildungs-    gängen </t>
    </r>
    <r>
      <rPr>
        <vertAlign val="superscript"/>
        <sz val="8"/>
        <color rgb="FF000000"/>
        <rFont val="Arial"/>
        <family val="2"/>
      </rPr>
      <t xml:space="preserve">1)</t>
    </r>
  </si>
  <si>
    <t xml:space="preserve">integrierte Gesamt-    schule</t>
  </si>
  <si>
    <t xml:space="preserve">Abend-gymna-sium</t>
  </si>
  <si>
    <t xml:space="preserve">*)   ohne Sekundarbereich II</t>
  </si>
  <si>
    <t xml:space="preserve">25. Schüler mit Aufteilung der Jahrgangsstufen übergreifend unterrichteten Schüler</t>
  </si>
  <si>
    <t xml:space="preserve">im Schuljahr 2012/13 nach Jahrgangsstufen</t>
  </si>
  <si>
    <t xml:space="preserve">Kreisfreie Stadt              Landkreis                       Land</t>
  </si>
  <si>
    <r>
      <rPr>
        <sz val="8"/>
        <color rgb="FF000000"/>
        <rFont val="Arial"/>
        <family val="2"/>
      </rPr>
      <t xml:space="preserve">DN </t>
    </r>
    <r>
      <rPr>
        <vertAlign val="superscript"/>
        <sz val="8"/>
        <color rgb="FF000000"/>
        <rFont val="Arial"/>
        <family val="2"/>
      </rPr>
      <t xml:space="preserve">1)</t>
    </r>
  </si>
  <si>
    <t xml:space="preserve">1.</t>
  </si>
  <si>
    <t xml:space="preserve">2.</t>
  </si>
  <si>
    <t xml:space="preserve">3.</t>
  </si>
  <si>
    <t xml:space="preserve">4.</t>
  </si>
  <si>
    <t xml:space="preserve">5.</t>
  </si>
  <si>
    <t xml:space="preserve">6.</t>
  </si>
  <si>
    <t xml:space="preserve">7.</t>
  </si>
  <si>
    <t xml:space="preserve">Mecklenburgische </t>
  </si>
  <si>
    <t xml:space="preserve">Seenplatte </t>
  </si>
  <si>
    <t xml:space="preserve">Mecklenburg-</t>
  </si>
  <si>
    <t xml:space="preserve">Vorpommern </t>
  </si>
  <si>
    <t xml:space="preserve">Noch: Jahrgangsstufe</t>
  </si>
  <si>
    <t xml:space="preserve">8.</t>
  </si>
  <si>
    <t xml:space="preserve">9.</t>
  </si>
  <si>
    <t xml:space="preserve">1)   DN = Diagnoseförderklasse 0</t>
  </si>
  <si>
    <t xml:space="preserve">2)   Sek I= Sekundarbereich I</t>
  </si>
  <si>
    <r>
      <rPr>
        <sz val="7"/>
        <color rgb="FF000000"/>
        <rFont val="Arial"/>
        <family val="2"/>
      </rPr>
      <t xml:space="preserve">3)   Sek II= Sekundarbereich II</t>
    </r>
    <r>
      <rPr>
        <sz val="9"/>
        <color rgb="FF000000"/>
        <rFont val="Arial"/>
        <family val="2"/>
      </rPr>
      <t xml:space="preserve"> </t>
    </r>
  </si>
  <si>
    <t xml:space="preserve">Schüler im Schuljahr 2012/13 nach Jahrgangsstufen und Geschlecht</t>
  </si>
  <si>
    <t xml:space="preserve">26. Klassen und Schüler ohne Aufteilung der Jahrgangsstufen übergreifend unterrichteten Schüler</t>
  </si>
  <si>
    <r>
      <rPr>
        <b val="true"/>
        <sz val="10"/>
        <color rgb="FF000000"/>
        <rFont val="Arial"/>
        <family val="2"/>
      </rPr>
      <t xml:space="preserve">im Schuljahr 2012/13 nach Jahrgangsstufen und Geschlecht </t>
    </r>
    <r>
      <rPr>
        <b val="true"/>
        <vertAlign val="superscript"/>
        <sz val="10"/>
        <color rgb="FF000000"/>
        <rFont val="Arial"/>
        <family val="2"/>
      </rPr>
      <t xml:space="preserve">*)</t>
    </r>
  </si>
  <si>
    <t xml:space="preserve">Lfd. 
Nr.</t>
  </si>
  <si>
    <t xml:space="preserve">Kreisfreie Stadt                       Landkreis                               Land</t>
  </si>
  <si>
    <r>
      <rPr>
        <sz val="8"/>
        <color rgb="FF000000"/>
        <rFont val="Arial"/>
        <family val="2"/>
      </rPr>
      <t xml:space="preserve">a </t>
    </r>
    <r>
      <rPr>
        <vertAlign val="superscript"/>
        <sz val="8"/>
        <color rgb="FF000000"/>
        <rFont val="Arial"/>
        <family val="2"/>
      </rPr>
      <t xml:space="preserve">1)     </t>
    </r>
    <r>
      <rPr>
        <sz val="8"/>
        <color rgb="FF000000"/>
        <rFont val="Arial"/>
        <family val="2"/>
      </rPr>
      <t xml:space="preserve">b</t>
    </r>
    <r>
      <rPr>
        <vertAlign val="superscript"/>
        <sz val="8"/>
        <color rgb="FF000000"/>
        <rFont val="Arial"/>
        <family val="2"/>
      </rPr>
      <t xml:space="preserve"> 1)      </t>
    </r>
    <r>
      <rPr>
        <sz val="8"/>
        <color rgb="FF000000"/>
        <rFont val="Arial"/>
        <family val="2"/>
      </rPr>
      <t xml:space="preserve">c</t>
    </r>
    <r>
      <rPr>
        <vertAlign val="superscript"/>
        <sz val="8"/>
        <color rgb="FF000000"/>
        <rFont val="Arial"/>
        <family val="2"/>
      </rPr>
      <t xml:space="preserve"> 1)</t>
    </r>
  </si>
  <si>
    <r>
      <rPr>
        <sz val="8"/>
        <color rgb="FF000000"/>
        <rFont val="Arial"/>
        <family val="2"/>
      </rPr>
      <t xml:space="preserve">DN </t>
    </r>
    <r>
      <rPr>
        <vertAlign val="superscript"/>
        <sz val="8"/>
        <color rgb="FF000000"/>
        <rFont val="Arial"/>
        <family val="2"/>
      </rPr>
      <t xml:space="preserve">2)</t>
    </r>
  </si>
  <si>
    <r>
      <rPr>
        <b val="true"/>
        <sz val="8"/>
        <color rgb="FF000000"/>
        <rFont val="Arial"/>
        <family val="2"/>
      </rPr>
      <t xml:space="preserve">Mecklenburg-Vorpommern</t>
    </r>
    <r>
      <rPr>
        <sz val="8"/>
        <color rgb="FF000000"/>
        <rFont val="Arial"/>
        <family val="2"/>
      </rPr>
      <t xml:space="preserve"> </t>
    </r>
  </si>
  <si>
    <t xml:space="preserve"> </t>
  </si>
  <si>
    <t xml:space="preserve">Ohne Angabe</t>
  </si>
  <si>
    <r>
      <rPr>
        <sz val="8"/>
        <color rgb="FF000000"/>
        <rFont val="Arial"/>
        <family val="2"/>
      </rPr>
      <t xml:space="preserve">JG </t>
    </r>
    <r>
      <rPr>
        <vertAlign val="superscript"/>
        <sz val="8"/>
        <color rgb="FF000000"/>
        <rFont val="Arial"/>
        <family val="2"/>
      </rPr>
      <t xml:space="preserve">5)</t>
    </r>
  </si>
  <si>
    <r>
      <rPr>
        <sz val="8"/>
        <color rgb="FF000000"/>
        <rFont val="Arial"/>
        <family val="2"/>
      </rPr>
      <t xml:space="preserve">10 Sek II </t>
    </r>
    <r>
      <rPr>
        <vertAlign val="superscript"/>
        <sz val="8"/>
        <color rgb="FF000000"/>
        <rFont val="Arial"/>
        <family val="2"/>
      </rPr>
      <t xml:space="preserve">4)</t>
    </r>
  </si>
  <si>
    <t xml:space="preserve">*)   Klassen - ohne Sekundarbereich II</t>
  </si>
  <si>
    <t xml:space="preserve">2)   DN = Diagnoseförderklasse 0</t>
  </si>
  <si>
    <t xml:space="preserve">3)   Sek I= Sekundarbereich I</t>
  </si>
  <si>
    <t xml:space="preserve">4)   Sek II= Sekundarbereich II</t>
  </si>
  <si>
    <t xml:space="preserve">5)   JG = Jahrgangsstufen übergreifend</t>
  </si>
  <si>
    <t xml:space="preserve">27. Einschulungen zum Schuljahr 2012/13</t>
  </si>
  <si>
    <t xml:space="preserve">Kreisfreie Stadt                                    Landkreis                                                          Land</t>
  </si>
  <si>
    <t xml:space="preserve">vorzeitig</t>
  </si>
  <si>
    <t xml:space="preserve">fristgemäß</t>
  </si>
  <si>
    <t xml:space="preserve">verspätet</t>
  </si>
  <si>
    <t xml:space="preserve">Einschulungen zum Schuljahr 2012/13 nach Kreisen</t>
  </si>
  <si>
    <t xml:space="preserve">Einschulungen in den Jahren 1991 bis 2012</t>
  </si>
  <si>
    <r>
      <rPr>
        <b val="true"/>
        <sz val="10"/>
        <color rgb="FF000000"/>
        <rFont val="Arial"/>
        <family val="2"/>
      </rPr>
      <t xml:space="preserve">28. Absolventen/Abgänger zum Ende des Schuljahres 2011/12 nach Abschlussarten und Geschlecht </t>
    </r>
    <r>
      <rPr>
        <b val="true"/>
        <vertAlign val="superscript"/>
        <sz val="10"/>
        <color rgb="FF000000"/>
        <rFont val="Arial"/>
        <family val="2"/>
      </rPr>
      <t xml:space="preserve">*)</t>
    </r>
  </si>
  <si>
    <r>
      <rPr>
        <sz val="8"/>
        <color rgb="FF000000"/>
        <rFont val="Arial"/>
        <family val="2"/>
      </rPr>
      <t xml:space="preserve">z </t>
    </r>
    <r>
      <rPr>
        <vertAlign val="superscript"/>
        <sz val="8"/>
        <color rgb="FF000000"/>
        <rFont val="Arial"/>
        <family val="2"/>
      </rPr>
      <t xml:space="preserve">1)   </t>
    </r>
    <r>
      <rPr>
        <sz val="8"/>
        <color rgb="FF000000"/>
        <rFont val="Arial"/>
        <family val="2"/>
      </rPr>
      <t xml:space="preserve">w</t>
    </r>
    <r>
      <rPr>
        <vertAlign val="superscript"/>
        <sz val="8"/>
        <color rgb="FF000000"/>
        <rFont val="Arial"/>
        <family val="2"/>
      </rPr>
      <t xml:space="preserve"> 1)    </t>
    </r>
    <r>
      <rPr>
        <sz val="8"/>
        <color rgb="FF000000"/>
        <rFont val="Arial"/>
        <family val="2"/>
      </rPr>
      <t xml:space="preserve"> i </t>
    </r>
    <r>
      <rPr>
        <vertAlign val="superscript"/>
        <sz val="8"/>
        <color rgb="FF000000"/>
        <rFont val="Arial"/>
        <family val="2"/>
      </rPr>
      <t xml:space="preserve">1)</t>
    </r>
  </si>
  <si>
    <t xml:space="preserve">Absol­       venten/  Abgänger</t>
  </si>
  <si>
    <t xml:space="preserve">Davon </t>
  </si>
  <si>
    <t xml:space="preserve">allgemeine Hoch­     schulreife </t>
  </si>
  <si>
    <t xml:space="preserve">Fachhoch-  schulreife  (schulischer Teil)</t>
  </si>
  <si>
    <t xml:space="preserve">Mittlere     Reife</t>
  </si>
  <si>
    <t xml:space="preserve">Förderschul-abschluss</t>
  </si>
  <si>
    <t xml:space="preserve">ohne Abschluss</t>
  </si>
  <si>
    <t xml:space="preserve">Berufsreife mit Leistungs-feststellung</t>
  </si>
  <si>
    <t xml:space="preserve">Mecklenburgische</t>
  </si>
  <si>
    <t xml:space="preserve">Nordwestmecklenburg</t>
  </si>
</sst>
</file>

<file path=xl/styles.xml><?xml version="1.0" encoding="utf-8"?>
<styleSheet xmlns="http://schemas.openxmlformats.org/spreadsheetml/2006/main">
  <numFmts count="10">
    <numFmt numFmtId="164" formatCode="General"/>
    <numFmt numFmtId="165" formatCode="_-* #,##0.00\ _€_-;\-* #,##0.00\ _€_-;_-* \-??\ _€_-;_-@_-"/>
    <numFmt numFmtId="166" formatCode="##\ ###\ ##0;\-##\ ###\ ##0;\-;@"/>
    <numFmt numFmtId="167" formatCode="@"/>
    <numFmt numFmtId="168" formatCode="@*."/>
    <numFmt numFmtId="169" formatCode="#\ ##0;\-#\ ##0;\-"/>
    <numFmt numFmtId="170" formatCode="#,##0;\-#,##0;\-"/>
    <numFmt numFmtId="171" formatCode="_-* #,##0.00&quot; €&quot;_-;\-* #,##0.00&quot; €&quot;_-;_-* \-??&quot; €&quot;_-;_-@_-"/>
    <numFmt numFmtId="172" formatCode="0_ ;\-0\ "/>
    <numFmt numFmtId="173" formatCode="#\ ##0&quot;  &quot;;\-#\ ##0&quot;  &quot;;&quot;-  &quot;"/>
  </numFmts>
  <fonts count="40">
    <font>
      <sz val="10"/>
      <color rgb="FF000000"/>
      <name val="Arial"/>
      <family val="2"/>
    </font>
    <font>
      <sz val="10"/>
      <name val="Arial"/>
      <family val="0"/>
    </font>
    <font>
      <sz val="10"/>
      <name val="Arial"/>
      <family val="0"/>
    </font>
    <font>
      <sz val="10"/>
      <name val="Arial"/>
      <family val="0"/>
    </font>
    <font>
      <sz val="10"/>
      <name val="Arial"/>
      <family val="2"/>
    </font>
    <font>
      <sz val="12"/>
      <name val="MetaNormalLF-Roman"/>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sz val="10"/>
      <name val="Myriad Pro"/>
      <family val="2"/>
    </font>
    <font>
      <b val="true"/>
      <sz val="9"/>
      <color rgb="FF000000"/>
      <name val="Myriad Pro"/>
      <family val="2"/>
    </font>
    <font>
      <sz val="5"/>
      <color rgb="FF000000"/>
      <name val="Myriad Pro"/>
      <family val="2"/>
    </font>
    <font>
      <sz val="8"/>
      <color rgb="FF000000"/>
      <name val="Myriad Pro"/>
      <family val="2"/>
    </font>
    <font>
      <sz val="9"/>
      <color rgb="FF000000"/>
      <name val="Arial"/>
      <family val="2"/>
    </font>
    <font>
      <b val="true"/>
      <sz val="10"/>
      <color rgb="FF000000"/>
      <name val="Arial"/>
      <family val="2"/>
    </font>
    <font>
      <b val="true"/>
      <sz val="9"/>
      <color rgb="FF000000"/>
      <name val="Arial"/>
      <family val="2"/>
    </font>
    <font>
      <sz val="7"/>
      <color rgb="FF000000"/>
      <name val="Times New Roman"/>
      <family val="1"/>
    </font>
    <font>
      <u val="single"/>
      <sz val="9"/>
      <color rgb="FF000000"/>
      <name val="Arial"/>
      <family val="2"/>
    </font>
    <font>
      <sz val="8"/>
      <color rgb="FF000000"/>
      <name val="Arial"/>
      <family val="2"/>
    </font>
    <font>
      <sz val="7"/>
      <color rgb="FF000000"/>
      <name val="Arial"/>
      <family val="2"/>
    </font>
    <font>
      <b val="true"/>
      <sz val="8"/>
      <color rgb="FF000000"/>
      <name val="Arial"/>
      <family val="2"/>
    </font>
    <font>
      <vertAlign val="superscript"/>
      <sz val="8"/>
      <color rgb="FF000000"/>
      <name val="Arial"/>
      <family val="2"/>
    </font>
    <font>
      <sz val="4"/>
      <color rgb="FF000000"/>
      <name val="Arial"/>
      <family val="2"/>
    </font>
    <font>
      <vertAlign val="superscript"/>
      <sz val="7"/>
      <color rgb="FF000000"/>
      <name val="Arial"/>
      <family val="2"/>
    </font>
    <font>
      <sz val="3"/>
      <color rgb="FF000000"/>
      <name val="Arial"/>
      <family val="2"/>
    </font>
    <font>
      <sz val="1"/>
      <color rgb="FF000000"/>
      <name val="Arial"/>
      <family val="2"/>
    </font>
    <font>
      <sz val="2"/>
      <color rgb="FF000000"/>
      <name val="Arial"/>
      <family val="2"/>
    </font>
    <font>
      <sz val="8"/>
      <name val="Arial"/>
      <family val="2"/>
    </font>
    <font>
      <vertAlign val="superscript"/>
      <sz val="8"/>
      <name val="Arial"/>
      <family val="2"/>
    </font>
    <font>
      <b val="true"/>
      <vertAlign val="superscript"/>
      <sz val="10"/>
      <color rgb="FF000000"/>
      <name val="Arial"/>
      <family val="2"/>
    </font>
    <font>
      <b val="true"/>
      <vertAlign val="superscript"/>
      <sz val="8"/>
      <color rgb="FF000000"/>
      <name val="Arial"/>
      <family val="2"/>
    </font>
    <font>
      <sz val="8"/>
      <color rgb="FF000000"/>
      <name val="Calibri"/>
      <family val="2"/>
    </font>
    <font>
      <b val="true"/>
      <sz val="7"/>
      <color rgb="FF000000"/>
      <name val="Arial"/>
      <family val="2"/>
    </font>
    <font>
      <sz val="10"/>
      <color rgb="FF000000"/>
      <name val="Calibri"/>
      <family val="2"/>
    </font>
    <font>
      <sz val="6"/>
      <color rgb="FF000000"/>
      <name val="Arial"/>
      <family val="2"/>
    </font>
    <font>
      <sz val="5"/>
      <color rgb="FF000000"/>
      <name val="Arial"/>
      <family val="2"/>
    </font>
  </fonts>
  <fills count="13">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s>
  <borders count="2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style="hair"/>
      <diagonal/>
    </border>
    <border diagonalUp="false" diagonalDown="false">
      <left style="hair"/>
      <right/>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right/>
      <top style="hair"/>
      <bottom/>
      <diagonal/>
    </border>
  </borders>
  <cellStyleXfs count="1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3" xfId="115" applyFont="true" applyBorder="true" applyAlignment="true" applyProtection="false">
      <alignment horizontal="left" vertical="center" textRotation="0" wrapText="true" indent="0" shrinkToFit="false"/>
      <protection locked="true" hidden="false"/>
    </xf>
    <xf numFmtId="164" fontId="9" fillId="0" borderId="3" xfId="115"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0" xfId="115" applyFont="true" applyBorder="true" applyAlignment="true" applyProtection="false">
      <alignment horizontal="general" vertical="center" textRotation="0" wrapText="true" indent="0" shrinkToFit="false"/>
      <protection locked="true" hidden="false"/>
    </xf>
    <xf numFmtId="167" fontId="11" fillId="0" borderId="0" xfId="115"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15"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115" applyFont="true" applyBorder="false" applyAlignment="true" applyProtection="false">
      <alignment horizontal="right" vertical="center" textRotation="0" wrapText="false" indent="0" shrinkToFit="false"/>
      <protection locked="true" hidden="false"/>
    </xf>
    <xf numFmtId="167" fontId="13" fillId="0" borderId="0" xfId="115"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right"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false" applyAlignment="true" applyProtection="false">
      <alignment horizontal="left" vertical="center" textRotation="0" wrapText="false" indent="0" shrinkToFit="false"/>
      <protection locked="true" hidden="false"/>
    </xf>
    <xf numFmtId="167"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1"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right" vertical="center" textRotation="0" wrapText="false" indent="1"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7" fontId="17" fillId="0" borderId="0" xfId="0" applyFont="true" applyBorder="false" applyAlignment="true" applyProtection="false">
      <alignment horizontal="general"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justify" vertical="center" textRotation="0" wrapText="false" indent="0" shrinkToFit="false"/>
      <protection locked="true" hidden="false"/>
    </xf>
    <xf numFmtId="167" fontId="18" fillId="0" borderId="0" xfId="0" applyFont="true" applyBorder="false" applyAlignment="true" applyProtection="false">
      <alignment horizontal="justify" vertical="center" textRotation="0" wrapText="false" indent="0" shrinkToFit="false"/>
      <protection locked="true" hidden="false"/>
    </xf>
    <xf numFmtId="167" fontId="19" fillId="0" borderId="0" xfId="0" applyFont="true" applyBorder="false" applyAlignment="true" applyProtection="false">
      <alignment horizontal="justify" vertical="center" textRotation="0" wrapText="false" indent="0" shrinkToFit="false"/>
      <protection locked="true" hidden="false"/>
    </xf>
    <xf numFmtId="167" fontId="17" fillId="0" borderId="0" xfId="0" applyFont="true" applyBorder="false" applyAlignment="true" applyProtection="false">
      <alignment horizontal="justify" vertical="center" textRotation="0" wrapText="true" indent="0" shrinkToFit="false"/>
      <protection locked="true" hidden="false"/>
    </xf>
    <xf numFmtId="167" fontId="19" fillId="0" borderId="0" xfId="0" applyFont="true" applyBorder="false" applyAlignment="true" applyProtection="false">
      <alignment horizontal="justify" vertical="top" textRotation="0" wrapText="false" indent="0" shrinkToFit="false"/>
      <protection locked="true" hidden="false"/>
    </xf>
    <xf numFmtId="167" fontId="17" fillId="0" borderId="0" xfId="0" applyFont="true" applyBorder="false" applyAlignment="true" applyProtection="false">
      <alignment horizontal="justify" vertical="top" textRotation="0" wrapText="false" indent="0" shrinkToFit="false"/>
      <protection locked="true" hidden="false"/>
    </xf>
    <xf numFmtId="167" fontId="17" fillId="0" borderId="0" xfId="0" applyFont="true" applyBorder="false" applyAlignment="true" applyProtection="false">
      <alignment horizontal="left" vertical="bottom" textRotation="0" wrapText="true" indent="1" shrinkToFit="false"/>
      <protection locked="true" hidden="false"/>
    </xf>
    <xf numFmtId="167" fontId="21" fillId="0" borderId="0" xfId="0"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4"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1"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right" vertical="center" textRotation="0" wrapText="true" indent="1" shrinkToFit="false"/>
      <protection locked="true" hidden="false"/>
    </xf>
    <xf numFmtId="166" fontId="22" fillId="0" borderId="0" xfId="0" applyFont="true" applyBorder="false" applyAlignment="true" applyProtection="false">
      <alignment horizontal="righ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right" vertical="center" textRotation="0" wrapText="true" indent="1" shrinkToFit="false"/>
      <protection locked="true" hidden="false"/>
    </xf>
    <xf numFmtId="166" fontId="26" fillId="0" borderId="0" xfId="0" applyFont="true" applyBorder="false" applyAlignment="true" applyProtection="false">
      <alignment horizontal="right" vertical="center" textRotation="0" wrapText="true" indent="1" shrinkToFit="false"/>
      <protection locked="true" hidden="false"/>
    </xf>
    <xf numFmtId="166" fontId="22" fillId="0" borderId="0" xfId="0" applyFont="true" applyBorder="false" applyAlignment="true" applyProtection="false">
      <alignment horizontal="right" vertical="bottom" textRotation="0" wrapText="false" indent="1"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right" vertical="center" textRotation="0" wrapText="true" indent="1" shrinkToFit="false"/>
      <protection locked="true" hidden="false"/>
    </xf>
    <xf numFmtId="166" fontId="24" fillId="0" borderId="0" xfId="0" applyFont="true" applyBorder="false" applyAlignment="true" applyProtection="false">
      <alignment horizontal="right" vertical="center" textRotation="0" wrapText="true" indent="1" shrinkToFit="false"/>
      <protection locked="true" hidden="false"/>
    </xf>
    <xf numFmtId="166" fontId="24" fillId="0" borderId="0" xfId="0" applyFont="true" applyBorder="false" applyAlignment="true" applyProtection="false">
      <alignment horizontal="right" vertical="bottom" textRotation="0" wrapText="false" indent="1"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right" vertical="center" textRotation="0" wrapText="true" indent="1" shrinkToFit="false"/>
      <protection locked="true" hidden="false"/>
    </xf>
    <xf numFmtId="169" fontId="24" fillId="0" borderId="0" xfId="0" applyFont="true" applyBorder="false" applyAlignment="true" applyProtection="false">
      <alignment horizontal="right" vertical="bottom" textRotation="0" wrapText="false" indent="1"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true" indent="1"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4" fontId="22" fillId="0" borderId="10" xfId="0" applyFont="true" applyBorder="true" applyAlignment="true" applyProtection="false">
      <alignment horizontal="general"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1" shrinkToFit="false"/>
      <protection locked="true" hidden="false"/>
    </xf>
    <xf numFmtId="164" fontId="22" fillId="0" borderId="10" xfId="0" applyFont="true" applyBorder="true" applyAlignment="true" applyProtection="false">
      <alignment horizontal="left" vertical="center" textRotation="0" wrapText="true" indent="1" shrinkToFit="false"/>
      <protection locked="true" hidden="false"/>
    </xf>
    <xf numFmtId="164" fontId="22" fillId="0" borderId="10" xfId="0" applyFont="true" applyBorder="true" applyAlignment="true" applyProtection="false">
      <alignment horizontal="left" vertical="center" textRotation="0" wrapText="true" indent="2" shrinkToFit="false"/>
      <protection locked="true" hidden="false"/>
    </xf>
    <xf numFmtId="169" fontId="24" fillId="0" borderId="0" xfId="0" applyFont="true" applyBorder="false" applyAlignment="true" applyProtection="false">
      <alignment horizontal="right" vertical="center" textRotation="0" wrapText="true" indent="1" shrinkToFit="false"/>
      <protection locked="true" hidden="false"/>
    </xf>
    <xf numFmtId="168" fontId="24" fillId="0" borderId="0" xfId="0" applyFont="true" applyBorder="true" applyAlignment="true" applyProtection="false">
      <alignment horizontal="general"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12"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1" shrinkToFit="false"/>
      <protection locked="true" hidden="false"/>
    </xf>
    <xf numFmtId="164" fontId="22" fillId="0" borderId="12" xfId="0" applyFont="true" applyBorder="true" applyAlignment="true" applyProtection="false">
      <alignment horizontal="left" vertical="center" textRotation="0" wrapText="true" indent="1"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9" fontId="29" fillId="0" borderId="0" xfId="0" applyFont="true" applyBorder="false" applyAlignment="true" applyProtection="false">
      <alignment horizontal="right" vertical="center" textRotation="0" wrapText="true" indent="1"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69" fontId="30" fillId="0" borderId="0" xfId="0" applyFont="true" applyBorder="false" applyAlignment="true" applyProtection="false">
      <alignment horizontal="right" vertical="center" textRotation="0" wrapText="true" indent="1"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true" indent="1"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false">
      <alignment horizontal="right" vertical="center" textRotation="0" wrapText="tru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false" indent="1" shrinkToFit="false"/>
      <protection locked="true" hidden="false"/>
    </xf>
    <xf numFmtId="169" fontId="24" fillId="0" borderId="0" xfId="0" applyFont="true" applyBorder="true" applyAlignment="true" applyProtection="false">
      <alignment horizontal="right" vertical="center" textRotation="0" wrapText="false" indent="1"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69" fontId="24" fillId="0" borderId="0" xfId="0" applyFont="true" applyBorder="true" applyAlignment="true" applyProtection="false">
      <alignment horizontal="right" vertical="center" textRotation="0" wrapText="true" indent="1"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6" fontId="31" fillId="0" borderId="13" xfId="116" applyFont="true" applyBorder="true" applyAlignment="true" applyProtection="true">
      <alignment horizontal="right" vertical="center" textRotation="0" wrapText="false" indent="1" shrinkToFit="false"/>
      <protection locked="false" hidden="false"/>
    </xf>
    <xf numFmtId="168" fontId="22"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false" applyAlignment="true" applyProtection="false">
      <alignment horizontal="right" vertical="center" textRotation="0" wrapText="true" indent="1" shrinkToFit="false"/>
      <protection locked="true" hidden="false"/>
    </xf>
    <xf numFmtId="168" fontId="22" fillId="0" borderId="10" xfId="0" applyFont="true" applyBorder="true" applyAlignment="true" applyProtection="false">
      <alignment horizontal="left" vertical="center" textRotation="0" wrapText="true" indent="1"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true" indent="2" shrinkToFit="false"/>
      <protection locked="true" hidden="false"/>
    </xf>
    <xf numFmtId="169" fontId="24" fillId="0" borderId="0" xfId="0" applyFont="true" applyBorder="false" applyAlignment="true" applyProtection="false">
      <alignment horizontal="right" vertical="center" textRotation="0" wrapText="true" indent="2"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9" fontId="22" fillId="0" borderId="0" xfId="0" applyFont="true" applyBorder="false" applyAlignment="true" applyProtection="false">
      <alignment horizontal="right" vertical="center" textRotation="0" wrapText="true" indent="7" shrinkToFit="false"/>
      <protection locked="true" hidden="false"/>
    </xf>
    <xf numFmtId="169" fontId="24" fillId="0" borderId="0" xfId="0" applyFont="true" applyBorder="false" applyAlignment="true" applyProtection="false">
      <alignment horizontal="right" vertical="center" textRotation="0" wrapText="true" indent="7"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right"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0" shrinkToFit="false"/>
      <protection locked="true" hidden="false"/>
    </xf>
    <xf numFmtId="169" fontId="24" fillId="0" borderId="0" xfId="0" applyFont="true" applyBorder="false" applyAlignment="true" applyProtection="false">
      <alignment horizontal="righ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8" fontId="26" fillId="0" borderId="10" xfId="0" applyFont="true" applyBorder="true" applyAlignment="true" applyProtection="false">
      <alignment horizontal="general" vertical="center" textRotation="0" wrapText="true" indent="0" shrinkToFit="false"/>
      <protection locked="true" hidden="false"/>
    </xf>
    <xf numFmtId="169" fontId="26" fillId="0" borderId="0" xfId="0" applyFont="true" applyBorder="false" applyAlignment="true" applyProtection="false">
      <alignment horizontal="right" vertical="center" textRotation="0" wrapText="true" indent="2"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4" shrinkToFit="false"/>
      <protection locked="true" hidden="false"/>
    </xf>
    <xf numFmtId="169" fontId="22" fillId="0" borderId="0" xfId="0" applyFont="true" applyBorder="true" applyAlignment="true" applyProtection="false">
      <alignment horizontal="right" vertical="center" textRotation="0" wrapText="true" indent="7" shrinkToFit="false"/>
      <protection locked="true" hidden="false"/>
    </xf>
    <xf numFmtId="169" fontId="22"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24" fillId="0" borderId="0" xfId="17" applyFont="true" applyBorder="true" applyAlignment="true" applyProtection="true">
      <alignment horizontal="right" vertical="center" textRotation="0" wrapText="true" indent="4" shrinkToFit="false"/>
      <protection locked="true" hidden="false"/>
    </xf>
    <xf numFmtId="169" fontId="24" fillId="0" borderId="0" xfId="0" applyFont="true" applyBorder="true" applyAlignment="true" applyProtection="false">
      <alignment horizontal="right" vertical="center" textRotation="0" wrapText="true" indent="7" shrinkToFit="false"/>
      <protection locked="true" hidden="false"/>
    </xf>
    <xf numFmtId="169" fontId="24" fillId="0" borderId="0"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true" indent="2" shrinkToFit="false"/>
      <protection locked="true" hidden="false"/>
    </xf>
    <xf numFmtId="169" fontId="22" fillId="0" borderId="0" xfId="0" applyFont="true" applyBorder="true" applyAlignment="true" applyProtection="false">
      <alignment horizontal="right" vertical="center" textRotation="0" wrapText="true" indent="5"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4" shrinkToFit="false"/>
      <protection locked="true" hidden="false"/>
    </xf>
    <xf numFmtId="169" fontId="24" fillId="0" borderId="0" xfId="0" applyFont="true" applyBorder="true" applyAlignment="true" applyProtection="false">
      <alignment horizontal="right" vertical="center" textRotation="0" wrapText="true" indent="2" shrinkToFit="false"/>
      <protection locked="true" hidden="false"/>
    </xf>
    <xf numFmtId="169" fontId="24" fillId="0" borderId="0" xfId="0" applyFont="true" applyBorder="true" applyAlignment="true" applyProtection="false">
      <alignment horizontal="right" vertical="center" textRotation="0" wrapText="true" indent="5" shrinkToFit="false"/>
      <protection locked="true" hidden="false"/>
    </xf>
    <xf numFmtId="169" fontId="24"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fals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right" vertical="center" textRotation="0" wrapText="true" indent="0" shrinkToFit="false"/>
      <protection locked="true" hidden="false"/>
    </xf>
    <xf numFmtId="164" fontId="38" fillId="0" borderId="19"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8"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tru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true" indent="1"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8" fontId="22" fillId="0" borderId="10"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right" vertical="center" textRotation="0" wrapText="true" indent="0" shrinkToFit="false"/>
      <protection locked="true" hidden="false"/>
    </xf>
    <xf numFmtId="169" fontId="22" fillId="0" borderId="13" xfId="0" applyFont="true" applyBorder="true" applyAlignment="true" applyProtection="false">
      <alignment horizontal="right" vertical="center" textRotation="0" wrapText="true" indent="1" shrinkToFit="false"/>
      <protection locked="true" hidden="false"/>
    </xf>
    <xf numFmtId="169" fontId="0" fillId="0" borderId="0" xfId="0" applyFont="false" applyBorder="false" applyAlignment="true" applyProtection="false">
      <alignment horizontal="right" vertical="center" textRotation="0" wrapText="false" indent="1" shrinkToFit="false"/>
      <protection locked="true" hidden="false"/>
    </xf>
    <xf numFmtId="169" fontId="0" fillId="0" borderId="13" xfId="0" applyFont="false" applyBorder="true" applyAlignment="true" applyProtection="false">
      <alignment horizontal="right" vertical="center" textRotation="0" wrapText="false" indent="1" shrinkToFit="false"/>
      <protection locked="true" hidden="false"/>
    </xf>
    <xf numFmtId="169" fontId="24" fillId="0" borderId="13" xfId="0" applyFont="true" applyBorder="true" applyAlignment="true" applyProtection="false">
      <alignment horizontal="right" vertical="center" textRotation="0" wrapText="true" indent="1" shrinkToFit="false"/>
      <protection locked="true" hidden="false"/>
    </xf>
    <xf numFmtId="169" fontId="22" fillId="0" borderId="13" xfId="0" applyFont="true" applyBorder="true" applyAlignment="true" applyProtection="false">
      <alignment horizontal="right" vertical="center" textRotation="0" wrapText="true" indent="0" shrinkToFit="false"/>
      <protection locked="true" hidden="false"/>
    </xf>
    <xf numFmtId="169" fontId="22" fillId="0" borderId="0" xfId="0" applyFont="true" applyBorder="false" applyAlignment="true" applyProtection="false">
      <alignment horizontal="general" vertical="center" textRotation="0" wrapText="true" indent="0" shrinkToFit="false"/>
      <protection locked="true" hidden="false"/>
    </xf>
    <xf numFmtId="169" fontId="24" fillId="0" borderId="13"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9" fontId="31" fillId="0" borderId="0" xfId="125" applyFont="true" applyBorder="false" applyAlignment="true" applyProtection="false">
      <alignment horizontal="right" vertical="center" textRotation="0" wrapText="false" indent="1" shrinkToFit="false"/>
      <protection locked="true" hidden="false"/>
    </xf>
    <xf numFmtId="169" fontId="31" fillId="0" borderId="0" xfId="125" applyFont="true" applyBorder="false" applyAlignment="true" applyProtection="false">
      <alignment horizontal="righ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true" applyAlignment="true" applyProtection="false">
      <alignment horizontal="general" vertical="center" textRotation="0" wrapText="true" indent="0" shrinkToFit="false"/>
      <protection locked="true" hidden="false"/>
    </xf>
    <xf numFmtId="169" fontId="30" fillId="0" borderId="0" xfId="0" applyFont="true" applyBorder="true" applyAlignment="true" applyProtection="false">
      <alignment horizontal="right" vertical="center" textRotation="0" wrapText="true" indent="1" shrinkToFit="false"/>
      <protection locked="true" hidden="false"/>
    </xf>
    <xf numFmtId="169" fontId="31" fillId="0" borderId="0" xfId="121" applyFont="true" applyBorder="false" applyAlignment="true" applyProtection="false">
      <alignment horizontal="right" vertical="center" textRotation="0" wrapText="false" indent="1" shrinkToFit="false"/>
      <protection locked="true" hidden="false"/>
    </xf>
    <xf numFmtId="169" fontId="31" fillId="0" borderId="0" xfId="121" applyFont="true" applyBorder="true" applyAlignment="true" applyProtection="false">
      <alignment horizontal="right" vertical="center" textRotation="0" wrapText="false" indent="1"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right" vertical="center" textRotation="0" wrapText="true" indent="1" shrinkToFit="false"/>
      <protection locked="true" hidden="false"/>
    </xf>
    <xf numFmtId="164" fontId="38" fillId="0" borderId="10" xfId="0" applyFont="true" applyBorder="true" applyAlignment="true" applyProtection="false">
      <alignment horizontal="left" vertical="center" textRotation="0" wrapText="true" indent="0" shrinkToFit="false"/>
      <protection locked="true" hidden="false"/>
    </xf>
    <xf numFmtId="169" fontId="38" fillId="0" borderId="0" xfId="0" applyFont="true" applyBorder="false" applyAlignment="true" applyProtection="false">
      <alignment horizontal="right" vertical="center" textRotation="0" wrapText="true" indent="1"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31" fillId="0" borderId="0" xfId="0" applyFont="true" applyBorder="false" applyAlignment="true" applyProtection="false">
      <alignment horizontal="right" vertical="center" textRotation="0" wrapText="true" indent="1" shrinkToFit="false"/>
      <protection locked="true" hidden="false"/>
    </xf>
    <xf numFmtId="168" fontId="22" fillId="0" borderId="0" xfId="0" applyFont="true" applyBorder="true" applyAlignment="true" applyProtection="false">
      <alignment horizontal="left" vertical="center" textRotation="0" wrapText="true" indent="2" shrinkToFit="false"/>
      <protection locked="true" hidden="false"/>
    </xf>
    <xf numFmtId="164" fontId="30" fillId="0" borderId="0" xfId="0" applyFont="true" applyBorder="tru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left" vertical="center" textRotation="0" wrapText="true" indent="1" shrinkToFit="false"/>
      <protection locked="true" hidden="false"/>
    </xf>
    <xf numFmtId="164" fontId="22" fillId="0" borderId="0" xfId="0" applyFont="true" applyBorder="true" applyAlignment="true" applyProtection="false">
      <alignment horizontal="left" vertical="center" textRotation="0" wrapText="true" indent="2" shrinkToFit="false"/>
      <protection locked="true" hidden="false"/>
    </xf>
    <xf numFmtId="164" fontId="0" fillId="0" borderId="0" xfId="0" applyFont="false" applyBorder="false" applyAlignment="true" applyProtection="false">
      <alignment horizontal="right" vertical="center" textRotation="0" wrapText="true" indent="1" shrinkToFit="false"/>
      <protection locked="true" hidden="false"/>
    </xf>
  </cellXfs>
  <cellStyles count="119">
    <cellStyle name="Normal" xfId="0" builtinId="0"/>
    <cellStyle name="Comma" xfId="15" builtinId="3"/>
    <cellStyle name="Comma [0]" xfId="16" builtinId="6"/>
    <cellStyle name="Currency" xfId="17" builtinId="4"/>
    <cellStyle name="Currency [0]" xfId="18" builtinId="7"/>
    <cellStyle name="Percent" xfId="19" builtinId="5"/>
    <cellStyle name="20 % - Akzent1 2" xfId="20"/>
    <cellStyle name="20 % - Akzent1 3" xfId="21"/>
    <cellStyle name="20 % - Akzent1 4" xfId="22"/>
    <cellStyle name="20 % - Akzent1 5" xfId="23"/>
    <cellStyle name="20 % - Akzent1 6" xfId="24"/>
    <cellStyle name="20 % - Akzent1 7" xfId="25"/>
    <cellStyle name="20 % - Akzent1 8" xfId="26"/>
    <cellStyle name="20 % - Akzent2 2" xfId="27"/>
    <cellStyle name="20 % - Akzent2 3" xfId="28"/>
    <cellStyle name="20 % - Akzent2 4" xfId="29"/>
    <cellStyle name="20 % - Akzent2 5" xfId="30"/>
    <cellStyle name="20 % - Akzent2 6" xfId="31"/>
    <cellStyle name="20 % - Akzent2 7" xfId="32"/>
    <cellStyle name="20 % - Akzent2 8" xfId="33"/>
    <cellStyle name="20 % - Akzent3 2" xfId="34"/>
    <cellStyle name="20 % - Akzent3 3" xfId="35"/>
    <cellStyle name="20 % - Akzent3 4" xfId="36"/>
    <cellStyle name="20 % - Akzent3 5" xfId="37"/>
    <cellStyle name="20 % - Akzent3 6" xfId="38"/>
    <cellStyle name="20 % - Akzent3 7" xfId="39"/>
    <cellStyle name="20 % - Akzent3 8" xfId="40"/>
    <cellStyle name="20 % - Akzent4 2" xfId="41"/>
    <cellStyle name="20 % - Akzent4 3" xfId="42"/>
    <cellStyle name="20 % - Akzent4 4" xfId="43"/>
    <cellStyle name="20 % - Akzent4 5" xfId="44"/>
    <cellStyle name="20 % - Akzent4 6" xfId="45"/>
    <cellStyle name="20 % - Akzent4 7" xfId="46"/>
    <cellStyle name="20 % - Akzent4 8" xfId="47"/>
    <cellStyle name="20 % - Akzent5 2" xfId="48"/>
    <cellStyle name="20 % - Akzent5 3" xfId="49"/>
    <cellStyle name="20 % - Akzent5 4" xfId="50"/>
    <cellStyle name="20 % - Akzent5 5" xfId="51"/>
    <cellStyle name="20 % - Akzent5 6" xfId="52"/>
    <cellStyle name="20 % - Akzent5 7" xfId="53"/>
    <cellStyle name="20 % - Akzent5 8" xfId="54"/>
    <cellStyle name="20 % - Akzent6 2" xfId="55"/>
    <cellStyle name="20 % - Akzent6 3" xfId="56"/>
    <cellStyle name="20 % - Akzent6 4" xfId="57"/>
    <cellStyle name="20 % - Akzent6 5" xfId="58"/>
    <cellStyle name="20 % - Akzent6 6" xfId="59"/>
    <cellStyle name="20 % - Akzent6 7" xfId="60"/>
    <cellStyle name="20 % - Akzent6 8" xfId="61"/>
    <cellStyle name="40 % - Akzent1 2" xfId="62"/>
    <cellStyle name="40 % - Akzent1 3" xfId="63"/>
    <cellStyle name="40 % - Akzent1 4" xfId="64"/>
    <cellStyle name="40 % - Akzent1 5" xfId="65"/>
    <cellStyle name="40 % - Akzent1 6" xfId="66"/>
    <cellStyle name="40 % - Akzent1 7" xfId="67"/>
    <cellStyle name="40 % - Akzent1 8" xfId="68"/>
    <cellStyle name="40 % - Akzent2 2" xfId="69"/>
    <cellStyle name="40 % - Akzent2 3" xfId="70"/>
    <cellStyle name="40 % - Akzent2 4" xfId="71"/>
    <cellStyle name="40 % - Akzent2 5" xfId="72"/>
    <cellStyle name="40 % - Akzent2 6" xfId="73"/>
    <cellStyle name="40 % - Akzent2 7" xfId="74"/>
    <cellStyle name="40 % - Akzent2 8" xfId="75"/>
    <cellStyle name="40 % - Akzent3 2" xfId="76"/>
    <cellStyle name="40 % - Akzent3 3" xfId="77"/>
    <cellStyle name="40 % - Akzent3 4" xfId="78"/>
    <cellStyle name="40 % - Akzent3 5" xfId="79"/>
    <cellStyle name="40 % - Akzent3 6" xfId="80"/>
    <cellStyle name="40 % - Akzent3 7" xfId="81"/>
    <cellStyle name="40 % - Akzent3 8" xfId="82"/>
    <cellStyle name="40 % - Akzent4 2" xfId="83"/>
    <cellStyle name="40 % - Akzent4 3" xfId="84"/>
    <cellStyle name="40 % - Akzent4 4" xfId="85"/>
    <cellStyle name="40 % - Akzent4 5" xfId="86"/>
    <cellStyle name="40 % - Akzent4 6" xfId="87"/>
    <cellStyle name="40 % - Akzent4 7" xfId="88"/>
    <cellStyle name="40 % - Akzent4 8" xfId="89"/>
    <cellStyle name="40 % - Akzent5 2" xfId="90"/>
    <cellStyle name="40 % - Akzent5 3" xfId="91"/>
    <cellStyle name="40 % - Akzent5 4" xfId="92"/>
    <cellStyle name="40 % - Akzent5 5" xfId="93"/>
    <cellStyle name="40 % - Akzent5 6" xfId="94"/>
    <cellStyle name="40 % - Akzent5 7" xfId="95"/>
    <cellStyle name="40 % - Akzent5 8" xfId="96"/>
    <cellStyle name="40 % - Akzent6 2" xfId="97"/>
    <cellStyle name="40 % - Akzent6 3" xfId="98"/>
    <cellStyle name="40 % - Akzent6 4" xfId="99"/>
    <cellStyle name="40 % - Akzent6 5" xfId="100"/>
    <cellStyle name="40 % - Akzent6 6" xfId="101"/>
    <cellStyle name="40 % - Akzent6 7" xfId="102"/>
    <cellStyle name="40 % - Akzent6 8" xfId="103"/>
    <cellStyle name="Komma 2" xfId="104"/>
    <cellStyle name="Komma 2 2" xfId="105"/>
    <cellStyle name="Notiz 2" xfId="106"/>
    <cellStyle name="Notiz 3" xfId="107"/>
    <cellStyle name="Notiz 4" xfId="108"/>
    <cellStyle name="Notiz 5" xfId="109"/>
    <cellStyle name="Notiz 6" xfId="110"/>
    <cellStyle name="Notiz 7" xfId="111"/>
    <cellStyle name="Notiz 8" xfId="112"/>
    <cellStyle name="Notiz 9" xfId="113"/>
    <cellStyle name="Standard 10" xfId="114"/>
    <cellStyle name="Standard 10 2" xfId="115"/>
    <cellStyle name="Standard 11" xfId="116"/>
    <cellStyle name="Standard 12" xfId="117"/>
    <cellStyle name="Standard 2" xfId="118"/>
    <cellStyle name="Standard 2 2" xfId="119"/>
    <cellStyle name="Standard 2 2 2" xfId="120"/>
    <cellStyle name="Standard 2 2 2 2" xfId="121"/>
    <cellStyle name="Standard 2 2 3" xfId="122"/>
    <cellStyle name="Standard 2 3" xfId="123"/>
    <cellStyle name="Standard 2 3 2" xfId="124"/>
    <cellStyle name="Standard 2 4" xfId="125"/>
    <cellStyle name="Standard 3" xfId="126"/>
    <cellStyle name="Standard 4" xfId="127"/>
    <cellStyle name="Standard 5" xfId="128"/>
    <cellStyle name="Standard 6" xfId="129"/>
    <cellStyle name="Standard 7" xfId="130"/>
    <cellStyle name="Standard 8" xfId="131"/>
    <cellStyle name="Standard 9" xfId="13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image" Target="../media/image4.wmf"/>
</Relationships>
</file>

<file path=xl/drawings/_rels/drawing4.xml.rels><?xml version="1.0" encoding="UTF-8"?>
<Relationships xmlns="http://schemas.openxmlformats.org/package/2006/relationships"><Relationship Id="rId1" Type="http://schemas.openxmlformats.org/officeDocument/2006/relationships/image" Target="../media/image5.wmf"/>
</Relationships>
</file>

<file path=xl/drawings/_rels/drawing5.xml.rels><?xml version="1.0" encoding="UTF-8"?>
<Relationships xmlns="http://schemas.openxmlformats.org/package/2006/relationships"><Relationship Id="rId1"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
</Relationships>
</file>

<file path=xl/drawings/_rels/drawing9.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9000</xdr:rowOff>
    </xdr:from>
    <xdr:to>
      <xdr:col>3</xdr:col>
      <xdr:colOff>1027800</xdr:colOff>
      <xdr:row>0</xdr:row>
      <xdr:rowOff>563040</xdr:rowOff>
    </xdr:to>
    <xdr:pic>
      <xdr:nvPicPr>
        <xdr:cNvPr id="0" name="Grafik 4" descr=""/>
        <xdr:cNvPicPr/>
      </xdr:nvPicPr>
      <xdr:blipFill>
        <a:blip r:embed="rId1"/>
        <a:stretch/>
      </xdr:blipFill>
      <xdr:spPr>
        <a:xfrm>
          <a:off x="4489560" y="9000"/>
          <a:ext cx="1681920" cy="554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xdr:row>
      <xdr:rowOff>105120</xdr:rowOff>
    </xdr:from>
    <xdr:to>
      <xdr:col>7</xdr:col>
      <xdr:colOff>770040</xdr:colOff>
      <xdr:row>20</xdr:row>
      <xdr:rowOff>152640</xdr:rowOff>
    </xdr:to>
    <xdr:pic>
      <xdr:nvPicPr>
        <xdr:cNvPr id="1" name="Grafik 4" descr=""/>
        <xdr:cNvPicPr/>
      </xdr:nvPicPr>
      <xdr:blipFill>
        <a:blip r:embed="rId1"/>
        <a:stretch/>
      </xdr:blipFill>
      <xdr:spPr>
        <a:xfrm>
          <a:off x="9720" y="726840"/>
          <a:ext cx="6214320" cy="2800080"/>
        </a:xfrm>
        <a:prstGeom prst="rect">
          <a:avLst/>
        </a:prstGeom>
        <a:ln w="0">
          <a:noFill/>
        </a:ln>
      </xdr:spPr>
    </xdr:pic>
    <xdr:clientData/>
  </xdr:twoCellAnchor>
  <xdr:twoCellAnchor editAs="oneCell">
    <xdr:from>
      <xdr:col>1</xdr:col>
      <xdr:colOff>604080</xdr:colOff>
      <xdr:row>33</xdr:row>
      <xdr:rowOff>56880</xdr:rowOff>
    </xdr:from>
    <xdr:to>
      <xdr:col>6</xdr:col>
      <xdr:colOff>88200</xdr:colOff>
      <xdr:row>48</xdr:row>
      <xdr:rowOff>75960</xdr:rowOff>
    </xdr:to>
    <xdr:pic>
      <xdr:nvPicPr>
        <xdr:cNvPr id="2" name="Grafik 3" descr=""/>
        <xdr:cNvPicPr/>
      </xdr:nvPicPr>
      <xdr:blipFill>
        <a:blip r:embed="rId2"/>
        <a:stretch/>
      </xdr:blipFill>
      <xdr:spPr>
        <a:xfrm>
          <a:off x="1383120" y="5693760"/>
          <a:ext cx="3380040" cy="2448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5320</xdr:colOff>
      <xdr:row>35</xdr:row>
      <xdr:rowOff>152640</xdr:rowOff>
    </xdr:from>
    <xdr:to>
      <xdr:col>4</xdr:col>
      <xdr:colOff>352080</xdr:colOff>
      <xdr:row>51</xdr:row>
      <xdr:rowOff>9360</xdr:rowOff>
    </xdr:to>
    <xdr:pic>
      <xdr:nvPicPr>
        <xdr:cNvPr id="3" name="Grafik 3" descr=""/>
        <xdr:cNvPicPr/>
      </xdr:nvPicPr>
      <xdr:blipFill>
        <a:blip r:embed="rId1"/>
        <a:stretch/>
      </xdr:blipFill>
      <xdr:spPr>
        <a:xfrm>
          <a:off x="985320" y="6899400"/>
          <a:ext cx="3875400" cy="2447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45</xdr:row>
      <xdr:rowOff>66240</xdr:rowOff>
    </xdr:from>
    <xdr:to>
      <xdr:col>5</xdr:col>
      <xdr:colOff>553680</xdr:colOff>
      <xdr:row>60</xdr:row>
      <xdr:rowOff>86040</xdr:rowOff>
    </xdr:to>
    <xdr:pic>
      <xdr:nvPicPr>
        <xdr:cNvPr id="4" name="Grafik 2" descr=""/>
        <xdr:cNvPicPr/>
      </xdr:nvPicPr>
      <xdr:blipFill>
        <a:blip r:embed="rId1"/>
        <a:stretch/>
      </xdr:blipFill>
      <xdr:spPr>
        <a:xfrm>
          <a:off x="1953000" y="6709680"/>
          <a:ext cx="3119400" cy="2448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31</xdr:row>
      <xdr:rowOff>0</xdr:rowOff>
    </xdr:from>
    <xdr:to>
      <xdr:col>2</xdr:col>
      <xdr:colOff>1520640</xdr:colOff>
      <xdr:row>46</xdr:row>
      <xdr:rowOff>133200</xdr:rowOff>
    </xdr:to>
    <xdr:pic>
      <xdr:nvPicPr>
        <xdr:cNvPr id="5" name="Grafik 2" descr=""/>
        <xdr:cNvPicPr/>
      </xdr:nvPicPr>
      <xdr:blipFill>
        <a:blip r:embed="rId1"/>
        <a:srcRect l="-11335" t="0" r="0" b="0"/>
        <a:stretch/>
      </xdr:blipFill>
      <xdr:spPr>
        <a:xfrm>
          <a:off x="1711080" y="5277600"/>
          <a:ext cx="2980080" cy="2562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480</xdr:colOff>
      <xdr:row>44</xdr:row>
      <xdr:rowOff>142920</xdr:rowOff>
    </xdr:from>
    <xdr:to>
      <xdr:col>5</xdr:col>
      <xdr:colOff>383040</xdr:colOff>
      <xdr:row>61</xdr:row>
      <xdr:rowOff>86040</xdr:rowOff>
    </xdr:to>
    <xdr:pic>
      <xdr:nvPicPr>
        <xdr:cNvPr id="6" name="Grafik 2" descr=""/>
        <xdr:cNvPicPr/>
      </xdr:nvPicPr>
      <xdr:blipFill>
        <a:blip r:embed="rId1"/>
        <a:stretch/>
      </xdr:blipFill>
      <xdr:spPr>
        <a:xfrm>
          <a:off x="483480" y="7063200"/>
          <a:ext cx="5626080" cy="2695680"/>
        </a:xfrm>
        <a:prstGeom prst="rect">
          <a:avLst/>
        </a:prstGeom>
        <a:ln w="0">
          <a:noFill/>
        </a:ln>
      </xdr:spPr>
    </xdr:pic>
    <xdr:clientData/>
  </xdr:twoCellAnchor>
  <xdr:twoCellAnchor editAs="oneCell">
    <xdr:from>
      <xdr:col>0</xdr:col>
      <xdr:colOff>1550880</xdr:colOff>
      <xdr:row>25</xdr:row>
      <xdr:rowOff>123840</xdr:rowOff>
    </xdr:from>
    <xdr:to>
      <xdr:col>4</xdr:col>
      <xdr:colOff>31320</xdr:colOff>
      <xdr:row>40</xdr:row>
      <xdr:rowOff>104760</xdr:rowOff>
    </xdr:to>
    <xdr:pic>
      <xdr:nvPicPr>
        <xdr:cNvPr id="7" name="Grafik 4" descr=""/>
        <xdr:cNvPicPr/>
      </xdr:nvPicPr>
      <xdr:blipFill>
        <a:blip r:embed="rId2"/>
        <a:stretch/>
      </xdr:blipFill>
      <xdr:spPr>
        <a:xfrm>
          <a:off x="1550880" y="3967560"/>
          <a:ext cx="3361680" cy="24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640</xdr:colOff>
      <xdr:row>44</xdr:row>
      <xdr:rowOff>37800</xdr:rowOff>
    </xdr:from>
    <xdr:to>
      <xdr:col>8</xdr:col>
      <xdr:colOff>554040</xdr:colOff>
      <xdr:row>60</xdr:row>
      <xdr:rowOff>9360</xdr:rowOff>
    </xdr:to>
    <xdr:pic>
      <xdr:nvPicPr>
        <xdr:cNvPr id="8" name="Grafik 1" descr=""/>
        <xdr:cNvPicPr/>
      </xdr:nvPicPr>
      <xdr:blipFill>
        <a:blip r:embed="rId1"/>
        <a:stretch/>
      </xdr:blipFill>
      <xdr:spPr>
        <a:xfrm>
          <a:off x="503640" y="6715440"/>
          <a:ext cx="5382360" cy="25624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3040</xdr:colOff>
      <xdr:row>46</xdr:row>
      <xdr:rowOff>0</xdr:rowOff>
    </xdr:from>
    <xdr:to>
      <xdr:col>9</xdr:col>
      <xdr:colOff>111240</xdr:colOff>
      <xdr:row>63</xdr:row>
      <xdr:rowOff>123840</xdr:rowOff>
    </xdr:to>
    <xdr:pic>
      <xdr:nvPicPr>
        <xdr:cNvPr id="9" name="Grafik 2" descr=""/>
        <xdr:cNvPicPr/>
      </xdr:nvPicPr>
      <xdr:blipFill>
        <a:blip r:embed="rId1"/>
        <a:stretch/>
      </xdr:blipFill>
      <xdr:spPr>
        <a:xfrm>
          <a:off x="383040" y="6948720"/>
          <a:ext cx="5614560" cy="28767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2640</xdr:colOff>
      <xdr:row>47</xdr:row>
      <xdr:rowOff>142920</xdr:rowOff>
    </xdr:from>
    <xdr:to>
      <xdr:col>8</xdr:col>
      <xdr:colOff>201600</xdr:colOff>
      <xdr:row>62</xdr:row>
      <xdr:rowOff>114480</xdr:rowOff>
    </xdr:to>
    <xdr:pic>
      <xdr:nvPicPr>
        <xdr:cNvPr id="10" name="Grafik 1" descr=""/>
        <xdr:cNvPicPr/>
      </xdr:nvPicPr>
      <xdr:blipFill>
        <a:blip r:embed="rId1"/>
        <a:stretch/>
      </xdr:blipFill>
      <xdr:spPr>
        <a:xfrm>
          <a:off x="332640" y="7226280"/>
          <a:ext cx="5672160" cy="2400480"/>
        </a:xfrm>
        <a:prstGeom prst="rect">
          <a:avLst/>
        </a:prstGeom>
        <a:ln w="0">
          <a:noFill/>
        </a:ln>
      </xdr:spPr>
    </xdr:pic>
    <xdr:clientData/>
  </xdr:twoCellAnchor>
  <xdr:twoCellAnchor editAs="oneCell">
    <xdr:from>
      <xdr:col>0</xdr:col>
      <xdr:colOff>473400</xdr:colOff>
      <xdr:row>30</xdr:row>
      <xdr:rowOff>152280</xdr:rowOff>
    </xdr:from>
    <xdr:to>
      <xdr:col>7</xdr:col>
      <xdr:colOff>382680</xdr:colOff>
      <xdr:row>46</xdr:row>
      <xdr:rowOff>47520</xdr:rowOff>
    </xdr:to>
    <xdr:pic>
      <xdr:nvPicPr>
        <xdr:cNvPr id="11" name="Grafik 2" descr=""/>
        <xdr:cNvPicPr/>
      </xdr:nvPicPr>
      <xdr:blipFill>
        <a:blip r:embed="rId2"/>
        <a:stretch/>
      </xdr:blipFill>
      <xdr:spPr>
        <a:xfrm>
          <a:off x="473400" y="4483080"/>
          <a:ext cx="5169600" cy="24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5.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56.14"/>
    <col collapsed="false" customWidth="true" hidden="false" outlineLevel="0" max="3" min="3" style="0" width="9.7"/>
    <col collapsed="false" customWidth="true" hidden="false" outlineLevel="0" max="4" min="4" style="0" width="15.7"/>
  </cols>
  <sheetData>
    <row r="1" customFormat="false" ht="45.75" hidden="false" customHeight="true" outlineLevel="0" collapsed="false">
      <c r="A1" s="1" t="s">
        <v>0</v>
      </c>
      <c r="B1" s="1"/>
      <c r="C1" s="2"/>
      <c r="D1" s="2"/>
    </row>
    <row r="2" customFormat="false" ht="12.75" hidden="false" customHeight="true" outlineLevel="0" collapsed="false">
      <c r="A2" s="3" t="s">
        <v>1</v>
      </c>
      <c r="B2" s="3"/>
      <c r="C2" s="4" t="s">
        <v>2</v>
      </c>
      <c r="D2" s="4"/>
    </row>
    <row r="3" customFormat="false" ht="12.75" hidden="false" customHeight="true" outlineLevel="0" collapsed="false">
      <c r="A3" s="3"/>
      <c r="B3" s="3"/>
      <c r="C3" s="4"/>
      <c r="D3" s="4"/>
    </row>
    <row r="4" customFormat="false" ht="12.75" hidden="false" customHeight="true" outlineLevel="0" collapsed="false">
      <c r="A4" s="5"/>
      <c r="B4" s="5"/>
      <c r="C4" s="5"/>
      <c r="D4" s="5"/>
    </row>
    <row r="5" customFormat="false" ht="12.75" hidden="false" customHeight="true" outlineLevel="0" collapsed="false">
      <c r="A5" s="5"/>
      <c r="B5" s="5"/>
      <c r="C5" s="5"/>
      <c r="D5" s="5"/>
    </row>
    <row r="6" customFormat="false" ht="26.25" hidden="false" customHeight="true" outlineLevel="0" collapsed="false">
      <c r="A6" s="6" t="s">
        <v>1</v>
      </c>
      <c r="B6" s="6"/>
      <c r="C6" s="6"/>
      <c r="D6" s="6"/>
    </row>
    <row r="7" customFormat="false" ht="26.25" hidden="false" customHeight="true" outlineLevel="0" collapsed="false">
      <c r="A7" s="6" t="s">
        <v>3</v>
      </c>
      <c r="B7" s="6"/>
      <c r="C7" s="6"/>
      <c r="D7" s="6"/>
    </row>
    <row r="8" customFormat="false" ht="38.1" hidden="false" customHeight="true" outlineLevel="0" collapsed="false">
      <c r="A8" s="7" t="s">
        <v>4</v>
      </c>
      <c r="B8" s="7"/>
      <c r="C8" s="7"/>
      <c r="D8" s="7"/>
    </row>
    <row r="9" customFormat="false" ht="26.25" hidden="false" customHeight="false" outlineLevel="0" collapsed="false">
      <c r="A9" s="8"/>
      <c r="B9" s="8"/>
      <c r="C9" s="8"/>
      <c r="D9" s="8"/>
    </row>
    <row r="10" customFormat="false" ht="26.25" hidden="false" customHeight="false" outlineLevel="0" collapsed="false">
      <c r="A10" s="8"/>
      <c r="B10" s="8"/>
      <c r="C10" s="8"/>
      <c r="D10" s="8"/>
    </row>
    <row r="11" customFormat="false" ht="26.25" hidden="false" customHeight="false" outlineLevel="0" collapsed="false">
      <c r="A11" s="8"/>
      <c r="B11" s="8"/>
      <c r="C11" s="8"/>
      <c r="D11" s="8"/>
    </row>
    <row r="12" customFormat="false" ht="26.25" hidden="false" customHeight="false" outlineLevel="0" collapsed="false">
      <c r="A12" s="8"/>
      <c r="B12" s="8"/>
      <c r="C12" s="8"/>
      <c r="D12" s="8"/>
    </row>
    <row r="13" customFormat="false" ht="26.25" hidden="false" customHeight="false" outlineLevel="0" collapsed="false">
      <c r="A13" s="8"/>
      <c r="B13" s="8"/>
      <c r="C13" s="8"/>
      <c r="D13" s="8"/>
    </row>
    <row r="14" customFormat="false" ht="12.75" hidden="false" customHeight="false" outlineLevel="0" collapsed="false">
      <c r="A14" s="9"/>
      <c r="B14" s="10" t="s">
        <v>5</v>
      </c>
      <c r="C14" s="10"/>
      <c r="D14" s="11" t="s">
        <v>6</v>
      </c>
    </row>
    <row r="15" customFormat="false" ht="12.75" hidden="false" customHeight="false" outlineLevel="0" collapsed="false">
      <c r="A15" s="9"/>
      <c r="B15" s="10"/>
      <c r="C15" s="10"/>
      <c r="D15" s="12"/>
    </row>
    <row r="16" customFormat="false" ht="12.75" hidden="false" customHeight="false" outlineLevel="0" collapsed="false">
      <c r="A16" s="9"/>
      <c r="B16" s="10" t="s">
        <v>7</v>
      </c>
      <c r="C16" s="10"/>
      <c r="D16" s="11" t="s">
        <v>8</v>
      </c>
    </row>
    <row r="17" customFormat="false" ht="12.75" hidden="false" customHeight="false" outlineLevel="0" collapsed="false">
      <c r="A17" s="9"/>
      <c r="B17" s="10" t="s">
        <v>9</v>
      </c>
      <c r="C17" s="10"/>
      <c r="D17" s="11" t="s">
        <v>10</v>
      </c>
    </row>
    <row r="18" customFormat="false" ht="12.75" hidden="false" customHeight="false" outlineLevel="0" collapsed="false">
      <c r="A18" s="13"/>
      <c r="B18" s="14"/>
      <c r="C18" s="14"/>
    </row>
    <row r="19" customFormat="false" ht="12.75" hidden="false" customHeight="false" outlineLevel="0" collapsed="false">
      <c r="A19" s="15"/>
      <c r="B19" s="15"/>
      <c r="C19" s="15"/>
      <c r="D19" s="15"/>
    </row>
    <row r="20" customFormat="false" ht="12.75" hidden="false" customHeight="false" outlineLevel="0" collapsed="false">
      <c r="A20" s="16" t="s">
        <v>11</v>
      </c>
      <c r="B20" s="16"/>
      <c r="C20" s="16"/>
      <c r="D20" s="16"/>
    </row>
    <row r="21" customFormat="false" ht="12.75" hidden="false" customHeight="false" outlineLevel="0" collapsed="false">
      <c r="A21" s="16" t="s">
        <v>12</v>
      </c>
      <c r="B21" s="16"/>
      <c r="C21" s="16"/>
      <c r="D21" s="16"/>
    </row>
    <row r="22" customFormat="false" ht="12.75" hidden="false" customHeight="false" outlineLevel="0" collapsed="false">
      <c r="A22" s="17"/>
      <c r="B22" s="17"/>
      <c r="C22" s="17"/>
      <c r="D22" s="17"/>
    </row>
    <row r="23" customFormat="false" ht="12.75" hidden="false" customHeight="false" outlineLevel="0" collapsed="false">
      <c r="A23" s="16" t="s">
        <v>13</v>
      </c>
      <c r="B23" s="16"/>
      <c r="C23" s="16"/>
      <c r="D23" s="16"/>
    </row>
    <row r="24" customFormat="false" ht="12.75" hidden="false" customHeight="false" outlineLevel="0" collapsed="false">
      <c r="A24" s="16"/>
      <c r="B24" s="16"/>
      <c r="C24" s="16"/>
      <c r="D24" s="16"/>
    </row>
    <row r="25" customFormat="false" ht="12.75" hidden="false" customHeight="false" outlineLevel="0" collapsed="false">
      <c r="A25" s="18" t="s">
        <v>14</v>
      </c>
      <c r="B25" s="18"/>
      <c r="C25" s="18"/>
      <c r="D25" s="18"/>
    </row>
    <row r="26" customFormat="false" ht="12.75" hidden="false" customHeight="false" outlineLevel="0" collapsed="false">
      <c r="A26" s="18" t="s">
        <v>15</v>
      </c>
      <c r="B26" s="18"/>
      <c r="C26" s="18"/>
      <c r="D26" s="18"/>
    </row>
    <row r="27" customFormat="false" ht="12.75" hidden="false" customHeight="false" outlineLevel="0" collapsed="false">
      <c r="A27" s="19"/>
      <c r="B27" s="19"/>
      <c r="C27" s="19"/>
      <c r="D27" s="19"/>
    </row>
    <row r="28" customFormat="false" ht="12.75" hidden="false" customHeight="false" outlineLevel="0" collapsed="false">
      <c r="A28" s="20"/>
      <c r="B28" s="20"/>
      <c r="C28" s="20"/>
      <c r="D28" s="20"/>
    </row>
    <row r="29" customFormat="false" ht="12.75" hidden="false" customHeight="false" outlineLevel="0" collapsed="false">
      <c r="A29" s="20"/>
      <c r="B29" s="20"/>
      <c r="C29" s="20"/>
      <c r="D29" s="20"/>
    </row>
    <row r="30" customFormat="false" ht="12.75" hidden="false" customHeight="false" outlineLevel="0" collapsed="false">
      <c r="A30" s="21" t="s">
        <v>16</v>
      </c>
      <c r="B30" s="21"/>
      <c r="C30" s="21"/>
      <c r="D30" s="21"/>
    </row>
    <row r="31" customFormat="false" ht="12.75" hidden="false" customHeight="false" outlineLevel="0" collapsed="false">
      <c r="A31" s="16"/>
      <c r="B31" s="16"/>
      <c r="C31" s="16"/>
      <c r="D31" s="16"/>
    </row>
    <row r="32" customFormat="false" ht="12.75" hidden="false" customHeight="false" outlineLevel="0" collapsed="false">
      <c r="A32" s="22" t="s">
        <v>17</v>
      </c>
      <c r="B32" s="23" t="s">
        <v>18</v>
      </c>
      <c r="C32" s="23"/>
      <c r="D32" s="23"/>
    </row>
    <row r="33" customFormat="false" ht="12.75" hidden="false" customHeight="false" outlineLevel="0" collapsed="false">
      <c r="A33" s="22" t="s">
        <v>19</v>
      </c>
      <c r="B33" s="23" t="s">
        <v>20</v>
      </c>
      <c r="C33" s="23"/>
      <c r="D33" s="23"/>
    </row>
    <row r="34" customFormat="false" ht="12.75" hidden="false" customHeight="false" outlineLevel="0" collapsed="false">
      <c r="A34" s="22" t="s">
        <v>21</v>
      </c>
      <c r="B34" s="23" t="s">
        <v>22</v>
      </c>
      <c r="C34" s="23"/>
      <c r="D34" s="23"/>
    </row>
    <row r="35" customFormat="false" ht="12.75" hidden="false" customHeight="false" outlineLevel="0" collapsed="false">
      <c r="A35" s="22" t="s">
        <v>23</v>
      </c>
      <c r="B35" s="23" t="s">
        <v>24</v>
      </c>
      <c r="C35" s="23"/>
      <c r="D35" s="23"/>
    </row>
    <row r="36" customFormat="false" ht="12.75" hidden="false" customHeight="false" outlineLevel="0" collapsed="false">
      <c r="A36" s="22" t="s">
        <v>25</v>
      </c>
      <c r="B36" s="23" t="s">
        <v>26</v>
      </c>
      <c r="C36" s="23"/>
      <c r="D36" s="23"/>
    </row>
    <row r="37" customFormat="false" ht="12.75" hidden="false" customHeight="false" outlineLevel="0" collapsed="false">
      <c r="A37" s="22" t="s">
        <v>27</v>
      </c>
      <c r="B37" s="23" t="s">
        <v>28</v>
      </c>
      <c r="C37" s="23"/>
      <c r="D37" s="23"/>
    </row>
    <row r="38" customFormat="false" ht="12.75" hidden="false" customHeight="false" outlineLevel="0" collapsed="false">
      <c r="A38" s="22" t="s">
        <v>29</v>
      </c>
      <c r="B38" s="23" t="s">
        <v>30</v>
      </c>
      <c r="C38" s="23"/>
      <c r="D38" s="23"/>
    </row>
    <row r="39" customFormat="false" ht="12.75" hidden="false" customHeight="false" outlineLevel="0" collapsed="false">
      <c r="A39" s="22" t="s">
        <v>31</v>
      </c>
      <c r="B39" s="23" t="s">
        <v>32</v>
      </c>
      <c r="C39" s="23"/>
      <c r="D39" s="23"/>
    </row>
    <row r="40" customFormat="false" ht="12.75" hidden="false" customHeight="false" outlineLevel="0" collapsed="false">
      <c r="A40" s="22" t="s">
        <v>33</v>
      </c>
      <c r="B40" s="23" t="s">
        <v>34</v>
      </c>
      <c r="C40" s="23"/>
      <c r="D40" s="23"/>
    </row>
    <row r="41" customFormat="false" ht="12.75" hidden="false" customHeight="false" outlineLevel="0" collapsed="false">
      <c r="A41" s="22" t="s">
        <v>35</v>
      </c>
      <c r="B41" s="23" t="s">
        <v>36</v>
      </c>
      <c r="C41" s="23"/>
      <c r="D41" s="23"/>
    </row>
    <row r="42" customFormat="false" ht="12.75" hidden="false" customHeight="false" outlineLevel="0" collapsed="false">
      <c r="A42" s="22"/>
      <c r="B42" s="23"/>
      <c r="C42" s="23"/>
      <c r="D42" s="23"/>
    </row>
    <row r="43" customFormat="false" ht="12.75" hidden="false" customHeight="false" outlineLevel="0" collapsed="false">
      <c r="A43" s="22"/>
      <c r="B43" s="23"/>
      <c r="C43" s="23"/>
      <c r="D43" s="23"/>
    </row>
    <row r="44" customFormat="false" ht="12.75" hidden="false" customHeight="false" outlineLevel="0" collapsed="false">
      <c r="A44" s="24"/>
      <c r="B44" s="25"/>
      <c r="C44" s="25"/>
      <c r="D44" s="25"/>
    </row>
    <row r="45" customFormat="false" ht="12.75" hidden="false" customHeight="false" outlineLevel="0" collapsed="false">
      <c r="A45" s="24"/>
      <c r="B45" s="25"/>
      <c r="C45" s="25"/>
      <c r="D45" s="25"/>
    </row>
    <row r="46" customFormat="false" ht="12.75" hidden="false" customHeight="false" outlineLevel="0" collapsed="false">
      <c r="A46" s="24"/>
      <c r="B46" s="25"/>
      <c r="C46" s="25"/>
      <c r="D46" s="25"/>
    </row>
    <row r="47" customFormat="false" ht="12.75" hidden="false" customHeight="false" outlineLevel="0" collapsed="false">
      <c r="A47" s="24"/>
      <c r="B47" s="25"/>
      <c r="C47" s="25"/>
      <c r="D47" s="25"/>
    </row>
    <row r="48" customFormat="false" ht="12.75" hidden="false" customHeight="false" outlineLevel="0" collapsed="false">
      <c r="A48" s="23" t="s">
        <v>37</v>
      </c>
      <c r="B48" s="23"/>
      <c r="C48" s="23"/>
      <c r="D48" s="23"/>
    </row>
    <row r="50" s="26" customFormat="true" ht="12" hidden="false" customHeight="false" outlineLevel="0" collapsed="false"/>
  </sheetData>
  <mergeCells count="47">
    <mergeCell ref="A1:B1"/>
    <mergeCell ref="C1:D1"/>
    <mergeCell ref="A2:B3"/>
    <mergeCell ref="C2:D3"/>
    <mergeCell ref="A4: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9"/>
    <mergeCell ref="A30:D30"/>
    <mergeCell ref="A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A48:D4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0.41"/>
    <col collapsed="false" customWidth="true" hidden="false" outlineLevel="0" max="3" min="3" style="0" width="3.56"/>
    <col collapsed="false" customWidth="true" hidden="false" outlineLevel="0" max="11" min="4" style="0" width="8.85"/>
  </cols>
  <sheetData>
    <row r="1" customFormat="false" ht="12.75" hidden="false" customHeight="true" outlineLevel="0" collapsed="false">
      <c r="A1" s="28" t="s">
        <v>295</v>
      </c>
      <c r="B1" s="28"/>
      <c r="C1" s="28"/>
      <c r="D1" s="28"/>
      <c r="E1" s="28"/>
      <c r="F1" s="28"/>
      <c r="G1" s="28"/>
      <c r="H1" s="28"/>
      <c r="I1" s="28"/>
      <c r="J1" s="28"/>
      <c r="K1" s="28"/>
    </row>
    <row r="2" customFormat="false" ht="12.75" hidden="false" customHeight="false" outlineLevel="0" collapsed="false">
      <c r="A2" s="50"/>
    </row>
    <row r="3" customFormat="false" ht="13.15" hidden="false" customHeight="true" outlineLevel="0" collapsed="false">
      <c r="A3" s="51" t="s">
        <v>296</v>
      </c>
      <c r="B3" s="52" t="s">
        <v>297</v>
      </c>
      <c r="C3" s="52" t="s">
        <v>298</v>
      </c>
      <c r="D3" s="52" t="s">
        <v>244</v>
      </c>
      <c r="E3" s="52" t="s">
        <v>299</v>
      </c>
      <c r="F3" s="52" t="s">
        <v>300</v>
      </c>
      <c r="G3" s="52" t="s">
        <v>301</v>
      </c>
      <c r="H3" s="52" t="s">
        <v>302</v>
      </c>
      <c r="I3" s="52" t="s">
        <v>303</v>
      </c>
      <c r="J3" s="52" t="s">
        <v>304</v>
      </c>
      <c r="K3" s="62" t="s">
        <v>305</v>
      </c>
    </row>
    <row r="4" customFormat="false" ht="13.15" hidden="false" customHeight="true" outlineLevel="0" collapsed="false">
      <c r="A4" s="51"/>
      <c r="B4" s="52"/>
      <c r="C4" s="52"/>
      <c r="D4" s="52"/>
      <c r="E4" s="52"/>
      <c r="F4" s="52"/>
      <c r="G4" s="52"/>
      <c r="H4" s="52"/>
      <c r="I4" s="52"/>
      <c r="J4" s="52"/>
      <c r="K4" s="62"/>
    </row>
    <row r="5" customFormat="false" ht="12.75" hidden="false" customHeight="false" outlineLevel="0" collapsed="false">
      <c r="A5" s="51"/>
      <c r="B5" s="52"/>
      <c r="C5" s="52"/>
      <c r="D5" s="52"/>
      <c r="E5" s="52"/>
      <c r="F5" s="52"/>
      <c r="G5" s="52"/>
      <c r="H5" s="52"/>
      <c r="I5" s="52"/>
      <c r="J5" s="52"/>
      <c r="K5" s="62"/>
    </row>
    <row r="6" customFormat="false" ht="7.15" hidden="false" customHeight="true" outlineLevel="0" collapsed="false">
      <c r="A6" s="51"/>
      <c r="B6" s="52"/>
      <c r="C6" s="52"/>
      <c r="D6" s="52"/>
      <c r="E6" s="52"/>
      <c r="F6" s="52"/>
      <c r="G6" s="52"/>
      <c r="H6" s="52"/>
      <c r="I6" s="52"/>
      <c r="J6" s="52"/>
      <c r="K6" s="62"/>
    </row>
    <row r="7" customFormat="false" ht="12.75" hidden="false" customHeight="false" outlineLevel="0" collapsed="false">
      <c r="A7" s="63"/>
      <c r="B7" s="102"/>
      <c r="C7" s="64"/>
      <c r="D7" s="56"/>
      <c r="E7" s="56"/>
      <c r="F7" s="56"/>
      <c r="G7" s="103"/>
      <c r="H7" s="56"/>
      <c r="I7" s="56"/>
      <c r="J7" s="56"/>
      <c r="K7" s="56"/>
    </row>
    <row r="8" customFormat="false" ht="12.75" hidden="false" customHeight="false" outlineLevel="0" collapsed="false">
      <c r="A8" s="104" t="n">
        <v>2007</v>
      </c>
      <c r="B8" s="105" t="s">
        <v>306</v>
      </c>
      <c r="C8" s="67" t="s">
        <v>226</v>
      </c>
      <c r="D8" s="86" t="n">
        <f aca="false">SUM(E8:K8)</f>
        <v>9</v>
      </c>
      <c r="E8" s="86" t="n">
        <v>8</v>
      </c>
      <c r="F8" s="86" t="n">
        <v>0</v>
      </c>
      <c r="G8" s="86" t="n">
        <v>0</v>
      </c>
      <c r="H8" s="86" t="n">
        <v>0</v>
      </c>
      <c r="I8" s="86" t="n">
        <v>0</v>
      </c>
      <c r="J8" s="86" t="n">
        <v>1</v>
      </c>
      <c r="K8" s="86" t="n">
        <v>0</v>
      </c>
    </row>
    <row r="9" customFormat="false" ht="12.75" hidden="false" customHeight="false" outlineLevel="0" collapsed="false">
      <c r="A9" s="104"/>
      <c r="B9" s="106"/>
      <c r="C9" s="67" t="s">
        <v>227</v>
      </c>
      <c r="D9" s="86" t="n">
        <f aca="false">SUM(E9:K9)</f>
        <v>7</v>
      </c>
      <c r="E9" s="86" t="n">
        <v>7</v>
      </c>
      <c r="F9" s="86" t="n">
        <v>0</v>
      </c>
      <c r="G9" s="86" t="n">
        <v>0</v>
      </c>
      <c r="H9" s="86" t="n">
        <v>0</v>
      </c>
      <c r="I9" s="86" t="n">
        <v>0</v>
      </c>
      <c r="J9" s="86" t="n">
        <v>0</v>
      </c>
      <c r="K9" s="86" t="n">
        <v>0</v>
      </c>
    </row>
    <row r="10" customFormat="false" ht="7.15" hidden="false" customHeight="true" outlineLevel="0" collapsed="false">
      <c r="A10" s="104"/>
      <c r="B10" s="106"/>
      <c r="C10" s="67"/>
      <c r="D10" s="86"/>
      <c r="E10" s="86"/>
      <c r="F10" s="86"/>
      <c r="G10" s="86"/>
      <c r="H10" s="86"/>
      <c r="I10" s="86"/>
      <c r="J10" s="86"/>
      <c r="K10" s="86"/>
    </row>
    <row r="11" customFormat="false" ht="12.75" hidden="false" customHeight="false" outlineLevel="0" collapsed="false">
      <c r="A11" s="104" t="n">
        <v>2006</v>
      </c>
      <c r="B11" s="105" t="s">
        <v>307</v>
      </c>
      <c r="C11" s="67" t="s">
        <v>226</v>
      </c>
      <c r="D11" s="86" t="n">
        <f aca="false">SUM(E11:K11)</f>
        <v>5739</v>
      </c>
      <c r="E11" s="86" t="n">
        <v>5579</v>
      </c>
      <c r="F11" s="86" t="n">
        <v>0</v>
      </c>
      <c r="G11" s="86" t="n">
        <v>0</v>
      </c>
      <c r="H11" s="86" t="n">
        <v>0</v>
      </c>
      <c r="I11" s="86" t="n">
        <v>34</v>
      </c>
      <c r="J11" s="86" t="n">
        <v>126</v>
      </c>
      <c r="K11" s="86" t="n">
        <v>0</v>
      </c>
    </row>
    <row r="12" customFormat="false" ht="12.75" hidden="false" customHeight="false" outlineLevel="0" collapsed="false">
      <c r="A12" s="104"/>
      <c r="B12" s="106"/>
      <c r="C12" s="67" t="s">
        <v>227</v>
      </c>
      <c r="D12" s="86" t="n">
        <f aca="false">SUM(E12:K12)</f>
        <v>2943</v>
      </c>
      <c r="E12" s="86" t="n">
        <v>2886</v>
      </c>
      <c r="F12" s="86" t="n">
        <v>0</v>
      </c>
      <c r="G12" s="86" t="n">
        <v>0</v>
      </c>
      <c r="H12" s="86" t="n">
        <v>0</v>
      </c>
      <c r="I12" s="86" t="n">
        <v>18</v>
      </c>
      <c r="J12" s="86" t="n">
        <v>39</v>
      </c>
      <c r="K12" s="86" t="n">
        <v>0</v>
      </c>
    </row>
    <row r="13" customFormat="false" ht="7.15" hidden="false" customHeight="true" outlineLevel="0" collapsed="false">
      <c r="A13" s="104"/>
      <c r="B13" s="106"/>
      <c r="C13" s="67"/>
      <c r="D13" s="86"/>
      <c r="E13" s="86"/>
      <c r="F13" s="86"/>
      <c r="G13" s="86"/>
      <c r="H13" s="86"/>
      <c r="I13" s="86"/>
      <c r="J13" s="86"/>
      <c r="K13" s="86"/>
    </row>
    <row r="14" customFormat="false" ht="12.75" hidden="false" customHeight="false" outlineLevel="0" collapsed="false">
      <c r="A14" s="104" t="n">
        <v>2005</v>
      </c>
      <c r="B14" s="105" t="s">
        <v>308</v>
      </c>
      <c r="C14" s="67" t="s">
        <v>226</v>
      </c>
      <c r="D14" s="86" t="n">
        <f aca="false">SUM(E14:K14)</f>
        <v>12085</v>
      </c>
      <c r="E14" s="86" t="n">
        <v>11710</v>
      </c>
      <c r="F14" s="86" t="n">
        <v>0</v>
      </c>
      <c r="G14" s="86" t="n">
        <v>0</v>
      </c>
      <c r="H14" s="86" t="n">
        <v>0</v>
      </c>
      <c r="I14" s="86" t="n">
        <v>63</v>
      </c>
      <c r="J14" s="86" t="n">
        <v>312</v>
      </c>
      <c r="K14" s="86" t="n">
        <v>0</v>
      </c>
    </row>
    <row r="15" customFormat="false" ht="12.75" hidden="false" customHeight="false" outlineLevel="0" collapsed="false">
      <c r="A15" s="104"/>
      <c r="B15" s="106"/>
      <c r="C15" s="67" t="s">
        <v>227</v>
      </c>
      <c r="D15" s="86" t="n">
        <f aca="false">SUM(E15:K15)</f>
        <v>6021</v>
      </c>
      <c r="E15" s="86" t="n">
        <v>5878</v>
      </c>
      <c r="F15" s="86" t="n">
        <v>0</v>
      </c>
      <c r="G15" s="86" t="n">
        <v>0</v>
      </c>
      <c r="H15" s="86" t="n">
        <v>0</v>
      </c>
      <c r="I15" s="86" t="n">
        <v>37</v>
      </c>
      <c r="J15" s="86" t="n">
        <v>106</v>
      </c>
      <c r="K15" s="86" t="n">
        <v>0</v>
      </c>
    </row>
    <row r="16" customFormat="false" ht="7.15" hidden="false" customHeight="true" outlineLevel="0" collapsed="false">
      <c r="A16" s="104"/>
      <c r="B16" s="106"/>
      <c r="C16" s="67"/>
      <c r="D16" s="86"/>
      <c r="E16" s="86"/>
      <c r="F16" s="86"/>
      <c r="G16" s="86"/>
      <c r="H16" s="86"/>
      <c r="I16" s="86"/>
      <c r="J16" s="86"/>
      <c r="K16" s="86"/>
    </row>
    <row r="17" customFormat="false" ht="12.75" hidden="false" customHeight="false" outlineLevel="0" collapsed="false">
      <c r="A17" s="104" t="n">
        <v>2004</v>
      </c>
      <c r="B17" s="105" t="s">
        <v>309</v>
      </c>
      <c r="C17" s="67" t="s">
        <v>226</v>
      </c>
      <c r="D17" s="86" t="n">
        <f aca="false">SUM(E17:K17)</f>
        <v>12849</v>
      </c>
      <c r="E17" s="86" t="n">
        <v>12320</v>
      </c>
      <c r="F17" s="86" t="n">
        <v>1</v>
      </c>
      <c r="G17" s="86" t="n">
        <v>0</v>
      </c>
      <c r="H17" s="86" t="n">
        <v>0</v>
      </c>
      <c r="I17" s="86" t="n">
        <v>80</v>
      </c>
      <c r="J17" s="86" t="n">
        <v>448</v>
      </c>
      <c r="K17" s="86" t="n">
        <v>0</v>
      </c>
    </row>
    <row r="18" customFormat="false" ht="12.75" hidden="false" customHeight="false" outlineLevel="0" collapsed="false">
      <c r="A18" s="104"/>
      <c r="B18" s="106"/>
      <c r="C18" s="67" t="s">
        <v>227</v>
      </c>
      <c r="D18" s="86" t="n">
        <f aca="false">SUM(E18:K18)</f>
        <v>6262</v>
      </c>
      <c r="E18" s="86" t="n">
        <v>6088</v>
      </c>
      <c r="F18" s="86" t="n">
        <v>0</v>
      </c>
      <c r="G18" s="86" t="n">
        <v>0</v>
      </c>
      <c r="H18" s="86" t="n">
        <v>0</v>
      </c>
      <c r="I18" s="86" t="n">
        <v>43</v>
      </c>
      <c r="J18" s="86" t="n">
        <v>131</v>
      </c>
      <c r="K18" s="86" t="n">
        <v>0</v>
      </c>
    </row>
    <row r="19" customFormat="false" ht="7.15" hidden="false" customHeight="true" outlineLevel="0" collapsed="false">
      <c r="A19" s="104"/>
      <c r="B19" s="106"/>
      <c r="C19" s="67"/>
      <c r="D19" s="86"/>
      <c r="E19" s="86"/>
      <c r="F19" s="86"/>
      <c r="G19" s="86"/>
      <c r="H19" s="86"/>
      <c r="I19" s="86"/>
      <c r="J19" s="86"/>
      <c r="K19" s="86"/>
    </row>
    <row r="20" customFormat="false" ht="12.75" hidden="false" customHeight="false" outlineLevel="0" collapsed="false">
      <c r="A20" s="104" t="n">
        <v>2003</v>
      </c>
      <c r="B20" s="105" t="s">
        <v>310</v>
      </c>
      <c r="C20" s="67" t="s">
        <v>226</v>
      </c>
      <c r="D20" s="86" t="n">
        <f aca="false">SUM(E20:K20)</f>
        <v>12577</v>
      </c>
      <c r="E20" s="86" t="n">
        <v>11787</v>
      </c>
      <c r="F20" s="86" t="n">
        <v>19</v>
      </c>
      <c r="G20" s="86" t="n">
        <v>9</v>
      </c>
      <c r="H20" s="86" t="n">
        <v>8</v>
      </c>
      <c r="I20" s="86" t="n">
        <v>66</v>
      </c>
      <c r="J20" s="86" t="n">
        <v>688</v>
      </c>
      <c r="K20" s="86" t="n">
        <v>0</v>
      </c>
    </row>
    <row r="21" customFormat="false" ht="12.75" hidden="false" customHeight="false" outlineLevel="0" collapsed="false">
      <c r="A21" s="104"/>
      <c r="B21" s="106"/>
      <c r="C21" s="67" t="s">
        <v>227</v>
      </c>
      <c r="D21" s="86" t="n">
        <f aca="false">SUM(E21:K21)</f>
        <v>6132</v>
      </c>
      <c r="E21" s="86" t="n">
        <v>5861</v>
      </c>
      <c r="F21" s="86" t="n">
        <v>7</v>
      </c>
      <c r="G21" s="86" t="n">
        <v>4</v>
      </c>
      <c r="H21" s="86" t="n">
        <v>4</v>
      </c>
      <c r="I21" s="86" t="n">
        <v>28</v>
      </c>
      <c r="J21" s="86" t="n">
        <v>228</v>
      </c>
      <c r="K21" s="86" t="n">
        <v>0</v>
      </c>
    </row>
    <row r="22" customFormat="false" ht="7.15" hidden="false" customHeight="true" outlineLevel="0" collapsed="false">
      <c r="A22" s="104"/>
      <c r="B22" s="106"/>
      <c r="C22" s="67"/>
      <c r="D22" s="86"/>
      <c r="E22" s="86"/>
      <c r="F22" s="86"/>
      <c r="G22" s="86"/>
      <c r="H22" s="86"/>
      <c r="I22" s="86"/>
      <c r="J22" s="86"/>
      <c r="K22" s="86"/>
    </row>
    <row r="23" customFormat="false" ht="12.75" hidden="false" customHeight="false" outlineLevel="0" collapsed="false">
      <c r="A23" s="104" t="n">
        <v>2002</v>
      </c>
      <c r="B23" s="105" t="s">
        <v>311</v>
      </c>
      <c r="C23" s="67" t="s">
        <v>226</v>
      </c>
      <c r="D23" s="86" t="n">
        <f aca="false">SUM(E23:K23)</f>
        <v>12262</v>
      </c>
      <c r="E23" s="86" t="n">
        <v>6787</v>
      </c>
      <c r="F23" s="86" t="n">
        <v>3810</v>
      </c>
      <c r="G23" s="86" t="n">
        <v>288</v>
      </c>
      <c r="H23" s="86" t="n">
        <v>429</v>
      </c>
      <c r="I23" s="86" t="n">
        <v>68</v>
      </c>
      <c r="J23" s="86" t="n">
        <v>880</v>
      </c>
      <c r="K23" s="86" t="n">
        <v>0</v>
      </c>
    </row>
    <row r="24" customFormat="false" ht="12.75" hidden="false" customHeight="false" outlineLevel="0" collapsed="false">
      <c r="A24" s="104"/>
      <c r="B24" s="106"/>
      <c r="C24" s="67" t="s">
        <v>227</v>
      </c>
      <c r="D24" s="86" t="n">
        <f aca="false">SUM(E24:K24)</f>
        <v>5911</v>
      </c>
      <c r="E24" s="86" t="n">
        <v>3212</v>
      </c>
      <c r="F24" s="86" t="n">
        <v>1984</v>
      </c>
      <c r="G24" s="86" t="n">
        <v>147</v>
      </c>
      <c r="H24" s="86" t="n">
        <v>233</v>
      </c>
      <c r="I24" s="86" t="n">
        <v>29</v>
      </c>
      <c r="J24" s="86" t="n">
        <v>306</v>
      </c>
      <c r="K24" s="86" t="n">
        <v>0</v>
      </c>
    </row>
    <row r="25" customFormat="false" ht="7.15" hidden="false" customHeight="true" outlineLevel="0" collapsed="false">
      <c r="A25" s="104"/>
      <c r="B25" s="106"/>
      <c r="C25" s="67"/>
      <c r="D25" s="86"/>
      <c r="E25" s="86"/>
      <c r="F25" s="86"/>
      <c r="G25" s="86"/>
      <c r="H25" s="86"/>
      <c r="I25" s="86"/>
      <c r="J25" s="86"/>
      <c r="K25" s="86"/>
    </row>
    <row r="26" customFormat="false" ht="12.75" hidden="false" customHeight="false" outlineLevel="0" collapsed="false">
      <c r="A26" s="104" t="n">
        <v>2001</v>
      </c>
      <c r="B26" s="105" t="s">
        <v>312</v>
      </c>
      <c r="C26" s="67" t="s">
        <v>226</v>
      </c>
      <c r="D26" s="86" t="n">
        <f aca="false">SUM(E26:K26)</f>
        <v>12668</v>
      </c>
      <c r="E26" s="86" t="n">
        <v>840</v>
      </c>
      <c r="F26" s="86" t="n">
        <v>9024</v>
      </c>
      <c r="G26" s="86" t="n">
        <v>609</v>
      </c>
      <c r="H26" s="86" t="n">
        <v>1103</v>
      </c>
      <c r="I26" s="86" t="n">
        <v>80</v>
      </c>
      <c r="J26" s="86" t="n">
        <v>1012</v>
      </c>
      <c r="K26" s="86" t="n">
        <v>0</v>
      </c>
    </row>
    <row r="27" customFormat="false" ht="12.75" hidden="false" customHeight="false" outlineLevel="0" collapsed="false">
      <c r="A27" s="104"/>
      <c r="B27" s="106"/>
      <c r="C27" s="67" t="s">
        <v>227</v>
      </c>
      <c r="D27" s="86" t="n">
        <f aca="false">SUM(E27:K27)</f>
        <v>6171</v>
      </c>
      <c r="E27" s="86" t="n">
        <v>367</v>
      </c>
      <c r="F27" s="86" t="n">
        <v>4510</v>
      </c>
      <c r="G27" s="86" t="n">
        <v>296</v>
      </c>
      <c r="H27" s="86" t="n">
        <v>562</v>
      </c>
      <c r="I27" s="86" t="n">
        <v>49</v>
      </c>
      <c r="J27" s="86" t="n">
        <v>387</v>
      </c>
      <c r="K27" s="86" t="n">
        <v>0</v>
      </c>
    </row>
    <row r="28" customFormat="false" ht="7.15" hidden="false" customHeight="true" outlineLevel="0" collapsed="false">
      <c r="A28" s="104"/>
      <c r="B28" s="106"/>
      <c r="C28" s="67"/>
      <c r="D28" s="86"/>
      <c r="E28" s="86"/>
      <c r="F28" s="86"/>
      <c r="G28" s="86"/>
      <c r="H28" s="86"/>
      <c r="I28" s="86"/>
      <c r="J28" s="86"/>
      <c r="K28" s="86"/>
    </row>
    <row r="29" customFormat="false" ht="12.75" hidden="false" customHeight="false" outlineLevel="0" collapsed="false">
      <c r="A29" s="104" t="n">
        <v>2000</v>
      </c>
      <c r="B29" s="105" t="s">
        <v>313</v>
      </c>
      <c r="C29" s="67" t="s">
        <v>226</v>
      </c>
      <c r="D29" s="86" t="n">
        <f aca="false">SUM(E29:K29)</f>
        <v>12856</v>
      </c>
      <c r="E29" s="86" t="n">
        <v>57</v>
      </c>
      <c r="F29" s="86" t="n">
        <v>7636</v>
      </c>
      <c r="G29" s="86" t="n">
        <v>2943</v>
      </c>
      <c r="H29" s="86" t="n">
        <v>1110</v>
      </c>
      <c r="I29" s="86" t="n">
        <v>73</v>
      </c>
      <c r="J29" s="86" t="n">
        <v>1037</v>
      </c>
      <c r="K29" s="86" t="n">
        <v>0</v>
      </c>
    </row>
    <row r="30" customFormat="false" ht="12.75" hidden="false" customHeight="false" outlineLevel="0" collapsed="false">
      <c r="A30" s="104"/>
      <c r="B30" s="106"/>
      <c r="C30" s="67" t="s">
        <v>227</v>
      </c>
      <c r="D30" s="86" t="n">
        <f aca="false">SUM(E30:K30)</f>
        <v>6238</v>
      </c>
      <c r="E30" s="86" t="n">
        <v>23</v>
      </c>
      <c r="F30" s="86" t="n">
        <v>3624</v>
      </c>
      <c r="G30" s="86" t="n">
        <v>1627</v>
      </c>
      <c r="H30" s="86" t="n">
        <v>518</v>
      </c>
      <c r="I30" s="86" t="n">
        <v>36</v>
      </c>
      <c r="J30" s="86" t="n">
        <v>410</v>
      </c>
      <c r="K30" s="86" t="n">
        <v>0</v>
      </c>
    </row>
    <row r="31" customFormat="false" ht="7.15" hidden="false" customHeight="true" outlineLevel="0" collapsed="false">
      <c r="A31" s="104"/>
      <c r="B31" s="106"/>
      <c r="C31" s="67"/>
      <c r="D31" s="86"/>
      <c r="E31" s="86"/>
      <c r="F31" s="86"/>
      <c r="G31" s="86"/>
      <c r="H31" s="86"/>
      <c r="I31" s="86"/>
      <c r="J31" s="86"/>
      <c r="K31" s="86"/>
    </row>
    <row r="32" customFormat="false" ht="12.75" hidden="false" customHeight="false" outlineLevel="0" collapsed="false">
      <c r="A32" s="104" t="n">
        <v>1999</v>
      </c>
      <c r="B32" s="105" t="s">
        <v>314</v>
      </c>
      <c r="C32" s="67" t="s">
        <v>226</v>
      </c>
      <c r="D32" s="86" t="n">
        <f aca="false">SUM(E32:K32)</f>
        <v>12191</v>
      </c>
      <c r="E32" s="86" t="n">
        <v>0</v>
      </c>
      <c r="F32" s="86" t="n">
        <v>4882</v>
      </c>
      <c r="G32" s="86" t="n">
        <v>5354</v>
      </c>
      <c r="H32" s="86" t="n">
        <v>876</v>
      </c>
      <c r="I32" s="86" t="n">
        <v>81</v>
      </c>
      <c r="J32" s="86" t="n">
        <v>998</v>
      </c>
      <c r="K32" s="86" t="n">
        <v>0</v>
      </c>
    </row>
    <row r="33" customFormat="false" ht="12.75" hidden="false" customHeight="false" outlineLevel="0" collapsed="false">
      <c r="A33" s="104"/>
      <c r="B33" s="106"/>
      <c r="C33" s="67" t="s">
        <v>227</v>
      </c>
      <c r="D33" s="86" t="n">
        <f aca="false">SUM(E33:K33)</f>
        <v>5994</v>
      </c>
      <c r="E33" s="86" t="n">
        <v>0</v>
      </c>
      <c r="F33" s="86" t="n">
        <v>2253</v>
      </c>
      <c r="G33" s="86" t="n">
        <v>2919</v>
      </c>
      <c r="H33" s="86" t="n">
        <v>415</v>
      </c>
      <c r="I33" s="86" t="n">
        <v>45</v>
      </c>
      <c r="J33" s="86" t="n">
        <v>362</v>
      </c>
      <c r="K33" s="86" t="n">
        <v>0</v>
      </c>
    </row>
    <row r="34" customFormat="false" ht="7.15" hidden="false" customHeight="true" outlineLevel="0" collapsed="false">
      <c r="A34" s="104"/>
      <c r="B34" s="106"/>
      <c r="C34" s="67"/>
      <c r="D34" s="86"/>
      <c r="E34" s="86"/>
      <c r="F34" s="86"/>
      <c r="G34" s="86"/>
      <c r="H34" s="86"/>
      <c r="I34" s="86"/>
      <c r="J34" s="86"/>
      <c r="K34" s="86"/>
    </row>
    <row r="35" customFormat="false" ht="12.75" hidden="false" customHeight="false" outlineLevel="0" collapsed="false">
      <c r="A35" s="104" t="n">
        <v>1998</v>
      </c>
      <c r="B35" s="105" t="s">
        <v>315</v>
      </c>
      <c r="C35" s="67" t="s">
        <v>226</v>
      </c>
      <c r="D35" s="86" t="n">
        <f aca="false">SUM(E35:K35)</f>
        <v>11983</v>
      </c>
      <c r="E35" s="86" t="n">
        <v>0</v>
      </c>
      <c r="F35" s="86" t="n">
        <v>4777</v>
      </c>
      <c r="G35" s="86" t="n">
        <v>5155</v>
      </c>
      <c r="H35" s="86" t="n">
        <v>846</v>
      </c>
      <c r="I35" s="86" t="n">
        <v>70</v>
      </c>
      <c r="J35" s="86" t="n">
        <v>1135</v>
      </c>
      <c r="K35" s="86" t="n">
        <v>0</v>
      </c>
    </row>
    <row r="36" customFormat="false" ht="12.75" hidden="false" customHeight="false" outlineLevel="0" collapsed="false">
      <c r="A36" s="104"/>
      <c r="B36" s="106"/>
      <c r="C36" s="67" t="s">
        <v>227</v>
      </c>
      <c r="D36" s="86" t="n">
        <f aca="false">SUM(E36:K36)</f>
        <v>5904</v>
      </c>
      <c r="E36" s="86" t="n">
        <v>0</v>
      </c>
      <c r="F36" s="86" t="n">
        <v>2230</v>
      </c>
      <c r="G36" s="86" t="n">
        <v>2780</v>
      </c>
      <c r="H36" s="86" t="n">
        <v>424</v>
      </c>
      <c r="I36" s="86" t="n">
        <v>42</v>
      </c>
      <c r="J36" s="86" t="n">
        <v>428</v>
      </c>
      <c r="K36" s="86" t="n">
        <v>0</v>
      </c>
    </row>
    <row r="37" customFormat="false" ht="7.15" hidden="false" customHeight="true" outlineLevel="0" collapsed="false">
      <c r="A37" s="104"/>
      <c r="B37" s="106"/>
      <c r="C37" s="67"/>
      <c r="D37" s="86"/>
      <c r="E37" s="86"/>
      <c r="F37" s="86"/>
      <c r="G37" s="86"/>
      <c r="H37" s="86"/>
      <c r="I37" s="86"/>
      <c r="J37" s="86"/>
      <c r="K37" s="86"/>
    </row>
    <row r="38" customFormat="false" ht="12.75" hidden="false" customHeight="false" outlineLevel="0" collapsed="false">
      <c r="A38" s="104" t="n">
        <v>1997</v>
      </c>
      <c r="B38" s="105" t="s">
        <v>316</v>
      </c>
      <c r="C38" s="67" t="s">
        <v>226</v>
      </c>
      <c r="D38" s="86" t="n">
        <f aca="false">SUM(E38:K38)</f>
        <v>11610</v>
      </c>
      <c r="E38" s="86" t="n">
        <v>0</v>
      </c>
      <c r="F38" s="86" t="n">
        <v>4860</v>
      </c>
      <c r="G38" s="86" t="n">
        <v>4850</v>
      </c>
      <c r="H38" s="86" t="n">
        <v>846</v>
      </c>
      <c r="I38" s="86" t="n">
        <v>78</v>
      </c>
      <c r="J38" s="86" t="n">
        <v>976</v>
      </c>
      <c r="K38" s="86" t="n">
        <v>0</v>
      </c>
    </row>
    <row r="39" customFormat="false" ht="12.75" hidden="false" customHeight="false" outlineLevel="0" collapsed="false">
      <c r="A39" s="104"/>
      <c r="B39" s="106"/>
      <c r="C39" s="67" t="s">
        <v>227</v>
      </c>
      <c r="D39" s="86" t="n">
        <f aca="false">SUM(E39:K39)</f>
        <v>5635</v>
      </c>
      <c r="E39" s="86" t="n">
        <v>0</v>
      </c>
      <c r="F39" s="86" t="n">
        <v>2218</v>
      </c>
      <c r="G39" s="86" t="n">
        <v>2563</v>
      </c>
      <c r="H39" s="86" t="n">
        <v>432</v>
      </c>
      <c r="I39" s="86" t="n">
        <v>40</v>
      </c>
      <c r="J39" s="86" t="n">
        <v>382</v>
      </c>
      <c r="K39" s="86" t="n">
        <v>0</v>
      </c>
    </row>
    <row r="40" customFormat="false" ht="7.15" hidden="false" customHeight="true" outlineLevel="0" collapsed="false">
      <c r="A40" s="104"/>
      <c r="B40" s="106"/>
      <c r="C40" s="67"/>
      <c r="D40" s="86"/>
      <c r="E40" s="86"/>
      <c r="F40" s="86"/>
      <c r="G40" s="86"/>
      <c r="H40" s="86"/>
      <c r="I40" s="86"/>
      <c r="J40" s="86"/>
      <c r="K40" s="86"/>
    </row>
    <row r="41" customFormat="false" ht="12.75" hidden="false" customHeight="false" outlineLevel="0" collapsed="false">
      <c r="A41" s="104" t="n">
        <v>1996</v>
      </c>
      <c r="B41" s="105" t="s">
        <v>317</v>
      </c>
      <c r="C41" s="67" t="s">
        <v>226</v>
      </c>
      <c r="D41" s="86" t="n">
        <f aca="false">SUM(E41:K41)</f>
        <v>8998</v>
      </c>
      <c r="E41" s="86" t="n">
        <v>0</v>
      </c>
      <c r="F41" s="86" t="n">
        <v>3467</v>
      </c>
      <c r="G41" s="86" t="n">
        <v>4256</v>
      </c>
      <c r="H41" s="86" t="n">
        <v>658</v>
      </c>
      <c r="I41" s="86" t="n">
        <v>77</v>
      </c>
      <c r="J41" s="86" t="n">
        <v>540</v>
      </c>
      <c r="K41" s="86" t="n">
        <v>0</v>
      </c>
    </row>
    <row r="42" customFormat="false" ht="12.75" hidden="false" customHeight="false" outlineLevel="0" collapsed="false">
      <c r="A42" s="104"/>
      <c r="B42" s="106"/>
      <c r="C42" s="67" t="s">
        <v>227</v>
      </c>
      <c r="D42" s="86" t="n">
        <f aca="false">SUM(E42:K42)</f>
        <v>4419</v>
      </c>
      <c r="E42" s="86" t="n">
        <v>0</v>
      </c>
      <c r="F42" s="86" t="n">
        <v>1549</v>
      </c>
      <c r="G42" s="86" t="n">
        <v>2314</v>
      </c>
      <c r="H42" s="86" t="n">
        <v>312</v>
      </c>
      <c r="I42" s="86" t="n">
        <v>39</v>
      </c>
      <c r="J42" s="86" t="n">
        <v>205</v>
      </c>
      <c r="K42" s="86" t="n">
        <v>0</v>
      </c>
    </row>
    <row r="43" customFormat="false" ht="7.15" hidden="false" customHeight="true" outlineLevel="0" collapsed="false">
      <c r="A43" s="104"/>
      <c r="B43" s="106"/>
      <c r="C43" s="67"/>
      <c r="D43" s="86"/>
      <c r="E43" s="86"/>
      <c r="F43" s="86"/>
      <c r="G43" s="86"/>
      <c r="H43" s="86"/>
      <c r="I43" s="86"/>
      <c r="J43" s="86"/>
      <c r="K43" s="86"/>
    </row>
    <row r="44" customFormat="false" ht="12.75" hidden="false" customHeight="false" outlineLevel="0" collapsed="false">
      <c r="A44" s="104" t="n">
        <v>1995</v>
      </c>
      <c r="B44" s="105" t="s">
        <v>318</v>
      </c>
      <c r="C44" s="67" t="s">
        <v>226</v>
      </c>
      <c r="D44" s="86" t="n">
        <f aca="false">SUM(E44:K44)</f>
        <v>5279</v>
      </c>
      <c r="E44" s="86" t="n">
        <v>0</v>
      </c>
      <c r="F44" s="86" t="n">
        <v>996</v>
      </c>
      <c r="G44" s="86" t="n">
        <v>3585</v>
      </c>
      <c r="H44" s="86" t="n">
        <v>321</v>
      </c>
      <c r="I44" s="86" t="n">
        <v>67</v>
      </c>
      <c r="J44" s="86" t="n">
        <v>310</v>
      </c>
      <c r="K44" s="86" t="n">
        <v>0</v>
      </c>
    </row>
    <row r="45" customFormat="false" ht="12.75" hidden="false" customHeight="false" outlineLevel="0" collapsed="false">
      <c r="A45" s="104"/>
      <c r="B45" s="106"/>
      <c r="C45" s="67" t="s">
        <v>227</v>
      </c>
      <c r="D45" s="86" t="n">
        <f aca="false">SUM(E45:K45)</f>
        <v>2717</v>
      </c>
      <c r="E45" s="86" t="n">
        <v>0</v>
      </c>
      <c r="F45" s="86" t="n">
        <v>406</v>
      </c>
      <c r="G45" s="86" t="n">
        <v>2009</v>
      </c>
      <c r="H45" s="86" t="n">
        <v>151</v>
      </c>
      <c r="I45" s="86" t="n">
        <v>34</v>
      </c>
      <c r="J45" s="86" t="n">
        <v>117</v>
      </c>
      <c r="K45" s="86" t="n">
        <v>0</v>
      </c>
    </row>
    <row r="46" customFormat="false" ht="7.15" hidden="false" customHeight="true" outlineLevel="0" collapsed="false">
      <c r="A46" s="104"/>
      <c r="B46" s="106"/>
      <c r="C46" s="67"/>
      <c r="D46" s="86"/>
      <c r="E46" s="86"/>
      <c r="F46" s="86"/>
      <c r="G46" s="86"/>
      <c r="H46" s="86"/>
      <c r="I46" s="86"/>
      <c r="J46" s="86"/>
      <c r="K46" s="86"/>
    </row>
    <row r="47" customFormat="false" ht="12.75" hidden="false" customHeight="false" outlineLevel="0" collapsed="false">
      <c r="A47" s="104" t="n">
        <v>1994</v>
      </c>
      <c r="B47" s="105" t="s">
        <v>319</v>
      </c>
      <c r="C47" s="67" t="s">
        <v>226</v>
      </c>
      <c r="D47" s="86" t="n">
        <f aca="false">SUM(E47:K47)</f>
        <v>2604</v>
      </c>
      <c r="E47" s="86" t="n">
        <v>0</v>
      </c>
      <c r="F47" s="86" t="n">
        <v>148</v>
      </c>
      <c r="G47" s="86" t="n">
        <v>2137</v>
      </c>
      <c r="H47" s="86" t="n">
        <v>130</v>
      </c>
      <c r="I47" s="86" t="n">
        <v>67</v>
      </c>
      <c r="J47" s="86" t="n">
        <v>122</v>
      </c>
      <c r="K47" s="86" t="n">
        <v>0</v>
      </c>
    </row>
    <row r="48" customFormat="false" ht="12.75" hidden="false" customHeight="false" outlineLevel="0" collapsed="false">
      <c r="A48" s="104"/>
      <c r="B48" s="106"/>
      <c r="C48" s="67" t="s">
        <v>227</v>
      </c>
      <c r="D48" s="86" t="n">
        <f aca="false">SUM(E48:K48)</f>
        <v>1293</v>
      </c>
      <c r="E48" s="86" t="n">
        <v>0</v>
      </c>
      <c r="F48" s="86" t="n">
        <v>58</v>
      </c>
      <c r="G48" s="86" t="n">
        <v>1094</v>
      </c>
      <c r="H48" s="86" t="n">
        <v>69</v>
      </c>
      <c r="I48" s="86" t="n">
        <v>37</v>
      </c>
      <c r="J48" s="86" t="n">
        <v>35</v>
      </c>
      <c r="K48" s="86" t="n">
        <v>0</v>
      </c>
    </row>
    <row r="49" customFormat="false" ht="7.15" hidden="false" customHeight="true" outlineLevel="0" collapsed="false">
      <c r="A49" s="104"/>
      <c r="B49" s="106"/>
      <c r="C49" s="67"/>
      <c r="D49" s="86"/>
      <c r="E49" s="86"/>
      <c r="F49" s="86"/>
      <c r="G49" s="86"/>
      <c r="H49" s="86"/>
      <c r="I49" s="86"/>
      <c r="J49" s="86"/>
      <c r="K49" s="86"/>
    </row>
    <row r="50" customFormat="false" ht="12.75" hidden="false" customHeight="false" outlineLevel="0" collapsed="false">
      <c r="A50" s="104" t="n">
        <v>1993</v>
      </c>
      <c r="B50" s="105" t="s">
        <v>320</v>
      </c>
      <c r="C50" s="67" t="s">
        <v>226</v>
      </c>
      <c r="D50" s="86" t="n">
        <f aca="false">SUM(E50:K50)</f>
        <v>549</v>
      </c>
      <c r="E50" s="86" t="n">
        <v>0</v>
      </c>
      <c r="F50" s="86" t="n">
        <v>19</v>
      </c>
      <c r="G50" s="86" t="n">
        <v>420</v>
      </c>
      <c r="H50" s="86" t="n">
        <v>32</v>
      </c>
      <c r="I50" s="86" t="n">
        <v>24</v>
      </c>
      <c r="J50" s="86" t="n">
        <v>45</v>
      </c>
      <c r="K50" s="86" t="n">
        <v>9</v>
      </c>
    </row>
    <row r="51" customFormat="false" ht="12.75" hidden="false" customHeight="false" outlineLevel="0" collapsed="false">
      <c r="A51" s="104"/>
      <c r="B51" s="106"/>
      <c r="C51" s="67" t="s">
        <v>227</v>
      </c>
      <c r="D51" s="86" t="n">
        <f aca="false">SUM(E51:K51)</f>
        <v>227</v>
      </c>
      <c r="E51" s="86" t="n">
        <v>0</v>
      </c>
      <c r="F51" s="86" t="n">
        <v>11</v>
      </c>
      <c r="G51" s="86" t="n">
        <v>170</v>
      </c>
      <c r="H51" s="86" t="n">
        <v>8</v>
      </c>
      <c r="I51" s="86" t="n">
        <v>14</v>
      </c>
      <c r="J51" s="86" t="n">
        <v>20</v>
      </c>
      <c r="K51" s="86" t="n">
        <v>4</v>
      </c>
    </row>
    <row r="52" customFormat="false" ht="7.15" hidden="false" customHeight="true" outlineLevel="0" collapsed="false">
      <c r="A52" s="104"/>
      <c r="B52" s="106"/>
      <c r="C52" s="67"/>
      <c r="D52" s="86"/>
      <c r="E52" s="86"/>
      <c r="F52" s="86"/>
      <c r="G52" s="86"/>
      <c r="H52" s="86"/>
      <c r="I52" s="86"/>
      <c r="J52" s="86"/>
      <c r="K52" s="86"/>
    </row>
    <row r="53" customFormat="false" ht="12.75" hidden="false" customHeight="false" outlineLevel="0" collapsed="false">
      <c r="A53" s="104" t="n">
        <v>1992</v>
      </c>
      <c r="B53" s="105" t="s">
        <v>321</v>
      </c>
      <c r="C53" s="67" t="s">
        <v>226</v>
      </c>
      <c r="D53" s="86" t="n">
        <f aca="false">SUM(E53:K53)</f>
        <v>123</v>
      </c>
      <c r="E53" s="86" t="n">
        <v>0</v>
      </c>
      <c r="F53" s="86" t="n">
        <v>0</v>
      </c>
      <c r="G53" s="86" t="n">
        <v>68</v>
      </c>
      <c r="H53" s="86" t="n">
        <v>12</v>
      </c>
      <c r="I53" s="86" t="n">
        <v>4</v>
      </c>
      <c r="J53" s="86" t="n">
        <v>14</v>
      </c>
      <c r="K53" s="86" t="n">
        <v>25</v>
      </c>
    </row>
    <row r="54" customFormat="false" ht="12.75" hidden="false" customHeight="false" outlineLevel="0" collapsed="false">
      <c r="A54" s="104"/>
      <c r="B54" s="106"/>
      <c r="C54" s="67" t="s">
        <v>227</v>
      </c>
      <c r="D54" s="86" t="n">
        <f aca="false">SUM(E54:K54)</f>
        <v>57</v>
      </c>
      <c r="E54" s="86" t="n">
        <v>0</v>
      </c>
      <c r="F54" s="86" t="n">
        <v>0</v>
      </c>
      <c r="G54" s="86" t="n">
        <v>27</v>
      </c>
      <c r="H54" s="86" t="n">
        <v>3</v>
      </c>
      <c r="I54" s="86" t="n">
        <v>2</v>
      </c>
      <c r="J54" s="86" t="n">
        <v>8</v>
      </c>
      <c r="K54" s="86" t="n">
        <v>17</v>
      </c>
    </row>
    <row r="55" customFormat="false" ht="7.15" hidden="false" customHeight="true" outlineLevel="0" collapsed="false">
      <c r="A55" s="104"/>
      <c r="B55" s="106"/>
      <c r="C55" s="67"/>
      <c r="D55" s="86"/>
      <c r="E55" s="86"/>
      <c r="F55" s="86"/>
      <c r="G55" s="86"/>
      <c r="H55" s="86"/>
      <c r="I55" s="86"/>
      <c r="J55" s="86"/>
      <c r="K55" s="86"/>
    </row>
    <row r="56" customFormat="false" ht="12.75" hidden="false" customHeight="false" outlineLevel="0" collapsed="false">
      <c r="A56" s="104" t="n">
        <v>1991</v>
      </c>
      <c r="B56" s="105" t="s">
        <v>322</v>
      </c>
      <c r="C56" s="67" t="s">
        <v>226</v>
      </c>
      <c r="D56" s="86" t="n">
        <f aca="false">SUM(E56:K56)</f>
        <v>55</v>
      </c>
      <c r="E56" s="86" t="n">
        <v>0</v>
      </c>
      <c r="F56" s="86" t="n">
        <v>1</v>
      </c>
      <c r="G56" s="86" t="n">
        <v>9</v>
      </c>
      <c r="H56" s="86" t="n">
        <v>2</v>
      </c>
      <c r="I56" s="86" t="n">
        <v>1</v>
      </c>
      <c r="J56" s="86" t="n">
        <v>9</v>
      </c>
      <c r="K56" s="86" t="n">
        <v>33</v>
      </c>
    </row>
    <row r="57" customFormat="false" ht="12.75" hidden="false" customHeight="false" outlineLevel="0" collapsed="false">
      <c r="A57" s="104"/>
      <c r="B57" s="106"/>
      <c r="C57" s="67" t="s">
        <v>227</v>
      </c>
      <c r="D57" s="86" t="n">
        <f aca="false">SUM(E57:K57)</f>
        <v>24</v>
      </c>
      <c r="E57" s="86" t="n">
        <v>0</v>
      </c>
      <c r="F57" s="86" t="n">
        <v>1</v>
      </c>
      <c r="G57" s="86" t="n">
        <v>5</v>
      </c>
      <c r="H57" s="86" t="n">
        <v>1</v>
      </c>
      <c r="I57" s="86" t="n">
        <v>1</v>
      </c>
      <c r="J57" s="86" t="n">
        <v>2</v>
      </c>
      <c r="K57" s="86" t="n">
        <v>14</v>
      </c>
    </row>
    <row r="58" customFormat="false" ht="7.15" hidden="false" customHeight="true" outlineLevel="0" collapsed="false">
      <c r="A58" s="104"/>
      <c r="B58" s="106"/>
      <c r="C58" s="67"/>
      <c r="D58" s="86"/>
      <c r="E58" s="86"/>
      <c r="F58" s="86"/>
      <c r="G58" s="86"/>
      <c r="H58" s="86"/>
      <c r="I58" s="86"/>
      <c r="J58" s="86"/>
      <c r="K58" s="86"/>
    </row>
    <row r="59" customFormat="false" ht="12.75" hidden="false" customHeight="false" outlineLevel="0" collapsed="false">
      <c r="A59" s="104" t="n">
        <v>1990</v>
      </c>
      <c r="B59" s="105" t="s">
        <v>323</v>
      </c>
      <c r="C59" s="67" t="s">
        <v>226</v>
      </c>
      <c r="D59" s="86" t="n">
        <f aca="false">SUM(E59:K59)</f>
        <v>82</v>
      </c>
      <c r="E59" s="86" t="n">
        <v>0</v>
      </c>
      <c r="F59" s="86" t="n">
        <v>1</v>
      </c>
      <c r="G59" s="86" t="n">
        <v>1</v>
      </c>
      <c r="H59" s="86" t="n">
        <v>0</v>
      </c>
      <c r="I59" s="86" t="n">
        <v>0</v>
      </c>
      <c r="J59" s="86" t="n">
        <v>2</v>
      </c>
      <c r="K59" s="86" t="n">
        <v>78</v>
      </c>
    </row>
    <row r="60" customFormat="false" ht="12.75" hidden="false" customHeight="false" outlineLevel="0" collapsed="false">
      <c r="A60" s="63"/>
      <c r="B60" s="106"/>
      <c r="C60" s="67" t="s">
        <v>227</v>
      </c>
      <c r="D60" s="86" t="n">
        <f aca="false">SUM(E60:K60)</f>
        <v>39</v>
      </c>
      <c r="E60" s="86" t="n">
        <v>0</v>
      </c>
      <c r="F60" s="86" t="n">
        <v>0</v>
      </c>
      <c r="G60" s="86" t="n">
        <v>1</v>
      </c>
      <c r="H60" s="86" t="n">
        <v>0</v>
      </c>
      <c r="I60" s="86" t="n">
        <v>0</v>
      </c>
      <c r="J60" s="86" t="n">
        <v>1</v>
      </c>
      <c r="K60" s="86" t="n">
        <v>37</v>
      </c>
    </row>
    <row r="61" customFormat="false" ht="7.15" hidden="false" customHeight="true" outlineLevel="0" collapsed="false">
      <c r="A61" s="104"/>
      <c r="B61" s="106"/>
      <c r="C61" s="67"/>
      <c r="D61" s="86"/>
      <c r="E61" s="86"/>
      <c r="F61" s="86"/>
      <c r="G61" s="86"/>
      <c r="H61" s="86"/>
      <c r="I61" s="86"/>
      <c r="J61" s="86"/>
      <c r="K61" s="86"/>
    </row>
    <row r="62" customFormat="false" ht="13.15" hidden="false" customHeight="true" outlineLevel="0" collapsed="false">
      <c r="A62" s="63" t="s">
        <v>324</v>
      </c>
      <c r="B62" s="106" t="s">
        <v>325</v>
      </c>
      <c r="C62" s="67" t="s">
        <v>226</v>
      </c>
      <c r="D62" s="86" t="n">
        <f aca="false">SUM(E62:K62)</f>
        <v>357</v>
      </c>
      <c r="E62" s="86" t="n">
        <v>0</v>
      </c>
      <c r="F62" s="86" t="n">
        <v>1</v>
      </c>
      <c r="G62" s="86" t="n">
        <v>2</v>
      </c>
      <c r="H62" s="86" t="n">
        <v>0</v>
      </c>
      <c r="I62" s="86" t="n">
        <v>0</v>
      </c>
      <c r="J62" s="86" t="n">
        <v>0</v>
      </c>
      <c r="K62" s="86" t="n">
        <v>354</v>
      </c>
    </row>
    <row r="63" customFormat="false" ht="12.75" hidden="false" customHeight="false" outlineLevel="0" collapsed="false">
      <c r="A63" s="107" t="s">
        <v>326</v>
      </c>
      <c r="B63" s="108" t="s">
        <v>327</v>
      </c>
      <c r="C63" s="67" t="s">
        <v>227</v>
      </c>
      <c r="D63" s="86" t="n">
        <f aca="false">SUM(E63:K63)</f>
        <v>163</v>
      </c>
      <c r="E63" s="86" t="n">
        <v>0</v>
      </c>
      <c r="F63" s="86" t="n">
        <v>1</v>
      </c>
      <c r="G63" s="86" t="n">
        <v>1</v>
      </c>
      <c r="H63" s="86" t="n">
        <v>0</v>
      </c>
      <c r="I63" s="86" t="n">
        <v>0</v>
      </c>
      <c r="J63" s="86" t="n">
        <v>0</v>
      </c>
      <c r="K63" s="86" t="n">
        <v>161</v>
      </c>
    </row>
    <row r="64" customFormat="false" ht="7.15" hidden="false" customHeight="true" outlineLevel="0" collapsed="false">
      <c r="A64" s="104"/>
      <c r="B64" s="63"/>
      <c r="C64" s="96"/>
      <c r="D64" s="86"/>
      <c r="E64" s="86"/>
      <c r="F64" s="86"/>
      <c r="G64" s="86"/>
      <c r="H64" s="86"/>
      <c r="I64" s="86"/>
      <c r="J64" s="86"/>
      <c r="K64" s="86"/>
    </row>
    <row r="65" s="61" customFormat="true" ht="13.15" hidden="false" customHeight="true" outlineLevel="0" collapsed="false">
      <c r="A65" s="97" t="s">
        <v>219</v>
      </c>
      <c r="B65" s="97"/>
      <c r="C65" s="97"/>
      <c r="D65" s="92" t="n">
        <f aca="false">SUM(D62+D59+D56+D53+D50+D47+D44+D41+D38+D35+D32+D29+D26+D23+D20+D17+D14+D11+D8)</f>
        <v>134876</v>
      </c>
      <c r="E65" s="92" t="n">
        <f aca="false">SUM(E62+E59+E56+E53+E50+E47+E44+E41+E38+E35+E32+E29+E26+E23+E20+E17+E14+E11+E8)</f>
        <v>49088</v>
      </c>
      <c r="F65" s="92" t="n">
        <f aca="false">SUM(F62+F59+F56+F53+F50+F47+F44+F41+F38+F35+F32+F29+F26+F23+F20+F17+F14+F11+F8)</f>
        <v>39642</v>
      </c>
      <c r="G65" s="92" t="n">
        <f aca="false">SUM(G62+G59+G56+G53+G50+G47+G44+G41+G38+G35+G32+G29+G26+G23+G20+G17+G14+G11+G8)</f>
        <v>29686</v>
      </c>
      <c r="H65" s="92" t="n">
        <f aca="false">SUM(H62+H59+H56+H53+H50+H47+H44+H41+H38+H35+H32+H29+H26+H23+H20+H17+H14+H11+H8)</f>
        <v>6373</v>
      </c>
      <c r="I65" s="92" t="n">
        <f aca="false">SUM(I62+I59+I56+I53+I50+I47+I44+I41+I38+I35+I32+I29+I26+I23+I20+I17+I14+I11+I8)</f>
        <v>933</v>
      </c>
      <c r="J65" s="92" t="n">
        <f aca="false">SUM(J62+J59+J56+J53+J50+J47+J44+J41+J38+J35+J32+J29+J26+J23+J20+J17+J14+J11+J8)</f>
        <v>8655</v>
      </c>
      <c r="K65" s="92" t="n">
        <f aca="false">SUM(K62+K59+K56+K53+K50+K47+K44+K41+K38+K35+K32+K29+K26+K23+K20+K17+K14+K11+K8)</f>
        <v>499</v>
      </c>
    </row>
    <row r="66" s="61" customFormat="true" ht="12.75" hidden="false" customHeight="true" outlineLevel="0" collapsed="false">
      <c r="A66" s="97" t="s">
        <v>328</v>
      </c>
      <c r="B66" s="97"/>
      <c r="C66" s="97"/>
      <c r="D66" s="92" t="n">
        <f aca="false">SUM(D63+D60+D57+D54+D51+D48+D45+D42+D39+D36+D33+D30+D27+D24+D21+D18+D15+D12+D9)</f>
        <v>66157</v>
      </c>
      <c r="E66" s="92" t="n">
        <f aca="false">SUM(E63+E60+E57+E54+E51+E48+E45+E42+E39+E36+E33+E30+E27+E24+E21+E18+E15+E12+E9)</f>
        <v>24322</v>
      </c>
      <c r="F66" s="92" t="n">
        <f aca="false">SUM(F63+F60+F57+F54+F51+F48+F45+F42+F39+F36+F33+F30+F27+F24+F21+F18+F15+F12+F9)</f>
        <v>18852</v>
      </c>
      <c r="G66" s="92" t="n">
        <f aca="false">SUM(G63+G60+G57+G54+G51+G48+G45+G42+G39+G36+G33+G30+G27+G24+G21+G18+G15+G12+G9)</f>
        <v>15957</v>
      </c>
      <c r="H66" s="92" t="n">
        <f aca="false">SUM(H63+H60+H57+H54+H51+H48+H45+H42+H39+H36+H33+H30+H27+H24+H21+H18+H15+H12+H9)</f>
        <v>3132</v>
      </c>
      <c r="I66" s="92" t="n">
        <f aca="false">SUM(I63+I60+I57+I54+I51+I48+I45+I42+I39+I36+I33+I30+I27+I24+I21+I18+I15+I12+I9)</f>
        <v>494</v>
      </c>
      <c r="J66" s="92" t="n">
        <f aca="false">SUM(J63+J60+J57+J54+J51+J48+J45+J42+J39+J36+J33+J30+J27+J24+J21+J18+J15+J12+J9)</f>
        <v>3167</v>
      </c>
      <c r="K66" s="92" t="n">
        <f aca="false">SUM(K63+K60+K57+K54+K51+K48+K45+K42+K39+K36+K33+K30+K27+K24+K21+K18+K15+K12+K9)</f>
        <v>233</v>
      </c>
    </row>
    <row r="67" s="61" customFormat="true" ht="5.25" hidden="false" customHeight="true" outlineLevel="0" collapsed="false">
      <c r="A67" s="98"/>
      <c r="B67" s="98"/>
      <c r="C67" s="98"/>
      <c r="D67" s="92"/>
      <c r="E67" s="92"/>
      <c r="F67" s="92"/>
      <c r="G67" s="92"/>
      <c r="H67" s="92"/>
      <c r="I67" s="92"/>
      <c r="J67" s="92"/>
      <c r="K67" s="92"/>
    </row>
    <row r="68" customFormat="false" ht="10.5" hidden="false" customHeight="true" outlineLevel="0" collapsed="false">
      <c r="A68" s="100" t="s">
        <v>279</v>
      </c>
    </row>
    <row r="69" customFormat="false" ht="12.75" hidden="false" customHeight="false" outlineLevel="0" collapsed="false">
      <c r="A69" s="85" t="s">
        <v>329</v>
      </c>
      <c r="B69" s="85"/>
      <c r="C69" s="85"/>
      <c r="D69" s="85"/>
    </row>
    <row r="70" customFormat="false" ht="12.75" hidden="false" customHeight="false" outlineLevel="0" collapsed="false">
      <c r="A70" s="85" t="s">
        <v>293</v>
      </c>
      <c r="B70" s="85"/>
      <c r="C70" s="85"/>
      <c r="D70" s="85"/>
    </row>
  </sheetData>
  <mergeCells count="16">
    <mergeCell ref="A1:K1"/>
    <mergeCell ref="A3:A6"/>
    <mergeCell ref="B3:B6"/>
    <mergeCell ref="C3:C6"/>
    <mergeCell ref="D3:D6"/>
    <mergeCell ref="E3:E6"/>
    <mergeCell ref="F3:F6"/>
    <mergeCell ref="G3:G6"/>
    <mergeCell ref="H3:H6"/>
    <mergeCell ref="I3:I6"/>
    <mergeCell ref="J3:J6"/>
    <mergeCell ref="K3:K6"/>
    <mergeCell ref="A65:C65"/>
    <mergeCell ref="A66:C66"/>
    <mergeCell ref="A69:D69"/>
    <mergeCell ref="A70:D7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3.99"/>
    <col collapsed="false" customWidth="true" hidden="false" outlineLevel="0" max="2" min="2" style="0" width="3.56"/>
    <col collapsed="false" customWidth="true" hidden="false" outlineLevel="0" max="9" min="3" style="0" width="9.41"/>
    <col collapsed="false" customWidth="true" hidden="false" outlineLevel="0" max="10" min="10" style="0" width="8.28"/>
  </cols>
  <sheetData>
    <row r="1" customFormat="false" ht="12.75" hidden="false" customHeight="true" outlineLevel="0" collapsed="false">
      <c r="A1" s="28" t="s">
        <v>330</v>
      </c>
      <c r="B1" s="28"/>
      <c r="C1" s="28"/>
      <c r="D1" s="28"/>
      <c r="E1" s="28"/>
      <c r="F1" s="28"/>
      <c r="G1" s="28"/>
      <c r="H1" s="28"/>
      <c r="I1" s="28"/>
      <c r="J1" s="28"/>
    </row>
    <row r="2" customFormat="false" ht="12.75" hidden="false" customHeight="true" outlineLevel="0" collapsed="false">
      <c r="A2" s="28" t="s">
        <v>331</v>
      </c>
      <c r="B2" s="28"/>
      <c r="C2" s="28"/>
      <c r="D2" s="28"/>
      <c r="E2" s="28"/>
      <c r="F2" s="28"/>
      <c r="G2" s="28"/>
      <c r="H2" s="28"/>
      <c r="I2" s="28"/>
      <c r="J2" s="28"/>
    </row>
    <row r="3" customFormat="false" ht="13.5" hidden="false" customHeight="true" outlineLevel="0" collapsed="false">
      <c r="A3" s="50"/>
    </row>
    <row r="4" customFormat="false" ht="9.6" hidden="false" customHeight="true" outlineLevel="0" collapsed="false">
      <c r="A4" s="51" t="s">
        <v>332</v>
      </c>
      <c r="B4" s="52" t="s">
        <v>333</v>
      </c>
      <c r="C4" s="52" t="s">
        <v>334</v>
      </c>
      <c r="D4" s="62" t="s">
        <v>335</v>
      </c>
      <c r="E4" s="62"/>
      <c r="F4" s="62"/>
      <c r="G4" s="62"/>
      <c r="H4" s="62"/>
      <c r="I4" s="62"/>
      <c r="J4" s="62"/>
    </row>
    <row r="5" customFormat="false" ht="20.45" hidden="false" customHeight="true" outlineLevel="0" collapsed="false">
      <c r="A5" s="51"/>
      <c r="B5" s="52"/>
      <c r="C5" s="52"/>
      <c r="D5" s="52" t="s">
        <v>336</v>
      </c>
      <c r="E5" s="52" t="s">
        <v>337</v>
      </c>
      <c r="F5" s="52" t="s">
        <v>301</v>
      </c>
      <c r="G5" s="52" t="s">
        <v>338</v>
      </c>
      <c r="H5" s="52" t="s">
        <v>339</v>
      </c>
      <c r="I5" s="52" t="s">
        <v>277</v>
      </c>
      <c r="J5" s="62" t="s">
        <v>340</v>
      </c>
    </row>
    <row r="6" customFormat="false" ht="26.25" hidden="false" customHeight="true" outlineLevel="0" collapsed="false">
      <c r="A6" s="51"/>
      <c r="B6" s="52"/>
      <c r="C6" s="52"/>
      <c r="D6" s="52"/>
      <c r="E6" s="52"/>
      <c r="F6" s="52"/>
      <c r="G6" s="52"/>
      <c r="H6" s="52"/>
      <c r="I6" s="52"/>
      <c r="J6" s="62"/>
    </row>
    <row r="7" customFormat="false" ht="6.75" hidden="false" customHeight="true" outlineLevel="0" collapsed="false">
      <c r="A7" s="109"/>
      <c r="B7" s="110"/>
      <c r="C7" s="111"/>
      <c r="D7" s="111"/>
      <c r="E7" s="111"/>
      <c r="F7" s="111"/>
      <c r="G7" s="111"/>
      <c r="H7" s="111"/>
      <c r="I7" s="111"/>
      <c r="J7" s="111"/>
    </row>
    <row r="8" customFormat="false" ht="9.95" hidden="false" customHeight="true" outlineLevel="0" collapsed="false">
      <c r="A8" s="66" t="s">
        <v>341</v>
      </c>
      <c r="B8" s="67" t="s">
        <v>342</v>
      </c>
      <c r="C8" s="86" t="n">
        <f aca="false">SUM(D8:J8)</f>
        <v>51</v>
      </c>
      <c r="D8" s="86" t="n">
        <v>51</v>
      </c>
      <c r="E8" s="86" t="s">
        <v>25</v>
      </c>
      <c r="F8" s="86" t="s">
        <v>25</v>
      </c>
      <c r="G8" s="86" t="s">
        <v>25</v>
      </c>
      <c r="H8" s="86" t="s">
        <v>25</v>
      </c>
      <c r="I8" s="86" t="s">
        <v>25</v>
      </c>
      <c r="J8" s="86" t="s">
        <v>25</v>
      </c>
    </row>
    <row r="9" customFormat="false" ht="9.95" hidden="false" customHeight="true" outlineLevel="0" collapsed="false">
      <c r="A9" s="107" t="s">
        <v>343</v>
      </c>
      <c r="B9" s="67" t="s">
        <v>344</v>
      </c>
      <c r="C9" s="86" t="n">
        <f aca="false">SUM(D9:J9)</f>
        <v>537</v>
      </c>
      <c r="D9" s="86" t="n">
        <v>537</v>
      </c>
      <c r="E9" s="86" t="s">
        <v>25</v>
      </c>
      <c r="F9" s="86" t="s">
        <v>25</v>
      </c>
      <c r="G9" s="86" t="s">
        <v>25</v>
      </c>
      <c r="H9" s="86" t="s">
        <v>25</v>
      </c>
      <c r="I9" s="86" t="s">
        <v>25</v>
      </c>
      <c r="J9" s="86" t="s">
        <v>25</v>
      </c>
    </row>
    <row r="10" customFormat="false" ht="9.95" hidden="false" customHeight="true" outlineLevel="0" collapsed="false">
      <c r="A10" s="63"/>
      <c r="B10" s="67" t="s">
        <v>345</v>
      </c>
      <c r="C10" s="86" t="n">
        <f aca="false">SUM(D10:J10)</f>
        <v>220</v>
      </c>
      <c r="D10" s="86" t="n">
        <v>220</v>
      </c>
      <c r="E10" s="86" t="s">
        <v>25</v>
      </c>
      <c r="F10" s="86" t="s">
        <v>25</v>
      </c>
      <c r="G10" s="86" t="s">
        <v>25</v>
      </c>
      <c r="H10" s="86" t="s">
        <v>25</v>
      </c>
      <c r="I10" s="86" t="s">
        <v>25</v>
      </c>
      <c r="J10" s="86" t="s">
        <v>25</v>
      </c>
    </row>
    <row r="11" s="115" customFormat="true" ht="2.1" hidden="false" customHeight="true" outlineLevel="0" collapsed="false">
      <c r="A11" s="112"/>
      <c r="B11" s="113"/>
      <c r="C11" s="114"/>
      <c r="D11" s="114"/>
      <c r="E11" s="114"/>
      <c r="F11" s="114"/>
      <c r="G11" s="114"/>
      <c r="H11" s="114"/>
      <c r="I11" s="114"/>
      <c r="J11" s="114"/>
    </row>
    <row r="12" customFormat="false" ht="9.95" hidden="false" customHeight="true" outlineLevel="0" collapsed="false">
      <c r="A12" s="66" t="s">
        <v>346</v>
      </c>
      <c r="B12" s="67" t="s">
        <v>342</v>
      </c>
      <c r="C12" s="86" t="n">
        <f aca="false">SUM(D12:J12)</f>
        <v>641</v>
      </c>
      <c r="D12" s="86" t="n">
        <v>611</v>
      </c>
      <c r="E12" s="86" t="s">
        <v>25</v>
      </c>
      <c r="F12" s="86" t="s">
        <v>25</v>
      </c>
      <c r="G12" s="86" t="s">
        <v>25</v>
      </c>
      <c r="H12" s="86" t="n">
        <v>3</v>
      </c>
      <c r="I12" s="86" t="n">
        <v>27</v>
      </c>
      <c r="J12" s="86" t="s">
        <v>25</v>
      </c>
    </row>
    <row r="13" customFormat="false" ht="9.95" hidden="false" customHeight="true" outlineLevel="0" collapsed="false">
      <c r="A13" s="63"/>
      <c r="B13" s="67" t="s">
        <v>344</v>
      </c>
      <c r="C13" s="86" t="n">
        <f aca="false">SUM(D13:J13)</f>
        <v>11875</v>
      </c>
      <c r="D13" s="86" t="n">
        <v>11557</v>
      </c>
      <c r="E13" s="86" t="s">
        <v>25</v>
      </c>
      <c r="F13" s="86" t="s">
        <v>25</v>
      </c>
      <c r="G13" s="86" t="s">
        <v>25</v>
      </c>
      <c r="H13" s="86" t="n">
        <v>65</v>
      </c>
      <c r="I13" s="86" t="n">
        <v>253</v>
      </c>
      <c r="J13" s="86" t="s">
        <v>25</v>
      </c>
    </row>
    <row r="14" customFormat="false" ht="9.95" hidden="false" customHeight="true" outlineLevel="0" collapsed="false">
      <c r="A14" s="63"/>
      <c r="B14" s="67" t="s">
        <v>345</v>
      </c>
      <c r="C14" s="86" t="n">
        <f aca="false">SUM(D14:J14)</f>
        <v>5825</v>
      </c>
      <c r="D14" s="86" t="n">
        <v>5715</v>
      </c>
      <c r="E14" s="86" t="s">
        <v>25</v>
      </c>
      <c r="F14" s="86" t="s">
        <v>25</v>
      </c>
      <c r="G14" s="86" t="s">
        <v>25</v>
      </c>
      <c r="H14" s="86" t="n">
        <v>38</v>
      </c>
      <c r="I14" s="86" t="n">
        <v>72</v>
      </c>
      <c r="J14" s="86" t="s">
        <v>25</v>
      </c>
    </row>
    <row r="15" s="115" customFormat="true" ht="2.1" hidden="false" customHeight="true" outlineLevel="0" collapsed="false">
      <c r="A15" s="112"/>
      <c r="B15" s="113"/>
      <c r="C15" s="114"/>
      <c r="D15" s="114"/>
      <c r="E15" s="114"/>
      <c r="F15" s="114"/>
      <c r="G15" s="114"/>
      <c r="H15" s="114"/>
      <c r="I15" s="114"/>
      <c r="J15" s="114"/>
    </row>
    <row r="16" customFormat="false" ht="9.95" hidden="false" customHeight="true" outlineLevel="0" collapsed="false">
      <c r="A16" s="66" t="s">
        <v>347</v>
      </c>
      <c r="B16" s="67" t="s">
        <v>342</v>
      </c>
      <c r="C16" s="86" t="n">
        <f aca="false">SUM(D16:J16)</f>
        <v>665</v>
      </c>
      <c r="D16" s="86" t="n">
        <v>638</v>
      </c>
      <c r="E16" s="86" t="s">
        <v>25</v>
      </c>
      <c r="F16" s="86" t="s">
        <v>25</v>
      </c>
      <c r="G16" s="86" t="s">
        <v>25</v>
      </c>
      <c r="H16" s="86" t="n">
        <v>3</v>
      </c>
      <c r="I16" s="86" t="n">
        <v>24</v>
      </c>
      <c r="J16" s="86" t="s">
        <v>25</v>
      </c>
    </row>
    <row r="17" customFormat="false" ht="9.95" hidden="false" customHeight="true" outlineLevel="0" collapsed="false">
      <c r="A17" s="63"/>
      <c r="B17" s="67" t="s">
        <v>344</v>
      </c>
      <c r="C17" s="86" t="n">
        <f aca="false">SUM(D17:J17)</f>
        <v>12316</v>
      </c>
      <c r="D17" s="86" t="n">
        <v>12025</v>
      </c>
      <c r="E17" s="86" t="s">
        <v>25</v>
      </c>
      <c r="F17" s="86" t="s">
        <v>25</v>
      </c>
      <c r="G17" s="86" t="s">
        <v>25</v>
      </c>
      <c r="H17" s="86" t="n">
        <v>73</v>
      </c>
      <c r="I17" s="86" t="n">
        <v>218</v>
      </c>
      <c r="J17" s="86" t="s">
        <v>25</v>
      </c>
    </row>
    <row r="18" customFormat="false" ht="9.95" hidden="false" customHeight="true" outlineLevel="0" collapsed="false">
      <c r="A18" s="63"/>
      <c r="B18" s="67" t="s">
        <v>345</v>
      </c>
      <c r="C18" s="86" t="n">
        <f aca="false">SUM(D18:J18)</f>
        <v>6039</v>
      </c>
      <c r="D18" s="86" t="n">
        <v>5941</v>
      </c>
      <c r="E18" s="86" t="s">
        <v>25</v>
      </c>
      <c r="F18" s="86" t="s">
        <v>25</v>
      </c>
      <c r="G18" s="86" t="s">
        <v>25</v>
      </c>
      <c r="H18" s="86" t="n">
        <v>37</v>
      </c>
      <c r="I18" s="86" t="n">
        <v>61</v>
      </c>
      <c r="J18" s="86" t="s">
        <v>25</v>
      </c>
    </row>
    <row r="19" s="115" customFormat="true" ht="2.1" hidden="false" customHeight="true" outlineLevel="0" collapsed="false">
      <c r="A19" s="112"/>
      <c r="B19" s="113"/>
      <c r="C19" s="114"/>
      <c r="D19" s="114"/>
      <c r="E19" s="114"/>
      <c r="F19" s="114"/>
      <c r="G19" s="114"/>
      <c r="H19" s="114"/>
      <c r="I19" s="114"/>
      <c r="J19" s="114"/>
    </row>
    <row r="20" customFormat="false" ht="9.95" hidden="false" customHeight="true" outlineLevel="0" collapsed="false">
      <c r="A20" s="66" t="s">
        <v>348</v>
      </c>
      <c r="B20" s="67" t="s">
        <v>342</v>
      </c>
      <c r="C20" s="86" t="n">
        <f aca="false">SUM(D20:J20)</f>
        <v>629</v>
      </c>
      <c r="D20" s="86" t="n">
        <v>572</v>
      </c>
      <c r="E20" s="86" t="s">
        <v>25</v>
      </c>
      <c r="F20" s="86" t="s">
        <v>25</v>
      </c>
      <c r="G20" s="86" t="s">
        <v>25</v>
      </c>
      <c r="H20" s="86" t="n">
        <v>3</v>
      </c>
      <c r="I20" s="86" t="n">
        <v>54</v>
      </c>
      <c r="J20" s="86" t="s">
        <v>25</v>
      </c>
    </row>
    <row r="21" customFormat="false" ht="9.95" hidden="false" customHeight="true" outlineLevel="0" collapsed="false">
      <c r="A21" s="63"/>
      <c r="B21" s="67" t="s">
        <v>344</v>
      </c>
      <c r="C21" s="86" t="n">
        <f aca="false">SUM(D21:J21)</f>
        <v>12069</v>
      </c>
      <c r="D21" s="86" t="n">
        <v>11527</v>
      </c>
      <c r="E21" s="86" t="s">
        <v>25</v>
      </c>
      <c r="F21" s="86" t="s">
        <v>25</v>
      </c>
      <c r="G21" s="86" t="s">
        <v>25</v>
      </c>
      <c r="H21" s="86" t="n">
        <v>72</v>
      </c>
      <c r="I21" s="86" t="n">
        <v>470</v>
      </c>
      <c r="J21" s="86" t="s">
        <v>25</v>
      </c>
    </row>
    <row r="22" customFormat="false" ht="9.95" hidden="false" customHeight="true" outlineLevel="0" collapsed="false">
      <c r="A22" s="63"/>
      <c r="B22" s="67" t="s">
        <v>345</v>
      </c>
      <c r="C22" s="86" t="n">
        <f aca="false">SUM(D22:J22)</f>
        <v>5954</v>
      </c>
      <c r="D22" s="86" t="n">
        <v>5756</v>
      </c>
      <c r="E22" s="86" t="s">
        <v>25</v>
      </c>
      <c r="F22" s="86" t="s">
        <v>25</v>
      </c>
      <c r="G22" s="86" t="s">
        <v>25</v>
      </c>
      <c r="H22" s="86" t="n">
        <v>32</v>
      </c>
      <c r="I22" s="86" t="n">
        <v>166</v>
      </c>
      <c r="J22" s="86" t="s">
        <v>25</v>
      </c>
    </row>
    <row r="23" s="115" customFormat="true" ht="2.1" hidden="false" customHeight="true" outlineLevel="0" collapsed="false">
      <c r="A23" s="112"/>
      <c r="B23" s="113"/>
      <c r="C23" s="114"/>
      <c r="D23" s="114"/>
      <c r="E23" s="114"/>
      <c r="F23" s="114"/>
      <c r="G23" s="114"/>
      <c r="H23" s="114"/>
      <c r="I23" s="114"/>
      <c r="J23" s="114"/>
    </row>
    <row r="24" customFormat="false" ht="9.95" hidden="false" customHeight="true" outlineLevel="0" collapsed="false">
      <c r="A24" s="66" t="s">
        <v>349</v>
      </c>
      <c r="B24" s="67" t="s">
        <v>342</v>
      </c>
      <c r="C24" s="86" t="n">
        <f aca="false">SUM(D24:J24)</f>
        <v>587</v>
      </c>
      <c r="D24" s="86" t="n">
        <v>509</v>
      </c>
      <c r="E24" s="86" t="s">
        <v>25</v>
      </c>
      <c r="F24" s="86" t="s">
        <v>25</v>
      </c>
      <c r="G24" s="86" t="s">
        <v>25</v>
      </c>
      <c r="H24" s="86" t="n">
        <v>3</v>
      </c>
      <c r="I24" s="86" t="n">
        <v>75</v>
      </c>
      <c r="J24" s="86" t="s">
        <v>25</v>
      </c>
    </row>
    <row r="25" customFormat="false" ht="9.95" hidden="false" customHeight="true" outlineLevel="0" collapsed="false">
      <c r="A25" s="63"/>
      <c r="B25" s="67" t="s">
        <v>344</v>
      </c>
      <c r="C25" s="86" t="n">
        <f aca="false">SUM(D25:J25)</f>
        <v>11660</v>
      </c>
      <c r="D25" s="86" t="n">
        <v>10876</v>
      </c>
      <c r="E25" s="86" t="s">
        <v>25</v>
      </c>
      <c r="F25" s="86" t="s">
        <v>25</v>
      </c>
      <c r="G25" s="86" t="s">
        <v>25</v>
      </c>
      <c r="H25" s="86" t="n">
        <v>70</v>
      </c>
      <c r="I25" s="86" t="n">
        <v>714</v>
      </c>
      <c r="J25" s="86" t="s">
        <v>25</v>
      </c>
    </row>
    <row r="26" customFormat="false" ht="9.95" hidden="false" customHeight="true" outlineLevel="0" collapsed="false">
      <c r="A26" s="63"/>
      <c r="B26" s="67" t="s">
        <v>345</v>
      </c>
      <c r="C26" s="86" t="n">
        <f aca="false">SUM(D26:J26)</f>
        <v>5693</v>
      </c>
      <c r="D26" s="86" t="n">
        <v>5411</v>
      </c>
      <c r="E26" s="86" t="s">
        <v>25</v>
      </c>
      <c r="F26" s="86" t="s">
        <v>25</v>
      </c>
      <c r="G26" s="86" t="s">
        <v>25</v>
      </c>
      <c r="H26" s="86" t="n">
        <v>30</v>
      </c>
      <c r="I26" s="86" t="n">
        <v>252</v>
      </c>
      <c r="J26" s="86" t="s">
        <v>25</v>
      </c>
    </row>
    <row r="27" s="115" customFormat="true" ht="2.1" hidden="false" customHeight="true" outlineLevel="0" collapsed="false">
      <c r="A27" s="112"/>
      <c r="B27" s="113"/>
      <c r="C27" s="114"/>
      <c r="D27" s="114"/>
      <c r="E27" s="114"/>
      <c r="F27" s="114"/>
      <c r="G27" s="114"/>
      <c r="H27" s="114"/>
      <c r="I27" s="114"/>
      <c r="J27" s="114"/>
    </row>
    <row r="28" customFormat="false" ht="9.95" hidden="false" customHeight="true" outlineLevel="0" collapsed="false">
      <c r="A28" s="66" t="s">
        <v>350</v>
      </c>
      <c r="B28" s="67" t="s">
        <v>342</v>
      </c>
      <c r="C28" s="86" t="n">
        <f aca="false">SUM(D28:J28)</f>
        <v>602</v>
      </c>
      <c r="D28" s="86" t="s">
        <v>25</v>
      </c>
      <c r="E28" s="86" t="n">
        <v>461</v>
      </c>
      <c r="F28" s="86" t="n">
        <v>27</v>
      </c>
      <c r="G28" s="86" t="n">
        <v>42</v>
      </c>
      <c r="H28" s="86" t="n">
        <v>3</v>
      </c>
      <c r="I28" s="86" t="n">
        <v>69</v>
      </c>
      <c r="J28" s="86" t="s">
        <v>25</v>
      </c>
    </row>
    <row r="29" customFormat="false" ht="9.95" hidden="false" customHeight="true" outlineLevel="0" collapsed="false">
      <c r="A29" s="63"/>
      <c r="B29" s="67" t="s">
        <v>344</v>
      </c>
      <c r="C29" s="86" t="n">
        <f aca="false">SUM(D29:J29)</f>
        <v>11907</v>
      </c>
      <c r="D29" s="86" t="s">
        <v>25</v>
      </c>
      <c r="E29" s="86" t="n">
        <v>9698</v>
      </c>
      <c r="F29" s="86" t="n">
        <v>573</v>
      </c>
      <c r="G29" s="86" t="n">
        <v>908</v>
      </c>
      <c r="H29" s="86" t="n">
        <v>74</v>
      </c>
      <c r="I29" s="86" t="n">
        <v>654</v>
      </c>
      <c r="J29" s="86" t="s">
        <v>25</v>
      </c>
    </row>
    <row r="30" customFormat="false" ht="9.95" hidden="false" customHeight="true" outlineLevel="0" collapsed="false">
      <c r="A30" s="63"/>
      <c r="B30" s="67" t="s">
        <v>345</v>
      </c>
      <c r="C30" s="86" t="n">
        <f aca="false">SUM(D30:J30)</f>
        <v>5779</v>
      </c>
      <c r="D30" s="86" t="s">
        <v>25</v>
      </c>
      <c r="E30" s="86" t="n">
        <v>4749</v>
      </c>
      <c r="F30" s="86" t="n">
        <v>268</v>
      </c>
      <c r="G30" s="86" t="n">
        <v>455</v>
      </c>
      <c r="H30" s="86" t="n">
        <v>42</v>
      </c>
      <c r="I30" s="86" t="n">
        <v>265</v>
      </c>
      <c r="J30" s="86" t="s">
        <v>25</v>
      </c>
    </row>
    <row r="31" s="119" customFormat="true" ht="4.15" hidden="false" customHeight="true" outlineLevel="0" collapsed="false">
      <c r="A31" s="116"/>
      <c r="B31" s="117"/>
      <c r="C31" s="118"/>
      <c r="D31" s="118"/>
      <c r="E31" s="118"/>
      <c r="F31" s="118"/>
      <c r="G31" s="118"/>
      <c r="H31" s="118"/>
      <c r="I31" s="118"/>
      <c r="J31" s="118"/>
    </row>
    <row r="32" customFormat="false" ht="9.95" hidden="false" customHeight="true" outlineLevel="0" collapsed="false">
      <c r="A32" s="66" t="s">
        <v>351</v>
      </c>
      <c r="B32" s="67" t="s">
        <v>342</v>
      </c>
      <c r="C32" s="86" t="n">
        <f aca="false">SUM(D32:J32)</f>
        <v>615</v>
      </c>
      <c r="D32" s="86" t="s">
        <v>25</v>
      </c>
      <c r="E32" s="86" t="n">
        <v>460</v>
      </c>
      <c r="F32" s="86" t="n">
        <v>27</v>
      </c>
      <c r="G32" s="86" t="n">
        <v>49</v>
      </c>
      <c r="H32" s="86" t="n">
        <v>3</v>
      </c>
      <c r="I32" s="86" t="n">
        <v>76</v>
      </c>
      <c r="J32" s="86" t="s">
        <v>25</v>
      </c>
    </row>
    <row r="33" customFormat="false" ht="9.95" hidden="false" customHeight="true" outlineLevel="0" collapsed="false">
      <c r="A33" s="63"/>
      <c r="B33" s="67" t="s">
        <v>344</v>
      </c>
      <c r="C33" s="86" t="n">
        <f aca="false">SUM(D33:J33)</f>
        <v>12211</v>
      </c>
      <c r="D33" s="86" t="s">
        <v>25</v>
      </c>
      <c r="E33" s="86" t="n">
        <v>9726</v>
      </c>
      <c r="F33" s="86" t="n">
        <v>578</v>
      </c>
      <c r="G33" s="86" t="n">
        <v>1045</v>
      </c>
      <c r="H33" s="86" t="n">
        <v>78</v>
      </c>
      <c r="I33" s="86" t="n">
        <v>784</v>
      </c>
      <c r="J33" s="86" t="s">
        <v>25</v>
      </c>
    </row>
    <row r="34" customFormat="false" ht="9.95" hidden="false" customHeight="true" outlineLevel="0" collapsed="false">
      <c r="A34" s="63"/>
      <c r="B34" s="67" t="s">
        <v>345</v>
      </c>
      <c r="C34" s="86" t="n">
        <f aca="false">SUM(D34:J34)</f>
        <v>5802</v>
      </c>
      <c r="D34" s="86" t="s">
        <v>25</v>
      </c>
      <c r="E34" s="86" t="n">
        <v>4701</v>
      </c>
      <c r="F34" s="86" t="n">
        <v>286</v>
      </c>
      <c r="G34" s="86" t="n">
        <v>483</v>
      </c>
      <c r="H34" s="86" t="n">
        <v>43</v>
      </c>
      <c r="I34" s="86" t="n">
        <v>289</v>
      </c>
      <c r="J34" s="86" t="s">
        <v>25</v>
      </c>
    </row>
    <row r="35" s="119" customFormat="true" ht="4.15" hidden="false" customHeight="true" outlineLevel="0" collapsed="false">
      <c r="A35" s="116"/>
      <c r="B35" s="117"/>
      <c r="C35" s="118"/>
      <c r="D35" s="118"/>
      <c r="E35" s="118"/>
      <c r="F35" s="118"/>
      <c r="G35" s="118"/>
      <c r="H35" s="118"/>
      <c r="I35" s="118"/>
      <c r="J35" s="118"/>
    </row>
    <row r="36" customFormat="false" ht="9.95" hidden="false" customHeight="true" outlineLevel="0" collapsed="false">
      <c r="A36" s="66" t="s">
        <v>352</v>
      </c>
      <c r="B36" s="67" t="s">
        <v>342</v>
      </c>
      <c r="C36" s="86" t="n">
        <f aca="false">SUM(D36:J36)</f>
        <v>627</v>
      </c>
      <c r="D36" s="86" t="s">
        <v>25</v>
      </c>
      <c r="E36" s="86" t="n">
        <v>266</v>
      </c>
      <c r="F36" s="86" t="n">
        <v>237</v>
      </c>
      <c r="G36" s="86" t="n">
        <v>43</v>
      </c>
      <c r="H36" s="86" t="n">
        <v>3</v>
      </c>
      <c r="I36" s="86" t="n">
        <v>78</v>
      </c>
      <c r="J36" s="86" t="s">
        <v>25</v>
      </c>
    </row>
    <row r="37" customFormat="false" ht="9.95" hidden="false" customHeight="true" outlineLevel="0" collapsed="false">
      <c r="A37" s="63"/>
      <c r="B37" s="67" t="s">
        <v>344</v>
      </c>
      <c r="C37" s="86" t="n">
        <f aca="false">SUM(D37:J37)</f>
        <v>12172</v>
      </c>
      <c r="D37" s="86" t="s">
        <v>25</v>
      </c>
      <c r="E37" s="86" t="n">
        <v>4798</v>
      </c>
      <c r="F37" s="86" t="n">
        <v>5648</v>
      </c>
      <c r="G37" s="86" t="n">
        <v>866</v>
      </c>
      <c r="H37" s="86" t="n">
        <v>79</v>
      </c>
      <c r="I37" s="86" t="n">
        <v>781</v>
      </c>
      <c r="J37" s="86" t="s">
        <v>25</v>
      </c>
    </row>
    <row r="38" customFormat="false" ht="9.95" hidden="false" customHeight="true" outlineLevel="0" collapsed="false">
      <c r="A38" s="63"/>
      <c r="B38" s="67" t="s">
        <v>345</v>
      </c>
      <c r="C38" s="86" t="n">
        <f aca="false">SUM(D38:J38)</f>
        <v>6106</v>
      </c>
      <c r="D38" s="86" t="s">
        <v>25</v>
      </c>
      <c r="E38" s="86" t="n">
        <v>2267</v>
      </c>
      <c r="F38" s="86" t="n">
        <v>3084</v>
      </c>
      <c r="G38" s="86" t="n">
        <v>418</v>
      </c>
      <c r="H38" s="86" t="n">
        <v>40</v>
      </c>
      <c r="I38" s="86" t="n">
        <v>297</v>
      </c>
      <c r="J38" s="86" t="s">
        <v>25</v>
      </c>
    </row>
    <row r="39" s="119" customFormat="true" ht="4.15" hidden="false" customHeight="true" outlineLevel="0" collapsed="false">
      <c r="A39" s="116"/>
      <c r="B39" s="117"/>
      <c r="C39" s="118"/>
      <c r="D39" s="118"/>
      <c r="E39" s="118"/>
      <c r="F39" s="118"/>
      <c r="G39" s="118"/>
      <c r="H39" s="118"/>
      <c r="I39" s="118"/>
      <c r="J39" s="118"/>
    </row>
    <row r="40" customFormat="false" ht="9.95" hidden="false" customHeight="true" outlineLevel="0" collapsed="false">
      <c r="A40" s="66" t="s">
        <v>353</v>
      </c>
      <c r="B40" s="67" t="s">
        <v>342</v>
      </c>
      <c r="C40" s="86" t="n">
        <f aca="false">SUM(D40:J40)</f>
        <v>626</v>
      </c>
      <c r="D40" s="86" t="s">
        <v>25</v>
      </c>
      <c r="E40" s="86" t="n">
        <v>280</v>
      </c>
      <c r="F40" s="86" t="n">
        <v>232</v>
      </c>
      <c r="G40" s="86" t="n">
        <v>35</v>
      </c>
      <c r="H40" s="86" t="n">
        <v>3</v>
      </c>
      <c r="I40" s="86" t="n">
        <v>76</v>
      </c>
      <c r="J40" s="86" t="s">
        <v>25</v>
      </c>
    </row>
    <row r="41" customFormat="false" ht="9.95" hidden="false" customHeight="true" outlineLevel="0" collapsed="false">
      <c r="A41" s="63"/>
      <c r="B41" s="67" t="s">
        <v>344</v>
      </c>
      <c r="C41" s="86" t="n">
        <f aca="false">SUM(D41:J41)</f>
        <v>12093</v>
      </c>
      <c r="D41" s="86" t="s">
        <v>25</v>
      </c>
      <c r="E41" s="86" t="n">
        <v>5046</v>
      </c>
      <c r="F41" s="86" t="n">
        <v>5411</v>
      </c>
      <c r="G41" s="86" t="n">
        <v>747</v>
      </c>
      <c r="H41" s="86" t="n">
        <v>80</v>
      </c>
      <c r="I41" s="86" t="n">
        <v>809</v>
      </c>
      <c r="J41" s="86" t="s">
        <v>25</v>
      </c>
    </row>
    <row r="42" customFormat="false" ht="9.95" hidden="false" customHeight="true" outlineLevel="0" collapsed="false">
      <c r="A42" s="63"/>
      <c r="B42" s="67" t="s">
        <v>345</v>
      </c>
      <c r="C42" s="86" t="n">
        <f aca="false">SUM(D42:J42)</f>
        <v>5885</v>
      </c>
      <c r="D42" s="86" t="s">
        <v>25</v>
      </c>
      <c r="E42" s="86" t="n">
        <v>2297</v>
      </c>
      <c r="F42" s="86" t="n">
        <v>2868</v>
      </c>
      <c r="G42" s="86" t="n">
        <v>357</v>
      </c>
      <c r="H42" s="86" t="n">
        <v>46</v>
      </c>
      <c r="I42" s="86" t="n">
        <v>317</v>
      </c>
      <c r="J42" s="86" t="s">
        <v>25</v>
      </c>
    </row>
    <row r="43" s="119" customFormat="true" ht="4.15" hidden="false" customHeight="true" outlineLevel="0" collapsed="false">
      <c r="A43" s="116"/>
      <c r="B43" s="117"/>
      <c r="C43" s="118"/>
      <c r="D43" s="118"/>
      <c r="E43" s="118"/>
      <c r="F43" s="118"/>
      <c r="G43" s="118"/>
      <c r="H43" s="118"/>
      <c r="I43" s="118"/>
      <c r="J43" s="118"/>
    </row>
    <row r="44" customFormat="false" ht="9.95" hidden="false" customHeight="true" outlineLevel="0" collapsed="false">
      <c r="A44" s="66" t="s">
        <v>354</v>
      </c>
      <c r="B44" s="67" t="s">
        <v>342</v>
      </c>
      <c r="C44" s="86" t="n">
        <f aca="false">SUM(D44:J44)</f>
        <v>619</v>
      </c>
      <c r="D44" s="86" t="s">
        <v>25</v>
      </c>
      <c r="E44" s="86" t="n">
        <v>274</v>
      </c>
      <c r="F44" s="86" t="n">
        <v>219</v>
      </c>
      <c r="G44" s="86" t="n">
        <v>44</v>
      </c>
      <c r="H44" s="86" t="n">
        <v>3</v>
      </c>
      <c r="I44" s="86" t="n">
        <v>79</v>
      </c>
      <c r="J44" s="86" t="s">
        <v>25</v>
      </c>
    </row>
    <row r="45" customFormat="false" ht="9.95" hidden="false" customHeight="true" outlineLevel="0" collapsed="false">
      <c r="A45" s="63"/>
      <c r="B45" s="67" t="s">
        <v>344</v>
      </c>
      <c r="C45" s="86" t="n">
        <f aca="false">SUM(D45:J45)</f>
        <v>12210</v>
      </c>
      <c r="D45" s="86" t="s">
        <v>25</v>
      </c>
      <c r="E45" s="86" t="n">
        <v>5263</v>
      </c>
      <c r="F45" s="86" t="n">
        <v>5142</v>
      </c>
      <c r="G45" s="86" t="n">
        <v>919</v>
      </c>
      <c r="H45" s="86" t="n">
        <v>78</v>
      </c>
      <c r="I45" s="86" t="n">
        <v>808</v>
      </c>
      <c r="J45" s="86" t="s">
        <v>25</v>
      </c>
    </row>
    <row r="46" customFormat="false" ht="9.95" hidden="false" customHeight="true" outlineLevel="0" collapsed="false">
      <c r="A46" s="63"/>
      <c r="B46" s="67" t="s">
        <v>345</v>
      </c>
      <c r="C46" s="86" t="n">
        <f aca="false">SUM(D46:J46)</f>
        <v>6029</v>
      </c>
      <c r="D46" s="86" t="s">
        <v>25</v>
      </c>
      <c r="E46" s="86" t="n">
        <v>2450</v>
      </c>
      <c r="F46" s="86" t="n">
        <v>2727</v>
      </c>
      <c r="G46" s="86" t="n">
        <v>477</v>
      </c>
      <c r="H46" s="86" t="n">
        <v>46</v>
      </c>
      <c r="I46" s="86" t="n">
        <v>329</v>
      </c>
      <c r="J46" s="86" t="s">
        <v>25</v>
      </c>
    </row>
    <row r="47" s="119" customFormat="true" ht="4.15" hidden="false" customHeight="true" outlineLevel="0" collapsed="false">
      <c r="A47" s="116"/>
      <c r="B47" s="117"/>
      <c r="C47" s="118"/>
      <c r="D47" s="118"/>
      <c r="E47" s="118"/>
      <c r="F47" s="118"/>
      <c r="G47" s="118"/>
      <c r="H47" s="118"/>
      <c r="I47" s="118"/>
      <c r="J47" s="118"/>
    </row>
    <row r="48" customFormat="false" ht="9.95" hidden="false" customHeight="true" outlineLevel="0" collapsed="false">
      <c r="A48" s="66" t="s">
        <v>355</v>
      </c>
      <c r="B48" s="67" t="s">
        <v>342</v>
      </c>
      <c r="C48" s="86" t="n">
        <f aca="false">SUM(C52)</f>
        <v>259</v>
      </c>
      <c r="D48" s="86" t="s">
        <v>25</v>
      </c>
      <c r="E48" s="86" t="n">
        <f aca="false">SUM(E52)</f>
        <v>222</v>
      </c>
      <c r="F48" s="86" t="s">
        <v>25</v>
      </c>
      <c r="G48" s="86" t="n">
        <f aca="false">SUM(G52)</f>
        <v>15</v>
      </c>
      <c r="H48" s="86" t="n">
        <f aca="false">SUM(H52)</f>
        <v>3</v>
      </c>
      <c r="I48" s="86" t="n">
        <f aca="false">SUM(I52)</f>
        <v>19</v>
      </c>
      <c r="J48" s="86" t="s">
        <v>25</v>
      </c>
    </row>
    <row r="49" customFormat="false" ht="9.95" hidden="false" customHeight="true" outlineLevel="0" collapsed="false">
      <c r="A49" s="63"/>
      <c r="B49" s="67" t="s">
        <v>344</v>
      </c>
      <c r="C49" s="86" t="n">
        <f aca="false">SUM(C57+C53)</f>
        <v>9779</v>
      </c>
      <c r="D49" s="86" t="s">
        <v>25</v>
      </c>
      <c r="E49" s="86" t="n">
        <f aca="false">SUM(E53)</f>
        <v>3946</v>
      </c>
      <c r="F49" s="86" t="n">
        <f aca="false">SUM(F57)</f>
        <v>4743</v>
      </c>
      <c r="G49" s="86" t="n">
        <f aca="false">SUM(G57+G53)</f>
        <v>818</v>
      </c>
      <c r="H49" s="86" t="n">
        <f aca="false">SUM(H53)</f>
        <v>71</v>
      </c>
      <c r="I49" s="86" t="n">
        <f aca="false">SUM(I53)</f>
        <v>201</v>
      </c>
      <c r="J49" s="86" t="s">
        <v>25</v>
      </c>
    </row>
    <row r="50" customFormat="false" ht="9.95" hidden="false" customHeight="true" outlineLevel="0" collapsed="false">
      <c r="A50" s="63"/>
      <c r="B50" s="67" t="s">
        <v>345</v>
      </c>
      <c r="C50" s="86" t="n">
        <f aca="false">SUM(C58+C54)</f>
        <v>5011</v>
      </c>
      <c r="D50" s="86" t="s">
        <v>25</v>
      </c>
      <c r="E50" s="86" t="n">
        <f aca="false">SUM(E54)</f>
        <v>1902</v>
      </c>
      <c r="F50" s="86" t="n">
        <f aca="false">SUM(F58)</f>
        <v>2605</v>
      </c>
      <c r="G50" s="86" t="n">
        <f aca="false">SUM(G58+G54)</f>
        <v>391</v>
      </c>
      <c r="H50" s="86" t="n">
        <f aca="false">SUM(H54)</f>
        <v>33</v>
      </c>
      <c r="I50" s="86" t="n">
        <f aca="false">SUM(I54)</f>
        <v>80</v>
      </c>
      <c r="J50" s="86" t="s">
        <v>25</v>
      </c>
    </row>
    <row r="51" customFormat="false" ht="9.95" hidden="false" customHeight="true" outlineLevel="0" collapsed="false">
      <c r="A51" s="107" t="s">
        <v>291</v>
      </c>
      <c r="B51" s="67"/>
      <c r="C51" s="86"/>
      <c r="D51" s="86"/>
      <c r="E51" s="86"/>
      <c r="F51" s="86"/>
      <c r="G51" s="86"/>
      <c r="H51" s="86"/>
      <c r="I51" s="86"/>
      <c r="J51" s="86"/>
    </row>
    <row r="52" customFormat="false" ht="12" hidden="false" customHeight="true" outlineLevel="0" collapsed="false">
      <c r="A52" s="75" t="s">
        <v>356</v>
      </c>
      <c r="B52" s="67" t="s">
        <v>342</v>
      </c>
      <c r="C52" s="86" t="n">
        <f aca="false">SUM(D52:J52)</f>
        <v>259</v>
      </c>
      <c r="D52" s="86" t="s">
        <v>25</v>
      </c>
      <c r="E52" s="86" t="n">
        <v>222</v>
      </c>
      <c r="F52" s="86" t="s">
        <v>25</v>
      </c>
      <c r="G52" s="86" t="n">
        <v>15</v>
      </c>
      <c r="H52" s="86" t="n">
        <v>3</v>
      </c>
      <c r="I52" s="86" t="n">
        <v>19</v>
      </c>
      <c r="J52" s="86" t="s">
        <v>25</v>
      </c>
    </row>
    <row r="53" customFormat="false" ht="9.95" hidden="false" customHeight="true" outlineLevel="0" collapsed="false">
      <c r="A53" s="63"/>
      <c r="B53" s="67" t="s">
        <v>344</v>
      </c>
      <c r="C53" s="86" t="n">
        <f aca="false">SUM(D53:J53)</f>
        <v>4508</v>
      </c>
      <c r="D53" s="86" t="s">
        <v>25</v>
      </c>
      <c r="E53" s="86" t="n">
        <v>3946</v>
      </c>
      <c r="F53" s="86" t="s">
        <v>25</v>
      </c>
      <c r="G53" s="86" t="n">
        <v>290</v>
      </c>
      <c r="H53" s="86" t="n">
        <v>71</v>
      </c>
      <c r="I53" s="86" t="n">
        <v>201</v>
      </c>
      <c r="J53" s="86" t="s">
        <v>25</v>
      </c>
    </row>
    <row r="54" customFormat="false" ht="9" hidden="false" customHeight="true" outlineLevel="0" collapsed="false">
      <c r="A54" s="63"/>
      <c r="B54" s="67" t="s">
        <v>345</v>
      </c>
      <c r="C54" s="86" t="n">
        <f aca="false">SUM(D54:J54)</f>
        <v>2161</v>
      </c>
      <c r="D54" s="86" t="s">
        <v>25</v>
      </c>
      <c r="E54" s="86" t="n">
        <v>1902</v>
      </c>
      <c r="F54" s="86" t="s">
        <v>25</v>
      </c>
      <c r="G54" s="86" t="n">
        <v>146</v>
      </c>
      <c r="H54" s="86" t="n">
        <v>33</v>
      </c>
      <c r="I54" s="86" t="n">
        <v>80</v>
      </c>
      <c r="J54" s="86" t="s">
        <v>25</v>
      </c>
    </row>
    <row r="55" s="119" customFormat="true" ht="4.15" hidden="false" customHeight="true" outlineLevel="0" collapsed="false">
      <c r="A55" s="116"/>
      <c r="B55" s="117"/>
      <c r="C55" s="118"/>
      <c r="D55" s="118"/>
      <c r="E55" s="118"/>
      <c r="F55" s="118"/>
      <c r="G55" s="118"/>
      <c r="H55" s="118"/>
      <c r="I55" s="118"/>
      <c r="J55" s="118"/>
    </row>
    <row r="56" customFormat="false" ht="9" hidden="false" customHeight="true" outlineLevel="0" collapsed="false">
      <c r="A56" s="120" t="s">
        <v>357</v>
      </c>
      <c r="B56" s="67" t="s">
        <v>342</v>
      </c>
      <c r="C56" s="86" t="s">
        <v>25</v>
      </c>
      <c r="D56" s="86" t="s">
        <v>25</v>
      </c>
      <c r="E56" s="86" t="s">
        <v>25</v>
      </c>
      <c r="F56" s="86" t="s">
        <v>25</v>
      </c>
      <c r="G56" s="86" t="s">
        <v>25</v>
      </c>
      <c r="H56" s="86" t="s">
        <v>25</v>
      </c>
      <c r="I56" s="86" t="s">
        <v>25</v>
      </c>
      <c r="J56" s="86" t="s">
        <v>25</v>
      </c>
    </row>
    <row r="57" customFormat="false" ht="9" hidden="false" customHeight="true" outlineLevel="0" collapsed="false">
      <c r="A57" s="63"/>
      <c r="B57" s="67" t="s">
        <v>344</v>
      </c>
      <c r="C57" s="86" t="n">
        <f aca="false">SUM(D57:J57)</f>
        <v>5271</v>
      </c>
      <c r="D57" s="86" t="s">
        <v>25</v>
      </c>
      <c r="E57" s="86" t="s">
        <v>25</v>
      </c>
      <c r="F57" s="86" t="n">
        <v>4743</v>
      </c>
      <c r="G57" s="86" t="n">
        <v>528</v>
      </c>
      <c r="H57" s="86" t="s">
        <v>25</v>
      </c>
      <c r="I57" s="86" t="s">
        <v>25</v>
      </c>
      <c r="J57" s="86" t="s">
        <v>25</v>
      </c>
    </row>
    <row r="58" customFormat="false" ht="9" hidden="false" customHeight="true" outlineLevel="0" collapsed="false">
      <c r="A58" s="63"/>
      <c r="B58" s="67" t="s">
        <v>345</v>
      </c>
      <c r="C58" s="86" t="n">
        <f aca="false">SUM(D58:J58)</f>
        <v>2850</v>
      </c>
      <c r="D58" s="86" t="s">
        <v>25</v>
      </c>
      <c r="E58" s="86" t="s">
        <v>25</v>
      </c>
      <c r="F58" s="86" t="n">
        <v>2605</v>
      </c>
      <c r="G58" s="86" t="n">
        <v>245</v>
      </c>
      <c r="H58" s="86" t="s">
        <v>25</v>
      </c>
      <c r="I58" s="86" t="s">
        <v>25</v>
      </c>
      <c r="J58" s="86" t="s">
        <v>25</v>
      </c>
    </row>
    <row r="59" s="119" customFormat="true" ht="4.15" hidden="false" customHeight="true" outlineLevel="0" collapsed="false">
      <c r="A59" s="116"/>
      <c r="B59" s="117"/>
      <c r="C59" s="118"/>
      <c r="D59" s="118"/>
      <c r="E59" s="118"/>
      <c r="F59" s="118"/>
      <c r="G59" s="118"/>
      <c r="H59" s="118"/>
      <c r="I59" s="118"/>
      <c r="J59" s="118"/>
    </row>
    <row r="60" customFormat="false" ht="9.95" hidden="false" customHeight="true" outlineLevel="0" collapsed="false">
      <c r="A60" s="66" t="s">
        <v>358</v>
      </c>
      <c r="B60" s="67" t="s">
        <v>342</v>
      </c>
      <c r="C60" s="86" t="n">
        <f aca="false">SUM(D60:J60)</f>
        <v>0</v>
      </c>
      <c r="D60" s="86" t="s">
        <v>25</v>
      </c>
      <c r="E60" s="86" t="s">
        <v>25</v>
      </c>
      <c r="F60" s="86" t="s">
        <v>25</v>
      </c>
      <c r="G60" s="86" t="s">
        <v>25</v>
      </c>
      <c r="H60" s="86" t="s">
        <v>25</v>
      </c>
      <c r="I60" s="86" t="s">
        <v>25</v>
      </c>
      <c r="J60" s="86" t="s">
        <v>25</v>
      </c>
    </row>
    <row r="61" customFormat="false" ht="9.95" hidden="false" customHeight="true" outlineLevel="0" collapsed="false">
      <c r="A61" s="63"/>
      <c r="B61" s="67" t="s">
        <v>344</v>
      </c>
      <c r="C61" s="86" t="n">
        <f aca="false">SUM(D61:J61)</f>
        <v>4663</v>
      </c>
      <c r="D61" s="86" t="s">
        <v>25</v>
      </c>
      <c r="E61" s="86" t="s">
        <v>25</v>
      </c>
      <c r="F61" s="86" t="n">
        <v>4122</v>
      </c>
      <c r="G61" s="86" t="n">
        <v>251</v>
      </c>
      <c r="H61" s="86" t="n">
        <v>75</v>
      </c>
      <c r="I61" s="86" t="s">
        <v>25</v>
      </c>
      <c r="J61" s="86" t="n">
        <v>215</v>
      </c>
    </row>
    <row r="62" customFormat="false" ht="9.95" hidden="false" customHeight="true" outlineLevel="0" collapsed="false">
      <c r="A62" s="63"/>
      <c r="B62" s="67" t="s">
        <v>345</v>
      </c>
      <c r="C62" s="86" t="n">
        <f aca="false">SUM(D62:J62)</f>
        <v>2541</v>
      </c>
      <c r="D62" s="86" t="s">
        <v>25</v>
      </c>
      <c r="E62" s="86" t="s">
        <v>25</v>
      </c>
      <c r="F62" s="86" t="n">
        <v>2261</v>
      </c>
      <c r="G62" s="86" t="n">
        <v>129</v>
      </c>
      <c r="H62" s="86" t="n">
        <v>39</v>
      </c>
      <c r="I62" s="86" t="s">
        <v>25</v>
      </c>
      <c r="J62" s="86" t="n">
        <v>112</v>
      </c>
    </row>
    <row r="63" s="119" customFormat="true" ht="4.15" hidden="false" customHeight="true" outlineLevel="0" collapsed="false">
      <c r="A63" s="116"/>
      <c r="B63" s="117"/>
      <c r="C63" s="118"/>
      <c r="D63" s="118"/>
      <c r="E63" s="118"/>
      <c r="F63" s="118"/>
      <c r="G63" s="118"/>
      <c r="H63" s="118"/>
      <c r="I63" s="118"/>
      <c r="J63" s="118"/>
    </row>
    <row r="64" customFormat="false" ht="9.95" hidden="false" customHeight="true" outlineLevel="0" collapsed="false">
      <c r="A64" s="66" t="s">
        <v>359</v>
      </c>
      <c r="B64" s="67" t="s">
        <v>342</v>
      </c>
      <c r="C64" s="86" t="n">
        <f aca="false">SUM(D64:J64)</f>
        <v>0</v>
      </c>
      <c r="D64" s="86" t="s">
        <v>25</v>
      </c>
      <c r="E64" s="86" t="s">
        <v>25</v>
      </c>
      <c r="F64" s="86" t="s">
        <v>25</v>
      </c>
      <c r="G64" s="86" t="s">
        <v>25</v>
      </c>
      <c r="H64" s="86" t="s">
        <v>25</v>
      </c>
      <c r="I64" s="86" t="s">
        <v>25</v>
      </c>
      <c r="J64" s="86" t="s">
        <v>25</v>
      </c>
    </row>
    <row r="65" customFormat="false" ht="9.95" hidden="false" customHeight="true" outlineLevel="0" collapsed="false">
      <c r="A65" s="63"/>
      <c r="B65" s="67" t="s">
        <v>344</v>
      </c>
      <c r="C65" s="86" t="n">
        <f aca="false">SUM(D65:J65)</f>
        <v>3769</v>
      </c>
      <c r="D65" s="86" t="s">
        <v>25</v>
      </c>
      <c r="E65" s="86" t="s">
        <v>25</v>
      </c>
      <c r="F65" s="86" t="n">
        <v>3410</v>
      </c>
      <c r="G65" s="86" t="n">
        <v>136</v>
      </c>
      <c r="H65" s="86" t="n">
        <v>73</v>
      </c>
      <c r="I65" s="86" t="s">
        <v>25</v>
      </c>
      <c r="J65" s="86" t="n">
        <v>150</v>
      </c>
    </row>
    <row r="66" customFormat="false" ht="9.95" hidden="false" customHeight="true" outlineLevel="0" collapsed="false">
      <c r="A66" s="63"/>
      <c r="B66" s="67" t="s">
        <v>345</v>
      </c>
      <c r="C66" s="86" t="n">
        <f aca="false">SUM(D66:J66)</f>
        <v>2009</v>
      </c>
      <c r="D66" s="86" t="s">
        <v>25</v>
      </c>
      <c r="E66" s="86" t="s">
        <v>25</v>
      </c>
      <c r="F66" s="86" t="n">
        <v>1838</v>
      </c>
      <c r="G66" s="86" t="n">
        <v>66</v>
      </c>
      <c r="H66" s="86" t="n">
        <v>40</v>
      </c>
      <c r="I66" s="86" t="s">
        <v>25</v>
      </c>
      <c r="J66" s="86" t="n">
        <v>65</v>
      </c>
    </row>
    <row r="67" s="119" customFormat="true" ht="4.15" hidden="false" customHeight="true" outlineLevel="0" collapsed="false">
      <c r="A67" s="116"/>
      <c r="B67" s="117"/>
      <c r="C67" s="118"/>
      <c r="D67" s="118"/>
      <c r="E67" s="118"/>
      <c r="F67" s="118"/>
      <c r="G67" s="118"/>
      <c r="H67" s="118"/>
      <c r="I67" s="118"/>
      <c r="J67" s="118"/>
    </row>
    <row r="68" customFormat="false" ht="9.95" hidden="false" customHeight="true" outlineLevel="0" collapsed="false">
      <c r="A68" s="66" t="s">
        <v>360</v>
      </c>
      <c r="B68" s="67" t="s">
        <v>342</v>
      </c>
      <c r="C68" s="86" t="n">
        <f aca="false">SUM(D68:J68)</f>
        <v>0</v>
      </c>
      <c r="D68" s="86" t="s">
        <v>25</v>
      </c>
      <c r="E68" s="86" t="s">
        <v>25</v>
      </c>
      <c r="F68" s="86" t="s">
        <v>25</v>
      </c>
      <c r="G68" s="86" t="s">
        <v>25</v>
      </c>
      <c r="H68" s="86" t="s">
        <v>25</v>
      </c>
      <c r="I68" s="86" t="s">
        <v>25</v>
      </c>
      <c r="J68" s="86" t="s">
        <v>25</v>
      </c>
    </row>
    <row r="69" customFormat="false" ht="9.95" hidden="false" customHeight="true" outlineLevel="0" collapsed="false">
      <c r="A69" s="63"/>
      <c r="B69" s="67" t="s">
        <v>344</v>
      </c>
      <c r="C69" s="86" t="n">
        <f aca="false">SUM(D69:J69)</f>
        <v>238</v>
      </c>
      <c r="D69" s="86" t="s">
        <v>25</v>
      </c>
      <c r="E69" s="86" t="s">
        <v>25</v>
      </c>
      <c r="F69" s="86" t="n">
        <v>59</v>
      </c>
      <c r="G69" s="86" t="s">
        <v>25</v>
      </c>
      <c r="H69" s="86" t="n">
        <v>45</v>
      </c>
      <c r="I69" s="86" t="s">
        <v>25</v>
      </c>
      <c r="J69" s="86" t="n">
        <v>134</v>
      </c>
    </row>
    <row r="70" customFormat="false" ht="9.95" hidden="false" customHeight="true" outlineLevel="0" collapsed="false">
      <c r="A70" s="63"/>
      <c r="B70" s="67" t="s">
        <v>345</v>
      </c>
      <c r="C70" s="86" t="n">
        <f aca="false">SUM(D70:J70)</f>
        <v>104</v>
      </c>
      <c r="D70" s="86" t="s">
        <v>25</v>
      </c>
      <c r="E70" s="86" t="s">
        <v>25</v>
      </c>
      <c r="F70" s="86" t="n">
        <v>20</v>
      </c>
      <c r="G70" s="86" t="s">
        <v>25</v>
      </c>
      <c r="H70" s="86" t="n">
        <v>28</v>
      </c>
      <c r="I70" s="86" t="s">
        <v>25</v>
      </c>
      <c r="J70" s="86" t="n">
        <v>56</v>
      </c>
    </row>
    <row r="71" s="115" customFormat="true" ht="2.1" hidden="false" customHeight="true" outlineLevel="0" collapsed="false">
      <c r="A71" s="112"/>
      <c r="B71" s="113"/>
      <c r="C71" s="114"/>
      <c r="D71" s="114"/>
      <c r="E71" s="114"/>
      <c r="F71" s="114"/>
      <c r="G71" s="114"/>
      <c r="H71" s="114"/>
      <c r="I71" s="114"/>
      <c r="J71" s="114"/>
    </row>
    <row r="72" customFormat="false" ht="9.95" hidden="false" customHeight="true" outlineLevel="0" collapsed="false">
      <c r="A72" s="66" t="s">
        <v>361</v>
      </c>
      <c r="B72" s="67" t="s">
        <v>342</v>
      </c>
      <c r="C72" s="86" t="n">
        <f aca="false">SUM(D72:J72)</f>
        <v>294</v>
      </c>
      <c r="D72" s="86" t="n">
        <v>118</v>
      </c>
      <c r="E72" s="86" t="n">
        <v>78</v>
      </c>
      <c r="F72" s="86" t="n">
        <v>0</v>
      </c>
      <c r="G72" s="86" t="n">
        <v>34</v>
      </c>
      <c r="H72" s="86" t="n">
        <v>0</v>
      </c>
      <c r="I72" s="86" t="n">
        <v>64</v>
      </c>
      <c r="J72" s="86" t="s">
        <v>25</v>
      </c>
    </row>
    <row r="73" customFormat="false" ht="9.95" hidden="false" customHeight="true" outlineLevel="0" collapsed="false">
      <c r="A73" s="107" t="s">
        <v>362</v>
      </c>
      <c r="B73" s="67" t="s">
        <v>344</v>
      </c>
      <c r="C73" s="86" t="n">
        <f aca="false">SUM(D73:J73)</f>
        <v>5348</v>
      </c>
      <c r="D73" s="86" t="n">
        <v>2566</v>
      </c>
      <c r="E73" s="86" t="n">
        <v>1165</v>
      </c>
      <c r="F73" s="86" t="n">
        <v>0</v>
      </c>
      <c r="G73" s="86" t="n">
        <v>683</v>
      </c>
      <c r="H73" s="86" t="n">
        <v>0</v>
      </c>
      <c r="I73" s="86" t="n">
        <v>934</v>
      </c>
      <c r="J73" s="86" t="s">
        <v>25</v>
      </c>
    </row>
    <row r="74" customFormat="false" ht="9.95" hidden="false" customHeight="true" outlineLevel="0" collapsed="false">
      <c r="A74" s="63"/>
      <c r="B74" s="67" t="s">
        <v>345</v>
      </c>
      <c r="C74" s="86" t="n">
        <f aca="false">SUM(D74:J74)</f>
        <v>2426</v>
      </c>
      <c r="D74" s="86" t="n">
        <v>1279</v>
      </c>
      <c r="E74" s="86" t="n">
        <v>486</v>
      </c>
      <c r="F74" s="86" t="n">
        <v>0</v>
      </c>
      <c r="G74" s="86" t="n">
        <v>356</v>
      </c>
      <c r="H74" s="86" t="n">
        <v>0</v>
      </c>
      <c r="I74" s="86" t="n">
        <v>305</v>
      </c>
      <c r="J74" s="86" t="s">
        <v>25</v>
      </c>
    </row>
    <row r="75" customFormat="false" ht="4.15" hidden="false" customHeight="true" outlineLevel="0" collapsed="false">
      <c r="A75" s="109"/>
      <c r="B75" s="121"/>
      <c r="C75" s="86"/>
      <c r="D75" s="122"/>
      <c r="E75" s="122"/>
      <c r="F75" s="122"/>
      <c r="G75" s="122"/>
      <c r="H75" s="122"/>
      <c r="I75" s="122"/>
      <c r="J75" s="122"/>
    </row>
    <row r="76" customFormat="false" ht="9.95" hidden="false" customHeight="true" outlineLevel="0" collapsed="false">
      <c r="A76" s="66" t="s">
        <v>363</v>
      </c>
      <c r="B76" s="67" t="s">
        <v>342</v>
      </c>
      <c r="C76" s="86" t="n">
        <f aca="false">SUM(D76:J76)</f>
        <v>254</v>
      </c>
      <c r="D76" s="86" t="s">
        <v>25</v>
      </c>
      <c r="E76" s="86" t="s">
        <v>25</v>
      </c>
      <c r="F76" s="86" t="s">
        <v>25</v>
      </c>
      <c r="G76" s="86" t="s">
        <v>25</v>
      </c>
      <c r="H76" s="86" t="s">
        <v>25</v>
      </c>
      <c r="I76" s="86" t="n">
        <v>254</v>
      </c>
      <c r="J76" s="86" t="s">
        <v>25</v>
      </c>
    </row>
    <row r="77" customFormat="false" ht="9.95" hidden="false" customHeight="true" outlineLevel="0" collapsed="false">
      <c r="A77" s="63"/>
      <c r="B77" s="67" t="s">
        <v>344</v>
      </c>
      <c r="C77" s="86" t="n">
        <f aca="false">SUM(D77:J77)</f>
        <v>2029</v>
      </c>
      <c r="D77" s="86" t="s">
        <v>25</v>
      </c>
      <c r="E77" s="86" t="s">
        <v>25</v>
      </c>
      <c r="F77" s="86" t="s">
        <v>25</v>
      </c>
      <c r="G77" s="86" t="s">
        <v>25</v>
      </c>
      <c r="H77" s="86" t="s">
        <v>25</v>
      </c>
      <c r="I77" s="86" t="n">
        <v>2029</v>
      </c>
      <c r="J77" s="86" t="s">
        <v>25</v>
      </c>
    </row>
    <row r="78" customFormat="false" ht="9.95" hidden="false" customHeight="true" outlineLevel="0" collapsed="false">
      <c r="A78" s="63"/>
      <c r="B78" s="67" t="s">
        <v>345</v>
      </c>
      <c r="C78" s="86" t="n">
        <f aca="false">SUM(D78:J78)</f>
        <v>734</v>
      </c>
      <c r="D78" s="86" t="s">
        <v>25</v>
      </c>
      <c r="E78" s="86" t="s">
        <v>25</v>
      </c>
      <c r="F78" s="86" t="s">
        <v>25</v>
      </c>
      <c r="G78" s="86" t="s">
        <v>25</v>
      </c>
      <c r="H78" s="86" t="s">
        <v>25</v>
      </c>
      <c r="I78" s="86" t="n">
        <v>734</v>
      </c>
      <c r="J78" s="86" t="s">
        <v>25</v>
      </c>
    </row>
    <row r="79" customFormat="false" ht="3" hidden="false" customHeight="true" outlineLevel="0" collapsed="false">
      <c r="A79" s="109"/>
      <c r="B79" s="121"/>
      <c r="C79" s="122"/>
      <c r="D79" s="122"/>
      <c r="E79" s="122"/>
      <c r="F79" s="122"/>
      <c r="G79" s="122"/>
      <c r="H79" s="122"/>
      <c r="I79" s="122"/>
      <c r="J79" s="122"/>
    </row>
    <row r="80" s="61" customFormat="true" ht="9.95" hidden="false" customHeight="true" outlineLevel="0" collapsed="false">
      <c r="A80" s="76" t="s">
        <v>219</v>
      </c>
      <c r="B80" s="77" t="s">
        <v>342</v>
      </c>
      <c r="C80" s="92" t="n">
        <f aca="false">SUM(C8+C12+C16+C20+C24+C28+C32+C36+C40+C44+C48+C60+C64+C68+C72+C76)</f>
        <v>6469</v>
      </c>
      <c r="D80" s="92" t="n">
        <v>2499</v>
      </c>
      <c r="E80" s="92" t="n">
        <v>2041</v>
      </c>
      <c r="F80" s="92" t="n">
        <v>742</v>
      </c>
      <c r="G80" s="92" t="n">
        <v>262</v>
      </c>
      <c r="H80" s="92" t="n">
        <v>30</v>
      </c>
      <c r="I80" s="92" t="n">
        <v>895</v>
      </c>
      <c r="J80" s="92" t="s">
        <v>25</v>
      </c>
    </row>
    <row r="81" s="61" customFormat="true" ht="9.95" hidden="false" customHeight="true" outlineLevel="0" collapsed="false">
      <c r="A81" s="81"/>
      <c r="B81" s="77" t="s">
        <v>344</v>
      </c>
      <c r="C81" s="92" t="n">
        <f aca="false">SUM(C9+C13+C17+C21+C25+C29+C33+C37+C41+C45+C49+C61+C65+C69+C73+C77)</f>
        <v>134876</v>
      </c>
      <c r="D81" s="92" t="n">
        <v>49088</v>
      </c>
      <c r="E81" s="92" t="n">
        <v>39642</v>
      </c>
      <c r="F81" s="92" t="n">
        <v>29686</v>
      </c>
      <c r="G81" s="92" t="n">
        <v>6373</v>
      </c>
      <c r="H81" s="92" t="n">
        <v>933</v>
      </c>
      <c r="I81" s="92" t="n">
        <v>8655</v>
      </c>
      <c r="J81" s="92" t="n">
        <v>499</v>
      </c>
    </row>
    <row r="82" s="61" customFormat="true" ht="9.95" hidden="false" customHeight="true" outlineLevel="0" collapsed="false">
      <c r="A82" s="81"/>
      <c r="B82" s="77" t="s">
        <v>345</v>
      </c>
      <c r="C82" s="92" t="n">
        <f aca="false">SUM(C10+C14+C18+C22+C26+C30+C34+C38+C42+C46+C50+C62+C66+C70+C74+C78)</f>
        <v>66157</v>
      </c>
      <c r="D82" s="92" t="n">
        <v>24322</v>
      </c>
      <c r="E82" s="92" t="n">
        <v>18852</v>
      </c>
      <c r="F82" s="92" t="n">
        <v>15957</v>
      </c>
      <c r="G82" s="92" t="n">
        <v>3132</v>
      </c>
      <c r="H82" s="92" t="n">
        <v>494</v>
      </c>
      <c r="I82" s="92" t="n">
        <v>3167</v>
      </c>
      <c r="J82" s="92" t="n">
        <v>233</v>
      </c>
    </row>
    <row r="83" customFormat="false" ht="6.75" hidden="false" customHeight="true" outlineLevel="0" collapsed="false">
      <c r="A83" s="123" t="s">
        <v>364</v>
      </c>
    </row>
    <row r="84" customFormat="false" ht="8.45" hidden="false" customHeight="true" outlineLevel="0" collapsed="false">
      <c r="A84" s="100" t="s">
        <v>365</v>
      </c>
    </row>
    <row r="85" customFormat="false" ht="8.45" hidden="false" customHeight="true" outlineLevel="0" collapsed="false">
      <c r="A85" s="100" t="s">
        <v>366</v>
      </c>
    </row>
    <row r="86" customFormat="false" ht="8.45" hidden="false" customHeight="true" outlineLevel="0" collapsed="false">
      <c r="A86" s="100" t="s">
        <v>367</v>
      </c>
    </row>
    <row r="87" customFormat="false" ht="8.45" hidden="false" customHeight="true" outlineLevel="0" collapsed="false">
      <c r="A87" s="100" t="s">
        <v>368</v>
      </c>
    </row>
  </sheetData>
  <mergeCells count="13">
    <mergeCell ref="A1:J1"/>
    <mergeCell ref="A2:J2"/>
    <mergeCell ref="A4:A6"/>
    <mergeCell ref="B4:B6"/>
    <mergeCell ref="C4:C6"/>
    <mergeCell ref="D4:J4"/>
    <mergeCell ref="D5:D6"/>
    <mergeCell ref="E5:E6"/>
    <mergeCell ref="F5:F6"/>
    <mergeCell ref="G5:G6"/>
    <mergeCell ref="H5:H6"/>
    <mergeCell ref="I5:I6"/>
    <mergeCell ref="J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3.42"/>
    <col collapsed="false" customWidth="true" hidden="false" outlineLevel="0" max="9" min="3" style="0" width="9.28"/>
    <col collapsed="false" customWidth="true" hidden="false" outlineLevel="0" max="10" min="10" style="0" width="8.56"/>
  </cols>
  <sheetData>
    <row r="1" customFormat="false" ht="12.75" hidden="false" customHeight="true" outlineLevel="0" collapsed="false">
      <c r="A1" s="28" t="s">
        <v>369</v>
      </c>
      <c r="B1" s="28"/>
      <c r="C1" s="28"/>
      <c r="D1" s="28"/>
      <c r="E1" s="28"/>
      <c r="F1" s="28"/>
      <c r="G1" s="28"/>
      <c r="H1" s="28"/>
      <c r="I1" s="28"/>
      <c r="J1" s="28"/>
    </row>
    <row r="2" customFormat="false" ht="12.75" hidden="false" customHeight="true" outlineLevel="0" collapsed="false">
      <c r="A2" s="28" t="s">
        <v>370</v>
      </c>
      <c r="B2" s="28"/>
      <c r="C2" s="28"/>
      <c r="D2" s="28"/>
      <c r="E2" s="28"/>
      <c r="F2" s="28"/>
      <c r="G2" s="28"/>
      <c r="H2" s="28"/>
      <c r="I2" s="28"/>
      <c r="J2" s="28"/>
    </row>
    <row r="3" customFormat="false" ht="12" hidden="false" customHeight="true" outlineLevel="0" collapsed="false">
      <c r="A3" s="50"/>
    </row>
    <row r="4" customFormat="false" ht="13.9" hidden="false" customHeight="true" outlineLevel="0" collapsed="false">
      <c r="A4" s="51" t="s">
        <v>332</v>
      </c>
      <c r="B4" s="52" t="s">
        <v>371</v>
      </c>
      <c r="C4" s="52" t="s">
        <v>244</v>
      </c>
      <c r="D4" s="62" t="s">
        <v>335</v>
      </c>
      <c r="E4" s="62"/>
      <c r="F4" s="62"/>
      <c r="G4" s="62"/>
      <c r="H4" s="62"/>
      <c r="I4" s="62"/>
      <c r="J4" s="62"/>
    </row>
    <row r="5" customFormat="false" ht="23.45" hidden="false" customHeight="true" outlineLevel="0" collapsed="false">
      <c r="A5" s="51"/>
      <c r="B5" s="52"/>
      <c r="C5" s="52"/>
      <c r="D5" s="52" t="s">
        <v>336</v>
      </c>
      <c r="E5" s="52" t="s">
        <v>372</v>
      </c>
      <c r="F5" s="52" t="s">
        <v>373</v>
      </c>
      <c r="G5" s="52" t="s">
        <v>338</v>
      </c>
      <c r="H5" s="52" t="s">
        <v>339</v>
      </c>
      <c r="I5" s="52" t="s">
        <v>374</v>
      </c>
      <c r="J5" s="62" t="s">
        <v>375</v>
      </c>
    </row>
    <row r="6" customFormat="false" ht="11.45" hidden="false" customHeight="true" outlineLevel="0" collapsed="false">
      <c r="A6" s="51"/>
      <c r="B6" s="52"/>
      <c r="C6" s="52"/>
      <c r="D6" s="52"/>
      <c r="E6" s="52"/>
      <c r="F6" s="52"/>
      <c r="G6" s="52"/>
      <c r="H6" s="52"/>
      <c r="I6" s="52"/>
      <c r="J6" s="62"/>
    </row>
    <row r="7" customFormat="false" ht="13.5" hidden="false" customHeight="true" outlineLevel="0" collapsed="false">
      <c r="A7" s="51"/>
      <c r="B7" s="52"/>
      <c r="C7" s="52"/>
      <c r="D7" s="52"/>
      <c r="E7" s="52"/>
      <c r="F7" s="52"/>
      <c r="G7" s="52"/>
      <c r="H7" s="52"/>
      <c r="I7" s="52"/>
      <c r="J7" s="62"/>
    </row>
    <row r="8" customFormat="false" ht="9.75" hidden="false" customHeight="true" outlineLevel="0" collapsed="false">
      <c r="A8" s="109"/>
      <c r="B8" s="110"/>
      <c r="C8" s="111"/>
      <c r="D8" s="111"/>
      <c r="E8" s="111"/>
      <c r="F8" s="111"/>
      <c r="G8" s="111"/>
      <c r="H8" s="111"/>
      <c r="I8" s="111"/>
      <c r="J8" s="111"/>
    </row>
    <row r="9" customFormat="false" ht="12.75" hidden="false" customHeight="false" outlineLevel="0" collapsed="false">
      <c r="A9" s="63" t="s">
        <v>341</v>
      </c>
      <c r="B9" s="67" t="s">
        <v>342</v>
      </c>
      <c r="C9" s="86" t="n">
        <f aca="false">SUM(D9:J9)</f>
        <v>557</v>
      </c>
      <c r="D9" s="86" t="n">
        <v>554</v>
      </c>
      <c r="E9" s="86" t="s">
        <v>25</v>
      </c>
      <c r="F9" s="86" t="s">
        <v>25</v>
      </c>
      <c r="G9" s="86" t="s">
        <v>25</v>
      </c>
      <c r="H9" s="86" t="s">
        <v>25</v>
      </c>
      <c r="I9" s="86" t="n">
        <v>3</v>
      </c>
      <c r="J9" s="86" t="s">
        <v>25</v>
      </c>
    </row>
    <row r="10" customFormat="false" ht="12.75" hidden="false" customHeight="false" outlineLevel="0" collapsed="false">
      <c r="A10" s="75" t="s">
        <v>343</v>
      </c>
      <c r="B10" s="67" t="s">
        <v>344</v>
      </c>
      <c r="C10" s="86" t="n">
        <f aca="false">SUM(D10:J10)</f>
        <v>228</v>
      </c>
      <c r="D10" s="86" t="n">
        <v>226</v>
      </c>
      <c r="E10" s="86" t="s">
        <v>25</v>
      </c>
      <c r="F10" s="86" t="s">
        <v>25</v>
      </c>
      <c r="G10" s="86" t="s">
        <v>25</v>
      </c>
      <c r="H10" s="86" t="s">
        <v>25</v>
      </c>
      <c r="I10" s="86" t="n">
        <v>2</v>
      </c>
      <c r="J10" s="86" t="s">
        <v>25</v>
      </c>
    </row>
    <row r="11" customFormat="false" ht="8.45" hidden="false" customHeight="true" outlineLevel="0" collapsed="false">
      <c r="A11" s="63"/>
      <c r="B11" s="67"/>
      <c r="C11" s="86"/>
      <c r="D11" s="86"/>
      <c r="E11" s="86"/>
      <c r="F11" s="86"/>
      <c r="G11" s="86"/>
      <c r="H11" s="86"/>
      <c r="I11" s="86"/>
      <c r="J11" s="86"/>
    </row>
    <row r="12" customFormat="false" ht="13.15" hidden="false" customHeight="true" outlineLevel="0" collapsed="false">
      <c r="A12" s="66" t="s">
        <v>346</v>
      </c>
      <c r="B12" s="67" t="s">
        <v>342</v>
      </c>
      <c r="C12" s="86" t="n">
        <f aca="false">SUM(D12:J12)</f>
        <v>12531</v>
      </c>
      <c r="D12" s="86" t="n">
        <v>12189</v>
      </c>
      <c r="E12" s="86" t="s">
        <v>25</v>
      </c>
      <c r="F12" s="86" t="s">
        <v>25</v>
      </c>
      <c r="G12" s="86" t="s">
        <v>25</v>
      </c>
      <c r="H12" s="86" t="n">
        <v>65</v>
      </c>
      <c r="I12" s="86" t="n">
        <v>277</v>
      </c>
      <c r="J12" s="86" t="s">
        <v>25</v>
      </c>
    </row>
    <row r="13" customFormat="false" ht="12.75" hidden="false" customHeight="false" outlineLevel="0" collapsed="false">
      <c r="A13" s="63"/>
      <c r="B13" s="67" t="s">
        <v>344</v>
      </c>
      <c r="C13" s="86" t="n">
        <f aca="false">SUM(D13:J13)</f>
        <v>6153</v>
      </c>
      <c r="D13" s="86" t="n">
        <v>6039</v>
      </c>
      <c r="E13" s="86" t="s">
        <v>25</v>
      </c>
      <c r="F13" s="86" t="s">
        <v>25</v>
      </c>
      <c r="G13" s="86" t="s">
        <v>25</v>
      </c>
      <c r="H13" s="86" t="n">
        <v>38</v>
      </c>
      <c r="I13" s="86" t="n">
        <v>76</v>
      </c>
      <c r="J13" s="86" t="s">
        <v>25</v>
      </c>
    </row>
    <row r="14" customFormat="false" ht="8.45" hidden="false" customHeight="true" outlineLevel="0" collapsed="false">
      <c r="A14" s="63"/>
      <c r="B14" s="67"/>
      <c r="C14" s="86"/>
      <c r="D14" s="86"/>
      <c r="E14" s="86"/>
      <c r="F14" s="86"/>
      <c r="G14" s="86"/>
      <c r="H14" s="86"/>
      <c r="I14" s="86"/>
      <c r="J14" s="86"/>
    </row>
    <row r="15" customFormat="false" ht="13.15" hidden="false" customHeight="true" outlineLevel="0" collapsed="false">
      <c r="A15" s="66" t="s">
        <v>347</v>
      </c>
      <c r="B15" s="67" t="s">
        <v>342</v>
      </c>
      <c r="C15" s="86" t="n">
        <f aca="false">SUM(D15:J15)</f>
        <v>13068</v>
      </c>
      <c r="D15" s="86" t="n">
        <v>12713</v>
      </c>
      <c r="E15" s="86" t="s">
        <v>25</v>
      </c>
      <c r="F15" s="86" t="s">
        <v>25</v>
      </c>
      <c r="G15" s="86" t="s">
        <v>25</v>
      </c>
      <c r="H15" s="86" t="n">
        <v>73</v>
      </c>
      <c r="I15" s="86" t="n">
        <v>282</v>
      </c>
      <c r="J15" s="86" t="s">
        <v>25</v>
      </c>
    </row>
    <row r="16" customFormat="false" ht="12.75" hidden="false" customHeight="false" outlineLevel="0" collapsed="false">
      <c r="A16" s="63"/>
      <c r="B16" s="67" t="s">
        <v>344</v>
      </c>
      <c r="C16" s="86" t="n">
        <f aca="false">SUM(D16:J16)</f>
        <v>6364</v>
      </c>
      <c r="D16" s="86" t="n">
        <v>6256</v>
      </c>
      <c r="E16" s="86" t="s">
        <v>25</v>
      </c>
      <c r="F16" s="86" t="s">
        <v>25</v>
      </c>
      <c r="G16" s="86" t="s">
        <v>25</v>
      </c>
      <c r="H16" s="86" t="n">
        <v>37</v>
      </c>
      <c r="I16" s="86" t="n">
        <v>71</v>
      </c>
      <c r="J16" s="86" t="s">
        <v>25</v>
      </c>
    </row>
    <row r="17" customFormat="false" ht="8.45" hidden="false" customHeight="true" outlineLevel="0" collapsed="false">
      <c r="A17" s="63"/>
      <c r="B17" s="67"/>
      <c r="C17" s="86"/>
      <c r="D17" s="86"/>
      <c r="E17" s="86"/>
      <c r="F17" s="86"/>
      <c r="G17" s="86"/>
      <c r="H17" s="86"/>
      <c r="I17" s="86"/>
      <c r="J17" s="86"/>
    </row>
    <row r="18" customFormat="false" ht="12.75" hidden="false" customHeight="false" outlineLevel="0" collapsed="false">
      <c r="A18" s="66" t="s">
        <v>348</v>
      </c>
      <c r="B18" s="67" t="s">
        <v>342</v>
      </c>
      <c r="C18" s="86" t="n">
        <f aca="false">SUM(D18:J18)</f>
        <v>12836</v>
      </c>
      <c r="D18" s="86" t="n">
        <v>12169</v>
      </c>
      <c r="E18" s="86" t="s">
        <v>25</v>
      </c>
      <c r="F18" s="86" t="s">
        <v>25</v>
      </c>
      <c r="G18" s="86" t="s">
        <v>25</v>
      </c>
      <c r="H18" s="86" t="n">
        <v>72</v>
      </c>
      <c r="I18" s="86" t="n">
        <v>595</v>
      </c>
      <c r="J18" s="86" t="s">
        <v>25</v>
      </c>
    </row>
    <row r="19" customFormat="false" ht="12.75" hidden="false" customHeight="false" outlineLevel="0" collapsed="false">
      <c r="A19" s="63"/>
      <c r="B19" s="67" t="s">
        <v>344</v>
      </c>
      <c r="C19" s="86" t="n">
        <f aca="false">SUM(D19:J19)</f>
        <v>6317</v>
      </c>
      <c r="D19" s="86" t="n">
        <v>6090</v>
      </c>
      <c r="E19" s="86" t="s">
        <v>25</v>
      </c>
      <c r="F19" s="86" t="s">
        <v>25</v>
      </c>
      <c r="G19" s="86" t="s">
        <v>25</v>
      </c>
      <c r="H19" s="86" t="n">
        <v>32</v>
      </c>
      <c r="I19" s="86" t="n">
        <v>195</v>
      </c>
      <c r="J19" s="86" t="s">
        <v>25</v>
      </c>
    </row>
    <row r="20" customFormat="false" ht="8.45" hidden="false" customHeight="true" outlineLevel="0" collapsed="false">
      <c r="A20" s="63"/>
      <c r="B20" s="67"/>
      <c r="C20" s="86"/>
      <c r="D20" s="86"/>
      <c r="E20" s="86"/>
      <c r="F20" s="86"/>
      <c r="G20" s="86"/>
      <c r="H20" s="86"/>
      <c r="I20" s="86"/>
      <c r="J20" s="86"/>
    </row>
    <row r="21" customFormat="false" ht="12.75" hidden="false" customHeight="false" outlineLevel="0" collapsed="false">
      <c r="A21" s="66" t="s">
        <v>349</v>
      </c>
      <c r="B21" s="67" t="s">
        <v>342</v>
      </c>
      <c r="C21" s="86" t="n">
        <f aca="false">SUM(D21:J21)</f>
        <v>12403</v>
      </c>
      <c r="D21" s="86" t="n">
        <v>11463</v>
      </c>
      <c r="E21" s="86" t="s">
        <v>25</v>
      </c>
      <c r="F21" s="86" t="s">
        <v>25</v>
      </c>
      <c r="G21" s="86" t="s">
        <v>25</v>
      </c>
      <c r="H21" s="86" t="n">
        <v>70</v>
      </c>
      <c r="I21" s="86" t="n">
        <v>870</v>
      </c>
      <c r="J21" s="86" t="s">
        <v>25</v>
      </c>
    </row>
    <row r="22" customFormat="false" ht="12.75" hidden="false" customHeight="false" outlineLevel="0" collapsed="false">
      <c r="A22" s="63"/>
      <c r="B22" s="67" t="s">
        <v>344</v>
      </c>
      <c r="C22" s="86" t="n">
        <f aca="false">SUM(D22:J22)</f>
        <v>6048</v>
      </c>
      <c r="D22" s="86" t="n">
        <v>5711</v>
      </c>
      <c r="E22" s="86" t="s">
        <v>25</v>
      </c>
      <c r="F22" s="86" t="s">
        <v>25</v>
      </c>
      <c r="G22" s="86" t="s">
        <v>25</v>
      </c>
      <c r="H22" s="86" t="n">
        <v>30</v>
      </c>
      <c r="I22" s="86" t="n">
        <v>307</v>
      </c>
      <c r="J22" s="86" t="s">
        <v>25</v>
      </c>
    </row>
    <row r="23" customFormat="false" ht="8.45" hidden="false" customHeight="true" outlineLevel="0" collapsed="false">
      <c r="A23" s="63"/>
      <c r="B23" s="67"/>
      <c r="C23" s="86"/>
      <c r="D23" s="86"/>
      <c r="E23" s="86"/>
      <c r="F23" s="86"/>
      <c r="G23" s="86"/>
      <c r="H23" s="86"/>
      <c r="I23" s="86"/>
      <c r="J23" s="86"/>
    </row>
    <row r="24" customFormat="false" ht="12.75" hidden="false" customHeight="false" outlineLevel="0" collapsed="false">
      <c r="A24" s="66" t="s">
        <v>350</v>
      </c>
      <c r="B24" s="67" t="s">
        <v>342</v>
      </c>
      <c r="C24" s="86" t="n">
        <f aca="false">SUM(D24:J24)</f>
        <v>12520</v>
      </c>
      <c r="D24" s="86" t="s">
        <v>25</v>
      </c>
      <c r="E24" s="86" t="n">
        <v>10035</v>
      </c>
      <c r="F24" s="86" t="n">
        <v>573</v>
      </c>
      <c r="G24" s="86" t="n">
        <v>1099</v>
      </c>
      <c r="H24" s="86" t="n">
        <v>74</v>
      </c>
      <c r="I24" s="86" t="n">
        <v>739</v>
      </c>
      <c r="J24" s="86" t="s">
        <v>25</v>
      </c>
    </row>
    <row r="25" customFormat="false" ht="12.75" hidden="false" customHeight="false" outlineLevel="0" collapsed="false">
      <c r="A25" s="63"/>
      <c r="B25" s="67" t="s">
        <v>344</v>
      </c>
      <c r="C25" s="86" t="n">
        <f aca="false">SUM(D25:J25)</f>
        <v>6072</v>
      </c>
      <c r="D25" s="86" t="s">
        <v>25</v>
      </c>
      <c r="E25" s="86" t="n">
        <v>4910</v>
      </c>
      <c r="F25" s="86" t="n">
        <v>268</v>
      </c>
      <c r="G25" s="86" t="n">
        <v>564</v>
      </c>
      <c r="H25" s="86" t="n">
        <v>42</v>
      </c>
      <c r="I25" s="86" t="n">
        <v>288</v>
      </c>
      <c r="J25" s="86" t="s">
        <v>25</v>
      </c>
    </row>
    <row r="26" customFormat="false" ht="8.45" hidden="false" customHeight="true" outlineLevel="0" collapsed="false">
      <c r="A26" s="63"/>
      <c r="B26" s="67"/>
      <c r="C26" s="86"/>
      <c r="D26" s="86"/>
      <c r="E26" s="86"/>
      <c r="F26" s="86"/>
      <c r="G26" s="86"/>
      <c r="H26" s="86"/>
      <c r="I26" s="86"/>
      <c r="J26" s="86"/>
    </row>
    <row r="27" customFormat="false" ht="12.75" hidden="false" customHeight="false" outlineLevel="0" collapsed="false">
      <c r="A27" s="66" t="s">
        <v>351</v>
      </c>
      <c r="B27" s="67" t="s">
        <v>342</v>
      </c>
      <c r="C27" s="86" t="n">
        <f aca="false">SUM(D27:J27)</f>
        <v>12772</v>
      </c>
      <c r="D27" s="86" t="s">
        <v>25</v>
      </c>
      <c r="E27" s="86" t="n">
        <v>10023</v>
      </c>
      <c r="F27" s="86" t="n">
        <v>578</v>
      </c>
      <c r="G27" s="86" t="n">
        <v>1221</v>
      </c>
      <c r="H27" s="86" t="n">
        <v>78</v>
      </c>
      <c r="I27" s="86" t="n">
        <v>872</v>
      </c>
      <c r="J27" s="86" t="s">
        <v>25</v>
      </c>
    </row>
    <row r="28" customFormat="false" ht="12.75" hidden="false" customHeight="false" outlineLevel="0" collapsed="false">
      <c r="A28" s="63"/>
      <c r="B28" s="67" t="s">
        <v>344</v>
      </c>
      <c r="C28" s="86" t="n">
        <f aca="false">SUM(D28:J28)</f>
        <v>6043</v>
      </c>
      <c r="D28" s="86" t="s">
        <v>25</v>
      </c>
      <c r="E28" s="86" t="n">
        <v>4825</v>
      </c>
      <c r="F28" s="86" t="n">
        <v>286</v>
      </c>
      <c r="G28" s="86" t="n">
        <v>572</v>
      </c>
      <c r="H28" s="86" t="n">
        <v>43</v>
      </c>
      <c r="I28" s="86" t="n">
        <v>317</v>
      </c>
      <c r="J28" s="86" t="s">
        <v>25</v>
      </c>
    </row>
    <row r="29" customFormat="false" ht="8.45" hidden="false" customHeight="true" outlineLevel="0" collapsed="false">
      <c r="A29" s="63"/>
      <c r="B29" s="67"/>
      <c r="C29" s="86"/>
      <c r="D29" s="86"/>
      <c r="E29" s="86"/>
      <c r="F29" s="86"/>
      <c r="G29" s="86"/>
      <c r="H29" s="86"/>
      <c r="I29" s="86"/>
      <c r="J29" s="86"/>
    </row>
    <row r="30" customFormat="false" ht="12.75" hidden="false" customHeight="false" outlineLevel="0" collapsed="false">
      <c r="A30" s="66" t="s">
        <v>352</v>
      </c>
      <c r="B30" s="67" t="s">
        <v>342</v>
      </c>
      <c r="C30" s="86" t="n">
        <f aca="false">SUM(D30:J30)</f>
        <v>12469</v>
      </c>
      <c r="D30" s="86" t="s">
        <v>25</v>
      </c>
      <c r="E30" s="86" t="n">
        <v>4887</v>
      </c>
      <c r="F30" s="86" t="n">
        <v>5648</v>
      </c>
      <c r="G30" s="86" t="n">
        <v>979</v>
      </c>
      <c r="H30" s="86" t="n">
        <v>79</v>
      </c>
      <c r="I30" s="86" t="n">
        <v>876</v>
      </c>
      <c r="J30" s="86" t="s">
        <v>25</v>
      </c>
    </row>
    <row r="31" customFormat="false" ht="12.75" hidden="false" customHeight="false" outlineLevel="0" collapsed="false">
      <c r="A31" s="63"/>
      <c r="B31" s="67" t="s">
        <v>344</v>
      </c>
      <c r="C31" s="86" t="n">
        <f aca="false">SUM(D31:J31)</f>
        <v>6219</v>
      </c>
      <c r="D31" s="86" t="s">
        <v>25</v>
      </c>
      <c r="E31" s="86" t="n">
        <v>2298</v>
      </c>
      <c r="F31" s="86" t="n">
        <v>3084</v>
      </c>
      <c r="G31" s="86" t="n">
        <v>471</v>
      </c>
      <c r="H31" s="86" t="n">
        <v>40</v>
      </c>
      <c r="I31" s="86" t="n">
        <v>326</v>
      </c>
      <c r="J31" s="86" t="s">
        <v>25</v>
      </c>
    </row>
    <row r="32" customFormat="false" ht="8.45" hidden="false" customHeight="true" outlineLevel="0" collapsed="false">
      <c r="A32" s="63"/>
      <c r="B32" s="67"/>
      <c r="C32" s="86"/>
      <c r="D32" s="86"/>
      <c r="E32" s="86"/>
      <c r="F32" s="86"/>
      <c r="G32" s="86"/>
      <c r="H32" s="86"/>
      <c r="I32" s="86"/>
      <c r="J32" s="86"/>
    </row>
    <row r="33" customFormat="false" ht="12.75" hidden="false" customHeight="false" outlineLevel="0" collapsed="false">
      <c r="A33" s="66" t="s">
        <v>353</v>
      </c>
      <c r="B33" s="67" t="s">
        <v>342</v>
      </c>
      <c r="C33" s="86" t="n">
        <f aca="false">SUM(D33:J33)</f>
        <v>12509</v>
      </c>
      <c r="D33" s="86" t="s">
        <v>25</v>
      </c>
      <c r="E33" s="86" t="n">
        <v>5216</v>
      </c>
      <c r="F33" s="86" t="n">
        <v>5411</v>
      </c>
      <c r="G33" s="86" t="n">
        <v>859</v>
      </c>
      <c r="H33" s="86" t="n">
        <v>80</v>
      </c>
      <c r="I33" s="86" t="n">
        <v>943</v>
      </c>
      <c r="J33" s="86" t="s">
        <v>25</v>
      </c>
    </row>
    <row r="34" customFormat="false" ht="12.75" hidden="false" customHeight="false" outlineLevel="0" collapsed="false">
      <c r="A34" s="63"/>
      <c r="B34" s="67" t="s">
        <v>344</v>
      </c>
      <c r="C34" s="86" t="n">
        <f aca="false">SUM(D34:J34)</f>
        <v>6057</v>
      </c>
      <c r="D34" s="86" t="s">
        <v>25</v>
      </c>
      <c r="E34" s="86" t="n">
        <v>2347</v>
      </c>
      <c r="F34" s="86" t="n">
        <v>2868</v>
      </c>
      <c r="G34" s="86" t="n">
        <v>424</v>
      </c>
      <c r="H34" s="86" t="n">
        <v>46</v>
      </c>
      <c r="I34" s="86" t="n">
        <v>372</v>
      </c>
      <c r="J34" s="86" t="s">
        <v>25</v>
      </c>
    </row>
    <row r="35" customFormat="false" ht="8.45" hidden="false" customHeight="true" outlineLevel="0" collapsed="false">
      <c r="A35" s="63"/>
      <c r="B35" s="67"/>
      <c r="C35" s="86"/>
      <c r="D35" s="86"/>
      <c r="E35" s="86"/>
      <c r="F35" s="86"/>
      <c r="G35" s="86"/>
      <c r="H35" s="86"/>
      <c r="I35" s="86"/>
      <c r="J35" s="86"/>
    </row>
    <row r="36" customFormat="false" ht="12.75" hidden="false" customHeight="false" outlineLevel="0" collapsed="false">
      <c r="A36" s="66" t="s">
        <v>354</v>
      </c>
      <c r="B36" s="67" t="s">
        <v>342</v>
      </c>
      <c r="C36" s="86" t="n">
        <f aca="false">SUM(D36:J36)</f>
        <v>12590</v>
      </c>
      <c r="D36" s="86" t="s">
        <v>25</v>
      </c>
      <c r="E36" s="86" t="n">
        <v>5462</v>
      </c>
      <c r="F36" s="86" t="n">
        <v>5142</v>
      </c>
      <c r="G36" s="86" t="n">
        <v>972</v>
      </c>
      <c r="H36" s="86" t="n">
        <v>78</v>
      </c>
      <c r="I36" s="86" t="n">
        <v>936</v>
      </c>
      <c r="J36" s="86" t="s">
        <v>25</v>
      </c>
    </row>
    <row r="37" customFormat="false" ht="12.75" hidden="false" customHeight="false" outlineLevel="0" collapsed="false">
      <c r="A37" s="63"/>
      <c r="B37" s="67" t="s">
        <v>344</v>
      </c>
      <c r="C37" s="86" t="n">
        <f aca="false">SUM(D37:J37)</f>
        <v>6186</v>
      </c>
      <c r="D37" s="86" t="s">
        <v>25</v>
      </c>
      <c r="E37" s="86" t="n">
        <v>2532</v>
      </c>
      <c r="F37" s="86" t="n">
        <v>2727</v>
      </c>
      <c r="G37" s="86" t="n">
        <v>497</v>
      </c>
      <c r="H37" s="86" t="n">
        <v>46</v>
      </c>
      <c r="I37" s="86" t="n">
        <v>384</v>
      </c>
      <c r="J37" s="86" t="s">
        <v>25</v>
      </c>
    </row>
    <row r="38" customFormat="false" ht="8.45" hidden="false" customHeight="true" outlineLevel="0" collapsed="false">
      <c r="A38" s="63"/>
      <c r="B38" s="67"/>
      <c r="C38" s="86"/>
      <c r="D38" s="86"/>
      <c r="E38" s="86"/>
      <c r="F38" s="86"/>
      <c r="G38" s="86"/>
      <c r="H38" s="86"/>
      <c r="I38" s="86"/>
      <c r="J38" s="86"/>
    </row>
    <row r="39" customFormat="false" ht="12.75" hidden="false" customHeight="false" outlineLevel="0" collapsed="false">
      <c r="A39" s="66" t="s">
        <v>355</v>
      </c>
      <c r="B39" s="67" t="s">
        <v>342</v>
      </c>
      <c r="C39" s="86" t="n">
        <f aca="false">SUM(C46+C43)</f>
        <v>9913</v>
      </c>
      <c r="D39" s="86" t="s">
        <v>25</v>
      </c>
      <c r="E39" s="86" t="n">
        <f aca="false">SUM(E43)</f>
        <v>4019</v>
      </c>
      <c r="F39" s="86" t="n">
        <f aca="false">SUM(F46)</f>
        <v>4743</v>
      </c>
      <c r="G39" s="86" t="n">
        <f aca="false">SUM(G46+G43)</f>
        <v>856</v>
      </c>
      <c r="H39" s="86" t="n">
        <f aca="false">SUM(H43)</f>
        <v>71</v>
      </c>
      <c r="I39" s="86" t="n">
        <f aca="false">SUM(I43)</f>
        <v>224</v>
      </c>
      <c r="J39" s="86" t="s">
        <v>25</v>
      </c>
    </row>
    <row r="40" customFormat="false" ht="12.75" hidden="false" customHeight="false" outlineLevel="0" collapsed="false">
      <c r="A40" s="63"/>
      <c r="B40" s="67" t="s">
        <v>344</v>
      </c>
      <c r="C40" s="86" t="n">
        <f aca="false">SUM(C47+C44)</f>
        <v>5080</v>
      </c>
      <c r="D40" s="86" t="s">
        <v>25</v>
      </c>
      <c r="E40" s="86" t="n">
        <f aca="false">SUM(E44)</f>
        <v>1940</v>
      </c>
      <c r="F40" s="86" t="n">
        <f aca="false">SUM(F47)</f>
        <v>2605</v>
      </c>
      <c r="G40" s="86" t="n">
        <f aca="false">SUM(G47+G44)</f>
        <v>409</v>
      </c>
      <c r="H40" s="86" t="n">
        <f aca="false">SUM(H44)</f>
        <v>33</v>
      </c>
      <c r="I40" s="86" t="n">
        <f aca="false">SUM(I44)</f>
        <v>93</v>
      </c>
      <c r="J40" s="86" t="s">
        <v>25</v>
      </c>
    </row>
    <row r="41" customFormat="false" ht="8.45" hidden="false" customHeight="true" outlineLevel="0" collapsed="false">
      <c r="A41" s="63"/>
      <c r="B41" s="67"/>
      <c r="C41" s="86"/>
      <c r="D41" s="86"/>
      <c r="E41" s="86"/>
      <c r="F41" s="86"/>
      <c r="G41" s="86"/>
      <c r="H41" s="86"/>
      <c r="I41" s="86"/>
      <c r="J41" s="86"/>
    </row>
    <row r="42" customFormat="false" ht="12.75" hidden="false" customHeight="false" outlineLevel="0" collapsed="false">
      <c r="A42" s="107" t="s">
        <v>291</v>
      </c>
      <c r="B42" s="67"/>
      <c r="C42" s="86"/>
      <c r="D42" s="86"/>
      <c r="E42" s="86"/>
      <c r="F42" s="86"/>
      <c r="G42" s="86"/>
      <c r="H42" s="86"/>
      <c r="I42" s="86"/>
      <c r="J42" s="86"/>
    </row>
    <row r="43" customFormat="false" ht="12.75" hidden="false" customHeight="false" outlineLevel="0" collapsed="false">
      <c r="A43" s="75" t="s">
        <v>356</v>
      </c>
      <c r="B43" s="67" t="s">
        <v>342</v>
      </c>
      <c r="C43" s="86" t="n">
        <f aca="false">SUM(D43:J43)</f>
        <v>4642</v>
      </c>
      <c r="D43" s="86" t="s">
        <v>25</v>
      </c>
      <c r="E43" s="86" t="n">
        <v>4019</v>
      </c>
      <c r="F43" s="86" t="s">
        <v>25</v>
      </c>
      <c r="G43" s="86" t="n">
        <v>328</v>
      </c>
      <c r="H43" s="86" t="n">
        <v>71</v>
      </c>
      <c r="I43" s="86" t="n">
        <v>224</v>
      </c>
      <c r="J43" s="86" t="s">
        <v>25</v>
      </c>
    </row>
    <row r="44" customFormat="false" ht="12.75" hidden="false" customHeight="false" outlineLevel="0" collapsed="false">
      <c r="A44" s="107"/>
      <c r="B44" s="67" t="s">
        <v>344</v>
      </c>
      <c r="C44" s="86" t="n">
        <f aca="false">SUM(D44:J44)</f>
        <v>2230</v>
      </c>
      <c r="D44" s="86" t="s">
        <v>25</v>
      </c>
      <c r="E44" s="86" t="n">
        <v>1940</v>
      </c>
      <c r="F44" s="86" t="s">
        <v>25</v>
      </c>
      <c r="G44" s="86" t="n">
        <v>164</v>
      </c>
      <c r="H44" s="86" t="n">
        <v>33</v>
      </c>
      <c r="I44" s="86" t="n">
        <v>93</v>
      </c>
      <c r="J44" s="86" t="s">
        <v>25</v>
      </c>
    </row>
    <row r="45" customFormat="false" ht="8.45" hidden="false" customHeight="true" outlineLevel="0" collapsed="false">
      <c r="A45" s="63"/>
      <c r="B45" s="67"/>
      <c r="C45" s="86"/>
      <c r="D45" s="86"/>
      <c r="E45" s="86"/>
      <c r="F45" s="86"/>
      <c r="G45" s="86"/>
      <c r="H45" s="86"/>
      <c r="I45" s="86"/>
      <c r="J45" s="86"/>
    </row>
    <row r="46" customFormat="false" ht="12.75" hidden="false" customHeight="false" outlineLevel="0" collapsed="false">
      <c r="A46" s="120" t="s">
        <v>357</v>
      </c>
      <c r="B46" s="67" t="s">
        <v>342</v>
      </c>
      <c r="C46" s="86" t="n">
        <f aca="false">SUM(D46:J46)</f>
        <v>5271</v>
      </c>
      <c r="D46" s="86" t="s">
        <v>25</v>
      </c>
      <c r="E46" s="86" t="s">
        <v>25</v>
      </c>
      <c r="F46" s="86" t="n">
        <v>4743</v>
      </c>
      <c r="G46" s="86" t="n">
        <v>528</v>
      </c>
      <c r="H46" s="86" t="s">
        <v>25</v>
      </c>
      <c r="I46" s="86" t="s">
        <v>25</v>
      </c>
      <c r="J46" s="86" t="s">
        <v>25</v>
      </c>
    </row>
    <row r="47" customFormat="false" ht="12.75" hidden="false" customHeight="false" outlineLevel="0" collapsed="false">
      <c r="A47" s="63"/>
      <c r="B47" s="67" t="s">
        <v>344</v>
      </c>
      <c r="C47" s="86" t="n">
        <f aca="false">SUM(D47:J47)</f>
        <v>2850</v>
      </c>
      <c r="D47" s="86" t="s">
        <v>25</v>
      </c>
      <c r="E47" s="86" t="s">
        <v>25</v>
      </c>
      <c r="F47" s="86" t="n">
        <v>2605</v>
      </c>
      <c r="G47" s="86" t="n">
        <v>245</v>
      </c>
      <c r="H47" s="86" t="s">
        <v>25</v>
      </c>
      <c r="I47" s="86" t="s">
        <v>25</v>
      </c>
      <c r="J47" s="86" t="s">
        <v>25</v>
      </c>
    </row>
    <row r="48" customFormat="false" ht="8.45" hidden="false" customHeight="true" outlineLevel="0" collapsed="false">
      <c r="A48" s="63"/>
      <c r="B48" s="67"/>
      <c r="C48" s="86"/>
      <c r="D48" s="86"/>
      <c r="E48" s="86"/>
      <c r="F48" s="86"/>
      <c r="G48" s="86"/>
      <c r="H48" s="86"/>
      <c r="I48" s="86"/>
      <c r="J48" s="86"/>
    </row>
    <row r="49" customFormat="false" ht="12.75" hidden="false" customHeight="false" outlineLevel="0" collapsed="false">
      <c r="A49" s="66" t="s">
        <v>358</v>
      </c>
      <c r="B49" s="67" t="s">
        <v>342</v>
      </c>
      <c r="C49" s="86" t="n">
        <f aca="false">SUM(D49:J49)</f>
        <v>4666</v>
      </c>
      <c r="D49" s="86" t="s">
        <v>25</v>
      </c>
      <c r="E49" s="86" t="s">
        <v>25</v>
      </c>
      <c r="F49" s="86" t="n">
        <v>4122</v>
      </c>
      <c r="G49" s="86" t="n">
        <v>251</v>
      </c>
      <c r="H49" s="86" t="n">
        <v>75</v>
      </c>
      <c r="I49" s="86" t="n">
        <v>3</v>
      </c>
      <c r="J49" s="86" t="n">
        <v>215</v>
      </c>
    </row>
    <row r="50" customFormat="false" ht="12.75" hidden="false" customHeight="false" outlineLevel="0" collapsed="false">
      <c r="A50" s="63"/>
      <c r="B50" s="67" t="s">
        <v>344</v>
      </c>
      <c r="C50" s="86" t="n">
        <f aca="false">SUM(D50:J50)</f>
        <v>2542</v>
      </c>
      <c r="D50" s="86" t="s">
        <v>25</v>
      </c>
      <c r="E50" s="86" t="s">
        <v>25</v>
      </c>
      <c r="F50" s="86" t="n">
        <v>2261</v>
      </c>
      <c r="G50" s="86" t="n">
        <v>129</v>
      </c>
      <c r="H50" s="86" t="n">
        <v>39</v>
      </c>
      <c r="I50" s="86" t="n">
        <v>1</v>
      </c>
      <c r="J50" s="86" t="n">
        <v>112</v>
      </c>
    </row>
    <row r="51" customFormat="false" ht="8.45" hidden="false" customHeight="true" outlineLevel="0" collapsed="false">
      <c r="A51" s="63"/>
      <c r="B51" s="67"/>
      <c r="C51" s="86"/>
      <c r="D51" s="86"/>
      <c r="E51" s="86"/>
      <c r="F51" s="86"/>
      <c r="G51" s="86"/>
      <c r="H51" s="86"/>
      <c r="I51" s="86"/>
      <c r="J51" s="86"/>
    </row>
    <row r="52" customFormat="false" ht="12.75" hidden="false" customHeight="false" outlineLevel="0" collapsed="false">
      <c r="A52" s="66" t="s">
        <v>359</v>
      </c>
      <c r="B52" s="67" t="s">
        <v>342</v>
      </c>
      <c r="C52" s="86" t="n">
        <f aca="false">SUM(D52:J52)</f>
        <v>3772</v>
      </c>
      <c r="D52" s="86" t="s">
        <v>25</v>
      </c>
      <c r="E52" s="86" t="s">
        <v>25</v>
      </c>
      <c r="F52" s="86" t="n">
        <v>3410</v>
      </c>
      <c r="G52" s="86" t="n">
        <v>136</v>
      </c>
      <c r="H52" s="86" t="n">
        <v>73</v>
      </c>
      <c r="I52" s="86" t="n">
        <v>3</v>
      </c>
      <c r="J52" s="86" t="n">
        <v>150</v>
      </c>
    </row>
    <row r="53" customFormat="false" ht="12.75" hidden="false" customHeight="false" outlineLevel="0" collapsed="false">
      <c r="A53" s="63"/>
      <c r="B53" s="67" t="s">
        <v>344</v>
      </c>
      <c r="C53" s="86" t="n">
        <f aca="false">SUM(D53:J53)</f>
        <v>2010</v>
      </c>
      <c r="D53" s="86" t="s">
        <v>25</v>
      </c>
      <c r="E53" s="86" t="s">
        <v>25</v>
      </c>
      <c r="F53" s="86" t="n">
        <v>1838</v>
      </c>
      <c r="G53" s="86" t="n">
        <v>66</v>
      </c>
      <c r="H53" s="86" t="n">
        <v>40</v>
      </c>
      <c r="I53" s="86" t="n">
        <v>1</v>
      </c>
      <c r="J53" s="86" t="n">
        <v>65</v>
      </c>
    </row>
    <row r="54" customFormat="false" ht="8.45" hidden="false" customHeight="true" outlineLevel="0" collapsed="false">
      <c r="A54" s="63"/>
      <c r="B54" s="67"/>
      <c r="C54" s="86"/>
      <c r="D54" s="86"/>
      <c r="E54" s="86"/>
      <c r="F54" s="86"/>
      <c r="G54" s="86"/>
      <c r="H54" s="86"/>
      <c r="I54" s="86"/>
      <c r="J54" s="86"/>
    </row>
    <row r="55" customFormat="false" ht="12.75" hidden="false" customHeight="false" outlineLevel="0" collapsed="false">
      <c r="A55" s="66" t="s">
        <v>360</v>
      </c>
      <c r="B55" s="67" t="s">
        <v>342</v>
      </c>
      <c r="C55" s="86" t="n">
        <f aca="false">SUM(D55:J55)</f>
        <v>238</v>
      </c>
      <c r="D55" s="86" t="s">
        <v>25</v>
      </c>
      <c r="E55" s="86" t="s">
        <v>25</v>
      </c>
      <c r="F55" s="86" t="n">
        <v>59</v>
      </c>
      <c r="G55" s="86" t="n">
        <v>0</v>
      </c>
      <c r="H55" s="86" t="n">
        <v>45</v>
      </c>
      <c r="I55" s="86" t="n">
        <v>0</v>
      </c>
      <c r="J55" s="86" t="n">
        <v>134</v>
      </c>
    </row>
    <row r="56" customFormat="false" ht="12.75" hidden="false" customHeight="false" outlineLevel="0" collapsed="false">
      <c r="A56" s="63"/>
      <c r="B56" s="67" t="s">
        <v>344</v>
      </c>
      <c r="C56" s="86" t="n">
        <f aca="false">SUM(D56:J56)</f>
        <v>104</v>
      </c>
      <c r="D56" s="86" t="s">
        <v>25</v>
      </c>
      <c r="E56" s="86" t="s">
        <v>25</v>
      </c>
      <c r="F56" s="86" t="n">
        <v>20</v>
      </c>
      <c r="G56" s="86" t="n">
        <v>0</v>
      </c>
      <c r="H56" s="86" t="n">
        <v>28</v>
      </c>
      <c r="I56" s="86" t="n">
        <v>0</v>
      </c>
      <c r="J56" s="86" t="n">
        <v>56</v>
      </c>
    </row>
    <row r="57" customFormat="false" ht="8.45" hidden="false" customHeight="true" outlineLevel="0" collapsed="false">
      <c r="A57" s="63"/>
      <c r="B57" s="67"/>
      <c r="C57" s="86"/>
      <c r="D57" s="86"/>
      <c r="E57" s="86"/>
      <c r="F57" s="86"/>
      <c r="G57" s="86"/>
      <c r="H57" s="86"/>
      <c r="I57" s="86"/>
      <c r="J57" s="86"/>
    </row>
    <row r="58" customFormat="false" ht="12.75" hidden="false" customHeight="false" outlineLevel="0" collapsed="false">
      <c r="A58" s="66" t="s">
        <v>363</v>
      </c>
      <c r="B58" s="67" t="s">
        <v>342</v>
      </c>
      <c r="C58" s="86" t="n">
        <f aca="false">SUM(D58:J58)</f>
        <v>2032</v>
      </c>
      <c r="D58" s="86" t="s">
        <v>25</v>
      </c>
      <c r="E58" s="86" t="s">
        <v>25</v>
      </c>
      <c r="F58" s="86" t="s">
        <v>25</v>
      </c>
      <c r="G58" s="86" t="s">
        <v>25</v>
      </c>
      <c r="H58" s="86" t="s">
        <v>25</v>
      </c>
      <c r="I58" s="86" t="n">
        <v>2032</v>
      </c>
      <c r="J58" s="86" t="s">
        <v>25</v>
      </c>
    </row>
    <row r="59" customFormat="false" ht="12.75" hidden="false" customHeight="false" outlineLevel="0" collapsed="false">
      <c r="A59" s="63"/>
      <c r="B59" s="67" t="s">
        <v>344</v>
      </c>
      <c r="C59" s="86" t="n">
        <f aca="false">SUM(D59:J59)</f>
        <v>734</v>
      </c>
      <c r="D59" s="86" t="s">
        <v>25</v>
      </c>
      <c r="E59" s="86" t="s">
        <v>25</v>
      </c>
      <c r="F59" s="86" t="s">
        <v>25</v>
      </c>
      <c r="G59" s="86" t="s">
        <v>25</v>
      </c>
      <c r="H59" s="86" t="s">
        <v>25</v>
      </c>
      <c r="I59" s="86" t="n">
        <v>734</v>
      </c>
      <c r="J59" s="86" t="s">
        <v>25</v>
      </c>
    </row>
    <row r="60" customFormat="false" ht="8.45" hidden="false" customHeight="true" outlineLevel="0" collapsed="false">
      <c r="A60" s="63"/>
      <c r="B60" s="67"/>
      <c r="C60" s="86"/>
      <c r="D60" s="86"/>
      <c r="E60" s="86"/>
      <c r="F60" s="86"/>
      <c r="G60" s="86"/>
      <c r="H60" s="86"/>
      <c r="I60" s="86"/>
      <c r="J60" s="86"/>
    </row>
    <row r="61" s="61" customFormat="true" ht="12.75" hidden="false" customHeight="false" outlineLevel="0" collapsed="false">
      <c r="A61" s="76" t="s">
        <v>219</v>
      </c>
      <c r="B61" s="77" t="s">
        <v>342</v>
      </c>
      <c r="C61" s="92" t="n">
        <f aca="false">SUM(C9+C12+C15+C18+C21+C24+C27+C30+C33+C36+C39+C49+C52+C55+C58)</f>
        <v>134876</v>
      </c>
      <c r="D61" s="92" t="n">
        <f aca="false">SUM(D9+D12+D15+D18+D21)</f>
        <v>49088</v>
      </c>
      <c r="E61" s="92" t="n">
        <f aca="false">SUM(E24+E27+E30+E33+E36+E39)</f>
        <v>39642</v>
      </c>
      <c r="F61" s="92" t="n">
        <f aca="false">SUM(F24+F27+F30+F33+F36+F39+F49+F52+F55)</f>
        <v>29686</v>
      </c>
      <c r="G61" s="92" t="n">
        <f aca="false">SUM(G24+G27+G30+G33+G36+G39+G49+G52+G55)</f>
        <v>6373</v>
      </c>
      <c r="H61" s="92" t="n">
        <f aca="false">SUM(H12+H15+H18+H21+H24+H27+H30+H33+H36+H39+H49+H52+H55)</f>
        <v>933</v>
      </c>
      <c r="I61" s="92" t="n">
        <f aca="false">SUM(I9+I12+I15+I18+I21+I24+I27+I30+I33+I36+I39+I49+I52+I55+I58)</f>
        <v>8655</v>
      </c>
      <c r="J61" s="92" t="n">
        <f aca="false">SUM(J49+J52+J55)</f>
        <v>499</v>
      </c>
    </row>
    <row r="62" s="61" customFormat="true" ht="12.75" hidden="false" customHeight="false" outlineLevel="0" collapsed="false">
      <c r="A62" s="81"/>
      <c r="B62" s="77" t="s">
        <v>344</v>
      </c>
      <c r="C62" s="92" t="n">
        <f aca="false">SUM(C10+C13+C16+C19+C22+C25+C28+C31+C34+C37+C40+C50+C53+C56+C59)</f>
        <v>66157</v>
      </c>
      <c r="D62" s="92" t="n">
        <f aca="false">SUM(D10+D13+D16+D19+D22)</f>
        <v>24322</v>
      </c>
      <c r="E62" s="92" t="n">
        <f aca="false">SUM(E25+E28+E31+E34+E37+E40)</f>
        <v>18852</v>
      </c>
      <c r="F62" s="92" t="n">
        <f aca="false">SUM(F25+F28+F31+F34+F37+F40+F50+F53+F56)</f>
        <v>15957</v>
      </c>
      <c r="G62" s="92" t="n">
        <f aca="false">SUM(G25+G28+G31+G34+G37+G40+G50+G53+G56)</f>
        <v>3132</v>
      </c>
      <c r="H62" s="92" t="n">
        <f aca="false">SUM(H13+H16+H19+H22+H25+H28+H31+H34+H37+H40+H50+H53+H56)</f>
        <v>494</v>
      </c>
      <c r="I62" s="92" t="n">
        <f aca="false">SUM(I10+I13+I16+I19+I22+I25+I28+I31+I34+I37+I40+I50+I53+I56+I59)</f>
        <v>3167</v>
      </c>
      <c r="J62" s="92" t="n">
        <f aca="false">SUM(J50+J53+J56)</f>
        <v>233</v>
      </c>
    </row>
    <row r="63" customFormat="false" ht="8.45" hidden="false" customHeight="true" outlineLevel="0" collapsed="false">
      <c r="A63" s="99" t="s">
        <v>279</v>
      </c>
    </row>
    <row r="64" customFormat="false" ht="9.95" hidden="false" customHeight="true" outlineLevel="0" collapsed="false">
      <c r="A64" s="85" t="s">
        <v>376</v>
      </c>
      <c r="B64" s="85"/>
      <c r="C64" s="85"/>
      <c r="D64" s="85"/>
    </row>
    <row r="65" customFormat="false" ht="9.95" hidden="false" customHeight="true" outlineLevel="0" collapsed="false">
      <c r="A65" s="85" t="s">
        <v>377</v>
      </c>
      <c r="B65" s="85"/>
      <c r="C65" s="85"/>
      <c r="D65" s="85"/>
    </row>
    <row r="66" customFormat="false" ht="9.95" hidden="false" customHeight="true" outlineLevel="0" collapsed="false">
      <c r="A66" s="85" t="s">
        <v>378</v>
      </c>
      <c r="B66" s="85"/>
      <c r="C66" s="85"/>
      <c r="D66" s="85"/>
    </row>
    <row r="67" customFormat="false" ht="9.95" hidden="false" customHeight="true" outlineLevel="0" collapsed="false">
      <c r="A67" s="85" t="s">
        <v>379</v>
      </c>
      <c r="B67" s="85"/>
      <c r="C67" s="85"/>
      <c r="D67" s="85"/>
    </row>
  </sheetData>
  <mergeCells count="17">
    <mergeCell ref="A1:J1"/>
    <mergeCell ref="A2:J2"/>
    <mergeCell ref="A4:A7"/>
    <mergeCell ref="B4:B7"/>
    <mergeCell ref="C4:C7"/>
    <mergeCell ref="D4:J4"/>
    <mergeCell ref="D5:D7"/>
    <mergeCell ref="E5:E7"/>
    <mergeCell ref="F5:F7"/>
    <mergeCell ref="G5:G7"/>
    <mergeCell ref="H5:H7"/>
    <mergeCell ref="I5:I7"/>
    <mergeCell ref="J5:J7"/>
    <mergeCell ref="A64:D64"/>
    <mergeCell ref="A65:D65"/>
    <mergeCell ref="A66:D66"/>
    <mergeCell ref="A67:D6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7" min="2" style="0" width="10.85"/>
    <col collapsed="false" customWidth="true" hidden="false" outlineLevel="0" max="8" min="8" style="0" width="10.41"/>
  </cols>
  <sheetData>
    <row r="1" customFormat="false" ht="12.75" hidden="false" customHeight="true" outlineLevel="0" collapsed="false">
      <c r="A1" s="28" t="s">
        <v>380</v>
      </c>
      <c r="B1" s="28"/>
      <c r="C1" s="28"/>
      <c r="D1" s="28"/>
      <c r="E1" s="28"/>
      <c r="F1" s="28"/>
      <c r="G1" s="28"/>
      <c r="H1" s="28"/>
    </row>
    <row r="2" customFormat="false" ht="14.25" hidden="false" customHeight="true" outlineLevel="0" collapsed="false">
      <c r="A2" s="28" t="s">
        <v>381</v>
      </c>
      <c r="B2" s="28"/>
      <c r="C2" s="28"/>
      <c r="D2" s="28"/>
      <c r="E2" s="28"/>
      <c r="F2" s="28"/>
      <c r="G2" s="28"/>
      <c r="H2" s="28"/>
    </row>
    <row r="3" customFormat="false" ht="14.25" hidden="false" customHeight="true" outlineLevel="0" collapsed="false">
      <c r="A3" s="50"/>
    </row>
    <row r="4" customFormat="false" ht="12.75" hidden="false" customHeight="true" outlineLevel="0" collapsed="false">
      <c r="A4" s="51" t="s">
        <v>332</v>
      </c>
      <c r="B4" s="52" t="s">
        <v>382</v>
      </c>
      <c r="C4" s="52" t="s">
        <v>383</v>
      </c>
      <c r="D4" s="62" t="s">
        <v>335</v>
      </c>
      <c r="E4" s="62"/>
      <c r="F4" s="62"/>
      <c r="G4" s="62"/>
      <c r="H4" s="62"/>
    </row>
    <row r="5" customFormat="false" ht="24.6" hidden="false" customHeight="true" outlineLevel="0" collapsed="false">
      <c r="A5" s="51"/>
      <c r="B5" s="52"/>
      <c r="C5" s="52"/>
      <c r="D5" s="52" t="s">
        <v>336</v>
      </c>
      <c r="E5" s="52" t="s">
        <v>384</v>
      </c>
      <c r="F5" s="52" t="s">
        <v>385</v>
      </c>
      <c r="G5" s="52" t="s">
        <v>386</v>
      </c>
      <c r="H5" s="62" t="s">
        <v>387</v>
      </c>
    </row>
    <row r="6" customFormat="false" ht="12.75" hidden="false" customHeight="false" outlineLevel="0" collapsed="false">
      <c r="A6" s="51"/>
      <c r="B6" s="52"/>
      <c r="C6" s="52"/>
      <c r="D6" s="52"/>
      <c r="E6" s="52"/>
      <c r="F6" s="52"/>
      <c r="G6" s="52"/>
      <c r="H6" s="62"/>
    </row>
    <row r="7" customFormat="false" ht="12.6" hidden="false" customHeight="true" outlineLevel="0" collapsed="false">
      <c r="A7" s="51"/>
      <c r="B7" s="52"/>
      <c r="C7" s="52"/>
      <c r="D7" s="52"/>
      <c r="E7" s="52"/>
      <c r="F7" s="52"/>
      <c r="G7" s="52"/>
      <c r="H7" s="62"/>
    </row>
    <row r="8" customFormat="false" ht="12.75" hidden="false" customHeight="true" outlineLevel="0" collapsed="false">
      <c r="A8" s="63"/>
      <c r="B8" s="64"/>
      <c r="C8" s="56"/>
      <c r="D8" s="56"/>
      <c r="E8" s="56"/>
      <c r="F8" s="56"/>
      <c r="G8" s="56"/>
      <c r="H8" s="56"/>
    </row>
    <row r="9" customFormat="false" ht="14.45" hidden="false" customHeight="true" outlineLevel="0" collapsed="false">
      <c r="A9" s="66" t="s">
        <v>348</v>
      </c>
      <c r="B9" s="67" t="s">
        <v>250</v>
      </c>
      <c r="C9" s="86" t="n">
        <f aca="false">SUM(D9:H9)</f>
        <v>122</v>
      </c>
      <c r="D9" s="86" t="n">
        <v>122</v>
      </c>
      <c r="E9" s="86" t="n">
        <v>0</v>
      </c>
      <c r="F9" s="86" t="n">
        <v>0</v>
      </c>
      <c r="G9" s="86" t="n">
        <v>0</v>
      </c>
      <c r="H9" s="86" t="n">
        <v>0</v>
      </c>
    </row>
    <row r="10" customFormat="false" ht="14.45" hidden="false" customHeight="true" outlineLevel="0" collapsed="false">
      <c r="A10" s="63"/>
      <c r="B10" s="67" t="s">
        <v>249</v>
      </c>
      <c r="C10" s="86" t="n">
        <f aca="false">SUM(D10:H10)</f>
        <v>55</v>
      </c>
      <c r="D10" s="86" t="n">
        <v>55</v>
      </c>
      <c r="E10" s="86" t="n">
        <v>0</v>
      </c>
      <c r="F10" s="86" t="n">
        <v>0</v>
      </c>
      <c r="G10" s="86" t="n">
        <v>0</v>
      </c>
      <c r="H10" s="86" t="n">
        <v>0</v>
      </c>
    </row>
    <row r="11" customFormat="false" ht="14.45" hidden="false" customHeight="true" outlineLevel="0" collapsed="false">
      <c r="A11" s="63"/>
      <c r="B11" s="67"/>
      <c r="C11" s="86"/>
      <c r="D11" s="86"/>
      <c r="E11" s="86"/>
      <c r="F11" s="86"/>
      <c r="G11" s="86"/>
      <c r="H11" s="86"/>
    </row>
    <row r="12" customFormat="false" ht="14.45" hidden="false" customHeight="true" outlineLevel="0" collapsed="false">
      <c r="A12" s="66" t="s">
        <v>349</v>
      </c>
      <c r="B12" s="67" t="s">
        <v>250</v>
      </c>
      <c r="C12" s="86" t="n">
        <f aca="false">SUM(D12:H12)</f>
        <v>114</v>
      </c>
      <c r="D12" s="86" t="n">
        <v>114</v>
      </c>
      <c r="E12" s="86" t="n">
        <v>0</v>
      </c>
      <c r="F12" s="86" t="n">
        <v>0</v>
      </c>
      <c r="G12" s="86" t="n">
        <v>0</v>
      </c>
      <c r="H12" s="86" t="n">
        <v>0</v>
      </c>
    </row>
    <row r="13" customFormat="false" ht="14.45" hidden="false" customHeight="true" outlineLevel="0" collapsed="false">
      <c r="A13" s="63"/>
      <c r="B13" s="67" t="s">
        <v>249</v>
      </c>
      <c r="C13" s="86" t="n">
        <f aca="false">SUM(D13:H13)</f>
        <v>51</v>
      </c>
      <c r="D13" s="86" t="n">
        <v>51</v>
      </c>
      <c r="E13" s="86" t="n">
        <v>0</v>
      </c>
      <c r="F13" s="86" t="n">
        <v>0</v>
      </c>
      <c r="G13" s="86" t="n">
        <v>0</v>
      </c>
      <c r="H13" s="86" t="n">
        <v>0</v>
      </c>
    </row>
    <row r="14" customFormat="false" ht="14.45" hidden="false" customHeight="true" outlineLevel="0" collapsed="false">
      <c r="A14" s="63"/>
      <c r="B14" s="67"/>
      <c r="C14" s="86"/>
      <c r="D14" s="86"/>
      <c r="E14" s="86"/>
      <c r="F14" s="86"/>
      <c r="G14" s="86"/>
      <c r="H14" s="86"/>
    </row>
    <row r="15" customFormat="false" ht="14.45" hidden="false" customHeight="true" outlineLevel="0" collapsed="false">
      <c r="A15" s="66" t="s">
        <v>350</v>
      </c>
      <c r="B15" s="67" t="s">
        <v>250</v>
      </c>
      <c r="C15" s="86" t="n">
        <f aca="false">SUM(D15:H15)</f>
        <v>145</v>
      </c>
      <c r="D15" s="86" t="n">
        <v>0</v>
      </c>
      <c r="E15" s="86" t="n">
        <v>137</v>
      </c>
      <c r="F15" s="86" t="n">
        <v>2</v>
      </c>
      <c r="G15" s="86" t="n">
        <v>6</v>
      </c>
      <c r="H15" s="86" t="n">
        <v>0</v>
      </c>
    </row>
    <row r="16" customFormat="false" ht="14.45" hidden="false" customHeight="true" outlineLevel="0" collapsed="false">
      <c r="A16" s="63"/>
      <c r="B16" s="67" t="s">
        <v>249</v>
      </c>
      <c r="C16" s="86" t="n">
        <f aca="false">SUM(D16:H16)</f>
        <v>35</v>
      </c>
      <c r="D16" s="86" t="n">
        <v>0</v>
      </c>
      <c r="E16" s="86" t="n">
        <v>34</v>
      </c>
      <c r="F16" s="86" t="n">
        <v>0</v>
      </c>
      <c r="G16" s="86" t="n">
        <v>1</v>
      </c>
      <c r="H16" s="86" t="n">
        <v>0</v>
      </c>
    </row>
    <row r="17" customFormat="false" ht="14.45" hidden="false" customHeight="true" outlineLevel="0" collapsed="false">
      <c r="A17" s="63"/>
      <c r="B17" s="67"/>
      <c r="C17" s="86"/>
      <c r="D17" s="86"/>
      <c r="E17" s="86"/>
      <c r="F17" s="86"/>
      <c r="G17" s="86"/>
      <c r="H17" s="86"/>
    </row>
    <row r="18" customFormat="false" ht="14.45" hidden="false" customHeight="true" outlineLevel="0" collapsed="false">
      <c r="A18" s="66" t="s">
        <v>351</v>
      </c>
      <c r="B18" s="67" t="s">
        <v>250</v>
      </c>
      <c r="C18" s="86" t="n">
        <f aca="false">SUM(D18:H18)</f>
        <v>206</v>
      </c>
      <c r="D18" s="86" t="n">
        <v>0</v>
      </c>
      <c r="E18" s="86" t="n">
        <v>188</v>
      </c>
      <c r="F18" s="86" t="n">
        <v>1</v>
      </c>
      <c r="G18" s="86" t="n">
        <v>17</v>
      </c>
      <c r="H18" s="86" t="n">
        <v>0</v>
      </c>
    </row>
    <row r="19" customFormat="false" ht="14.45" hidden="false" customHeight="true" outlineLevel="0" collapsed="false">
      <c r="A19" s="63"/>
      <c r="B19" s="67" t="s">
        <v>249</v>
      </c>
      <c r="C19" s="86" t="n">
        <f aca="false">SUM(D19:H19)</f>
        <v>73</v>
      </c>
      <c r="D19" s="86" t="n">
        <v>0</v>
      </c>
      <c r="E19" s="86" t="n">
        <v>68</v>
      </c>
      <c r="F19" s="86" t="n">
        <v>0</v>
      </c>
      <c r="G19" s="86" t="n">
        <v>5</v>
      </c>
      <c r="H19" s="86" t="n">
        <v>0</v>
      </c>
    </row>
    <row r="20" customFormat="false" ht="14.45" hidden="false" customHeight="true" outlineLevel="0" collapsed="false">
      <c r="A20" s="63"/>
      <c r="B20" s="67"/>
      <c r="C20" s="86"/>
      <c r="D20" s="86"/>
      <c r="E20" s="86"/>
      <c r="F20" s="86"/>
      <c r="G20" s="86"/>
      <c r="H20" s="86"/>
    </row>
    <row r="21" customFormat="false" ht="14.45" hidden="false" customHeight="true" outlineLevel="0" collapsed="false">
      <c r="A21" s="66" t="s">
        <v>352</v>
      </c>
      <c r="B21" s="67" t="s">
        <v>250</v>
      </c>
      <c r="C21" s="86" t="n">
        <f aca="false">SUM(D21:H21)</f>
        <v>195</v>
      </c>
      <c r="D21" s="86" t="n">
        <v>0</v>
      </c>
      <c r="E21" s="86" t="n">
        <v>161</v>
      </c>
      <c r="F21" s="86" t="n">
        <v>26</v>
      </c>
      <c r="G21" s="86" t="n">
        <v>8</v>
      </c>
      <c r="H21" s="86" t="n">
        <v>0</v>
      </c>
    </row>
    <row r="22" customFormat="false" ht="14.45" hidden="false" customHeight="true" outlineLevel="0" collapsed="false">
      <c r="A22" s="63"/>
      <c r="B22" s="67" t="s">
        <v>249</v>
      </c>
      <c r="C22" s="86" t="n">
        <f aca="false">SUM(D22:H22)</f>
        <v>63</v>
      </c>
      <c r="D22" s="86" t="n">
        <v>0</v>
      </c>
      <c r="E22" s="86" t="n">
        <v>55</v>
      </c>
      <c r="F22" s="86" t="n">
        <v>6</v>
      </c>
      <c r="G22" s="86" t="n">
        <v>2</v>
      </c>
      <c r="H22" s="86" t="n">
        <v>0</v>
      </c>
    </row>
    <row r="23" customFormat="false" ht="14.45" hidden="false" customHeight="true" outlineLevel="0" collapsed="false">
      <c r="A23" s="63"/>
      <c r="B23" s="67"/>
      <c r="C23" s="86"/>
      <c r="D23" s="86"/>
      <c r="E23" s="86"/>
      <c r="F23" s="86"/>
      <c r="G23" s="86"/>
      <c r="H23" s="86"/>
    </row>
    <row r="24" customFormat="false" ht="14.45" hidden="false" customHeight="true" outlineLevel="0" collapsed="false">
      <c r="A24" s="66" t="s">
        <v>353</v>
      </c>
      <c r="B24" s="67" t="s">
        <v>250</v>
      </c>
      <c r="C24" s="86" t="n">
        <f aca="false">SUM(D24:H24)</f>
        <v>437</v>
      </c>
      <c r="D24" s="86" t="n">
        <v>0</v>
      </c>
      <c r="E24" s="86" t="n">
        <v>342</v>
      </c>
      <c r="F24" s="86" t="n">
        <v>79</v>
      </c>
      <c r="G24" s="86" t="n">
        <v>16</v>
      </c>
      <c r="H24" s="86" t="n">
        <v>0</v>
      </c>
    </row>
    <row r="25" customFormat="false" ht="14.45" hidden="false" customHeight="true" outlineLevel="0" collapsed="false">
      <c r="A25" s="63"/>
      <c r="B25" s="67" t="s">
        <v>249</v>
      </c>
      <c r="C25" s="86" t="n">
        <f aca="false">SUM(D25:H25)</f>
        <v>175</v>
      </c>
      <c r="D25" s="86" t="n">
        <v>0</v>
      </c>
      <c r="E25" s="86" t="n">
        <v>141</v>
      </c>
      <c r="F25" s="86" t="n">
        <v>26</v>
      </c>
      <c r="G25" s="86" t="n">
        <v>8</v>
      </c>
      <c r="H25" s="86" t="n">
        <v>0</v>
      </c>
    </row>
    <row r="26" customFormat="false" ht="14.45" hidden="false" customHeight="true" outlineLevel="0" collapsed="false">
      <c r="A26" s="63"/>
      <c r="B26" s="67"/>
      <c r="C26" s="86"/>
      <c r="D26" s="86"/>
      <c r="E26" s="86"/>
      <c r="F26" s="86"/>
      <c r="G26" s="86"/>
      <c r="H26" s="86"/>
    </row>
    <row r="27" customFormat="false" ht="14.45" hidden="false" customHeight="true" outlineLevel="0" collapsed="false">
      <c r="A27" s="66" t="s">
        <v>354</v>
      </c>
      <c r="B27" s="67" t="s">
        <v>250</v>
      </c>
      <c r="C27" s="86" t="n">
        <f aca="false">SUM(D27:H27)</f>
        <v>733</v>
      </c>
      <c r="D27" s="86" t="n">
        <v>0</v>
      </c>
      <c r="E27" s="86" t="n">
        <v>586</v>
      </c>
      <c r="F27" s="86" t="n">
        <v>73</v>
      </c>
      <c r="G27" s="86" t="n">
        <v>74</v>
      </c>
      <c r="H27" s="86" t="n">
        <v>0</v>
      </c>
    </row>
    <row r="28" customFormat="false" ht="14.45" hidden="false" customHeight="true" outlineLevel="0" collapsed="false">
      <c r="A28" s="63"/>
      <c r="B28" s="67" t="s">
        <v>249</v>
      </c>
      <c r="C28" s="86" t="n">
        <f aca="false">SUM(D28:H28)</f>
        <v>296</v>
      </c>
      <c r="D28" s="86" t="n">
        <v>0</v>
      </c>
      <c r="E28" s="86" t="n">
        <v>240</v>
      </c>
      <c r="F28" s="86" t="n">
        <v>27</v>
      </c>
      <c r="G28" s="86" t="n">
        <v>29</v>
      </c>
      <c r="H28" s="86" t="n">
        <v>0</v>
      </c>
    </row>
    <row r="29" customFormat="false" ht="14.45" hidden="false" customHeight="true" outlineLevel="0" collapsed="false">
      <c r="A29" s="63"/>
      <c r="B29" s="67"/>
      <c r="C29" s="86"/>
      <c r="D29" s="86"/>
      <c r="E29" s="86"/>
      <c r="F29" s="86"/>
      <c r="G29" s="86"/>
      <c r="H29" s="86"/>
    </row>
    <row r="30" customFormat="false" ht="14.45" hidden="false" customHeight="true" outlineLevel="0" collapsed="false">
      <c r="A30" s="66" t="s">
        <v>355</v>
      </c>
      <c r="B30" s="67" t="s">
        <v>250</v>
      </c>
      <c r="C30" s="86" t="n">
        <f aca="false">SUM(C34+C37)</f>
        <v>260</v>
      </c>
      <c r="D30" s="86" t="n">
        <f aca="false">SUM(D34+D37)</f>
        <v>0</v>
      </c>
      <c r="E30" s="86" t="n">
        <f aca="false">SUM(E34+E37)</f>
        <v>112</v>
      </c>
      <c r="F30" s="86" t="n">
        <f aca="false">SUM(F34+F37)</f>
        <v>89</v>
      </c>
      <c r="G30" s="86" t="n">
        <f aca="false">SUM(G34+G37)</f>
        <v>59</v>
      </c>
      <c r="H30" s="86" t="n">
        <f aca="false">SUM(H34+H37)</f>
        <v>0</v>
      </c>
    </row>
    <row r="31" customFormat="false" ht="14.45" hidden="false" customHeight="true" outlineLevel="0" collapsed="false">
      <c r="A31" s="63"/>
      <c r="B31" s="67" t="s">
        <v>249</v>
      </c>
      <c r="C31" s="86" t="n">
        <f aca="false">SUM(C35+C38)</f>
        <v>115</v>
      </c>
      <c r="D31" s="86" t="n">
        <f aca="false">SUM(D35+D38)</f>
        <v>0</v>
      </c>
      <c r="E31" s="86" t="n">
        <f aca="false">SUM(E35+E38)</f>
        <v>50</v>
      </c>
      <c r="F31" s="86" t="n">
        <f aca="false">SUM(F35+F38)</f>
        <v>36</v>
      </c>
      <c r="G31" s="86" t="n">
        <f aca="false">SUM(G35+G38)</f>
        <v>29</v>
      </c>
      <c r="H31" s="86" t="n">
        <f aca="false">SUM(H35+H38)</f>
        <v>0</v>
      </c>
    </row>
    <row r="32" customFormat="false" ht="14.45" hidden="false" customHeight="true" outlineLevel="0" collapsed="false">
      <c r="A32" s="63"/>
      <c r="B32" s="67"/>
      <c r="C32" s="86"/>
      <c r="D32" s="86"/>
      <c r="E32" s="86"/>
      <c r="F32" s="86"/>
      <c r="G32" s="86"/>
      <c r="H32" s="86"/>
    </row>
    <row r="33" customFormat="false" ht="14.45" hidden="false" customHeight="true" outlineLevel="0" collapsed="false">
      <c r="A33" s="107" t="s">
        <v>291</v>
      </c>
      <c r="B33" s="67"/>
      <c r="C33" s="86"/>
      <c r="D33" s="86"/>
      <c r="E33" s="86"/>
      <c r="F33" s="86"/>
      <c r="G33" s="86"/>
      <c r="H33" s="86"/>
    </row>
    <row r="34" customFormat="false" ht="14.45" hidden="false" customHeight="true" outlineLevel="0" collapsed="false">
      <c r="A34" s="75" t="s">
        <v>388</v>
      </c>
      <c r="B34" s="67" t="s">
        <v>250</v>
      </c>
      <c r="C34" s="86" t="n">
        <f aca="false">SUM(D34:H34)</f>
        <v>142</v>
      </c>
      <c r="D34" s="86" t="n">
        <v>0</v>
      </c>
      <c r="E34" s="86" t="n">
        <v>112</v>
      </c>
      <c r="F34" s="86" t="n">
        <v>0</v>
      </c>
      <c r="G34" s="86" t="n">
        <v>30</v>
      </c>
      <c r="H34" s="86" t="n">
        <v>0</v>
      </c>
    </row>
    <row r="35" customFormat="false" ht="14.45" hidden="false" customHeight="true" outlineLevel="0" collapsed="false">
      <c r="A35" s="107"/>
      <c r="B35" s="67" t="s">
        <v>249</v>
      </c>
      <c r="C35" s="86" t="n">
        <f aca="false">SUM(D35:H35)</f>
        <v>63</v>
      </c>
      <c r="D35" s="86" t="n">
        <v>0</v>
      </c>
      <c r="E35" s="86" t="n">
        <v>50</v>
      </c>
      <c r="F35" s="86" t="n">
        <v>0</v>
      </c>
      <c r="G35" s="86" t="n">
        <v>13</v>
      </c>
      <c r="H35" s="86" t="n">
        <v>0</v>
      </c>
    </row>
    <row r="36" customFormat="false" ht="14.45" hidden="false" customHeight="true" outlineLevel="0" collapsed="false">
      <c r="A36" s="107"/>
      <c r="B36" s="67"/>
      <c r="C36" s="86"/>
      <c r="D36" s="86"/>
      <c r="E36" s="86"/>
      <c r="F36" s="86"/>
      <c r="G36" s="86"/>
      <c r="H36" s="86"/>
    </row>
    <row r="37" customFormat="false" ht="14.45" hidden="false" customHeight="true" outlineLevel="0" collapsed="false">
      <c r="A37" s="75" t="s">
        <v>389</v>
      </c>
      <c r="B37" s="67" t="s">
        <v>250</v>
      </c>
      <c r="C37" s="86" t="n">
        <f aca="false">SUM(D37:H37)</f>
        <v>118</v>
      </c>
      <c r="D37" s="86" t="n">
        <v>0</v>
      </c>
      <c r="E37" s="86" t="n">
        <v>0</v>
      </c>
      <c r="F37" s="86" t="n">
        <v>89</v>
      </c>
      <c r="G37" s="86" t="n">
        <v>29</v>
      </c>
      <c r="H37" s="86" t="n">
        <v>0</v>
      </c>
    </row>
    <row r="38" customFormat="false" ht="14.45" hidden="false" customHeight="true" outlineLevel="0" collapsed="false">
      <c r="A38" s="63"/>
      <c r="B38" s="67" t="s">
        <v>249</v>
      </c>
      <c r="C38" s="86" t="n">
        <f aca="false">SUM(D38:H38)</f>
        <v>52</v>
      </c>
      <c r="D38" s="86" t="n">
        <v>0</v>
      </c>
      <c r="E38" s="86" t="n">
        <v>0</v>
      </c>
      <c r="F38" s="86" t="n">
        <v>36</v>
      </c>
      <c r="G38" s="86" t="n">
        <v>16</v>
      </c>
      <c r="H38" s="86" t="n">
        <v>0</v>
      </c>
    </row>
    <row r="39" customFormat="false" ht="14.45" hidden="false" customHeight="true" outlineLevel="0" collapsed="false">
      <c r="A39" s="63"/>
      <c r="B39" s="67"/>
      <c r="C39" s="86"/>
      <c r="D39" s="86"/>
      <c r="E39" s="86"/>
      <c r="F39" s="86"/>
      <c r="G39" s="86"/>
      <c r="H39" s="86"/>
    </row>
    <row r="40" customFormat="false" ht="14.45" hidden="false" customHeight="true" outlineLevel="0" collapsed="false">
      <c r="A40" s="66" t="s">
        <v>358</v>
      </c>
      <c r="B40" s="67" t="s">
        <v>250</v>
      </c>
      <c r="C40" s="86" t="n">
        <f aca="false">SUM(D40:H40)</f>
        <v>308</v>
      </c>
      <c r="D40" s="86" t="n">
        <v>0</v>
      </c>
      <c r="E40" s="86" t="n">
        <v>0</v>
      </c>
      <c r="F40" s="86" t="n">
        <v>279</v>
      </c>
      <c r="G40" s="86" t="n">
        <v>24</v>
      </c>
      <c r="H40" s="86" t="n">
        <v>5</v>
      </c>
    </row>
    <row r="41" customFormat="false" ht="14.45" hidden="false" customHeight="true" outlineLevel="0" collapsed="false">
      <c r="A41" s="63"/>
      <c r="B41" s="67" t="s">
        <v>249</v>
      </c>
      <c r="C41" s="86" t="n">
        <f aca="false">SUM(D41:H41)</f>
        <v>121</v>
      </c>
      <c r="D41" s="86" t="n">
        <v>0</v>
      </c>
      <c r="E41" s="86" t="n">
        <v>0</v>
      </c>
      <c r="F41" s="86" t="n">
        <v>113</v>
      </c>
      <c r="G41" s="86" t="n">
        <v>5</v>
      </c>
      <c r="H41" s="86" t="n">
        <v>3</v>
      </c>
    </row>
    <row r="42" customFormat="false" ht="14.45" hidden="false" customHeight="true" outlineLevel="0" collapsed="false">
      <c r="A42" s="63"/>
      <c r="B42" s="67"/>
      <c r="C42" s="86"/>
      <c r="D42" s="86"/>
      <c r="E42" s="86"/>
      <c r="F42" s="86"/>
      <c r="G42" s="86"/>
      <c r="H42" s="86"/>
    </row>
    <row r="43" customFormat="false" ht="14.45" hidden="false" customHeight="true" outlineLevel="0" collapsed="false">
      <c r="A43" s="66" t="s">
        <v>359</v>
      </c>
      <c r="B43" s="67" t="s">
        <v>250</v>
      </c>
      <c r="C43" s="86" t="n">
        <f aca="false">SUM(D43:H43)</f>
        <v>57</v>
      </c>
      <c r="D43" s="86" t="n">
        <v>0</v>
      </c>
      <c r="E43" s="86" t="n">
        <v>0</v>
      </c>
      <c r="F43" s="86" t="n">
        <v>41</v>
      </c>
      <c r="G43" s="86" t="n">
        <v>1</v>
      </c>
      <c r="H43" s="86" t="n">
        <v>15</v>
      </c>
    </row>
    <row r="44" customFormat="false" ht="14.45" hidden="false" customHeight="true" outlineLevel="0" collapsed="false">
      <c r="A44" s="63"/>
      <c r="B44" s="67" t="s">
        <v>249</v>
      </c>
      <c r="C44" s="86" t="n">
        <f aca="false">SUM(D44:H44)</f>
        <v>20</v>
      </c>
      <c r="D44" s="86" t="n">
        <v>0</v>
      </c>
      <c r="E44" s="86" t="n">
        <v>0</v>
      </c>
      <c r="F44" s="86" t="n">
        <v>15</v>
      </c>
      <c r="G44" s="86" t="n">
        <v>0</v>
      </c>
      <c r="H44" s="86" t="n">
        <v>5</v>
      </c>
    </row>
    <row r="45" customFormat="false" ht="14.45" hidden="false" customHeight="true" outlineLevel="0" collapsed="false">
      <c r="A45" s="63"/>
      <c r="B45" s="67"/>
      <c r="C45" s="86"/>
      <c r="D45" s="86"/>
      <c r="E45" s="86"/>
      <c r="F45" s="86"/>
      <c r="G45" s="86"/>
      <c r="H45" s="86"/>
    </row>
    <row r="46" customFormat="false" ht="14.45" hidden="false" customHeight="true" outlineLevel="0" collapsed="false">
      <c r="A46" s="66" t="s">
        <v>360</v>
      </c>
      <c r="B46" s="67" t="s">
        <v>250</v>
      </c>
      <c r="C46" s="86" t="n">
        <f aca="false">SUM(D46:H46)</f>
        <v>2</v>
      </c>
      <c r="D46" s="86" t="n">
        <v>0</v>
      </c>
      <c r="E46" s="86" t="n">
        <v>0</v>
      </c>
      <c r="F46" s="86" t="n">
        <v>0</v>
      </c>
      <c r="G46" s="86" t="n">
        <v>0</v>
      </c>
      <c r="H46" s="86" t="n">
        <v>2</v>
      </c>
    </row>
    <row r="47" customFormat="false" ht="14.45" hidden="false" customHeight="true" outlineLevel="0" collapsed="false">
      <c r="A47" s="63"/>
      <c r="B47" s="67" t="s">
        <v>249</v>
      </c>
      <c r="C47" s="86" t="n">
        <f aca="false">SUM(D47:H47)</f>
        <v>2</v>
      </c>
      <c r="D47" s="86" t="n">
        <v>0</v>
      </c>
      <c r="E47" s="86" t="n">
        <v>0</v>
      </c>
      <c r="F47" s="86" t="n">
        <v>0</v>
      </c>
      <c r="G47" s="86" t="n">
        <v>0</v>
      </c>
      <c r="H47" s="86" t="n">
        <v>2</v>
      </c>
    </row>
    <row r="48" customFormat="false" ht="14.45" hidden="false" customHeight="true" outlineLevel="0" collapsed="false">
      <c r="A48" s="63"/>
      <c r="B48" s="96"/>
      <c r="C48" s="86"/>
      <c r="D48" s="86"/>
      <c r="E48" s="86"/>
      <c r="F48" s="86"/>
      <c r="G48" s="86"/>
      <c r="H48" s="86"/>
    </row>
    <row r="49" s="61" customFormat="true" ht="14.45" hidden="false" customHeight="true" outlineLevel="0" collapsed="false">
      <c r="A49" s="59" t="s">
        <v>219</v>
      </c>
      <c r="B49" s="59"/>
      <c r="C49" s="92" t="n">
        <f aca="false">SUM(C9+C12+C15+C18+C21+C24+C27+C30+C40+C43+C46)</f>
        <v>2579</v>
      </c>
      <c r="D49" s="92" t="n">
        <f aca="false">SUM(D9+D12+D15+D18+D21+D24+D27+D30+D40+D43+D46)</f>
        <v>236</v>
      </c>
      <c r="E49" s="92" t="n">
        <f aca="false">SUM(E9+E12+E15+E18+E21+E24+E27+E30+E40+E43+E46)</f>
        <v>1526</v>
      </c>
      <c r="F49" s="92" t="n">
        <f aca="false">SUM(F9+F12+F15+F18+F21+F24+F27+F30+F40+F43+F46)</f>
        <v>590</v>
      </c>
      <c r="G49" s="92" t="n">
        <f aca="false">SUM(G9+G12+G15+G18+G21+G24+G27+G30+G40+G43+G46)</f>
        <v>205</v>
      </c>
      <c r="H49" s="92" t="n">
        <f aca="false">SUM(H9+H12+H15+H18+H21+H24+H27+H30+H40+H43+H46)</f>
        <v>22</v>
      </c>
    </row>
    <row r="50" s="61" customFormat="true" ht="14.45" hidden="false" customHeight="true" outlineLevel="0" collapsed="false">
      <c r="A50" s="59" t="s">
        <v>328</v>
      </c>
      <c r="B50" s="59"/>
      <c r="C50" s="92" t="n">
        <f aca="false">SUM(C10+C13+C16+C19+C22+C25+C28+C31+C41+C44+C47)</f>
        <v>1006</v>
      </c>
      <c r="D50" s="92" t="n">
        <f aca="false">SUM(D10+D13+D16+D19+D22+D25+D28+D31+D41+D44+D47)</f>
        <v>106</v>
      </c>
      <c r="E50" s="92" t="n">
        <f aca="false">SUM(E10+E13+E16+E19+E22+E25+E28+E31+E41+E44+E47)</f>
        <v>588</v>
      </c>
      <c r="F50" s="92" t="n">
        <f aca="false">SUM(F10+F13+F16+F19+F22+F25+F28+F31+F41+F44+F47)</f>
        <v>223</v>
      </c>
      <c r="G50" s="92" t="n">
        <f aca="false">SUM(G10+G13+G16+G19+G22+G25+G28+G31+G41+G44+G47)</f>
        <v>79</v>
      </c>
      <c r="H50" s="92" t="n">
        <f aca="false">SUM(H10+H13+H16+H19+H22+H25+H28+H31+H41+H44+H47)</f>
        <v>10</v>
      </c>
    </row>
    <row r="51" customFormat="false" ht="13.15" hidden="false" customHeight="true" outlineLevel="0" collapsed="false">
      <c r="A51" s="99" t="s">
        <v>279</v>
      </c>
    </row>
    <row r="52" customFormat="false" ht="9.95" hidden="false" customHeight="true" outlineLevel="0" collapsed="false">
      <c r="A52" s="99" t="s">
        <v>390</v>
      </c>
      <c r="B52" s="99"/>
      <c r="C52" s="99"/>
    </row>
    <row r="53" customFormat="false" ht="9.95" hidden="false" customHeight="true" outlineLevel="0" collapsed="false">
      <c r="A53" s="100" t="s">
        <v>391</v>
      </c>
      <c r="B53" s="100"/>
    </row>
    <row r="54" customFormat="false" ht="9.95" hidden="false" customHeight="true" outlineLevel="0" collapsed="false">
      <c r="A54" s="100" t="s">
        <v>392</v>
      </c>
      <c r="B54" s="100"/>
    </row>
    <row r="55" customFormat="false" ht="9.95" hidden="false" customHeight="true" outlineLevel="0" collapsed="false">
      <c r="A55" s="100" t="s">
        <v>393</v>
      </c>
      <c r="B55" s="100"/>
    </row>
  </sheetData>
  <mergeCells count="13">
    <mergeCell ref="A1:H1"/>
    <mergeCell ref="A2:H2"/>
    <mergeCell ref="A4:A7"/>
    <mergeCell ref="B4:B7"/>
    <mergeCell ref="C4:C7"/>
    <mergeCell ref="D4:H4"/>
    <mergeCell ref="D5:D7"/>
    <mergeCell ref="E5:E7"/>
    <mergeCell ref="F5:F7"/>
    <mergeCell ref="G5:G7"/>
    <mergeCell ref="H5:H7"/>
    <mergeCell ref="A49:B49"/>
    <mergeCell ref="A50:B5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0.13"/>
    <col collapsed="false" customWidth="true" hidden="false" outlineLevel="0" max="6" min="2" style="0" width="9.14"/>
    <col collapsed="false" customWidth="true" hidden="false" outlineLevel="0" max="7" min="7" style="0" width="8.7"/>
    <col collapsed="false" customWidth="true" hidden="false" outlineLevel="0" max="8" min="8" style="0" width="8.56"/>
    <col collapsed="false" customWidth="true" hidden="false" outlineLevel="0" max="9" min="9" style="0" width="8.7"/>
  </cols>
  <sheetData>
    <row r="1" customFormat="false" ht="12.75" hidden="false" customHeight="true" outlineLevel="0" collapsed="false">
      <c r="A1" s="28" t="s">
        <v>394</v>
      </c>
      <c r="B1" s="28"/>
      <c r="C1" s="28"/>
      <c r="D1" s="28"/>
      <c r="E1" s="28"/>
      <c r="F1" s="28"/>
      <c r="G1" s="28"/>
      <c r="H1" s="28"/>
      <c r="I1" s="28"/>
    </row>
    <row r="2" customFormat="false" ht="12.75" hidden="false" customHeight="false" outlineLevel="0" collapsed="false">
      <c r="A2" s="50"/>
    </row>
    <row r="3" customFormat="false" ht="10.9" hidden="false" customHeight="true" outlineLevel="0" collapsed="false">
      <c r="A3" s="51" t="s">
        <v>395</v>
      </c>
      <c r="B3" s="52" t="s">
        <v>396</v>
      </c>
      <c r="C3" s="62" t="s">
        <v>335</v>
      </c>
      <c r="D3" s="62"/>
      <c r="E3" s="62"/>
      <c r="F3" s="62"/>
      <c r="G3" s="62"/>
      <c r="H3" s="62"/>
      <c r="I3" s="62"/>
    </row>
    <row r="4" customFormat="false" ht="45.4" hidden="false" customHeight="true" outlineLevel="0" collapsed="false">
      <c r="A4" s="51"/>
      <c r="B4" s="52"/>
      <c r="C4" s="52" t="s">
        <v>336</v>
      </c>
      <c r="D4" s="52" t="s">
        <v>397</v>
      </c>
      <c r="E4" s="52" t="s">
        <v>385</v>
      </c>
      <c r="F4" s="52" t="s">
        <v>338</v>
      </c>
      <c r="G4" s="52" t="s">
        <v>339</v>
      </c>
      <c r="H4" s="52" t="s">
        <v>374</v>
      </c>
      <c r="I4" s="62" t="s">
        <v>398</v>
      </c>
    </row>
    <row r="5" customFormat="false" ht="12.75" hidden="false" customHeight="false" outlineLevel="0" collapsed="false">
      <c r="A5" s="54"/>
      <c r="B5" s="56"/>
      <c r="C5" s="56"/>
      <c r="D5" s="56"/>
      <c r="E5" s="56"/>
      <c r="F5" s="56"/>
      <c r="G5" s="56"/>
      <c r="H5" s="56"/>
      <c r="I5" s="55"/>
    </row>
    <row r="6" s="61" customFormat="true" ht="9.6" hidden="false" customHeight="true" outlineLevel="0" collapsed="false">
      <c r="A6" s="59" t="s">
        <v>399</v>
      </c>
      <c r="B6" s="92" t="n">
        <f aca="false">SUM(B7:B39)</f>
        <v>1257</v>
      </c>
      <c r="C6" s="92" t="n">
        <f aca="false">SUM(C7:C39)</f>
        <v>344</v>
      </c>
      <c r="D6" s="92" t="n">
        <f aca="false">SUM(D7:D39)</f>
        <v>357</v>
      </c>
      <c r="E6" s="92" t="n">
        <f aca="false">SUM(E7:E39)</f>
        <v>396</v>
      </c>
      <c r="F6" s="92" t="n">
        <f aca="false">SUM(F7:F39)</f>
        <v>80</v>
      </c>
      <c r="G6" s="92" t="n">
        <f aca="false">SUM(G7:G39)</f>
        <v>17</v>
      </c>
      <c r="H6" s="92" t="n">
        <f aca="false">SUM(H7:H39)</f>
        <v>62</v>
      </c>
      <c r="I6" s="92" t="n">
        <f aca="false">SUM(I7:I39)</f>
        <v>1</v>
      </c>
    </row>
    <row r="7" customFormat="false" ht="9.95" hidden="false" customHeight="true" outlineLevel="0" collapsed="false">
      <c r="A7" s="57" t="s">
        <v>400</v>
      </c>
      <c r="B7" s="86" t="n">
        <f aca="false">SUM(C7:I7)</f>
        <v>13</v>
      </c>
      <c r="C7" s="86" t="n">
        <v>0</v>
      </c>
      <c r="D7" s="86" t="n">
        <v>10</v>
      </c>
      <c r="E7" s="86" t="n">
        <v>3</v>
      </c>
      <c r="F7" s="86" t="n">
        <v>0</v>
      </c>
      <c r="G7" s="86" t="n">
        <v>0</v>
      </c>
      <c r="H7" s="86" t="n">
        <v>0</v>
      </c>
      <c r="I7" s="86" t="n">
        <v>0</v>
      </c>
    </row>
    <row r="8" customFormat="false" ht="9.95" hidden="false" customHeight="true" outlineLevel="0" collapsed="false">
      <c r="A8" s="57" t="s">
        <v>401</v>
      </c>
      <c r="B8" s="86" t="n">
        <f aca="false">SUM(C8:I8)</f>
        <v>63</v>
      </c>
      <c r="C8" s="86" t="n">
        <v>12</v>
      </c>
      <c r="D8" s="86" t="n">
        <v>14</v>
      </c>
      <c r="E8" s="86" t="n">
        <v>7</v>
      </c>
      <c r="F8" s="86" t="n">
        <v>9</v>
      </c>
      <c r="G8" s="86" t="n">
        <v>0</v>
      </c>
      <c r="H8" s="86" t="n">
        <v>21</v>
      </c>
      <c r="I8" s="86" t="n">
        <v>0</v>
      </c>
    </row>
    <row r="9" customFormat="false" ht="9.95" hidden="false" customHeight="true" outlineLevel="0" collapsed="false">
      <c r="A9" s="57" t="s">
        <v>402</v>
      </c>
      <c r="B9" s="86" t="n">
        <f aca="false">SUM(C9:I9)</f>
        <v>25</v>
      </c>
      <c r="C9" s="86" t="n">
        <v>5</v>
      </c>
      <c r="D9" s="86" t="n">
        <v>5</v>
      </c>
      <c r="E9" s="86" t="n">
        <v>8</v>
      </c>
      <c r="F9" s="86" t="n">
        <v>4</v>
      </c>
      <c r="G9" s="86" t="n">
        <v>2</v>
      </c>
      <c r="H9" s="86" t="n">
        <v>1</v>
      </c>
      <c r="I9" s="86" t="n">
        <v>0</v>
      </c>
    </row>
    <row r="10" customFormat="false" ht="9.95" hidden="false" customHeight="true" outlineLevel="0" collapsed="false">
      <c r="A10" s="57" t="s">
        <v>403</v>
      </c>
      <c r="B10" s="86" t="n">
        <f aca="false">SUM(C10:I10)</f>
        <v>2</v>
      </c>
      <c r="C10" s="86" t="n">
        <v>0</v>
      </c>
      <c r="D10" s="86" t="n">
        <v>0</v>
      </c>
      <c r="E10" s="86" t="n">
        <v>2</v>
      </c>
      <c r="F10" s="86" t="n">
        <v>0</v>
      </c>
      <c r="G10" s="86" t="n">
        <v>0</v>
      </c>
      <c r="H10" s="86" t="n">
        <v>0</v>
      </c>
      <c r="I10" s="86" t="n">
        <v>0</v>
      </c>
    </row>
    <row r="11" customFormat="false" ht="9.95" hidden="false" customHeight="true" outlineLevel="0" collapsed="false">
      <c r="A11" s="57" t="s">
        <v>404</v>
      </c>
      <c r="B11" s="86" t="n">
        <f aca="false">SUM(C11:I11)</f>
        <v>3</v>
      </c>
      <c r="C11" s="86" t="n">
        <v>2</v>
      </c>
      <c r="D11" s="86" t="n">
        <v>0</v>
      </c>
      <c r="E11" s="86" t="n">
        <v>1</v>
      </c>
      <c r="F11" s="86" t="n">
        <v>0</v>
      </c>
      <c r="G11" s="86" t="n">
        <v>0</v>
      </c>
      <c r="H11" s="86" t="n">
        <v>0</v>
      </c>
      <c r="I11" s="86" t="n">
        <v>0</v>
      </c>
    </row>
    <row r="12" customFormat="false" ht="9.95" hidden="false" customHeight="true" outlineLevel="0" collapsed="false">
      <c r="A12" s="57" t="s">
        <v>405</v>
      </c>
      <c r="B12" s="86" t="n">
        <f aca="false">SUM(C12:I12)</f>
        <v>6</v>
      </c>
      <c r="C12" s="86" t="n">
        <v>1</v>
      </c>
      <c r="D12" s="86" t="n">
        <v>1</v>
      </c>
      <c r="E12" s="86" t="n">
        <v>4</v>
      </c>
      <c r="F12" s="86" t="n">
        <v>0</v>
      </c>
      <c r="G12" s="86" t="n">
        <v>0</v>
      </c>
      <c r="H12" s="86" t="n">
        <v>0</v>
      </c>
      <c r="I12" s="86" t="n">
        <v>0</v>
      </c>
    </row>
    <row r="13" customFormat="false" ht="9.95" hidden="false" customHeight="true" outlineLevel="0" collapsed="false">
      <c r="A13" s="57" t="s">
        <v>406</v>
      </c>
      <c r="B13" s="86" t="n">
        <f aca="false">SUM(C13:I13)</f>
        <v>39</v>
      </c>
      <c r="C13" s="86" t="n">
        <v>15</v>
      </c>
      <c r="D13" s="86" t="n">
        <v>14</v>
      </c>
      <c r="E13" s="86" t="n">
        <v>6</v>
      </c>
      <c r="F13" s="86" t="n">
        <v>4</v>
      </c>
      <c r="G13" s="86" t="n">
        <v>0</v>
      </c>
      <c r="H13" s="86" t="n">
        <v>0</v>
      </c>
      <c r="I13" s="86" t="n">
        <v>0</v>
      </c>
    </row>
    <row r="14" customFormat="false" ht="9.95" hidden="false" customHeight="true" outlineLevel="0" collapsed="false">
      <c r="A14" s="57" t="s">
        <v>407</v>
      </c>
      <c r="B14" s="86" t="n">
        <f aca="false">SUM(C14:I14)</f>
        <v>3</v>
      </c>
      <c r="C14" s="86" t="n">
        <v>0</v>
      </c>
      <c r="D14" s="86" t="n">
        <v>2</v>
      </c>
      <c r="E14" s="86" t="n">
        <v>0</v>
      </c>
      <c r="F14" s="86" t="n">
        <v>0</v>
      </c>
      <c r="G14" s="86" t="n">
        <v>0</v>
      </c>
      <c r="H14" s="86" t="n">
        <v>1</v>
      </c>
      <c r="I14" s="86" t="n">
        <v>0</v>
      </c>
    </row>
    <row r="15" customFormat="false" ht="9.95" hidden="false" customHeight="true" outlineLevel="0" collapsed="false">
      <c r="A15" s="57" t="s">
        <v>408</v>
      </c>
      <c r="B15" s="86" t="n">
        <f aca="false">SUM(C15:I15)</f>
        <v>15</v>
      </c>
      <c r="C15" s="86" t="n">
        <v>2</v>
      </c>
      <c r="D15" s="86" t="n">
        <v>4</v>
      </c>
      <c r="E15" s="86" t="n">
        <v>6</v>
      </c>
      <c r="F15" s="86" t="n">
        <v>3</v>
      </c>
      <c r="G15" s="86" t="n">
        <v>0</v>
      </c>
      <c r="H15" s="86" t="n">
        <v>0</v>
      </c>
      <c r="I15" s="86" t="n">
        <v>0</v>
      </c>
    </row>
    <row r="16" customFormat="false" ht="9.95" hidden="false" customHeight="true" outlineLevel="0" collapsed="false">
      <c r="A16" s="57" t="s">
        <v>409</v>
      </c>
      <c r="B16" s="86" t="n">
        <f aca="false">SUM(C16:I16)</f>
        <v>34</v>
      </c>
      <c r="C16" s="86" t="n">
        <v>8</v>
      </c>
      <c r="D16" s="86" t="n">
        <v>15</v>
      </c>
      <c r="E16" s="86" t="n">
        <v>1</v>
      </c>
      <c r="F16" s="86" t="n">
        <v>2</v>
      </c>
      <c r="G16" s="86" t="n">
        <v>0</v>
      </c>
      <c r="H16" s="86" t="n">
        <v>8</v>
      </c>
      <c r="I16" s="86" t="n">
        <v>0</v>
      </c>
    </row>
    <row r="17" customFormat="false" ht="9.95" hidden="false" customHeight="true" outlineLevel="0" collapsed="false">
      <c r="A17" s="57" t="s">
        <v>410</v>
      </c>
      <c r="B17" s="86" t="n">
        <f aca="false">SUM(C17:I17)</f>
        <v>11</v>
      </c>
      <c r="C17" s="86" t="n">
        <v>0</v>
      </c>
      <c r="D17" s="86" t="n">
        <v>1</v>
      </c>
      <c r="E17" s="86" t="n">
        <v>8</v>
      </c>
      <c r="F17" s="86" t="n">
        <v>2</v>
      </c>
      <c r="G17" s="86" t="n">
        <v>0</v>
      </c>
      <c r="H17" s="86" t="n">
        <v>0</v>
      </c>
      <c r="I17" s="86" t="n">
        <v>0</v>
      </c>
    </row>
    <row r="18" customFormat="false" ht="9.95" hidden="false" customHeight="true" outlineLevel="0" collapsed="false">
      <c r="A18" s="57" t="s">
        <v>411</v>
      </c>
      <c r="B18" s="86" t="n">
        <f aca="false">SUM(C18:I18)</f>
        <v>8</v>
      </c>
      <c r="C18" s="86" t="n">
        <v>2</v>
      </c>
      <c r="D18" s="86" t="n">
        <v>0</v>
      </c>
      <c r="E18" s="86" t="n">
        <v>5</v>
      </c>
      <c r="F18" s="86" t="n">
        <v>1</v>
      </c>
      <c r="G18" s="86" t="n">
        <v>0</v>
      </c>
      <c r="H18" s="86" t="n">
        <v>0</v>
      </c>
      <c r="I18" s="86" t="n">
        <v>0</v>
      </c>
    </row>
    <row r="19" customFormat="false" ht="9.95" hidden="false" customHeight="true" outlineLevel="0" collapsed="false">
      <c r="A19" s="57" t="s">
        <v>412</v>
      </c>
      <c r="B19" s="86" t="n">
        <f aca="false">SUM(C19:I19)</f>
        <v>9</v>
      </c>
      <c r="C19" s="86" t="n">
        <v>2</v>
      </c>
      <c r="D19" s="86" t="n">
        <v>5</v>
      </c>
      <c r="E19" s="86" t="n">
        <v>2</v>
      </c>
      <c r="F19" s="86" t="n">
        <v>0</v>
      </c>
      <c r="G19" s="86" t="n">
        <v>0</v>
      </c>
      <c r="H19" s="86" t="n">
        <v>0</v>
      </c>
      <c r="I19" s="86" t="n">
        <v>0</v>
      </c>
    </row>
    <row r="20" customFormat="false" ht="9.95" hidden="false" customHeight="true" outlineLevel="0" collapsed="false">
      <c r="A20" s="57" t="s">
        <v>413</v>
      </c>
      <c r="B20" s="86" t="n">
        <f aca="false">SUM(C20:I20)</f>
        <v>13</v>
      </c>
      <c r="C20" s="86" t="n">
        <v>3</v>
      </c>
      <c r="D20" s="86" t="n">
        <v>6</v>
      </c>
      <c r="E20" s="86" t="n">
        <v>3</v>
      </c>
      <c r="F20" s="86" t="n">
        <v>0</v>
      </c>
      <c r="G20" s="86" t="n">
        <v>0</v>
      </c>
      <c r="H20" s="86" t="n">
        <v>1</v>
      </c>
      <c r="I20" s="86" t="n">
        <v>0</v>
      </c>
    </row>
    <row r="21" customFormat="false" ht="9.95" hidden="false" customHeight="true" outlineLevel="0" collapsed="false">
      <c r="A21" s="57" t="s">
        <v>414</v>
      </c>
      <c r="B21" s="86" t="n">
        <f aca="false">SUM(C21:I21)</f>
        <v>13</v>
      </c>
      <c r="C21" s="86" t="n">
        <v>0</v>
      </c>
      <c r="D21" s="86" t="n">
        <v>2</v>
      </c>
      <c r="E21" s="86" t="n">
        <v>7</v>
      </c>
      <c r="F21" s="86" t="n">
        <v>4</v>
      </c>
      <c r="G21" s="86" t="n">
        <v>0</v>
      </c>
      <c r="H21" s="86" t="n">
        <v>0</v>
      </c>
      <c r="I21" s="86" t="n">
        <v>0</v>
      </c>
    </row>
    <row r="22" customFormat="false" ht="9.95" hidden="false" customHeight="true" outlineLevel="0" collapsed="false">
      <c r="A22" s="57" t="s">
        <v>415</v>
      </c>
      <c r="B22" s="86" t="n">
        <f aca="false">SUM(C22:I22)</f>
        <v>6</v>
      </c>
      <c r="C22" s="86" t="n">
        <v>1</v>
      </c>
      <c r="D22" s="86" t="n">
        <v>4</v>
      </c>
      <c r="E22" s="86" t="n">
        <v>0</v>
      </c>
      <c r="F22" s="86" t="n">
        <v>0</v>
      </c>
      <c r="G22" s="86" t="n">
        <v>0</v>
      </c>
      <c r="H22" s="86" t="n">
        <v>1</v>
      </c>
      <c r="I22" s="86" t="n">
        <v>0</v>
      </c>
    </row>
    <row r="23" customFormat="false" ht="9.95" hidden="false" customHeight="true" outlineLevel="0" collapsed="false">
      <c r="A23" s="57" t="s">
        <v>416</v>
      </c>
      <c r="B23" s="86" t="n">
        <f aca="false">SUM(C23:I23)</f>
        <v>39</v>
      </c>
      <c r="C23" s="86" t="n">
        <v>5</v>
      </c>
      <c r="D23" s="86" t="n">
        <v>13</v>
      </c>
      <c r="E23" s="86" t="n">
        <v>18</v>
      </c>
      <c r="F23" s="86" t="n">
        <v>1</v>
      </c>
      <c r="G23" s="86" t="n">
        <v>2</v>
      </c>
      <c r="H23" s="86" t="n">
        <v>0</v>
      </c>
      <c r="I23" s="86" t="n">
        <v>0</v>
      </c>
    </row>
    <row r="24" customFormat="false" ht="9.95" hidden="false" customHeight="true" outlineLevel="0" collapsed="false">
      <c r="A24" s="57" t="s">
        <v>417</v>
      </c>
      <c r="B24" s="86" t="n">
        <f aca="false">SUM(C24:I24)</f>
        <v>7</v>
      </c>
      <c r="C24" s="86" t="n">
        <v>4</v>
      </c>
      <c r="D24" s="86" t="n">
        <v>1</v>
      </c>
      <c r="E24" s="86" t="n">
        <v>1</v>
      </c>
      <c r="F24" s="86" t="n">
        <v>0</v>
      </c>
      <c r="G24" s="86" t="n">
        <v>1</v>
      </c>
      <c r="H24" s="86" t="n">
        <v>0</v>
      </c>
      <c r="I24" s="86" t="n">
        <v>0</v>
      </c>
    </row>
    <row r="25" customFormat="false" ht="9.95" hidden="false" customHeight="true" outlineLevel="0" collapsed="false">
      <c r="A25" s="57" t="s">
        <v>418</v>
      </c>
      <c r="B25" s="86" t="n">
        <f aca="false">SUM(C25:I25)</f>
        <v>406</v>
      </c>
      <c r="C25" s="86" t="n">
        <v>113</v>
      </c>
      <c r="D25" s="86" t="n">
        <v>111</v>
      </c>
      <c r="E25" s="86" t="n">
        <v>163</v>
      </c>
      <c r="F25" s="86" t="n">
        <v>8</v>
      </c>
      <c r="G25" s="86" t="n">
        <v>3</v>
      </c>
      <c r="H25" s="86" t="n">
        <v>8</v>
      </c>
      <c r="I25" s="86" t="n">
        <v>0</v>
      </c>
    </row>
    <row r="26" customFormat="false" ht="9.95" hidden="false" customHeight="true" outlineLevel="0" collapsed="false">
      <c r="A26" s="57" t="s">
        <v>419</v>
      </c>
      <c r="B26" s="86" t="n">
        <f aca="false">SUM(C26:I26)</f>
        <v>5</v>
      </c>
      <c r="C26" s="86" t="n">
        <v>1</v>
      </c>
      <c r="D26" s="86" t="n">
        <v>3</v>
      </c>
      <c r="E26" s="86" t="n">
        <v>0</v>
      </c>
      <c r="F26" s="86" t="n">
        <v>1</v>
      </c>
      <c r="G26" s="86" t="n">
        <v>0</v>
      </c>
      <c r="H26" s="86" t="n">
        <v>0</v>
      </c>
      <c r="I26" s="86" t="n">
        <v>0</v>
      </c>
    </row>
    <row r="27" customFormat="false" ht="9.95" hidden="false" customHeight="true" outlineLevel="0" collapsed="false">
      <c r="A27" s="57" t="s">
        <v>420</v>
      </c>
      <c r="B27" s="86" t="n">
        <f aca="false">SUM(C27:I27)</f>
        <v>24</v>
      </c>
      <c r="C27" s="86" t="n">
        <v>10</v>
      </c>
      <c r="D27" s="86" t="n">
        <v>7</v>
      </c>
      <c r="E27" s="86" t="n">
        <v>2</v>
      </c>
      <c r="F27" s="86" t="n">
        <v>3</v>
      </c>
      <c r="G27" s="86" t="n">
        <v>1</v>
      </c>
      <c r="H27" s="86" t="n">
        <v>1</v>
      </c>
      <c r="I27" s="86" t="n">
        <v>0</v>
      </c>
    </row>
    <row r="28" customFormat="false" ht="9.95" hidden="false" customHeight="true" outlineLevel="0" collapsed="false">
      <c r="A28" s="57" t="s">
        <v>421</v>
      </c>
      <c r="B28" s="86" t="n">
        <f aca="false">SUM(C28:I28)</f>
        <v>108</v>
      </c>
      <c r="C28" s="86" t="n">
        <v>25</v>
      </c>
      <c r="D28" s="86" t="n">
        <v>28</v>
      </c>
      <c r="E28" s="86" t="n">
        <v>48</v>
      </c>
      <c r="F28" s="86" t="n">
        <v>6</v>
      </c>
      <c r="G28" s="86" t="n">
        <v>0</v>
      </c>
      <c r="H28" s="86" t="n">
        <v>1</v>
      </c>
      <c r="I28" s="86" t="n">
        <v>0</v>
      </c>
    </row>
    <row r="29" customFormat="false" ht="9.95" hidden="false" customHeight="true" outlineLevel="0" collapsed="false">
      <c r="A29" s="57" t="s">
        <v>422</v>
      </c>
      <c r="B29" s="86" t="n">
        <f aca="false">SUM(C29:I29)</f>
        <v>6</v>
      </c>
      <c r="C29" s="86" t="n">
        <v>0</v>
      </c>
      <c r="D29" s="86" t="n">
        <v>0</v>
      </c>
      <c r="E29" s="86" t="n">
        <v>1</v>
      </c>
      <c r="F29" s="86" t="n">
        <v>0</v>
      </c>
      <c r="G29" s="86" t="n">
        <v>5</v>
      </c>
      <c r="H29" s="86" t="n">
        <v>0</v>
      </c>
      <c r="I29" s="86" t="n">
        <v>0</v>
      </c>
    </row>
    <row r="30" customFormat="false" ht="9.95" hidden="false" customHeight="true" outlineLevel="0" collapsed="false">
      <c r="A30" s="57" t="s">
        <v>423</v>
      </c>
      <c r="B30" s="86" t="n">
        <f aca="false">SUM(C30:I30)</f>
        <v>52</v>
      </c>
      <c r="C30" s="86" t="n">
        <v>18</v>
      </c>
      <c r="D30" s="86" t="n">
        <v>20</v>
      </c>
      <c r="E30" s="86" t="n">
        <v>6</v>
      </c>
      <c r="F30" s="86" t="n">
        <v>3</v>
      </c>
      <c r="G30" s="86" t="n">
        <v>0</v>
      </c>
      <c r="H30" s="86" t="n">
        <v>5</v>
      </c>
      <c r="I30" s="86" t="n">
        <v>0</v>
      </c>
    </row>
    <row r="31" customFormat="false" ht="9.95" hidden="false" customHeight="true" outlineLevel="0" collapsed="false">
      <c r="A31" s="57" t="s">
        <v>424</v>
      </c>
      <c r="B31" s="86" t="n">
        <f aca="false">SUM(C31:I31)</f>
        <v>7</v>
      </c>
      <c r="C31" s="86" t="n">
        <v>1</v>
      </c>
      <c r="D31" s="86" t="n">
        <v>0</v>
      </c>
      <c r="E31" s="86" t="n">
        <v>5</v>
      </c>
      <c r="F31" s="86" t="n">
        <v>1</v>
      </c>
      <c r="G31" s="86" t="n">
        <v>0</v>
      </c>
      <c r="H31" s="86" t="n">
        <v>0</v>
      </c>
      <c r="I31" s="86" t="n">
        <v>0</v>
      </c>
    </row>
    <row r="32" customFormat="false" ht="9.95" hidden="false" customHeight="true" outlineLevel="0" collapsed="false">
      <c r="A32" s="57" t="s">
        <v>425</v>
      </c>
      <c r="B32" s="86" t="n">
        <f aca="false">SUM(C32:I32)</f>
        <v>6</v>
      </c>
      <c r="C32" s="86" t="n">
        <v>1</v>
      </c>
      <c r="D32" s="86" t="n">
        <v>2</v>
      </c>
      <c r="E32" s="86" t="n">
        <v>1</v>
      </c>
      <c r="F32" s="86" t="n">
        <v>0</v>
      </c>
      <c r="G32" s="86" t="n">
        <v>2</v>
      </c>
      <c r="H32" s="86" t="n">
        <v>0</v>
      </c>
      <c r="I32" s="86" t="n">
        <v>0</v>
      </c>
    </row>
    <row r="33" customFormat="false" ht="9.95" hidden="false" customHeight="true" outlineLevel="0" collapsed="false">
      <c r="A33" s="57" t="s">
        <v>426</v>
      </c>
      <c r="B33" s="86" t="n">
        <f aca="false">SUM(C33:I33)</f>
        <v>5</v>
      </c>
      <c r="C33" s="86" t="n">
        <v>2</v>
      </c>
      <c r="D33" s="86" t="n">
        <v>0</v>
      </c>
      <c r="E33" s="86" t="n">
        <v>3</v>
      </c>
      <c r="F33" s="86" t="n">
        <v>0</v>
      </c>
      <c r="G33" s="86" t="n">
        <v>0</v>
      </c>
      <c r="H33" s="86" t="n">
        <v>0</v>
      </c>
      <c r="I33" s="86" t="n">
        <v>0</v>
      </c>
    </row>
    <row r="34" customFormat="false" ht="9.95" hidden="false" customHeight="true" outlineLevel="0" collapsed="false">
      <c r="A34" s="57" t="s">
        <v>427</v>
      </c>
      <c r="B34" s="86" t="n">
        <f aca="false">SUM(C34:I34)</f>
        <v>155</v>
      </c>
      <c r="C34" s="86" t="n">
        <v>47</v>
      </c>
      <c r="D34" s="86" t="n">
        <v>60</v>
      </c>
      <c r="E34" s="86" t="n">
        <v>26</v>
      </c>
      <c r="F34" s="86" t="n">
        <v>10</v>
      </c>
      <c r="G34" s="86" t="n">
        <v>0</v>
      </c>
      <c r="H34" s="86" t="n">
        <v>12</v>
      </c>
      <c r="I34" s="86" t="n">
        <v>0</v>
      </c>
    </row>
    <row r="35" customFormat="false" ht="9.95" hidden="false" customHeight="true" outlineLevel="0" collapsed="false">
      <c r="A35" s="57" t="s">
        <v>428</v>
      </c>
      <c r="B35" s="86" t="n">
        <f aca="false">SUM(C35:I35)</f>
        <v>103</v>
      </c>
      <c r="C35" s="86" t="n">
        <v>34</v>
      </c>
      <c r="D35" s="86" t="n">
        <v>14</v>
      </c>
      <c r="E35" s="86" t="n">
        <v>39</v>
      </c>
      <c r="F35" s="86" t="n">
        <v>14</v>
      </c>
      <c r="G35" s="86" t="n">
        <v>1</v>
      </c>
      <c r="H35" s="86" t="n">
        <v>1</v>
      </c>
      <c r="I35" s="86" t="n">
        <v>0</v>
      </c>
    </row>
    <row r="36" customFormat="false" ht="9.95" hidden="false" customHeight="true" outlineLevel="0" collapsed="false">
      <c r="A36" s="57" t="s">
        <v>429</v>
      </c>
      <c r="B36" s="86" t="n">
        <f aca="false">SUM(C36:I36)</f>
        <v>9</v>
      </c>
      <c r="C36" s="86" t="n">
        <v>2</v>
      </c>
      <c r="D36" s="86" t="n">
        <v>3</v>
      </c>
      <c r="E36" s="86" t="n">
        <v>3</v>
      </c>
      <c r="F36" s="86" t="n">
        <v>0</v>
      </c>
      <c r="G36" s="86" t="n">
        <v>0</v>
      </c>
      <c r="H36" s="86" t="n">
        <v>0</v>
      </c>
      <c r="I36" s="86" t="n">
        <v>1</v>
      </c>
    </row>
    <row r="37" customFormat="false" ht="12" hidden="false" customHeight="true" outlineLevel="0" collapsed="false">
      <c r="A37" s="57" t="s">
        <v>430</v>
      </c>
      <c r="B37" s="86" t="n">
        <f aca="false">SUM(C37:I37)</f>
        <v>4</v>
      </c>
      <c r="C37" s="86" t="n">
        <v>2</v>
      </c>
      <c r="D37" s="86" t="n">
        <v>0</v>
      </c>
      <c r="E37" s="86" t="n">
        <v>2</v>
      </c>
      <c r="F37" s="86" t="n">
        <v>0</v>
      </c>
      <c r="G37" s="86" t="n">
        <v>0</v>
      </c>
      <c r="H37" s="86" t="n">
        <v>0</v>
      </c>
      <c r="I37" s="86" t="n">
        <v>0</v>
      </c>
    </row>
    <row r="38" customFormat="false" ht="9.95" hidden="false" customHeight="true" outlineLevel="0" collapsed="false">
      <c r="A38" s="57" t="s">
        <v>431</v>
      </c>
      <c r="B38" s="86" t="n">
        <f aca="false">SUM(C38:I38)</f>
        <v>38</v>
      </c>
      <c r="C38" s="86" t="n">
        <v>23</v>
      </c>
      <c r="D38" s="86" t="n">
        <v>3</v>
      </c>
      <c r="E38" s="86" t="n">
        <v>8</v>
      </c>
      <c r="F38" s="86" t="n">
        <v>3</v>
      </c>
      <c r="G38" s="86" t="n">
        <v>0</v>
      </c>
      <c r="H38" s="86" t="n">
        <v>1</v>
      </c>
      <c r="I38" s="86" t="n">
        <v>0</v>
      </c>
    </row>
    <row r="39" customFormat="false" ht="9.95" hidden="false" customHeight="true" outlineLevel="0" collapsed="false">
      <c r="A39" s="57" t="s">
        <v>432</v>
      </c>
      <c r="B39" s="86" t="n">
        <f aca="false">SUM(C39:I39)</f>
        <v>20</v>
      </c>
      <c r="C39" s="86" t="n">
        <v>3</v>
      </c>
      <c r="D39" s="86" t="n">
        <v>9</v>
      </c>
      <c r="E39" s="86" t="n">
        <v>7</v>
      </c>
      <c r="F39" s="86" t="n">
        <v>1</v>
      </c>
      <c r="G39" s="86" t="n">
        <v>0</v>
      </c>
      <c r="H39" s="86" t="n">
        <v>0</v>
      </c>
      <c r="I39" s="86" t="n">
        <v>0</v>
      </c>
    </row>
    <row r="40" customFormat="false" ht="9.6" hidden="false" customHeight="true" outlineLevel="0" collapsed="false">
      <c r="A40" s="88"/>
      <c r="B40" s="86"/>
      <c r="C40" s="86"/>
      <c r="D40" s="86"/>
      <c r="E40" s="86"/>
      <c r="F40" s="86"/>
      <c r="G40" s="86"/>
      <c r="H40" s="86"/>
      <c r="I40" s="86"/>
    </row>
    <row r="41" s="61" customFormat="true" ht="9.6" hidden="false" customHeight="true" outlineLevel="0" collapsed="false">
      <c r="A41" s="59" t="s">
        <v>433</v>
      </c>
      <c r="B41" s="92" t="n">
        <f aca="false">SUM(B42:B44)</f>
        <v>90</v>
      </c>
      <c r="C41" s="92" t="n">
        <f aca="false">SUM(C42:C44)</f>
        <v>29</v>
      </c>
      <c r="D41" s="92" t="n">
        <f aca="false">SUM(D42:D44)</f>
        <v>27</v>
      </c>
      <c r="E41" s="92" t="n">
        <f aca="false">SUM(E42:E44)</f>
        <v>20</v>
      </c>
      <c r="F41" s="92" t="n">
        <f aca="false">SUM(F42:F44)</f>
        <v>8</v>
      </c>
      <c r="G41" s="92" t="n">
        <f aca="false">SUM(G42:G44)</f>
        <v>0</v>
      </c>
      <c r="H41" s="92" t="n">
        <f aca="false">SUM(H42:H44)</f>
        <v>5</v>
      </c>
      <c r="I41" s="92" t="n">
        <f aca="false">SUM(I42:I44)</f>
        <v>1</v>
      </c>
    </row>
    <row r="42" customFormat="false" ht="9.95" hidden="false" customHeight="true" outlineLevel="0" collapsed="false">
      <c r="A42" s="57" t="s">
        <v>434</v>
      </c>
      <c r="B42" s="86" t="n">
        <f aca="false">SUM(C42:I42)</f>
        <v>16</v>
      </c>
      <c r="C42" s="86" t="n">
        <v>5</v>
      </c>
      <c r="D42" s="86" t="n">
        <v>6</v>
      </c>
      <c r="E42" s="86" t="n">
        <v>3</v>
      </c>
      <c r="F42" s="86" t="n">
        <v>1</v>
      </c>
      <c r="G42" s="86" t="n">
        <v>0</v>
      </c>
      <c r="H42" s="86" t="n">
        <v>1</v>
      </c>
      <c r="I42" s="86" t="n">
        <v>0</v>
      </c>
    </row>
    <row r="43" customFormat="false" ht="9.95" hidden="false" customHeight="true" outlineLevel="0" collapsed="false">
      <c r="A43" s="57" t="s">
        <v>435</v>
      </c>
      <c r="B43" s="86" t="n">
        <f aca="false">SUM(C43:I43)</f>
        <v>31</v>
      </c>
      <c r="C43" s="86" t="n">
        <v>12</v>
      </c>
      <c r="D43" s="86" t="n">
        <v>10</v>
      </c>
      <c r="E43" s="86" t="n">
        <v>3</v>
      </c>
      <c r="F43" s="86" t="n">
        <v>4</v>
      </c>
      <c r="G43" s="86" t="n">
        <v>0</v>
      </c>
      <c r="H43" s="86" t="n">
        <v>2</v>
      </c>
      <c r="I43" s="86" t="n">
        <v>0</v>
      </c>
    </row>
    <row r="44" customFormat="false" ht="9.95" hidden="false" customHeight="true" outlineLevel="0" collapsed="false">
      <c r="A44" s="57" t="s">
        <v>436</v>
      </c>
      <c r="B44" s="86" t="n">
        <f aca="false">SUM(C44:I44)</f>
        <v>43</v>
      </c>
      <c r="C44" s="86" t="n">
        <v>12</v>
      </c>
      <c r="D44" s="86" t="n">
        <v>11</v>
      </c>
      <c r="E44" s="86" t="n">
        <v>14</v>
      </c>
      <c r="F44" s="86" t="n">
        <v>3</v>
      </c>
      <c r="G44" s="86" t="n">
        <v>0</v>
      </c>
      <c r="H44" s="86" t="n">
        <v>2</v>
      </c>
      <c r="I44" s="86" t="n">
        <v>1</v>
      </c>
    </row>
    <row r="45" customFormat="false" ht="9.6" hidden="false" customHeight="true" outlineLevel="0" collapsed="false">
      <c r="A45" s="88"/>
      <c r="B45" s="86"/>
      <c r="C45" s="86"/>
      <c r="D45" s="86"/>
      <c r="E45" s="86"/>
      <c r="F45" s="86"/>
      <c r="G45" s="86"/>
      <c r="H45" s="86"/>
      <c r="I45" s="86"/>
    </row>
    <row r="46" s="61" customFormat="true" ht="9.6" hidden="false" customHeight="true" outlineLevel="0" collapsed="false">
      <c r="A46" s="59" t="s">
        <v>437</v>
      </c>
      <c r="B46" s="92" t="n">
        <f aca="false">SUM(B47:B50)</f>
        <v>67</v>
      </c>
      <c r="C46" s="92" t="n">
        <f aca="false">SUM(C47:C50)</f>
        <v>13</v>
      </c>
      <c r="D46" s="92" t="n">
        <f aca="false">SUM(D47:D50)</f>
        <v>21</v>
      </c>
      <c r="E46" s="92" t="n">
        <f aca="false">SUM(E47:E50)</f>
        <v>21</v>
      </c>
      <c r="F46" s="92" t="n">
        <f aca="false">SUM(F47:F50)</f>
        <v>9</v>
      </c>
      <c r="G46" s="92" t="n">
        <f aca="false">SUM(G47:G50)</f>
        <v>2</v>
      </c>
      <c r="H46" s="92" t="n">
        <f aca="false">SUM(H47:H50)</f>
        <v>1</v>
      </c>
      <c r="I46" s="92" t="n">
        <f aca="false">SUM(I47:I50)</f>
        <v>0</v>
      </c>
    </row>
    <row r="47" customFormat="false" ht="9.95" hidden="false" customHeight="true" outlineLevel="0" collapsed="false">
      <c r="A47" s="57" t="s">
        <v>438</v>
      </c>
      <c r="B47" s="86" t="n">
        <f aca="false">SUM(C47:I47)</f>
        <v>13</v>
      </c>
      <c r="C47" s="86" t="n">
        <v>3</v>
      </c>
      <c r="D47" s="86" t="n">
        <v>5</v>
      </c>
      <c r="E47" s="86" t="n">
        <v>5</v>
      </c>
      <c r="F47" s="86" t="n">
        <v>0</v>
      </c>
      <c r="G47" s="86" t="n">
        <v>0</v>
      </c>
      <c r="H47" s="86" t="n">
        <v>0</v>
      </c>
      <c r="I47" s="86" t="n">
        <v>0</v>
      </c>
    </row>
    <row r="48" customFormat="false" ht="9.95" hidden="false" customHeight="true" outlineLevel="0" collapsed="false">
      <c r="A48" s="57" t="s">
        <v>439</v>
      </c>
      <c r="B48" s="86" t="n">
        <f aca="false">SUM(C48:I48)</f>
        <v>7</v>
      </c>
      <c r="C48" s="86" t="n">
        <v>0</v>
      </c>
      <c r="D48" s="86" t="n">
        <v>0</v>
      </c>
      <c r="E48" s="86" t="n">
        <v>4</v>
      </c>
      <c r="F48" s="86" t="n">
        <v>3</v>
      </c>
      <c r="G48" s="86" t="n">
        <v>0</v>
      </c>
      <c r="H48" s="86" t="n">
        <v>0</v>
      </c>
      <c r="I48" s="86" t="n">
        <v>0</v>
      </c>
    </row>
    <row r="49" customFormat="false" ht="9.95" hidden="false" customHeight="true" outlineLevel="0" collapsed="false">
      <c r="A49" s="57" t="s">
        <v>440</v>
      </c>
      <c r="B49" s="86" t="n">
        <f aca="false">SUM(C49:I49)</f>
        <v>16</v>
      </c>
      <c r="C49" s="86" t="n">
        <v>5</v>
      </c>
      <c r="D49" s="86" t="n">
        <v>3</v>
      </c>
      <c r="E49" s="86" t="n">
        <v>7</v>
      </c>
      <c r="F49" s="86" t="n">
        <v>1</v>
      </c>
      <c r="G49" s="86" t="n">
        <v>0</v>
      </c>
      <c r="H49" s="86" t="n">
        <v>0</v>
      </c>
      <c r="I49" s="86" t="n">
        <v>0</v>
      </c>
    </row>
    <row r="50" customFormat="false" ht="9.95" hidden="false" customHeight="true" outlineLevel="0" collapsed="false">
      <c r="A50" s="57" t="s">
        <v>441</v>
      </c>
      <c r="B50" s="86" t="n">
        <f aca="false">SUM(C50:I50)</f>
        <v>31</v>
      </c>
      <c r="C50" s="86" t="n">
        <v>5</v>
      </c>
      <c r="D50" s="86" t="n">
        <v>13</v>
      </c>
      <c r="E50" s="86" t="n">
        <v>5</v>
      </c>
      <c r="F50" s="86" t="n">
        <v>5</v>
      </c>
      <c r="G50" s="86" t="n">
        <v>2</v>
      </c>
      <c r="H50" s="86" t="n">
        <v>1</v>
      </c>
      <c r="I50" s="86" t="n">
        <v>0</v>
      </c>
    </row>
    <row r="51" customFormat="false" ht="6" hidden="false" customHeight="true" outlineLevel="0" collapsed="false">
      <c r="A51" s="88"/>
      <c r="B51" s="86"/>
      <c r="C51" s="86"/>
      <c r="D51" s="86"/>
      <c r="E51" s="86"/>
      <c r="F51" s="86"/>
      <c r="G51" s="86"/>
      <c r="H51" s="86"/>
      <c r="I51" s="86"/>
    </row>
    <row r="52" s="61" customFormat="true" ht="9.6" hidden="false" customHeight="true" outlineLevel="0" collapsed="false">
      <c r="A52" s="59" t="s">
        <v>442</v>
      </c>
      <c r="B52" s="92" t="n">
        <f aca="false">SUM(B53:B64)</f>
        <v>855</v>
      </c>
      <c r="C52" s="92" t="n">
        <f aca="false">SUM(C53:C64)</f>
        <v>219</v>
      </c>
      <c r="D52" s="92" t="n">
        <f aca="false">SUM(D53:D64)</f>
        <v>250</v>
      </c>
      <c r="E52" s="92" t="n">
        <f aca="false">SUM(E53:E64)</f>
        <v>251</v>
      </c>
      <c r="F52" s="92" t="n">
        <f aca="false">SUM(F53:F64)</f>
        <v>103</v>
      </c>
      <c r="G52" s="92" t="n">
        <f aca="false">SUM(G53:G64)</f>
        <v>0</v>
      </c>
      <c r="H52" s="92" t="n">
        <f aca="false">SUM(H53:H64)</f>
        <v>30</v>
      </c>
      <c r="I52" s="92" t="n">
        <f aca="false">SUM(I53:I64)</f>
        <v>2</v>
      </c>
    </row>
    <row r="53" customFormat="false" ht="9.95" hidden="false" customHeight="true" outlineLevel="0" collapsed="false">
      <c r="A53" s="57" t="s">
        <v>443</v>
      </c>
      <c r="B53" s="86" t="n">
        <f aca="false">SUM(C53:I53)</f>
        <v>128</v>
      </c>
      <c r="C53" s="86" t="n">
        <v>53</v>
      </c>
      <c r="D53" s="86" t="n">
        <v>49</v>
      </c>
      <c r="E53" s="86" t="n">
        <v>12</v>
      </c>
      <c r="F53" s="86" t="n">
        <v>12</v>
      </c>
      <c r="G53" s="86" t="n">
        <v>0</v>
      </c>
      <c r="H53" s="86" t="n">
        <v>2</v>
      </c>
      <c r="I53" s="86" t="n">
        <v>0</v>
      </c>
    </row>
    <row r="54" customFormat="false" ht="9.95" hidden="false" customHeight="true" outlineLevel="0" collapsed="false">
      <c r="A54" s="57" t="s">
        <v>444</v>
      </c>
      <c r="B54" s="86" t="n">
        <f aca="false">SUM(C54:I54)</f>
        <v>107</v>
      </c>
      <c r="C54" s="86" t="n">
        <v>16</v>
      </c>
      <c r="D54" s="86" t="n">
        <v>41</v>
      </c>
      <c r="E54" s="86" t="n">
        <v>33</v>
      </c>
      <c r="F54" s="86" t="n">
        <v>10</v>
      </c>
      <c r="G54" s="86" t="n">
        <v>0</v>
      </c>
      <c r="H54" s="86" t="n">
        <v>6</v>
      </c>
      <c r="I54" s="86" t="n">
        <v>1</v>
      </c>
    </row>
    <row r="55" customFormat="false" ht="9.95" hidden="false" customHeight="true" outlineLevel="0" collapsed="false">
      <c r="A55" s="57" t="s">
        <v>445</v>
      </c>
      <c r="B55" s="86" t="n">
        <f aca="false">SUM(C55:I55)</f>
        <v>24</v>
      </c>
      <c r="C55" s="86" t="n">
        <v>9</v>
      </c>
      <c r="D55" s="86" t="n">
        <v>4</v>
      </c>
      <c r="E55" s="86" t="n">
        <v>7</v>
      </c>
      <c r="F55" s="86" t="n">
        <v>2</v>
      </c>
      <c r="G55" s="86" t="n">
        <v>0</v>
      </c>
      <c r="H55" s="86" t="n">
        <v>2</v>
      </c>
      <c r="I55" s="86" t="n">
        <v>0</v>
      </c>
    </row>
    <row r="56" customFormat="false" ht="9.95" hidden="false" customHeight="true" outlineLevel="0" collapsed="false">
      <c r="A56" s="57" t="s">
        <v>446</v>
      </c>
      <c r="B56" s="86" t="n">
        <f aca="false">SUM(C56:I56)</f>
        <v>26</v>
      </c>
      <c r="C56" s="86" t="n">
        <v>8</v>
      </c>
      <c r="D56" s="86" t="n">
        <v>8</v>
      </c>
      <c r="E56" s="86" t="n">
        <v>5</v>
      </c>
      <c r="F56" s="86" t="n">
        <v>4</v>
      </c>
      <c r="G56" s="86" t="n">
        <v>0</v>
      </c>
      <c r="H56" s="86" t="n">
        <v>1</v>
      </c>
      <c r="I56" s="86" t="n">
        <v>0</v>
      </c>
    </row>
    <row r="57" customFormat="false" ht="9.95" hidden="false" customHeight="true" outlineLevel="0" collapsed="false">
      <c r="A57" s="57" t="s">
        <v>447</v>
      </c>
      <c r="B57" s="86" t="n">
        <f aca="false">SUM(C57:I57)</f>
        <v>143</v>
      </c>
      <c r="C57" s="86" t="n">
        <v>36</v>
      </c>
      <c r="D57" s="86" t="n">
        <v>51</v>
      </c>
      <c r="E57" s="86" t="n">
        <v>23</v>
      </c>
      <c r="F57" s="86" t="n">
        <v>22</v>
      </c>
      <c r="G57" s="86" t="n">
        <v>0</v>
      </c>
      <c r="H57" s="86" t="n">
        <v>10</v>
      </c>
      <c r="I57" s="86" t="n">
        <v>1</v>
      </c>
    </row>
    <row r="58" customFormat="false" ht="9.95" hidden="false" customHeight="true" outlineLevel="0" collapsed="false">
      <c r="A58" s="57" t="s">
        <v>448</v>
      </c>
      <c r="B58" s="86" t="n">
        <f aca="false">SUM(C58:I58)</f>
        <v>34</v>
      </c>
      <c r="C58" s="86" t="n">
        <v>15</v>
      </c>
      <c r="D58" s="86" t="n">
        <v>10</v>
      </c>
      <c r="E58" s="86" t="n">
        <v>8</v>
      </c>
      <c r="F58" s="86" t="n">
        <v>1</v>
      </c>
      <c r="G58" s="86" t="n">
        <v>0</v>
      </c>
      <c r="H58" s="86" t="n">
        <v>0</v>
      </c>
      <c r="I58" s="86" t="n">
        <v>0</v>
      </c>
    </row>
    <row r="59" customFormat="false" ht="9.95" hidden="false" customHeight="true" outlineLevel="0" collapsed="false">
      <c r="A59" s="57" t="s">
        <v>449</v>
      </c>
      <c r="B59" s="86" t="n">
        <f aca="false">SUM(C59:I59)</f>
        <v>11</v>
      </c>
      <c r="C59" s="86" t="n">
        <v>1</v>
      </c>
      <c r="D59" s="86" t="n">
        <v>4</v>
      </c>
      <c r="E59" s="86" t="n">
        <v>4</v>
      </c>
      <c r="F59" s="86" t="n">
        <v>2</v>
      </c>
      <c r="G59" s="86" t="n">
        <v>0</v>
      </c>
      <c r="H59" s="86" t="n">
        <v>0</v>
      </c>
      <c r="I59" s="86" t="n">
        <v>0</v>
      </c>
    </row>
    <row r="60" customFormat="false" ht="9.95" hidden="false" customHeight="true" outlineLevel="0" collapsed="false">
      <c r="A60" s="57" t="s">
        <v>450</v>
      </c>
      <c r="B60" s="86" t="n">
        <f aca="false">SUM(C60:I60)</f>
        <v>20</v>
      </c>
      <c r="C60" s="86" t="n">
        <v>6</v>
      </c>
      <c r="D60" s="86" t="n">
        <v>4</v>
      </c>
      <c r="E60" s="86" t="n">
        <v>4</v>
      </c>
      <c r="F60" s="86" t="n">
        <v>5</v>
      </c>
      <c r="G60" s="86" t="n">
        <v>0</v>
      </c>
      <c r="H60" s="86" t="n">
        <v>1</v>
      </c>
      <c r="I60" s="86" t="n">
        <v>0</v>
      </c>
    </row>
    <row r="61" customFormat="false" ht="9.95" hidden="false" customHeight="true" outlineLevel="0" collapsed="false">
      <c r="A61" s="57" t="s">
        <v>451</v>
      </c>
      <c r="B61" s="86" t="n">
        <f aca="false">SUM(C61:I61)</f>
        <v>16</v>
      </c>
      <c r="C61" s="86" t="n">
        <v>3</v>
      </c>
      <c r="D61" s="86" t="n">
        <v>7</v>
      </c>
      <c r="E61" s="86" t="n">
        <v>5</v>
      </c>
      <c r="F61" s="86" t="n">
        <v>1</v>
      </c>
      <c r="G61" s="86" t="n">
        <v>0</v>
      </c>
      <c r="H61" s="86" t="n">
        <v>0</v>
      </c>
      <c r="I61" s="86" t="n">
        <v>0</v>
      </c>
    </row>
    <row r="62" s="61" customFormat="true" ht="9.95" hidden="false" customHeight="true" outlineLevel="0" collapsed="false">
      <c r="A62" s="57" t="s">
        <v>452</v>
      </c>
      <c r="B62" s="86" t="n">
        <f aca="false">SUM(C62:I62)</f>
        <v>10</v>
      </c>
      <c r="C62" s="86" t="n">
        <v>1</v>
      </c>
      <c r="D62" s="86" t="n">
        <v>6</v>
      </c>
      <c r="E62" s="86" t="n">
        <v>3</v>
      </c>
      <c r="F62" s="86" t="n">
        <v>0</v>
      </c>
      <c r="G62" s="86" t="n">
        <v>0</v>
      </c>
      <c r="H62" s="86" t="n">
        <v>0</v>
      </c>
      <c r="I62" s="86" t="n">
        <v>0</v>
      </c>
    </row>
    <row r="63" s="61" customFormat="true" ht="9.95" hidden="false" customHeight="true" outlineLevel="0" collapsed="false">
      <c r="A63" s="57" t="s">
        <v>453</v>
      </c>
      <c r="B63" s="86" t="n">
        <f aca="false">SUM(C63:I63)</f>
        <v>290</v>
      </c>
      <c r="C63" s="86" t="n">
        <v>59</v>
      </c>
      <c r="D63" s="86" t="n">
        <v>52</v>
      </c>
      <c r="E63" s="86" t="n">
        <v>134</v>
      </c>
      <c r="F63" s="86" t="n">
        <v>41</v>
      </c>
      <c r="G63" s="86" t="n">
        <v>0</v>
      </c>
      <c r="H63" s="86" t="n">
        <v>4</v>
      </c>
      <c r="I63" s="86" t="n">
        <v>0</v>
      </c>
    </row>
    <row r="64" s="61" customFormat="true" ht="9.95" hidden="false" customHeight="true" outlineLevel="0" collapsed="false">
      <c r="A64" s="57" t="s">
        <v>454</v>
      </c>
      <c r="B64" s="124" t="n">
        <f aca="false">SUM(C64:I64)</f>
        <v>46</v>
      </c>
      <c r="C64" s="86" t="n">
        <v>12</v>
      </c>
      <c r="D64" s="86" t="n">
        <v>14</v>
      </c>
      <c r="E64" s="86" t="n">
        <v>13</v>
      </c>
      <c r="F64" s="86" t="n">
        <v>3</v>
      </c>
      <c r="G64" s="86" t="n">
        <v>0</v>
      </c>
      <c r="H64" s="86" t="n">
        <v>4</v>
      </c>
      <c r="I64" s="86" t="n">
        <v>0</v>
      </c>
    </row>
    <row r="65" s="61" customFormat="true" ht="6.75" hidden="false" customHeight="true" outlineLevel="0" collapsed="false">
      <c r="A65" s="88"/>
      <c r="B65" s="124"/>
      <c r="C65" s="86"/>
      <c r="D65" s="86"/>
      <c r="E65" s="86"/>
      <c r="F65" s="86"/>
      <c r="G65" s="86"/>
      <c r="H65" s="86"/>
      <c r="I65" s="86"/>
    </row>
    <row r="66" s="61" customFormat="true" ht="9.6" hidden="false" customHeight="true" outlineLevel="0" collapsed="false">
      <c r="A66" s="59" t="s">
        <v>455</v>
      </c>
      <c r="B66" s="125"/>
      <c r="C66" s="92"/>
      <c r="D66" s="92"/>
      <c r="E66" s="92"/>
      <c r="F66" s="92"/>
      <c r="G66" s="92"/>
      <c r="H66" s="92"/>
      <c r="I66" s="92"/>
    </row>
    <row r="67" s="61" customFormat="true" ht="9.6" hidden="false" customHeight="true" outlineLevel="0" collapsed="false">
      <c r="A67" s="126" t="s">
        <v>456</v>
      </c>
      <c r="B67" s="127" t="n">
        <f aca="false">SUM(C67:I67)</f>
        <v>4</v>
      </c>
      <c r="C67" s="92" t="n">
        <v>1</v>
      </c>
      <c r="D67" s="92" t="n">
        <v>2</v>
      </c>
      <c r="E67" s="92" t="n">
        <v>1</v>
      </c>
      <c r="F67" s="92" t="n">
        <v>0</v>
      </c>
      <c r="G67" s="92" t="n">
        <v>0</v>
      </c>
      <c r="H67" s="92" t="n">
        <v>0</v>
      </c>
      <c r="I67" s="92" t="n">
        <v>0</v>
      </c>
    </row>
    <row r="68" customFormat="false" ht="6" hidden="false" customHeight="true" outlineLevel="0" collapsed="false">
      <c r="A68" s="128"/>
      <c r="B68" s="92"/>
      <c r="C68" s="92"/>
      <c r="D68" s="92"/>
      <c r="E68" s="92"/>
      <c r="F68" s="92"/>
      <c r="G68" s="92"/>
      <c r="H68" s="92"/>
      <c r="I68" s="92"/>
    </row>
    <row r="69" customFormat="false" ht="12.75" hidden="false" customHeight="false" outlineLevel="0" collapsed="false">
      <c r="A69" s="59" t="s">
        <v>457</v>
      </c>
      <c r="B69" s="92" t="n">
        <f aca="false">SUM(C69:I69)</f>
        <v>24</v>
      </c>
      <c r="C69" s="92" t="n">
        <v>10</v>
      </c>
      <c r="D69" s="92" t="n">
        <v>10</v>
      </c>
      <c r="E69" s="92" t="n">
        <v>2</v>
      </c>
      <c r="F69" s="86" t="n">
        <v>0</v>
      </c>
      <c r="G69" s="86" t="n">
        <v>0</v>
      </c>
      <c r="H69" s="92" t="n">
        <v>2</v>
      </c>
      <c r="I69" s="86" t="n">
        <v>0</v>
      </c>
    </row>
    <row r="70" customFormat="false" ht="6" hidden="false" customHeight="true" outlineLevel="0" collapsed="false">
      <c r="A70" s="129"/>
      <c r="B70" s="92"/>
      <c r="C70" s="92"/>
      <c r="D70" s="92"/>
      <c r="E70" s="92"/>
      <c r="F70" s="92"/>
      <c r="G70" s="92"/>
      <c r="H70" s="92"/>
      <c r="I70" s="92"/>
    </row>
    <row r="71" s="130" customFormat="true" ht="12.75" hidden="false" customHeight="false" outlineLevel="0" collapsed="false">
      <c r="A71" s="59" t="s">
        <v>219</v>
      </c>
      <c r="B71" s="92" t="n">
        <f aca="false">SUM(B6+B41+B46+B52+B67+B69)</f>
        <v>2297</v>
      </c>
      <c r="C71" s="92" t="n">
        <f aca="false">SUM(C6+C41+C46+C52+C67+C69)</f>
        <v>616</v>
      </c>
      <c r="D71" s="92" t="n">
        <f aca="false">SUM(D6+D41+D46+D52+D67+D69)</f>
        <v>667</v>
      </c>
      <c r="E71" s="92" t="n">
        <f aca="false">SUM(E6+E41+E46+E52+E67+E69)</f>
        <v>691</v>
      </c>
      <c r="F71" s="92" t="n">
        <f aca="false">SUM(F6+F41+F46+F52+F67+F69)</f>
        <v>200</v>
      </c>
      <c r="G71" s="92" t="n">
        <f aca="false">SUM(G6+G41+G46+G52+G67+G69)</f>
        <v>19</v>
      </c>
      <c r="H71" s="92" t="n">
        <f aca="false">SUM(H6+H41+H46+H52+H67+H69)</f>
        <v>100</v>
      </c>
      <c r="I71" s="92" t="n">
        <f aca="false">SUM(I6+I41+I46+I52+I67+I69)</f>
        <v>4</v>
      </c>
    </row>
    <row r="72" s="131" customFormat="true" ht="3" hidden="false" customHeight="true" outlineLevel="0" collapsed="false">
      <c r="A72" s="93"/>
      <c r="B72" s="92"/>
      <c r="C72" s="92"/>
      <c r="D72" s="92"/>
      <c r="E72" s="92"/>
      <c r="F72" s="92"/>
      <c r="G72" s="92"/>
      <c r="H72" s="92"/>
      <c r="I72" s="92"/>
    </row>
    <row r="73" customFormat="false" ht="9.6" hidden="false" customHeight="true" outlineLevel="0" collapsed="false">
      <c r="A73" s="99" t="s">
        <v>279</v>
      </c>
    </row>
    <row r="74" customFormat="false" ht="9.6" hidden="false" customHeight="true" outlineLevel="0" collapsed="false">
      <c r="A74" s="85" t="s">
        <v>280</v>
      </c>
      <c r="B74" s="85"/>
    </row>
    <row r="75" customFormat="false" ht="9.6" hidden="false" customHeight="true" outlineLevel="0" collapsed="false">
      <c r="A75" s="85" t="s">
        <v>458</v>
      </c>
      <c r="B75" s="85"/>
      <c r="C75" s="85"/>
      <c r="D75" s="85"/>
    </row>
    <row r="76" customFormat="false" ht="9.6" hidden="false" customHeight="true" outlineLevel="0" collapsed="false">
      <c r="A76" s="85" t="s">
        <v>459</v>
      </c>
      <c r="B76" s="85"/>
      <c r="C76" s="85"/>
      <c r="D76" s="85"/>
    </row>
    <row r="77" customFormat="false" ht="9.6" hidden="false" customHeight="true" outlineLevel="0" collapsed="false">
      <c r="A77" s="131"/>
      <c r="B77" s="131"/>
      <c r="C77" s="131"/>
      <c r="D77" s="131"/>
      <c r="E77" s="131"/>
      <c r="F77" s="131"/>
      <c r="G77" s="131"/>
      <c r="H77" s="131"/>
      <c r="I77" s="131"/>
    </row>
  </sheetData>
  <mergeCells count="7">
    <mergeCell ref="A1:I1"/>
    <mergeCell ref="A3:A4"/>
    <mergeCell ref="B3:B4"/>
    <mergeCell ref="C3:I3"/>
    <mergeCell ref="A74:B74"/>
    <mergeCell ref="A75:D75"/>
    <mergeCell ref="A76:D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7" min="2" style="0" width="10.28"/>
  </cols>
  <sheetData>
    <row r="1" customFormat="false" ht="12.75" hidden="false" customHeight="true" outlineLevel="0" collapsed="false">
      <c r="A1" s="28" t="s">
        <v>460</v>
      </c>
      <c r="B1" s="28"/>
      <c r="C1" s="28"/>
      <c r="D1" s="28"/>
      <c r="E1" s="28"/>
      <c r="F1" s="28"/>
      <c r="G1" s="28"/>
    </row>
    <row r="2" customFormat="false" ht="12.75" hidden="false" customHeight="true" outlineLevel="0" collapsed="false">
      <c r="A2" s="28" t="s">
        <v>461</v>
      </c>
      <c r="B2" s="28"/>
      <c r="C2" s="28"/>
      <c r="D2" s="28"/>
      <c r="E2" s="28"/>
      <c r="F2" s="28"/>
      <c r="G2" s="28"/>
    </row>
    <row r="3" customFormat="false" ht="16.9" hidden="false" customHeight="true" outlineLevel="0" collapsed="false">
      <c r="A3" s="50"/>
    </row>
    <row r="4" customFormat="false" ht="17.45" hidden="false" customHeight="true" outlineLevel="0" collapsed="false">
      <c r="A4" s="51" t="s">
        <v>243</v>
      </c>
      <c r="B4" s="52" t="s">
        <v>462</v>
      </c>
      <c r="C4" s="52" t="s">
        <v>463</v>
      </c>
      <c r="D4" s="52" t="s">
        <v>464</v>
      </c>
      <c r="E4" s="52" t="s">
        <v>465</v>
      </c>
      <c r="F4" s="52" t="s">
        <v>466</v>
      </c>
      <c r="G4" s="62" t="s">
        <v>467</v>
      </c>
    </row>
    <row r="5" customFormat="false" ht="17.45" hidden="false" customHeight="true" outlineLevel="0" collapsed="false">
      <c r="A5" s="51"/>
      <c r="B5" s="52"/>
      <c r="C5" s="52"/>
      <c r="D5" s="52"/>
      <c r="E5" s="52"/>
      <c r="F5" s="52"/>
      <c r="G5" s="62"/>
    </row>
    <row r="6" customFormat="false" ht="24.6" hidden="false" customHeight="true" outlineLevel="0" collapsed="false">
      <c r="A6" s="132"/>
      <c r="B6" s="65" t="s">
        <v>336</v>
      </c>
      <c r="C6" s="65"/>
      <c r="D6" s="65"/>
      <c r="E6" s="65"/>
      <c r="F6" s="65"/>
      <c r="G6" s="65"/>
    </row>
    <row r="7" s="61" customFormat="true" ht="13.15" hidden="false" customHeight="true" outlineLevel="0" collapsed="false">
      <c r="A7" s="59" t="s">
        <v>251</v>
      </c>
      <c r="B7" s="92" t="n">
        <f aca="false">SUM(B8:B11)</f>
        <v>29217</v>
      </c>
      <c r="C7" s="92" t="n">
        <f aca="false">SUM(C8:C11)</f>
        <v>397</v>
      </c>
      <c r="D7" s="92" t="n">
        <f aca="false">SUM(D8:D11)</f>
        <v>0</v>
      </c>
      <c r="E7" s="92" t="n">
        <f aca="false">SUM(E8:E11)</f>
        <v>0</v>
      </c>
      <c r="F7" s="92" t="n">
        <f aca="false">SUM(F8:F11)</f>
        <v>55</v>
      </c>
      <c r="G7" s="92" t="n">
        <f aca="false">SUM(G8:G11)</f>
        <v>11</v>
      </c>
    </row>
    <row r="8" customFormat="false" ht="13.15" hidden="false" customHeight="true" outlineLevel="0" collapsed="false">
      <c r="A8" s="75" t="s">
        <v>468</v>
      </c>
      <c r="B8" s="133" t="n">
        <v>2749</v>
      </c>
      <c r="C8" s="86" t="n">
        <v>81</v>
      </c>
      <c r="D8" s="86" t="n">
        <v>0</v>
      </c>
      <c r="E8" s="86" t="n">
        <v>0</v>
      </c>
      <c r="F8" s="86" t="s">
        <v>17</v>
      </c>
      <c r="G8" s="86" t="n">
        <v>5</v>
      </c>
    </row>
    <row r="9" customFormat="false" ht="13.15" hidden="false" customHeight="true" outlineLevel="0" collapsed="false">
      <c r="A9" s="75" t="s">
        <v>469</v>
      </c>
      <c r="B9" s="133" t="n">
        <v>2839</v>
      </c>
      <c r="C9" s="86" t="n">
        <v>77</v>
      </c>
      <c r="D9" s="86" t="n">
        <v>0</v>
      </c>
      <c r="E9" s="86" t="n">
        <v>0</v>
      </c>
      <c r="F9" s="86" t="s">
        <v>17</v>
      </c>
      <c r="G9" s="86" t="n">
        <v>6</v>
      </c>
    </row>
    <row r="10" customFormat="false" ht="13.15" hidden="false" customHeight="true" outlineLevel="0" collapsed="false">
      <c r="A10" s="75" t="s">
        <v>470</v>
      </c>
      <c r="B10" s="133" t="n">
        <v>12169</v>
      </c>
      <c r="C10" s="86" t="n">
        <v>119</v>
      </c>
      <c r="D10" s="86" t="n">
        <v>0</v>
      </c>
      <c r="E10" s="86" t="n">
        <v>0</v>
      </c>
      <c r="F10" s="86" t="n">
        <v>34</v>
      </c>
      <c r="G10" s="86" t="n">
        <v>0</v>
      </c>
    </row>
    <row r="11" customFormat="false" ht="13.15" hidden="false" customHeight="true" outlineLevel="0" collapsed="false">
      <c r="A11" s="75" t="s">
        <v>471</v>
      </c>
      <c r="B11" s="133" t="n">
        <v>11460</v>
      </c>
      <c r="C11" s="86" t="n">
        <v>120</v>
      </c>
      <c r="D11" s="86" t="n">
        <v>0</v>
      </c>
      <c r="E11" s="86" t="n">
        <v>0</v>
      </c>
      <c r="F11" s="86" t="n">
        <v>21</v>
      </c>
      <c r="G11" s="86" t="n">
        <v>0</v>
      </c>
    </row>
    <row r="12" customFormat="false" ht="13.15" hidden="false" customHeight="true" outlineLevel="0" collapsed="false">
      <c r="A12" s="88"/>
      <c r="B12" s="86"/>
      <c r="C12" s="86"/>
      <c r="D12" s="86"/>
      <c r="E12" s="86"/>
      <c r="F12" s="86"/>
      <c r="G12" s="86"/>
    </row>
    <row r="13" s="61" customFormat="true" ht="13.15" hidden="false" customHeight="true" outlineLevel="0" collapsed="false">
      <c r="A13" s="59" t="s">
        <v>233</v>
      </c>
      <c r="B13" s="92" t="n">
        <f aca="false">SUM(B7)</f>
        <v>29217</v>
      </c>
      <c r="C13" s="92" t="n">
        <f aca="false">SUM(C7)</f>
        <v>397</v>
      </c>
      <c r="D13" s="92" t="n">
        <f aca="false">SUM(D7)</f>
        <v>0</v>
      </c>
      <c r="E13" s="92" t="n">
        <f aca="false">SUM(E7)</f>
        <v>0</v>
      </c>
      <c r="F13" s="92" t="n">
        <f aca="false">SUM(F7)</f>
        <v>55</v>
      </c>
      <c r="G13" s="92" t="n">
        <f aca="false">SUM(G7)</f>
        <v>11</v>
      </c>
    </row>
    <row r="14" customFormat="false" ht="24.6" hidden="false" customHeight="true" outlineLevel="0" collapsed="false">
      <c r="A14" s="129"/>
      <c r="B14" s="65" t="s">
        <v>472</v>
      </c>
      <c r="C14" s="65"/>
      <c r="D14" s="65"/>
      <c r="E14" s="65"/>
      <c r="F14" s="65"/>
      <c r="G14" s="65"/>
    </row>
    <row r="15" s="61" customFormat="true" ht="13.15" hidden="false" customHeight="true" outlineLevel="0" collapsed="false">
      <c r="A15" s="59" t="s">
        <v>258</v>
      </c>
      <c r="B15" s="92" t="n">
        <f aca="false">SUM(B16:B21)</f>
        <v>39586</v>
      </c>
      <c r="C15" s="92" t="n">
        <f aca="false">SUM(C16:C21)</f>
        <v>4119</v>
      </c>
      <c r="D15" s="92" t="n">
        <f aca="false">SUM(D16:D21)</f>
        <v>59</v>
      </c>
      <c r="E15" s="92" t="n">
        <f aca="false">SUM(E16:E21)</f>
        <v>2619</v>
      </c>
      <c r="F15" s="92" t="n">
        <f aca="false">SUM(F16:F21)</f>
        <v>175</v>
      </c>
      <c r="G15" s="92" t="n">
        <f aca="false">SUM(G16:G21)</f>
        <v>202</v>
      </c>
    </row>
    <row r="16" customFormat="false" ht="13.15" hidden="false" customHeight="true" outlineLevel="0" collapsed="false">
      <c r="A16" s="87" t="s">
        <v>259</v>
      </c>
      <c r="B16" s="86" t="n">
        <v>10033</v>
      </c>
      <c r="C16" s="86" t="n">
        <v>52</v>
      </c>
      <c r="D16" s="86" t="n">
        <v>25</v>
      </c>
      <c r="E16" s="86" t="s">
        <v>17</v>
      </c>
      <c r="F16" s="86" t="n">
        <v>36</v>
      </c>
      <c r="G16" s="86" t="n">
        <v>0</v>
      </c>
    </row>
    <row r="17" customFormat="false" ht="13.15" hidden="false" customHeight="true" outlineLevel="0" collapsed="false">
      <c r="A17" s="87" t="s">
        <v>260</v>
      </c>
      <c r="B17" s="86" t="n">
        <v>10020</v>
      </c>
      <c r="C17" s="86" t="n">
        <v>123</v>
      </c>
      <c r="D17" s="86" t="n">
        <v>25</v>
      </c>
      <c r="E17" s="86" t="s">
        <v>17</v>
      </c>
      <c r="F17" s="86" t="n">
        <v>52</v>
      </c>
      <c r="G17" s="86" t="n">
        <v>0</v>
      </c>
    </row>
    <row r="18" customFormat="false" ht="13.15" hidden="false" customHeight="true" outlineLevel="0" collapsed="false">
      <c r="A18" s="87" t="s">
        <v>261</v>
      </c>
      <c r="B18" s="86" t="n">
        <v>4883</v>
      </c>
      <c r="C18" s="86" t="n">
        <v>1125</v>
      </c>
      <c r="D18" s="86" t="n">
        <v>3</v>
      </c>
      <c r="E18" s="86" t="n">
        <v>718</v>
      </c>
      <c r="F18" s="86" t="n">
        <v>31</v>
      </c>
      <c r="G18" s="86" t="n">
        <v>66</v>
      </c>
    </row>
    <row r="19" customFormat="false" ht="13.15" hidden="false" customHeight="true" outlineLevel="0" collapsed="false">
      <c r="A19" s="87" t="s">
        <v>262</v>
      </c>
      <c r="B19" s="86" t="n">
        <v>5194</v>
      </c>
      <c r="C19" s="86" t="n">
        <v>1015</v>
      </c>
      <c r="D19" s="86" t="n">
        <v>5</v>
      </c>
      <c r="E19" s="86" t="n">
        <v>633</v>
      </c>
      <c r="F19" s="86" t="n">
        <v>18</v>
      </c>
      <c r="G19" s="86" t="n">
        <v>53</v>
      </c>
    </row>
    <row r="20" customFormat="false" ht="13.15" hidden="false" customHeight="true" outlineLevel="0" collapsed="false">
      <c r="A20" s="87" t="s">
        <v>263</v>
      </c>
      <c r="B20" s="86" t="n">
        <v>5439</v>
      </c>
      <c r="C20" s="86" t="n">
        <v>957</v>
      </c>
      <c r="D20" s="86" t="n">
        <v>1</v>
      </c>
      <c r="E20" s="86" t="n">
        <v>692</v>
      </c>
      <c r="F20" s="86" t="n">
        <v>17</v>
      </c>
      <c r="G20" s="86" t="n">
        <v>31</v>
      </c>
    </row>
    <row r="21" customFormat="false" ht="13.15" hidden="false" customHeight="true" outlineLevel="0" collapsed="false">
      <c r="A21" s="87" t="s">
        <v>264</v>
      </c>
      <c r="B21" s="86" t="n">
        <v>4017</v>
      </c>
      <c r="C21" s="86" t="n">
        <v>847</v>
      </c>
      <c r="D21" s="86" t="s">
        <v>17</v>
      </c>
      <c r="E21" s="86" t="n">
        <v>576</v>
      </c>
      <c r="F21" s="86" t="n">
        <v>21</v>
      </c>
      <c r="G21" s="86" t="n">
        <v>52</v>
      </c>
    </row>
    <row r="22" customFormat="false" ht="13.15" hidden="false" customHeight="true" outlineLevel="0" collapsed="false">
      <c r="A22" s="88"/>
      <c r="C22" s="92"/>
      <c r="D22" s="92"/>
      <c r="E22" s="92"/>
      <c r="F22" s="92"/>
      <c r="G22" s="92"/>
    </row>
    <row r="23" s="61" customFormat="true" ht="13.15" hidden="false" customHeight="true" outlineLevel="0" collapsed="false">
      <c r="A23" s="59" t="s">
        <v>233</v>
      </c>
      <c r="B23" s="92" t="n">
        <f aca="false">SUM(B15)</f>
        <v>39586</v>
      </c>
      <c r="C23" s="92" t="n">
        <f aca="false">SUM(C15)</f>
        <v>4119</v>
      </c>
      <c r="D23" s="92" t="n">
        <f aca="false">SUM(D15)</f>
        <v>59</v>
      </c>
      <c r="E23" s="92" t="n">
        <f aca="false">SUM(E15)</f>
        <v>2619</v>
      </c>
      <c r="F23" s="92" t="n">
        <f aca="false">SUM(F15)</f>
        <v>175</v>
      </c>
      <c r="G23" s="92" t="n">
        <f aca="false">SUM(G15)</f>
        <v>202</v>
      </c>
    </row>
    <row r="24" customFormat="false" ht="24.6" hidden="false" customHeight="true" outlineLevel="0" collapsed="false">
      <c r="A24" s="129"/>
      <c r="B24" s="65" t="s">
        <v>385</v>
      </c>
      <c r="C24" s="65"/>
      <c r="D24" s="65"/>
      <c r="E24" s="65"/>
      <c r="F24" s="65"/>
      <c r="G24" s="65"/>
    </row>
    <row r="25" s="61" customFormat="true" ht="13.15" hidden="false" customHeight="true" outlineLevel="0" collapsed="false">
      <c r="A25" s="59" t="s">
        <v>258</v>
      </c>
      <c r="B25" s="92" t="n">
        <f aca="false">SUM(B26:B30)</f>
        <v>17352</v>
      </c>
      <c r="C25" s="92" t="n">
        <f aca="false">SUM(C26:C30)</f>
        <v>7748</v>
      </c>
      <c r="D25" s="92" t="n">
        <f aca="false">SUM(D26:D30)</f>
        <v>3553</v>
      </c>
      <c r="E25" s="92" t="n">
        <f aca="false">SUM(E26:E30)</f>
        <v>2079</v>
      </c>
      <c r="F25" s="92" t="n">
        <f aca="false">SUM(F26:F30)</f>
        <v>2912</v>
      </c>
      <c r="G25" s="92" t="n">
        <f aca="false">SUM(G26:G30)</f>
        <v>421</v>
      </c>
    </row>
    <row r="26" customFormat="false" ht="13.15" hidden="false" customHeight="true" outlineLevel="0" collapsed="false">
      <c r="A26" s="87" t="s">
        <v>259</v>
      </c>
      <c r="B26" s="86" t="n">
        <v>573</v>
      </c>
      <c r="C26" s="86" t="n">
        <v>0</v>
      </c>
      <c r="D26" s="86" t="n">
        <v>32</v>
      </c>
      <c r="E26" s="86" t="s">
        <v>17</v>
      </c>
      <c r="F26" s="86" t="s">
        <v>17</v>
      </c>
      <c r="G26" s="86" t="n">
        <v>0</v>
      </c>
    </row>
    <row r="27" customFormat="false" ht="13.15" hidden="false" customHeight="true" outlineLevel="0" collapsed="false">
      <c r="A27" s="87" t="s">
        <v>260</v>
      </c>
      <c r="B27" s="86" t="n">
        <v>578</v>
      </c>
      <c r="C27" s="86" t="n">
        <v>19</v>
      </c>
      <c r="D27" s="86" t="n">
        <v>43</v>
      </c>
      <c r="E27" s="86" t="s">
        <v>17</v>
      </c>
      <c r="F27" s="86" t="n">
        <v>19</v>
      </c>
      <c r="G27" s="86" t="n">
        <v>0</v>
      </c>
    </row>
    <row r="28" customFormat="false" ht="13.15" hidden="false" customHeight="true" outlineLevel="0" collapsed="false">
      <c r="A28" s="87" t="s">
        <v>261</v>
      </c>
      <c r="B28" s="86" t="n">
        <v>5648</v>
      </c>
      <c r="C28" s="86" t="n">
        <v>2664</v>
      </c>
      <c r="D28" s="86" t="n">
        <v>1133</v>
      </c>
      <c r="E28" s="86" t="n">
        <v>651</v>
      </c>
      <c r="F28" s="86" t="n">
        <v>1074</v>
      </c>
      <c r="G28" s="86" t="n">
        <v>124</v>
      </c>
    </row>
    <row r="29" customFormat="false" ht="13.15" hidden="false" customHeight="true" outlineLevel="0" collapsed="false">
      <c r="A29" s="87" t="s">
        <v>262</v>
      </c>
      <c r="B29" s="86" t="n">
        <v>5411</v>
      </c>
      <c r="C29" s="86" t="n">
        <v>2522</v>
      </c>
      <c r="D29" s="86" t="n">
        <v>1149</v>
      </c>
      <c r="E29" s="86" t="n">
        <v>715</v>
      </c>
      <c r="F29" s="86" t="n">
        <v>975</v>
      </c>
      <c r="G29" s="86" t="n">
        <v>117</v>
      </c>
    </row>
    <row r="30" customFormat="false" ht="13.15" hidden="false" customHeight="true" outlineLevel="0" collapsed="false">
      <c r="A30" s="87" t="s">
        <v>263</v>
      </c>
      <c r="B30" s="86" t="n">
        <v>5142</v>
      </c>
      <c r="C30" s="86" t="n">
        <v>2543</v>
      </c>
      <c r="D30" s="86" t="n">
        <v>1196</v>
      </c>
      <c r="E30" s="86" t="n">
        <v>713</v>
      </c>
      <c r="F30" s="86" t="n">
        <v>844</v>
      </c>
      <c r="G30" s="86" t="n">
        <v>180</v>
      </c>
    </row>
    <row r="31" customFormat="false" ht="13.15" hidden="false" customHeight="true" outlineLevel="0" collapsed="false">
      <c r="A31" s="88"/>
      <c r="B31" s="86"/>
      <c r="C31" s="86"/>
      <c r="D31" s="86"/>
      <c r="E31" s="86"/>
      <c r="F31" s="86"/>
      <c r="G31" s="86"/>
    </row>
    <row r="32" s="61" customFormat="true" ht="13.15" hidden="false" customHeight="true" outlineLevel="0" collapsed="false">
      <c r="A32" s="59" t="s">
        <v>265</v>
      </c>
      <c r="B32" s="92" t="n">
        <f aca="false">SUM(B33:B35)</f>
        <v>12306</v>
      </c>
      <c r="C32" s="92" t="n">
        <f aca="false">SUM(C33:C35)</f>
        <v>3537</v>
      </c>
      <c r="D32" s="92" t="n">
        <f aca="false">SUM(D33:D35)</f>
        <v>2182</v>
      </c>
      <c r="E32" s="92" t="n">
        <f aca="false">SUM(E33:E35)</f>
        <v>903</v>
      </c>
      <c r="F32" s="92" t="n">
        <f aca="false">SUM(F33:F35)</f>
        <v>1757</v>
      </c>
      <c r="G32" s="92" t="n">
        <f aca="false">SUM(G33:G35)</f>
        <v>308</v>
      </c>
    </row>
    <row r="33" customFormat="false" ht="13.15" hidden="false" customHeight="true" outlineLevel="0" collapsed="false">
      <c r="A33" s="87" t="s">
        <v>266</v>
      </c>
      <c r="B33" s="86" t="n">
        <v>4743</v>
      </c>
      <c r="C33" s="86" t="n">
        <v>2405</v>
      </c>
      <c r="D33" s="86" t="n">
        <v>1136</v>
      </c>
      <c r="E33" s="86" t="n">
        <v>688</v>
      </c>
      <c r="F33" s="86" t="n">
        <v>1021</v>
      </c>
      <c r="G33" s="86" t="n">
        <v>187</v>
      </c>
    </row>
    <row r="34" customFormat="false" ht="13.15" hidden="false" customHeight="true" outlineLevel="0" collapsed="false">
      <c r="A34" s="87" t="s">
        <v>267</v>
      </c>
      <c r="B34" s="86" t="n">
        <v>4111</v>
      </c>
      <c r="C34" s="86" t="n">
        <v>619</v>
      </c>
      <c r="D34" s="86" t="n">
        <v>562</v>
      </c>
      <c r="E34" s="86" t="n">
        <v>113</v>
      </c>
      <c r="F34" s="86" t="n">
        <v>445</v>
      </c>
      <c r="G34" s="86" t="n">
        <v>74</v>
      </c>
    </row>
    <row r="35" customFormat="false" ht="13.15" hidden="false" customHeight="true" outlineLevel="0" collapsed="false">
      <c r="A35" s="87" t="s">
        <v>268</v>
      </c>
      <c r="B35" s="86" t="n">
        <v>3452</v>
      </c>
      <c r="C35" s="86" t="n">
        <v>513</v>
      </c>
      <c r="D35" s="86" t="n">
        <v>484</v>
      </c>
      <c r="E35" s="86" t="n">
        <v>102</v>
      </c>
      <c r="F35" s="86" t="n">
        <v>291</v>
      </c>
      <c r="G35" s="86" t="n">
        <v>47</v>
      </c>
    </row>
    <row r="36" customFormat="false" ht="13.15" hidden="false" customHeight="true" outlineLevel="0" collapsed="false">
      <c r="A36" s="88"/>
      <c r="B36" s="86"/>
      <c r="C36" s="86"/>
      <c r="D36" s="86"/>
      <c r="E36" s="86"/>
      <c r="F36" s="86"/>
      <c r="G36" s="86"/>
    </row>
    <row r="37" s="61" customFormat="true" ht="13.15" hidden="false" customHeight="true" outlineLevel="0" collapsed="false">
      <c r="A37" s="59" t="s">
        <v>233</v>
      </c>
      <c r="B37" s="92" t="n">
        <f aca="false">SUM(B25+B32)</f>
        <v>29658</v>
      </c>
      <c r="C37" s="92" t="n">
        <f aca="false">SUM(C25+C32)</f>
        <v>11285</v>
      </c>
      <c r="D37" s="92" t="n">
        <f aca="false">SUM(D25+D32)</f>
        <v>5735</v>
      </c>
      <c r="E37" s="92" t="n">
        <f aca="false">SUM(E25+E32)</f>
        <v>2982</v>
      </c>
      <c r="F37" s="92" t="n">
        <f aca="false">SUM(F25+F32)</f>
        <v>4669</v>
      </c>
      <c r="G37" s="92" t="n">
        <f aca="false">SUM(G25+G32)</f>
        <v>729</v>
      </c>
    </row>
    <row r="38" customFormat="false" ht="24.6" hidden="false" customHeight="true" outlineLevel="0" collapsed="false">
      <c r="A38" s="129"/>
      <c r="B38" s="65" t="s">
        <v>473</v>
      </c>
      <c r="C38" s="65"/>
      <c r="D38" s="65"/>
      <c r="E38" s="65"/>
      <c r="F38" s="65"/>
      <c r="G38" s="65"/>
    </row>
    <row r="39" s="61" customFormat="true" ht="13.15" hidden="false" customHeight="true" outlineLevel="0" collapsed="false">
      <c r="A39" s="59" t="s">
        <v>258</v>
      </c>
      <c r="B39" s="92" t="n">
        <f aca="false">SUM(B40:B45)</f>
        <v>5458</v>
      </c>
      <c r="C39" s="92" t="n">
        <f aca="false">SUM(C40:C45)</f>
        <v>831</v>
      </c>
      <c r="D39" s="92" t="n">
        <f aca="false">SUM(D40:D45)</f>
        <v>62</v>
      </c>
      <c r="E39" s="92" t="n">
        <f aca="false">SUM(E40:E45)</f>
        <v>277</v>
      </c>
      <c r="F39" s="92" t="n">
        <f aca="false">SUM(F40:F45)</f>
        <v>495</v>
      </c>
      <c r="G39" s="92" t="n">
        <f aca="false">SUM(G40:G45)</f>
        <v>151</v>
      </c>
    </row>
    <row r="40" customFormat="false" ht="13.15" hidden="false" customHeight="true" outlineLevel="0" collapsed="false">
      <c r="A40" s="87" t="s">
        <v>259</v>
      </c>
      <c r="B40" s="86" t="n">
        <v>1099</v>
      </c>
      <c r="C40" s="86" t="n">
        <v>0</v>
      </c>
      <c r="D40" s="86" t="n">
        <v>0</v>
      </c>
      <c r="E40" s="86" t="s">
        <v>17</v>
      </c>
      <c r="F40" s="86" t="n">
        <v>11</v>
      </c>
      <c r="G40" s="86" t="n">
        <v>0</v>
      </c>
    </row>
    <row r="41" customFormat="false" ht="13.15" hidden="false" customHeight="true" outlineLevel="0" collapsed="false">
      <c r="A41" s="87" t="s">
        <v>260</v>
      </c>
      <c r="B41" s="86" t="n">
        <v>1221</v>
      </c>
      <c r="C41" s="86" t="n">
        <v>0</v>
      </c>
      <c r="D41" s="86" t="n">
        <v>2</v>
      </c>
      <c r="E41" s="86" t="s">
        <v>17</v>
      </c>
      <c r="F41" s="86" t="n">
        <v>6</v>
      </c>
      <c r="G41" s="86" t="n">
        <v>0</v>
      </c>
    </row>
    <row r="42" customFormat="false" ht="13.15" hidden="false" customHeight="true" outlineLevel="0" collapsed="false">
      <c r="A42" s="87" t="s">
        <v>261</v>
      </c>
      <c r="B42" s="86" t="n">
        <v>979</v>
      </c>
      <c r="C42" s="86" t="n">
        <v>289</v>
      </c>
      <c r="D42" s="86" t="n">
        <v>17</v>
      </c>
      <c r="E42" s="86" t="n">
        <v>103</v>
      </c>
      <c r="F42" s="86" t="n">
        <v>149</v>
      </c>
      <c r="G42" s="86" t="n">
        <v>50</v>
      </c>
    </row>
    <row r="43" customFormat="false" ht="13.15" hidden="false" customHeight="true" outlineLevel="0" collapsed="false">
      <c r="A43" s="87" t="s">
        <v>262</v>
      </c>
      <c r="B43" s="86" t="n">
        <v>859</v>
      </c>
      <c r="C43" s="86" t="n">
        <v>232</v>
      </c>
      <c r="D43" s="86" t="n">
        <v>10</v>
      </c>
      <c r="E43" s="86" t="n">
        <v>74</v>
      </c>
      <c r="F43" s="86" t="n">
        <v>162</v>
      </c>
      <c r="G43" s="86" t="n">
        <v>33</v>
      </c>
    </row>
    <row r="44" customFormat="false" ht="13.15" hidden="false" customHeight="true" outlineLevel="0" collapsed="false">
      <c r="A44" s="87" t="s">
        <v>263</v>
      </c>
      <c r="B44" s="86" t="n">
        <v>972</v>
      </c>
      <c r="C44" s="86" t="n">
        <v>222</v>
      </c>
      <c r="D44" s="86" t="n">
        <v>20</v>
      </c>
      <c r="E44" s="86" t="n">
        <v>75</v>
      </c>
      <c r="F44" s="86" t="n">
        <v>142</v>
      </c>
      <c r="G44" s="86" t="n">
        <v>64</v>
      </c>
    </row>
    <row r="45" customFormat="false" ht="13.15" hidden="false" customHeight="true" outlineLevel="0" collapsed="false">
      <c r="A45" s="87" t="s">
        <v>264</v>
      </c>
      <c r="B45" s="86" t="n">
        <v>328</v>
      </c>
      <c r="C45" s="86" t="n">
        <v>88</v>
      </c>
      <c r="D45" s="86" t="n">
        <v>13</v>
      </c>
      <c r="E45" s="86" t="n">
        <v>25</v>
      </c>
      <c r="F45" s="86" t="n">
        <v>25</v>
      </c>
      <c r="G45" s="86" t="n">
        <v>4</v>
      </c>
    </row>
    <row r="46" customFormat="false" ht="13.9" hidden="false" customHeight="true" outlineLevel="0" collapsed="false">
      <c r="A46" s="88"/>
      <c r="B46" s="92"/>
      <c r="C46" s="92"/>
      <c r="D46" s="92"/>
      <c r="E46" s="92"/>
      <c r="F46" s="92"/>
      <c r="G46" s="92"/>
    </row>
    <row r="47" s="61" customFormat="true" ht="13.15" hidden="false" customHeight="true" outlineLevel="0" collapsed="false">
      <c r="A47" s="59" t="s">
        <v>265</v>
      </c>
      <c r="B47" s="92" t="n">
        <f aca="false">SUM(B48:B50)</f>
        <v>915</v>
      </c>
      <c r="C47" s="92" t="n">
        <f aca="false">SUM(C48:C50)</f>
        <v>185</v>
      </c>
      <c r="D47" s="92" t="n">
        <f aca="false">SUM(D48:D50)</f>
        <v>21</v>
      </c>
      <c r="E47" s="92" t="n">
        <f aca="false">SUM(E48:E50)</f>
        <v>93</v>
      </c>
      <c r="F47" s="92" t="n">
        <f aca="false">SUM(F48:F50)</f>
        <v>191</v>
      </c>
      <c r="G47" s="92" t="n">
        <f aca="false">SUM(G48:G50)</f>
        <v>67</v>
      </c>
    </row>
    <row r="48" customFormat="false" ht="13.15" hidden="false" customHeight="true" outlineLevel="0" collapsed="false">
      <c r="A48" s="87" t="s">
        <v>266</v>
      </c>
      <c r="B48" s="86" t="n">
        <v>528</v>
      </c>
      <c r="C48" s="86" t="n">
        <v>111</v>
      </c>
      <c r="D48" s="86" t="n">
        <v>12</v>
      </c>
      <c r="E48" s="86" t="n">
        <v>53</v>
      </c>
      <c r="F48" s="86" t="n">
        <v>123</v>
      </c>
      <c r="G48" s="86" t="n">
        <v>48</v>
      </c>
    </row>
    <row r="49" customFormat="false" ht="13.15" hidden="false" customHeight="true" outlineLevel="0" collapsed="false">
      <c r="A49" s="87" t="s">
        <v>267</v>
      </c>
      <c r="B49" s="86" t="n">
        <v>251</v>
      </c>
      <c r="C49" s="86" t="n">
        <v>49</v>
      </c>
      <c r="D49" s="86" t="n">
        <v>5</v>
      </c>
      <c r="E49" s="86" t="n">
        <v>33</v>
      </c>
      <c r="F49" s="86" t="n">
        <v>47</v>
      </c>
      <c r="G49" s="86" t="n">
        <v>10</v>
      </c>
    </row>
    <row r="50" customFormat="false" ht="13.15" hidden="false" customHeight="true" outlineLevel="0" collapsed="false">
      <c r="A50" s="87" t="s">
        <v>268</v>
      </c>
      <c r="B50" s="86" t="n">
        <v>136</v>
      </c>
      <c r="C50" s="86" t="n">
        <v>25</v>
      </c>
      <c r="D50" s="86" t="n">
        <v>4</v>
      </c>
      <c r="E50" s="86" t="n">
        <v>7</v>
      </c>
      <c r="F50" s="86" t="n">
        <v>21</v>
      </c>
      <c r="G50" s="86" t="n">
        <v>9</v>
      </c>
    </row>
    <row r="51" customFormat="false" ht="13.15" hidden="false" customHeight="true" outlineLevel="0" collapsed="false">
      <c r="A51" s="134"/>
      <c r="B51" s="86"/>
      <c r="C51" s="86"/>
      <c r="D51" s="86"/>
      <c r="E51" s="86"/>
      <c r="F51" s="86"/>
      <c r="G51" s="86"/>
    </row>
    <row r="52" s="61" customFormat="true" ht="13.15" hidden="false" customHeight="true" outlineLevel="0" collapsed="false">
      <c r="A52" s="59" t="s">
        <v>233</v>
      </c>
      <c r="B52" s="92" t="n">
        <f aca="false">SUM(B39+B47)</f>
        <v>6373</v>
      </c>
      <c r="C52" s="92" t="n">
        <f aca="false">SUM(C39+C47)</f>
        <v>1016</v>
      </c>
      <c r="D52" s="92" t="n">
        <f aca="false">SUM(D39+D47)</f>
        <v>83</v>
      </c>
      <c r="E52" s="92" t="n">
        <f aca="false">SUM(E39+E47)</f>
        <v>370</v>
      </c>
      <c r="F52" s="92" t="n">
        <f aca="false">SUM(F39+F47)</f>
        <v>686</v>
      </c>
      <c r="G52" s="92" t="n">
        <f aca="false">SUM(G39+G47)</f>
        <v>218</v>
      </c>
    </row>
    <row r="53" customFormat="false" ht="7.5" hidden="false" customHeight="true" outlineLevel="0" collapsed="false">
      <c r="A53" s="93"/>
    </row>
    <row r="54" customFormat="false" ht="7.9" hidden="false" customHeight="true" outlineLevel="0" collapsed="false">
      <c r="A54" s="99" t="s">
        <v>279</v>
      </c>
    </row>
    <row r="55" customFormat="false" ht="12" hidden="false" customHeight="true" outlineLevel="0" collapsed="false">
      <c r="A55" s="85" t="s">
        <v>474</v>
      </c>
      <c r="B55" s="85"/>
    </row>
  </sheetData>
  <mergeCells count="14">
    <mergeCell ref="A1:G1"/>
    <mergeCell ref="A2:G2"/>
    <mergeCell ref="A4:A5"/>
    <mergeCell ref="B4:B5"/>
    <mergeCell ref="C4:C5"/>
    <mergeCell ref="D4:D5"/>
    <mergeCell ref="E4:E5"/>
    <mergeCell ref="F4:F5"/>
    <mergeCell ref="G4:G5"/>
    <mergeCell ref="B6:G6"/>
    <mergeCell ref="B14:G14"/>
    <mergeCell ref="B24:G24"/>
    <mergeCell ref="B38:G38"/>
    <mergeCell ref="A55:B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7" min="2" style="0" width="10.28"/>
  </cols>
  <sheetData>
    <row r="1" s="136" customFormat="true" ht="12.75" hidden="false" customHeight="true" outlineLevel="0" collapsed="false">
      <c r="A1" s="135" t="s">
        <v>475</v>
      </c>
      <c r="B1" s="135"/>
      <c r="C1" s="135"/>
      <c r="D1" s="135"/>
      <c r="E1" s="135"/>
      <c r="F1" s="135"/>
      <c r="G1" s="135"/>
    </row>
    <row r="2" s="136" customFormat="true" ht="12.75" hidden="false" customHeight="true" outlineLevel="0" collapsed="false">
      <c r="A2" s="135" t="s">
        <v>476</v>
      </c>
      <c r="B2" s="135"/>
      <c r="C2" s="135"/>
      <c r="D2" s="135"/>
      <c r="E2" s="135"/>
      <c r="F2" s="135"/>
      <c r="G2" s="135"/>
    </row>
    <row r="3" s="136" customFormat="true" ht="16.9" hidden="false" customHeight="true" outlineLevel="0" collapsed="false">
      <c r="A3" s="50"/>
    </row>
    <row r="4" customFormat="false" ht="13.15" hidden="false" customHeight="true" outlineLevel="0" collapsed="false">
      <c r="A4" s="51" t="s">
        <v>243</v>
      </c>
      <c r="B4" s="52" t="s">
        <v>462</v>
      </c>
      <c r="C4" s="52" t="s">
        <v>463</v>
      </c>
      <c r="D4" s="52" t="s">
        <v>464</v>
      </c>
      <c r="E4" s="52" t="s">
        <v>465</v>
      </c>
      <c r="F4" s="52" t="s">
        <v>466</v>
      </c>
      <c r="G4" s="62" t="s">
        <v>467</v>
      </c>
    </row>
    <row r="5" customFormat="false" ht="12.75" hidden="false" customHeight="false" outlineLevel="0" collapsed="false">
      <c r="A5" s="51"/>
      <c r="B5" s="52"/>
      <c r="C5" s="52"/>
      <c r="D5" s="52"/>
      <c r="E5" s="52"/>
      <c r="F5" s="52"/>
      <c r="G5" s="62"/>
    </row>
    <row r="6" customFormat="false" ht="22.7" hidden="false" customHeight="true" outlineLevel="0" collapsed="false">
      <c r="A6" s="132"/>
      <c r="B6" s="137" t="s">
        <v>477</v>
      </c>
      <c r="C6" s="137"/>
      <c r="D6" s="137"/>
      <c r="E6" s="137"/>
      <c r="F6" s="137"/>
      <c r="G6" s="137"/>
    </row>
    <row r="7" s="61" customFormat="true" ht="13.15" hidden="false" customHeight="true" outlineLevel="0" collapsed="false">
      <c r="A7" s="59" t="s">
        <v>251</v>
      </c>
      <c r="B7" s="92" t="n">
        <f aca="false">SUM(B8:B11)</f>
        <v>280</v>
      </c>
      <c r="C7" s="92" t="n">
        <f aca="false">SUM(C8:C11)</f>
        <v>0</v>
      </c>
      <c r="D7" s="92" t="n">
        <f aca="false">SUM(D8:D11)</f>
        <v>0</v>
      </c>
      <c r="E7" s="92" t="n">
        <f aca="false">SUM(E8:E11)</f>
        <v>280</v>
      </c>
      <c r="F7" s="92" t="n">
        <f aca="false">SUM(F8:F11)</f>
        <v>0</v>
      </c>
      <c r="G7" s="92" t="n">
        <f aca="false">SUM(G8:G11)</f>
        <v>0</v>
      </c>
    </row>
    <row r="8" customFormat="false" ht="13.15" hidden="false" customHeight="true" outlineLevel="0" collapsed="false">
      <c r="A8" s="87" t="s">
        <v>468</v>
      </c>
      <c r="B8" s="86" t="n">
        <v>65</v>
      </c>
      <c r="C8" s="86" t="n">
        <v>0</v>
      </c>
      <c r="D8" s="86" t="n">
        <v>0</v>
      </c>
      <c r="E8" s="86" t="n">
        <v>65</v>
      </c>
      <c r="F8" s="86" t="n">
        <v>0</v>
      </c>
      <c r="G8" s="86" t="n">
        <v>0</v>
      </c>
    </row>
    <row r="9" customFormat="false" ht="13.15" hidden="false" customHeight="true" outlineLevel="0" collapsed="false">
      <c r="A9" s="87" t="s">
        <v>469</v>
      </c>
      <c r="B9" s="86" t="n">
        <v>73</v>
      </c>
      <c r="C9" s="86" t="n">
        <v>0</v>
      </c>
      <c r="D9" s="86" t="n">
        <v>0</v>
      </c>
      <c r="E9" s="86" t="n">
        <v>73</v>
      </c>
      <c r="F9" s="86" t="n">
        <v>0</v>
      </c>
      <c r="G9" s="86" t="n">
        <v>0</v>
      </c>
    </row>
    <row r="10" customFormat="false" ht="13.15" hidden="false" customHeight="true" outlineLevel="0" collapsed="false">
      <c r="A10" s="87" t="s">
        <v>470</v>
      </c>
      <c r="B10" s="86" t="n">
        <v>72</v>
      </c>
      <c r="C10" s="86" t="n">
        <v>0</v>
      </c>
      <c r="D10" s="86" t="n">
        <v>0</v>
      </c>
      <c r="E10" s="86" t="n">
        <v>72</v>
      </c>
      <c r="F10" s="86" t="n">
        <v>0</v>
      </c>
      <c r="G10" s="86" t="n">
        <v>0</v>
      </c>
    </row>
    <row r="11" customFormat="false" ht="13.15" hidden="false" customHeight="true" outlineLevel="0" collapsed="false">
      <c r="A11" s="87" t="s">
        <v>471</v>
      </c>
      <c r="B11" s="86" t="n">
        <v>70</v>
      </c>
      <c r="C11" s="86" t="n">
        <v>0</v>
      </c>
      <c r="D11" s="86" t="n">
        <v>0</v>
      </c>
      <c r="E11" s="86" t="n">
        <v>70</v>
      </c>
      <c r="F11" s="86" t="n">
        <v>0</v>
      </c>
      <c r="G11" s="86" t="n">
        <v>0</v>
      </c>
    </row>
    <row r="12" customFormat="false" ht="13.15" hidden="false" customHeight="true" outlineLevel="0" collapsed="false">
      <c r="A12" s="129"/>
      <c r="B12" s="86"/>
      <c r="C12" s="86"/>
      <c r="D12" s="86"/>
      <c r="E12" s="86"/>
      <c r="F12" s="86"/>
      <c r="G12" s="86"/>
    </row>
    <row r="13" s="61" customFormat="true" ht="13.15" hidden="false" customHeight="true" outlineLevel="0" collapsed="false">
      <c r="A13" s="59" t="s">
        <v>258</v>
      </c>
      <c r="B13" s="92" t="n">
        <f aca="false">SUM(B14:B19)</f>
        <v>460</v>
      </c>
      <c r="C13" s="92" t="n">
        <f aca="false">SUM(C14:C19)</f>
        <v>33</v>
      </c>
      <c r="D13" s="92" t="n">
        <f aca="false">SUM(D14:D19)</f>
        <v>22</v>
      </c>
      <c r="E13" s="92" t="n">
        <f aca="false">SUM(E14:E19)</f>
        <v>421</v>
      </c>
      <c r="F13" s="92" t="n">
        <f aca="false">SUM(F14:F19)</f>
        <v>0</v>
      </c>
      <c r="G13" s="92" t="n">
        <f aca="false">SUM(G14:G19)</f>
        <v>0</v>
      </c>
    </row>
    <row r="14" customFormat="false" ht="13.15" hidden="false" customHeight="true" outlineLevel="0" collapsed="false">
      <c r="A14" s="87" t="s">
        <v>259</v>
      </c>
      <c r="B14" s="86" t="n">
        <v>74</v>
      </c>
      <c r="C14" s="86" t="n">
        <v>0</v>
      </c>
      <c r="D14" s="86" t="n">
        <v>0</v>
      </c>
      <c r="E14" s="86" t="n">
        <v>74</v>
      </c>
      <c r="F14" s="86" t="n">
        <v>0</v>
      </c>
      <c r="G14" s="86" t="n">
        <v>0</v>
      </c>
    </row>
    <row r="15" customFormat="false" ht="13.15" hidden="false" customHeight="true" outlineLevel="0" collapsed="false">
      <c r="A15" s="87" t="s">
        <v>260</v>
      </c>
      <c r="B15" s="86" t="n">
        <v>78</v>
      </c>
      <c r="C15" s="86" t="n">
        <v>1</v>
      </c>
      <c r="D15" s="86" t="n">
        <v>0</v>
      </c>
      <c r="E15" s="86" t="n">
        <v>77</v>
      </c>
      <c r="F15" s="86" t="n">
        <v>0</v>
      </c>
      <c r="G15" s="86" t="n">
        <v>0</v>
      </c>
    </row>
    <row r="16" customFormat="false" ht="13.15" hidden="false" customHeight="true" outlineLevel="0" collapsed="false">
      <c r="A16" s="87" t="s">
        <v>261</v>
      </c>
      <c r="B16" s="86" t="n">
        <v>79</v>
      </c>
      <c r="C16" s="86" t="n">
        <v>0</v>
      </c>
      <c r="D16" s="86" t="n">
        <v>0</v>
      </c>
      <c r="E16" s="86" t="n">
        <v>77</v>
      </c>
      <c r="F16" s="86" t="n">
        <v>0</v>
      </c>
      <c r="G16" s="86" t="n">
        <v>0</v>
      </c>
    </row>
    <row r="17" customFormat="false" ht="13.15" hidden="false" customHeight="true" outlineLevel="0" collapsed="false">
      <c r="A17" s="87" t="s">
        <v>262</v>
      </c>
      <c r="B17" s="86" t="n">
        <v>80</v>
      </c>
      <c r="C17" s="86" t="n">
        <v>13</v>
      </c>
      <c r="D17" s="86" t="n">
        <v>0</v>
      </c>
      <c r="E17" s="86" t="n">
        <v>66</v>
      </c>
      <c r="F17" s="86" t="n">
        <v>0</v>
      </c>
      <c r="G17" s="86" t="n">
        <v>0</v>
      </c>
    </row>
    <row r="18" customFormat="false" ht="13.15" hidden="false" customHeight="true" outlineLevel="0" collapsed="false">
      <c r="A18" s="87" t="s">
        <v>263</v>
      </c>
      <c r="B18" s="86" t="n">
        <v>78</v>
      </c>
      <c r="C18" s="86" t="n">
        <v>13</v>
      </c>
      <c r="D18" s="86" t="n">
        <v>4</v>
      </c>
      <c r="E18" s="86" t="n">
        <v>65</v>
      </c>
      <c r="F18" s="86" t="n">
        <v>0</v>
      </c>
      <c r="G18" s="86" t="n">
        <v>0</v>
      </c>
    </row>
    <row r="19" customFormat="false" ht="13.15" hidden="false" customHeight="true" outlineLevel="0" collapsed="false">
      <c r="A19" s="87" t="s">
        <v>264</v>
      </c>
      <c r="B19" s="86" t="n">
        <v>71</v>
      </c>
      <c r="C19" s="86" t="n">
        <v>6</v>
      </c>
      <c r="D19" s="86" t="n">
        <v>18</v>
      </c>
      <c r="E19" s="86" t="n">
        <v>62</v>
      </c>
      <c r="F19" s="86" t="n">
        <v>0</v>
      </c>
      <c r="G19" s="86" t="n">
        <v>0</v>
      </c>
    </row>
    <row r="20" customFormat="false" ht="13.15" hidden="false" customHeight="true" outlineLevel="0" collapsed="false">
      <c r="A20" s="88"/>
      <c r="B20" s="86"/>
      <c r="C20" s="86"/>
      <c r="D20" s="86"/>
      <c r="E20" s="86"/>
      <c r="F20" s="86"/>
      <c r="G20" s="86"/>
    </row>
    <row r="21" s="61" customFormat="true" ht="13.15" hidden="false" customHeight="true" outlineLevel="0" collapsed="false">
      <c r="A21" s="59" t="s">
        <v>265</v>
      </c>
      <c r="B21" s="92" t="n">
        <f aca="false">SUM(B22:B24)</f>
        <v>193</v>
      </c>
      <c r="C21" s="92" t="n">
        <f aca="false">SUM(C22:C24)</f>
        <v>38</v>
      </c>
      <c r="D21" s="92" t="n">
        <f aca="false">SUM(D22:D24)</f>
        <v>16</v>
      </c>
      <c r="E21" s="92" t="n">
        <f aca="false">SUM(E22:E24)</f>
        <v>150</v>
      </c>
      <c r="F21" s="92" t="n">
        <f aca="false">SUM(F22:F24)</f>
        <v>0</v>
      </c>
      <c r="G21" s="92" t="n">
        <f aca="false">SUM(G22:G24)</f>
        <v>0</v>
      </c>
    </row>
    <row r="22" customFormat="false" ht="13.15" hidden="false" customHeight="true" outlineLevel="0" collapsed="false">
      <c r="A22" s="87" t="s">
        <v>266</v>
      </c>
      <c r="B22" s="86" t="n">
        <v>75</v>
      </c>
      <c r="C22" s="86" t="n">
        <v>13</v>
      </c>
      <c r="D22" s="86" t="n">
        <v>5</v>
      </c>
      <c r="E22" s="86" t="n">
        <v>61</v>
      </c>
      <c r="F22" s="86" t="n">
        <v>0</v>
      </c>
      <c r="G22" s="86" t="n">
        <v>0</v>
      </c>
    </row>
    <row r="23" customFormat="false" ht="13.15" hidden="false" customHeight="true" outlineLevel="0" collapsed="false">
      <c r="A23" s="87" t="s">
        <v>267</v>
      </c>
      <c r="B23" s="86" t="n">
        <v>73</v>
      </c>
      <c r="C23" s="86" t="n">
        <v>13</v>
      </c>
      <c r="D23" s="86" t="n">
        <v>6</v>
      </c>
      <c r="E23" s="86" t="n">
        <v>60</v>
      </c>
      <c r="F23" s="86" t="n">
        <v>0</v>
      </c>
      <c r="G23" s="86" t="n">
        <v>0</v>
      </c>
    </row>
    <row r="24" customFormat="false" ht="13.15" hidden="false" customHeight="true" outlineLevel="0" collapsed="false">
      <c r="A24" s="87" t="s">
        <v>268</v>
      </c>
      <c r="B24" s="86" t="n">
        <v>45</v>
      </c>
      <c r="C24" s="86" t="n">
        <v>12</v>
      </c>
      <c r="D24" s="86" t="n">
        <v>5</v>
      </c>
      <c r="E24" s="86" t="n">
        <v>29</v>
      </c>
      <c r="F24" s="86" t="n">
        <v>0</v>
      </c>
      <c r="G24" s="86" t="n">
        <v>0</v>
      </c>
    </row>
    <row r="25" customFormat="false" ht="13.15" hidden="false" customHeight="true" outlineLevel="0" collapsed="false">
      <c r="A25" s="88"/>
      <c r="B25" s="86"/>
      <c r="C25" s="86"/>
      <c r="D25" s="86"/>
      <c r="E25" s="86"/>
      <c r="F25" s="86"/>
      <c r="G25" s="86"/>
    </row>
    <row r="26" s="61" customFormat="true" ht="13.15" hidden="false" customHeight="true" outlineLevel="0" collapsed="false">
      <c r="A26" s="59" t="s">
        <v>233</v>
      </c>
      <c r="B26" s="92" t="n">
        <f aca="false">SUM(B7+B13+B21)</f>
        <v>933</v>
      </c>
      <c r="C26" s="92" t="n">
        <f aca="false">SUM(C7+C13+C21)</f>
        <v>71</v>
      </c>
      <c r="D26" s="92" t="n">
        <f aca="false">SUM(D7+D13+D21)</f>
        <v>38</v>
      </c>
      <c r="E26" s="92" t="n">
        <f aca="false">SUM(E7+E13+E21)</f>
        <v>851</v>
      </c>
      <c r="F26" s="92" t="n">
        <f aca="false">SUM(F7+F13+F21)</f>
        <v>0</v>
      </c>
      <c r="G26" s="92" t="n">
        <f aca="false">SUM(G7+G13+G21)</f>
        <v>0</v>
      </c>
    </row>
    <row r="27" customFormat="false" ht="22.7" hidden="false" customHeight="true" outlineLevel="0" collapsed="false">
      <c r="A27" s="129"/>
      <c r="B27" s="138" t="s">
        <v>277</v>
      </c>
      <c r="C27" s="138"/>
      <c r="D27" s="138"/>
      <c r="E27" s="138"/>
      <c r="F27" s="138"/>
      <c r="G27" s="138"/>
    </row>
    <row r="28" s="61" customFormat="true" ht="13.15" hidden="false" customHeight="true" outlineLevel="0" collapsed="false">
      <c r="A28" s="59" t="s">
        <v>217</v>
      </c>
      <c r="B28" s="92" t="n">
        <f aca="false">SUM(B29:B39)</f>
        <v>2396</v>
      </c>
      <c r="C28" s="92" t="n">
        <f aca="false">SUM(C29:C39)</f>
        <v>15</v>
      </c>
      <c r="D28" s="92" t="n">
        <f aca="false">SUM(D29:D39)</f>
        <v>0</v>
      </c>
      <c r="E28" s="92" t="n">
        <f aca="false">SUM(E29:E39)</f>
        <v>24</v>
      </c>
      <c r="F28" s="92" t="n">
        <f aca="false">SUM(F29:F39)</f>
        <v>0</v>
      </c>
      <c r="G28" s="92" t="n">
        <f aca="false">SUM(G29:G39)</f>
        <v>0</v>
      </c>
    </row>
    <row r="29" customFormat="false" ht="13.15" hidden="false" customHeight="true" outlineLevel="0" collapsed="false">
      <c r="A29" s="87" t="s">
        <v>468</v>
      </c>
      <c r="B29" s="86" t="n">
        <v>13</v>
      </c>
      <c r="C29" s="86" t="n">
        <v>0</v>
      </c>
      <c r="D29" s="86" t="n">
        <v>0</v>
      </c>
      <c r="E29" s="86" t="n">
        <v>0</v>
      </c>
      <c r="F29" s="86" t="n">
        <v>0</v>
      </c>
      <c r="G29" s="86" t="n">
        <v>0</v>
      </c>
    </row>
    <row r="30" customFormat="false" ht="13.15" hidden="false" customHeight="true" outlineLevel="0" collapsed="false">
      <c r="A30" s="87" t="s">
        <v>469</v>
      </c>
      <c r="B30" s="86" t="n">
        <v>16</v>
      </c>
      <c r="C30" s="86" t="n">
        <v>0</v>
      </c>
      <c r="D30" s="86" t="n">
        <v>0</v>
      </c>
      <c r="E30" s="86" t="n">
        <v>0</v>
      </c>
      <c r="F30" s="86" t="n">
        <v>0</v>
      </c>
      <c r="G30" s="86" t="n">
        <v>0</v>
      </c>
    </row>
    <row r="31" customFormat="false" ht="13.15" hidden="false" customHeight="true" outlineLevel="0" collapsed="false">
      <c r="A31" s="87" t="s">
        <v>470</v>
      </c>
      <c r="B31" s="86" t="n">
        <v>278</v>
      </c>
      <c r="C31" s="86" t="n">
        <v>0</v>
      </c>
      <c r="D31" s="86" t="n">
        <v>0</v>
      </c>
      <c r="E31" s="86" t="n">
        <v>0</v>
      </c>
      <c r="F31" s="86" t="n">
        <v>0</v>
      </c>
      <c r="G31" s="86" t="n">
        <v>0</v>
      </c>
    </row>
    <row r="32" customFormat="false" ht="13.15" hidden="false" customHeight="true" outlineLevel="0" collapsed="false">
      <c r="A32" s="87" t="s">
        <v>471</v>
      </c>
      <c r="B32" s="86" t="n">
        <v>358</v>
      </c>
      <c r="C32" s="86" t="n">
        <v>0</v>
      </c>
      <c r="D32" s="86" t="n">
        <v>0</v>
      </c>
      <c r="E32" s="86" t="n">
        <v>0</v>
      </c>
      <c r="F32" s="86" t="n">
        <v>0</v>
      </c>
      <c r="G32" s="86" t="n">
        <v>0</v>
      </c>
    </row>
    <row r="33" customFormat="false" ht="13.15" hidden="false" customHeight="true" outlineLevel="0" collapsed="false">
      <c r="A33" s="87" t="s">
        <v>259</v>
      </c>
      <c r="B33" s="86" t="n">
        <v>143</v>
      </c>
      <c r="C33" s="86" t="n">
        <v>0</v>
      </c>
      <c r="D33" s="86" t="n">
        <v>0</v>
      </c>
      <c r="E33" s="86" t="n">
        <v>0</v>
      </c>
      <c r="F33" s="86" t="n">
        <v>0</v>
      </c>
      <c r="G33" s="86" t="n">
        <v>0</v>
      </c>
    </row>
    <row r="34" customFormat="false" ht="13.15" hidden="false" customHeight="true" outlineLevel="0" collapsed="false">
      <c r="A34" s="87" t="s">
        <v>260</v>
      </c>
      <c r="B34" s="86" t="n">
        <v>226</v>
      </c>
      <c r="C34" s="86" t="n">
        <v>0</v>
      </c>
      <c r="D34" s="86" t="n">
        <v>0</v>
      </c>
      <c r="E34" s="86" t="n">
        <v>0</v>
      </c>
      <c r="F34" s="92" t="n">
        <v>0</v>
      </c>
      <c r="G34" s="92" t="n">
        <v>0</v>
      </c>
    </row>
    <row r="35" customFormat="false" ht="13.15" hidden="false" customHeight="true" outlineLevel="0" collapsed="false">
      <c r="A35" s="87" t="s">
        <v>261</v>
      </c>
      <c r="B35" s="86" t="n">
        <v>358</v>
      </c>
      <c r="C35" s="86" t="n">
        <v>6</v>
      </c>
      <c r="D35" s="86" t="n">
        <v>0</v>
      </c>
      <c r="E35" s="86" t="n">
        <v>12</v>
      </c>
      <c r="F35" s="86" t="n">
        <v>0</v>
      </c>
      <c r="G35" s="86" t="n">
        <v>0</v>
      </c>
    </row>
    <row r="36" customFormat="false" ht="13.15" hidden="false" customHeight="true" outlineLevel="0" collapsed="false">
      <c r="A36" s="87" t="s">
        <v>262</v>
      </c>
      <c r="B36" s="86" t="n">
        <v>392</v>
      </c>
      <c r="C36" s="86" t="n">
        <v>5</v>
      </c>
      <c r="D36" s="86" t="n">
        <v>0</v>
      </c>
      <c r="E36" s="86" t="n">
        <v>3</v>
      </c>
      <c r="F36" s="86" t="n">
        <v>0</v>
      </c>
      <c r="G36" s="86" t="n">
        <v>0</v>
      </c>
    </row>
    <row r="37" customFormat="false" ht="13.15" hidden="false" customHeight="true" outlineLevel="0" collapsed="false">
      <c r="A37" s="87" t="s">
        <v>263</v>
      </c>
      <c r="B37" s="86" t="n">
        <v>408</v>
      </c>
      <c r="C37" s="86" t="n">
        <v>3</v>
      </c>
      <c r="D37" s="86" t="n">
        <v>0</v>
      </c>
      <c r="E37" s="86" t="n">
        <v>5</v>
      </c>
      <c r="F37" s="86" t="n">
        <v>0</v>
      </c>
      <c r="G37" s="86" t="n">
        <v>0</v>
      </c>
    </row>
    <row r="38" customFormat="false" ht="13.15" hidden="false" customHeight="true" outlineLevel="0" collapsed="false">
      <c r="A38" s="87" t="s">
        <v>264</v>
      </c>
      <c r="B38" s="86" t="n">
        <v>202</v>
      </c>
      <c r="C38" s="86" t="n">
        <v>1</v>
      </c>
      <c r="D38" s="86" t="n">
        <v>0</v>
      </c>
      <c r="E38" s="86" t="n">
        <v>4</v>
      </c>
      <c r="F38" s="86" t="n">
        <v>0</v>
      </c>
      <c r="G38" s="86" t="n">
        <v>0</v>
      </c>
    </row>
    <row r="39" customFormat="false" ht="13.15" hidden="false" customHeight="true" outlineLevel="0" collapsed="false">
      <c r="A39" s="87" t="s">
        <v>478</v>
      </c>
      <c r="B39" s="86" t="n">
        <v>2</v>
      </c>
      <c r="C39" s="86" t="s">
        <v>17</v>
      </c>
      <c r="D39" s="86" t="n">
        <v>0</v>
      </c>
      <c r="E39" s="86" t="s">
        <v>17</v>
      </c>
      <c r="F39" s="86" t="n">
        <v>0</v>
      </c>
      <c r="G39" s="86" t="n">
        <v>0</v>
      </c>
    </row>
    <row r="40" customFormat="false" ht="13.15" hidden="false" customHeight="true" outlineLevel="0" collapsed="false">
      <c r="A40" s="88"/>
      <c r="B40" s="139"/>
      <c r="C40" s="139"/>
      <c r="D40" s="139"/>
      <c r="E40" s="139"/>
      <c r="F40" s="139"/>
      <c r="G40" s="139"/>
    </row>
    <row r="41" s="61" customFormat="true" ht="13.15" hidden="false" customHeight="true" outlineLevel="0" collapsed="false">
      <c r="A41" s="59" t="s">
        <v>233</v>
      </c>
      <c r="B41" s="92" t="n">
        <f aca="false">SUM(B28)</f>
        <v>2396</v>
      </c>
      <c r="C41" s="92" t="n">
        <f aca="false">SUM(C28)</f>
        <v>15</v>
      </c>
      <c r="D41" s="92" t="n">
        <f aca="false">SUM(D28)</f>
        <v>0</v>
      </c>
      <c r="E41" s="92" t="n">
        <f aca="false">SUM(E28)</f>
        <v>24</v>
      </c>
      <c r="F41" s="92" t="n">
        <f aca="false">SUM(F28)</f>
        <v>0</v>
      </c>
      <c r="G41" s="92" t="n">
        <f aca="false">SUM(G28)</f>
        <v>0</v>
      </c>
    </row>
    <row r="42" customFormat="false" ht="22.7" hidden="false" customHeight="true" outlineLevel="0" collapsed="false">
      <c r="A42" s="129"/>
      <c r="B42" s="138" t="s">
        <v>479</v>
      </c>
      <c r="C42" s="138"/>
      <c r="D42" s="138"/>
      <c r="E42" s="138"/>
      <c r="F42" s="138"/>
      <c r="G42" s="138"/>
    </row>
    <row r="43" customFormat="false" ht="13.15" hidden="false" customHeight="true" outlineLevel="0" collapsed="false">
      <c r="A43" s="59" t="s">
        <v>265</v>
      </c>
      <c r="B43" s="92" t="n">
        <f aca="false">SUM(B44:B44)</f>
        <v>462</v>
      </c>
      <c r="C43" s="92" t="n">
        <f aca="false">SUM(C44:C44)</f>
        <v>304</v>
      </c>
      <c r="D43" s="92" t="n">
        <f aca="false">SUM(D44:D44)</f>
        <v>0</v>
      </c>
      <c r="E43" s="92" t="n">
        <f aca="false">SUM(E44:E44)</f>
        <v>9</v>
      </c>
      <c r="F43" s="92" t="n">
        <f aca="false">SUM(F44:F44)</f>
        <v>0</v>
      </c>
      <c r="G43" s="92" t="n">
        <f aca="false">SUM(G44:G44)</f>
        <v>0</v>
      </c>
    </row>
    <row r="44" customFormat="false" ht="13.15" hidden="false" customHeight="true" outlineLevel="0" collapsed="false">
      <c r="A44" s="87" t="s">
        <v>480</v>
      </c>
      <c r="B44" s="86" t="n">
        <v>462</v>
      </c>
      <c r="C44" s="86" t="n">
        <v>304</v>
      </c>
      <c r="D44" s="86" t="s">
        <v>17</v>
      </c>
      <c r="E44" s="86" t="n">
        <v>9</v>
      </c>
      <c r="F44" s="86" t="s">
        <v>17</v>
      </c>
      <c r="G44" s="86" t="s">
        <v>17</v>
      </c>
    </row>
    <row r="45" customFormat="false" ht="13.15" hidden="false" customHeight="true" outlineLevel="0" collapsed="false">
      <c r="A45" s="140"/>
      <c r="B45" s="92"/>
      <c r="C45" s="92"/>
      <c r="D45" s="92"/>
      <c r="E45" s="92"/>
      <c r="F45" s="92"/>
      <c r="G45" s="92"/>
    </row>
    <row r="46" s="61" customFormat="true" ht="13.15" hidden="false" customHeight="true" outlineLevel="0" collapsed="false">
      <c r="A46" s="97" t="s">
        <v>233</v>
      </c>
      <c r="B46" s="92" t="n">
        <f aca="false">SUM(B43)</f>
        <v>462</v>
      </c>
      <c r="C46" s="92" t="n">
        <f aca="false">SUM(C43)</f>
        <v>304</v>
      </c>
      <c r="D46" s="92" t="n">
        <f aca="false">SUM(D43)</f>
        <v>0</v>
      </c>
      <c r="E46" s="92" t="n">
        <f aca="false">SUM(E43)</f>
        <v>9</v>
      </c>
      <c r="F46" s="92" t="n">
        <f aca="false">SUM(F43)</f>
        <v>0</v>
      </c>
      <c r="G46" s="92" t="n">
        <f aca="false">SUM(G43)</f>
        <v>0</v>
      </c>
    </row>
    <row r="47" customFormat="false" ht="22.7" hidden="false" customHeight="true" outlineLevel="0" collapsed="false">
      <c r="A47" s="129"/>
      <c r="B47" s="138" t="s">
        <v>334</v>
      </c>
      <c r="C47" s="138"/>
      <c r="D47" s="138"/>
      <c r="E47" s="138"/>
      <c r="F47" s="138"/>
      <c r="G47" s="138"/>
    </row>
    <row r="48" customFormat="false" ht="13.15" hidden="false" customHeight="true" outlineLevel="0" collapsed="false">
      <c r="A48" s="57" t="s">
        <v>251</v>
      </c>
      <c r="B48" s="86" t="n">
        <f aca="false">SUM(Tab12!B7+'Tab noch12'!B7)</f>
        <v>29497</v>
      </c>
      <c r="C48" s="86" t="n">
        <f aca="false">SUM(Tab12!C7+'Tab noch12'!C7)</f>
        <v>397</v>
      </c>
      <c r="D48" s="86" t="n">
        <f aca="false">SUM(Tab12!D7+'Tab noch12'!D7)</f>
        <v>0</v>
      </c>
      <c r="E48" s="86" t="n">
        <f aca="false">SUM(Tab12!E7+'Tab noch12'!E7)</f>
        <v>280</v>
      </c>
      <c r="F48" s="86" t="n">
        <f aca="false">SUM(Tab12!F7+'Tab noch12'!F7)</f>
        <v>55</v>
      </c>
      <c r="G48" s="86" t="n">
        <f aca="false">SUM(Tab12!G7+'Tab noch12'!G7)</f>
        <v>11</v>
      </c>
    </row>
    <row r="49" customFormat="false" ht="13.15" hidden="false" customHeight="true" outlineLevel="0" collapsed="false">
      <c r="A49" s="57" t="s">
        <v>258</v>
      </c>
      <c r="B49" s="86" t="n">
        <f aca="false">SUM(Tab12!B15+Tab12!B25+Tab12!B39+'Tab noch12'!B13)</f>
        <v>62856</v>
      </c>
      <c r="C49" s="86" t="n">
        <f aca="false">SUM(Tab12!C15+Tab12!C25+Tab12!C39+'Tab noch12'!C13)</f>
        <v>12731</v>
      </c>
      <c r="D49" s="86" t="n">
        <f aca="false">SUM(Tab12!D15+Tab12!D25+Tab12!D39+'Tab noch12'!D13)</f>
        <v>3696</v>
      </c>
      <c r="E49" s="86" t="n">
        <f aca="false">SUM(Tab12!E15+Tab12!E25+Tab12!E39+'Tab noch12'!E13)</f>
        <v>5396</v>
      </c>
      <c r="F49" s="86" t="n">
        <f aca="false">SUM(Tab12!F15+Tab12!F25+Tab12!F39+'Tab noch12'!F13)</f>
        <v>3582</v>
      </c>
      <c r="G49" s="86" t="n">
        <f aca="false">SUM(Tab12!G15+Tab12!G25+Tab12!G39+'Tab noch12'!G13)</f>
        <v>774</v>
      </c>
    </row>
    <row r="50" customFormat="false" ht="13.15" hidden="false" customHeight="true" outlineLevel="0" collapsed="false">
      <c r="A50" s="57" t="s">
        <v>265</v>
      </c>
      <c r="B50" s="86" t="n">
        <f aca="false">SUM(Tab12!B32+Tab12!B47+'Tab noch12'!B21+'Tab noch12'!B43)</f>
        <v>13876</v>
      </c>
      <c r="C50" s="86" t="n">
        <f aca="false">SUM(Tab12!C32+Tab12!C47+'Tab noch12'!C21+'Tab noch12'!C43)</f>
        <v>4064</v>
      </c>
      <c r="D50" s="86" t="n">
        <f aca="false">SUM(Tab12!D32+Tab12!D47+'Tab noch12'!D21+'Tab noch12'!D43)</f>
        <v>2219</v>
      </c>
      <c r="E50" s="86" t="n">
        <f aca="false">SUM(Tab12!E32+Tab12!E47+'Tab noch12'!E21+'Tab noch12'!E43)</f>
        <v>1155</v>
      </c>
      <c r="F50" s="86" t="n">
        <f aca="false">SUM(Tab12!F32+Tab12!F47+'Tab noch12'!F21+'Tab noch12'!F43)</f>
        <v>1948</v>
      </c>
      <c r="G50" s="86" t="n">
        <f aca="false">SUM(Tab12!G32+Tab12!G47+'Tab noch12'!G21+'Tab noch12'!G43)</f>
        <v>375</v>
      </c>
    </row>
    <row r="51" customFormat="false" ht="13.15" hidden="false" customHeight="true" outlineLevel="0" collapsed="false">
      <c r="A51" s="57" t="s">
        <v>217</v>
      </c>
      <c r="B51" s="86" t="n">
        <f aca="false">SUM(B28)</f>
        <v>2396</v>
      </c>
      <c r="C51" s="86" t="n">
        <f aca="false">SUM(C28)</f>
        <v>15</v>
      </c>
      <c r="D51" s="86" t="n">
        <f aca="false">SUM(D28)</f>
        <v>0</v>
      </c>
      <c r="E51" s="86" t="n">
        <f aca="false">SUM(E28)</f>
        <v>24</v>
      </c>
      <c r="F51" s="86" t="n">
        <f aca="false">SUM(F28)</f>
        <v>0</v>
      </c>
      <c r="G51" s="86" t="n">
        <f aca="false">SUM(G28)</f>
        <v>0</v>
      </c>
    </row>
    <row r="52" customFormat="false" ht="13.15" hidden="false" customHeight="true" outlineLevel="0" collapsed="false">
      <c r="A52" s="88"/>
      <c r="B52" s="92"/>
      <c r="C52" s="92"/>
      <c r="D52" s="92"/>
      <c r="E52" s="92"/>
      <c r="F52" s="92"/>
      <c r="G52" s="92"/>
    </row>
    <row r="53" s="61" customFormat="true" ht="13.15" hidden="false" customHeight="true" outlineLevel="0" collapsed="false">
      <c r="A53" s="59" t="s">
        <v>219</v>
      </c>
      <c r="B53" s="92" t="n">
        <f aca="false">SUM(B48:B51)</f>
        <v>108625</v>
      </c>
      <c r="C53" s="92" t="n">
        <f aca="false">SUM(C48:C51)</f>
        <v>17207</v>
      </c>
      <c r="D53" s="92" t="n">
        <f aca="false">SUM(D48:D51)</f>
        <v>5915</v>
      </c>
      <c r="E53" s="92" t="n">
        <f aca="false">SUM(E48:E51)</f>
        <v>6855</v>
      </c>
      <c r="F53" s="92" t="n">
        <f aca="false">SUM(F48:F51)</f>
        <v>5585</v>
      </c>
      <c r="G53" s="92" t="n">
        <f aca="false">SUM(G48:G51)</f>
        <v>1160</v>
      </c>
    </row>
    <row r="54" customFormat="false" ht="12.75" hidden="false" customHeight="false" outlineLevel="0" collapsed="false">
      <c r="A54" s="99" t="s">
        <v>279</v>
      </c>
    </row>
    <row r="55" customFormat="false" ht="10.15" hidden="false" customHeight="true" outlineLevel="0" collapsed="false">
      <c r="A55" s="85" t="s">
        <v>474</v>
      </c>
      <c r="B55" s="85"/>
    </row>
  </sheetData>
  <mergeCells count="14">
    <mergeCell ref="A1:G1"/>
    <mergeCell ref="A2:G2"/>
    <mergeCell ref="A4:A5"/>
    <mergeCell ref="B4:B5"/>
    <mergeCell ref="C4:C5"/>
    <mergeCell ref="D4:D5"/>
    <mergeCell ref="E4:E5"/>
    <mergeCell ref="F4:F5"/>
    <mergeCell ref="G4:G5"/>
    <mergeCell ref="B6:G6"/>
    <mergeCell ref="B27:G27"/>
    <mergeCell ref="B42:G42"/>
    <mergeCell ref="B47:G47"/>
    <mergeCell ref="A55:B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2.28"/>
    <col collapsed="false" customWidth="true" hidden="false" outlineLevel="0" max="7" min="2" style="0" width="9.85"/>
  </cols>
  <sheetData>
    <row r="1" customFormat="false" ht="12.75" hidden="false" customHeight="true" outlineLevel="0" collapsed="false">
      <c r="A1" s="28" t="s">
        <v>481</v>
      </c>
      <c r="B1" s="28"/>
      <c r="C1" s="28"/>
      <c r="D1" s="28"/>
      <c r="E1" s="28"/>
      <c r="F1" s="28"/>
      <c r="G1" s="28"/>
    </row>
    <row r="2" customFormat="false" ht="12.75" hidden="false" customHeight="true" outlineLevel="0" collapsed="false">
      <c r="A2" s="28" t="s">
        <v>482</v>
      </c>
      <c r="B2" s="28"/>
      <c r="C2" s="28"/>
      <c r="D2" s="28"/>
      <c r="E2" s="28"/>
      <c r="F2" s="28"/>
      <c r="G2" s="28"/>
    </row>
    <row r="3" customFormat="false" ht="15.75" hidden="false" customHeight="true" outlineLevel="0" collapsed="false">
      <c r="A3" s="50"/>
    </row>
    <row r="4" customFormat="false" ht="12.75" hidden="false" customHeight="true" outlineLevel="0" collapsed="false">
      <c r="A4" s="51" t="s">
        <v>483</v>
      </c>
      <c r="B4" s="141" t="s">
        <v>484</v>
      </c>
      <c r="C4" s="52" t="s">
        <v>485</v>
      </c>
      <c r="D4" s="62" t="s">
        <v>283</v>
      </c>
      <c r="E4" s="62"/>
      <c r="F4" s="62"/>
      <c r="G4" s="62"/>
    </row>
    <row r="5" customFormat="false" ht="21.6" hidden="false" customHeight="true" outlineLevel="0" collapsed="false">
      <c r="A5" s="51"/>
      <c r="B5" s="141"/>
      <c r="C5" s="52"/>
      <c r="D5" s="142" t="s">
        <v>249</v>
      </c>
      <c r="E5" s="143" t="s">
        <v>287</v>
      </c>
      <c r="F5" s="142" t="s">
        <v>486</v>
      </c>
      <c r="G5" s="142"/>
    </row>
    <row r="6" customFormat="false" ht="12.75" hidden="false" customHeight="false" outlineLevel="0" collapsed="false">
      <c r="A6" s="51"/>
      <c r="B6" s="141"/>
      <c r="C6" s="52"/>
      <c r="D6" s="142"/>
      <c r="E6" s="143"/>
      <c r="F6" s="143" t="s">
        <v>484</v>
      </c>
      <c r="G6" s="144" t="s">
        <v>244</v>
      </c>
    </row>
    <row r="7" customFormat="false" ht="13.15" hidden="false" customHeight="true" outlineLevel="0" collapsed="false">
      <c r="A7" s="88"/>
      <c r="B7" s="56"/>
      <c r="C7" s="56"/>
      <c r="D7" s="56"/>
      <c r="E7" s="56"/>
      <c r="F7" s="56"/>
      <c r="G7" s="56"/>
    </row>
    <row r="8" customFormat="false" ht="13.15" hidden="false" customHeight="true" outlineLevel="0" collapsed="false">
      <c r="A8" s="57" t="s">
        <v>270</v>
      </c>
      <c r="B8" s="86" t="n">
        <v>431</v>
      </c>
      <c r="C8" s="86" t="n">
        <v>4435</v>
      </c>
      <c r="D8" s="86" t="n">
        <v>1768</v>
      </c>
      <c r="E8" s="86" t="n">
        <v>65</v>
      </c>
      <c r="F8" s="86" t="n">
        <v>0</v>
      </c>
      <c r="G8" s="86" t="s">
        <v>17</v>
      </c>
    </row>
    <row r="9" customFormat="false" ht="8.45" hidden="false" customHeight="true" outlineLevel="0" collapsed="false">
      <c r="A9" s="88"/>
      <c r="B9" s="86"/>
      <c r="C9" s="86"/>
      <c r="D9" s="86"/>
      <c r="E9" s="86"/>
      <c r="F9" s="86"/>
      <c r="G9" s="86"/>
    </row>
    <row r="10" customFormat="false" ht="13.15" hidden="false" customHeight="true" outlineLevel="0" collapsed="false">
      <c r="A10" s="57" t="s">
        <v>487</v>
      </c>
      <c r="B10" s="86" t="n">
        <v>14</v>
      </c>
      <c r="C10" s="86" t="n">
        <v>74</v>
      </c>
      <c r="D10" s="86" t="n">
        <v>28</v>
      </c>
      <c r="E10" s="86" t="n">
        <v>1</v>
      </c>
      <c r="F10" s="86" t="n">
        <v>0</v>
      </c>
      <c r="G10" s="86" t="s">
        <v>17</v>
      </c>
    </row>
    <row r="11" customFormat="false" ht="8.45" hidden="false" customHeight="true" outlineLevel="0" collapsed="false">
      <c r="A11" s="88"/>
      <c r="B11" s="86"/>
      <c r="C11" s="86"/>
      <c r="D11" s="86"/>
      <c r="E11" s="86"/>
      <c r="F11" s="86"/>
      <c r="G11" s="86"/>
    </row>
    <row r="12" customFormat="false" ht="13.15" hidden="false" customHeight="true" outlineLevel="0" collapsed="false">
      <c r="A12" s="57" t="s">
        <v>488</v>
      </c>
      <c r="B12" s="86" t="n">
        <v>26</v>
      </c>
      <c r="C12" s="86" t="n">
        <v>190</v>
      </c>
      <c r="D12" s="86" t="n">
        <v>95</v>
      </c>
      <c r="E12" s="86" t="n">
        <v>3</v>
      </c>
      <c r="F12" s="86" t="n">
        <v>0</v>
      </c>
      <c r="G12" s="86" t="s">
        <v>17</v>
      </c>
    </row>
    <row r="13" customFormat="false" ht="8.45" hidden="false" customHeight="true" outlineLevel="0" collapsed="false">
      <c r="A13" s="88"/>
      <c r="B13" s="86"/>
      <c r="C13" s="86"/>
      <c r="D13" s="86"/>
      <c r="E13" s="86"/>
      <c r="F13" s="86"/>
      <c r="G13" s="86"/>
    </row>
    <row r="14" customFormat="false" ht="13.15" hidden="false" customHeight="true" outlineLevel="0" collapsed="false">
      <c r="A14" s="57" t="s">
        <v>489</v>
      </c>
      <c r="B14" s="86" t="n">
        <v>61</v>
      </c>
      <c r="C14" s="86" t="n">
        <v>654</v>
      </c>
      <c r="D14" s="86" t="n">
        <v>182</v>
      </c>
      <c r="E14" s="86" t="n">
        <v>5</v>
      </c>
      <c r="F14" s="86" t="n">
        <v>0</v>
      </c>
      <c r="G14" s="86" t="s">
        <v>17</v>
      </c>
    </row>
    <row r="15" customFormat="false" ht="8.45" hidden="false" customHeight="true" outlineLevel="0" collapsed="false">
      <c r="A15" s="88"/>
      <c r="B15" s="86"/>
      <c r="C15" s="86"/>
      <c r="D15" s="86"/>
      <c r="E15" s="86"/>
      <c r="F15" s="86"/>
      <c r="G15" s="86"/>
    </row>
    <row r="16" customFormat="false" ht="13.15" hidden="false" customHeight="true" outlineLevel="0" collapsed="false">
      <c r="A16" s="57" t="s">
        <v>490</v>
      </c>
      <c r="B16" s="86" t="n">
        <v>58</v>
      </c>
      <c r="C16" s="86" t="n">
        <v>487</v>
      </c>
      <c r="D16" s="86" t="n">
        <v>182</v>
      </c>
      <c r="E16" s="86" t="n">
        <v>6</v>
      </c>
      <c r="F16" s="86" t="n">
        <v>0</v>
      </c>
      <c r="G16" s="86" t="s">
        <v>17</v>
      </c>
    </row>
    <row r="17" customFormat="false" ht="8.45" hidden="false" customHeight="true" outlineLevel="0" collapsed="false">
      <c r="A17" s="88"/>
      <c r="B17" s="86"/>
      <c r="C17" s="86"/>
      <c r="D17" s="86"/>
      <c r="E17" s="86"/>
      <c r="F17" s="86"/>
      <c r="G17" s="86"/>
    </row>
    <row r="18" customFormat="false" ht="13.15" hidden="false" customHeight="true" outlineLevel="0" collapsed="false">
      <c r="A18" s="57" t="s">
        <v>491</v>
      </c>
      <c r="B18" s="86" t="n">
        <v>254</v>
      </c>
      <c r="C18" s="86" t="n">
        <v>2019</v>
      </c>
      <c r="D18" s="86" t="n">
        <v>732</v>
      </c>
      <c r="E18" s="86" t="n">
        <v>18</v>
      </c>
      <c r="F18" s="86" t="n">
        <v>75</v>
      </c>
      <c r="G18" s="86" t="n">
        <v>613</v>
      </c>
    </row>
    <row r="19" customFormat="false" ht="8.45" hidden="false" customHeight="true" outlineLevel="0" collapsed="false">
      <c r="A19" s="88"/>
      <c r="B19" s="86"/>
      <c r="C19" s="86"/>
      <c r="D19" s="86"/>
      <c r="E19" s="86"/>
      <c r="F19" s="86"/>
      <c r="G19" s="86"/>
    </row>
    <row r="20" customFormat="false" ht="13.15" hidden="false" customHeight="true" outlineLevel="0" collapsed="false">
      <c r="A20" s="57" t="s">
        <v>492</v>
      </c>
      <c r="B20" s="86" t="n">
        <v>51</v>
      </c>
      <c r="C20" s="86" t="n">
        <v>455</v>
      </c>
      <c r="D20" s="86" t="n">
        <v>45</v>
      </c>
      <c r="E20" s="86" t="n">
        <v>2</v>
      </c>
      <c r="F20" s="86" t="n">
        <v>5</v>
      </c>
      <c r="G20" s="86" t="n">
        <v>49</v>
      </c>
    </row>
    <row r="21" customFormat="false" ht="8.45" hidden="false" customHeight="true" outlineLevel="0" collapsed="false">
      <c r="A21" s="88"/>
      <c r="B21" s="86"/>
      <c r="C21" s="86"/>
      <c r="D21" s="86"/>
      <c r="E21" s="86"/>
      <c r="F21" s="86"/>
      <c r="G21" s="86"/>
    </row>
    <row r="22" customFormat="false" ht="13.15" hidden="false" customHeight="true" outlineLevel="0" collapsed="false">
      <c r="A22" s="57" t="s">
        <v>271</v>
      </c>
      <c r="B22" s="86" t="s">
        <v>17</v>
      </c>
      <c r="C22" s="86" t="n">
        <v>341</v>
      </c>
      <c r="D22" s="86" t="n">
        <v>135</v>
      </c>
      <c r="E22" s="86" t="s">
        <v>17</v>
      </c>
      <c r="F22" s="86" t="s">
        <v>25</v>
      </c>
      <c r="G22" s="86" t="s">
        <v>17</v>
      </c>
    </row>
    <row r="23" customFormat="false" ht="8.45" hidden="false" customHeight="true" outlineLevel="0" collapsed="false">
      <c r="A23" s="88"/>
      <c r="B23" s="86"/>
      <c r="C23" s="86"/>
      <c r="D23" s="86"/>
      <c r="E23" s="86"/>
      <c r="F23" s="86"/>
      <c r="G23" s="86"/>
    </row>
    <row r="24" customFormat="false" ht="8.45" hidden="false" customHeight="true" outlineLevel="0" collapsed="false">
      <c r="A24" s="88"/>
      <c r="B24" s="86"/>
      <c r="C24" s="86"/>
      <c r="D24" s="86"/>
      <c r="E24" s="86"/>
      <c r="F24" s="86"/>
      <c r="G24" s="86"/>
    </row>
    <row r="25" customFormat="false" ht="13.15" hidden="false" customHeight="true" outlineLevel="0" collapsed="false">
      <c r="A25" s="59" t="s">
        <v>219</v>
      </c>
      <c r="B25" s="92" t="n">
        <f aca="false">SUM(B8:B22)</f>
        <v>895</v>
      </c>
      <c r="C25" s="92" t="n">
        <f aca="false">SUM(C8:C22)</f>
        <v>8655</v>
      </c>
      <c r="D25" s="92" t="n">
        <f aca="false">SUM(D8:D22)</f>
        <v>3167</v>
      </c>
      <c r="E25" s="92" t="n">
        <f aca="false">SUM(E8:E22)</f>
        <v>100</v>
      </c>
      <c r="F25" s="92" t="n">
        <f aca="false">SUM(F8:F22)</f>
        <v>80</v>
      </c>
      <c r="G25" s="92" t="n">
        <f aca="false">SUM(G8:G22)</f>
        <v>662</v>
      </c>
    </row>
    <row r="26" customFormat="false" ht="13.15" hidden="false" customHeight="true" outlineLevel="0" collapsed="false">
      <c r="A26" s="93"/>
      <c r="B26" s="92"/>
      <c r="C26" s="92"/>
      <c r="D26" s="92"/>
      <c r="E26" s="92"/>
      <c r="F26" s="92"/>
      <c r="G26" s="92"/>
    </row>
    <row r="27" customFormat="false" ht="13.15" hidden="false" customHeight="true" outlineLevel="0" collapsed="false">
      <c r="A27" s="93"/>
      <c r="B27" s="92"/>
      <c r="C27" s="92"/>
      <c r="D27" s="92"/>
      <c r="E27" s="92"/>
      <c r="F27" s="92"/>
      <c r="G27" s="92"/>
    </row>
    <row r="28" customFormat="false" ht="13.15" hidden="false" customHeight="true" outlineLevel="0" collapsed="false">
      <c r="A28" s="93"/>
      <c r="B28" s="92"/>
      <c r="C28" s="92"/>
      <c r="D28" s="92"/>
      <c r="E28" s="92"/>
      <c r="F28" s="92"/>
      <c r="G28" s="92"/>
    </row>
    <row r="29" customFormat="false" ht="13.15" hidden="false" customHeight="true" outlineLevel="0" collapsed="false">
      <c r="A29" s="93"/>
      <c r="B29" s="92"/>
      <c r="C29" s="92"/>
      <c r="D29" s="92"/>
      <c r="E29" s="92"/>
      <c r="F29" s="92"/>
      <c r="G29" s="92"/>
    </row>
    <row r="30" customFormat="false" ht="13.15" hidden="false" customHeight="true" outlineLevel="0" collapsed="false">
      <c r="A30" s="93"/>
      <c r="B30" s="92"/>
      <c r="C30" s="92"/>
      <c r="D30" s="92"/>
      <c r="E30" s="92"/>
      <c r="F30" s="92"/>
      <c r="G30" s="92"/>
    </row>
    <row r="34" customFormat="false" ht="12.75" hidden="false" customHeight="false" outlineLevel="0" collapsed="false">
      <c r="A34" s="28" t="s">
        <v>493</v>
      </c>
      <c r="B34" s="28"/>
      <c r="C34" s="28"/>
      <c r="D34" s="28"/>
      <c r="E34" s="28"/>
      <c r="F34" s="28"/>
      <c r="G34" s="28"/>
    </row>
    <row r="35" customFormat="false" ht="12.75" hidden="false" customHeight="false" outlineLevel="0" collapsed="false">
      <c r="A35" s="28" t="s">
        <v>494</v>
      </c>
      <c r="B35" s="28"/>
      <c r="C35" s="28"/>
      <c r="D35" s="28"/>
      <c r="E35" s="28"/>
      <c r="F35" s="28"/>
      <c r="G35" s="28"/>
    </row>
    <row r="36" customFormat="false" ht="12.75" hidden="false" customHeight="false" outlineLevel="0" collapsed="false">
      <c r="A36" s="145"/>
      <c r="B36" s="146"/>
      <c r="C36" s="146"/>
      <c r="D36" s="146"/>
      <c r="E36" s="146"/>
      <c r="F36" s="146"/>
      <c r="G36" s="146"/>
    </row>
    <row r="37" customFormat="false" ht="13.9" hidden="false" customHeight="true" outlineLevel="0" collapsed="false">
      <c r="A37" s="51" t="s">
        <v>495</v>
      </c>
      <c r="B37" s="52" t="s">
        <v>484</v>
      </c>
      <c r="C37" s="52" t="s">
        <v>485</v>
      </c>
      <c r="D37" s="62" t="s">
        <v>283</v>
      </c>
      <c r="E37" s="62"/>
      <c r="F37" s="62"/>
      <c r="G37" s="62"/>
    </row>
    <row r="38" customFormat="false" ht="20.45" hidden="false" customHeight="true" outlineLevel="0" collapsed="false">
      <c r="A38" s="51"/>
      <c r="B38" s="52"/>
      <c r="C38" s="52"/>
      <c r="D38" s="143" t="s">
        <v>249</v>
      </c>
      <c r="E38" s="143" t="s">
        <v>287</v>
      </c>
      <c r="F38" s="62" t="s">
        <v>486</v>
      </c>
      <c r="G38" s="62"/>
    </row>
    <row r="39" customFormat="false" ht="12.75" hidden="false" customHeight="false" outlineLevel="0" collapsed="false">
      <c r="A39" s="51"/>
      <c r="B39" s="52"/>
      <c r="C39" s="52"/>
      <c r="D39" s="52"/>
      <c r="E39" s="52"/>
      <c r="F39" s="143" t="s">
        <v>484</v>
      </c>
      <c r="G39" s="142" t="s">
        <v>244</v>
      </c>
    </row>
    <row r="40" customFormat="false" ht="12.75" hidden="false" customHeight="false" outlineLevel="0" collapsed="false">
      <c r="A40" s="88"/>
      <c r="B40" s="56"/>
      <c r="C40" s="56"/>
      <c r="D40" s="56"/>
      <c r="E40" s="56"/>
      <c r="F40" s="56"/>
      <c r="G40" s="56"/>
    </row>
    <row r="41" customFormat="false" ht="12.75" hidden="false" customHeight="false" outlineLevel="0" collapsed="false">
      <c r="A41" s="57" t="s">
        <v>496</v>
      </c>
      <c r="B41" s="147" t="n">
        <v>43</v>
      </c>
      <c r="C41" s="147" t="n">
        <v>316</v>
      </c>
      <c r="D41" s="147" t="n">
        <v>116</v>
      </c>
      <c r="E41" s="147" t="n">
        <v>3</v>
      </c>
      <c r="F41" s="147" t="n">
        <v>12</v>
      </c>
      <c r="G41" s="147" t="n">
        <v>90</v>
      </c>
    </row>
    <row r="42" customFormat="false" ht="12.75" hidden="false" customHeight="false" outlineLevel="0" collapsed="false">
      <c r="A42" s="134"/>
      <c r="B42" s="147"/>
      <c r="C42" s="147"/>
      <c r="D42" s="147"/>
      <c r="E42" s="147"/>
      <c r="F42" s="147"/>
      <c r="G42" s="147"/>
    </row>
    <row r="43" customFormat="false" ht="12.75" hidden="false" customHeight="false" outlineLevel="0" collapsed="false">
      <c r="A43" s="57" t="s">
        <v>497</v>
      </c>
      <c r="B43" s="147" t="n">
        <v>41</v>
      </c>
      <c r="C43" s="147" t="n">
        <v>327</v>
      </c>
      <c r="D43" s="147" t="n">
        <v>120</v>
      </c>
      <c r="E43" s="147" t="n">
        <v>2</v>
      </c>
      <c r="F43" s="147" t="n">
        <v>14</v>
      </c>
      <c r="G43" s="147" t="n">
        <v>121</v>
      </c>
    </row>
    <row r="44" customFormat="false" ht="12.75" hidden="false" customHeight="false" outlineLevel="0" collapsed="false">
      <c r="A44" s="134"/>
      <c r="B44" s="147"/>
      <c r="C44" s="147"/>
      <c r="D44" s="147"/>
      <c r="E44" s="147"/>
      <c r="F44" s="147"/>
      <c r="G44" s="147"/>
    </row>
    <row r="45" customFormat="false" ht="12.75" hidden="false" customHeight="false" outlineLevel="0" collapsed="false">
      <c r="A45" s="57" t="s">
        <v>498</v>
      </c>
      <c r="B45" s="147" t="n">
        <v>41</v>
      </c>
      <c r="C45" s="147" t="n">
        <v>334</v>
      </c>
      <c r="D45" s="147" t="n">
        <v>121</v>
      </c>
      <c r="E45" s="147" t="n">
        <v>2</v>
      </c>
      <c r="F45" s="147" t="n">
        <v>12</v>
      </c>
      <c r="G45" s="147" t="n">
        <v>102</v>
      </c>
    </row>
    <row r="46" customFormat="false" ht="12.75" hidden="false" customHeight="false" outlineLevel="0" collapsed="false">
      <c r="A46" s="134"/>
      <c r="B46" s="147"/>
      <c r="C46" s="147"/>
      <c r="D46" s="147"/>
      <c r="E46" s="147"/>
      <c r="F46" s="147"/>
      <c r="G46" s="147"/>
    </row>
    <row r="47" customFormat="false" ht="12.75" hidden="false" customHeight="false" outlineLevel="0" collapsed="false">
      <c r="A47" s="57" t="s">
        <v>499</v>
      </c>
      <c r="B47" s="147" t="n">
        <v>47</v>
      </c>
      <c r="C47" s="147" t="n">
        <v>375</v>
      </c>
      <c r="D47" s="147" t="n">
        <v>126</v>
      </c>
      <c r="E47" s="147" t="n">
        <v>7</v>
      </c>
      <c r="F47" s="147" t="n">
        <v>16</v>
      </c>
      <c r="G47" s="147" t="n">
        <v>132</v>
      </c>
    </row>
    <row r="48" customFormat="false" ht="12.75" hidden="false" customHeight="false" outlineLevel="0" collapsed="false">
      <c r="A48" s="134"/>
      <c r="B48" s="147"/>
      <c r="C48" s="147"/>
      <c r="D48" s="147"/>
      <c r="E48" s="147"/>
      <c r="F48" s="147"/>
      <c r="G48" s="147"/>
    </row>
    <row r="49" customFormat="false" ht="12.75" hidden="false" customHeight="false" outlineLevel="0" collapsed="false">
      <c r="A49" s="57" t="s">
        <v>500</v>
      </c>
      <c r="B49" s="147" t="n">
        <v>82</v>
      </c>
      <c r="C49" s="147" t="n">
        <v>667</v>
      </c>
      <c r="D49" s="147" t="n">
        <v>249</v>
      </c>
      <c r="E49" s="147" t="n">
        <v>4</v>
      </c>
      <c r="F49" s="147" t="n">
        <v>21</v>
      </c>
      <c r="G49" s="147" t="n">
        <v>168</v>
      </c>
    </row>
    <row r="50" customFormat="false" ht="12.75" hidden="false" customHeight="false" outlineLevel="0" collapsed="false">
      <c r="A50" s="134"/>
      <c r="B50" s="147"/>
      <c r="C50" s="147"/>
      <c r="D50" s="147"/>
      <c r="E50" s="147"/>
      <c r="F50" s="147"/>
      <c r="G50" s="147"/>
    </row>
    <row r="51" customFormat="false" ht="12.75" hidden="false" customHeight="false" outlineLevel="0" collapsed="false">
      <c r="A51" s="134"/>
      <c r="B51" s="147"/>
      <c r="C51" s="147"/>
      <c r="D51" s="147"/>
      <c r="E51" s="147"/>
      <c r="F51" s="147"/>
      <c r="G51" s="147"/>
    </row>
    <row r="52" customFormat="false" ht="12.75" hidden="false" customHeight="false" outlineLevel="0" collapsed="false">
      <c r="A52" s="59" t="s">
        <v>219</v>
      </c>
      <c r="B52" s="148" t="n">
        <f aca="false">SUM(B41:B49)</f>
        <v>254</v>
      </c>
      <c r="C52" s="148" t="n">
        <f aca="false">SUM(C41:C49)</f>
        <v>2019</v>
      </c>
      <c r="D52" s="148" t="n">
        <f aca="false">SUM(D41:D49)</f>
        <v>732</v>
      </c>
      <c r="E52" s="148" t="n">
        <f aca="false">SUM(E41:E49)</f>
        <v>18</v>
      </c>
      <c r="F52" s="148" t="n">
        <f aca="false">SUM(F41:F49)</f>
        <v>75</v>
      </c>
      <c r="G52" s="148" t="n">
        <f aca="false">SUM(G41:G49)</f>
        <v>613</v>
      </c>
    </row>
  </sheetData>
  <mergeCells count="18">
    <mergeCell ref="A1:G1"/>
    <mergeCell ref="A2:G2"/>
    <mergeCell ref="A4:A6"/>
    <mergeCell ref="B4:B6"/>
    <mergeCell ref="C4:C6"/>
    <mergeCell ref="D4:G4"/>
    <mergeCell ref="D5:D6"/>
    <mergeCell ref="E5:E6"/>
    <mergeCell ref="F5:G5"/>
    <mergeCell ref="A34:G34"/>
    <mergeCell ref="A35:G35"/>
    <mergeCell ref="A37:A39"/>
    <mergeCell ref="B37:B39"/>
    <mergeCell ref="C37:C39"/>
    <mergeCell ref="D37:G37"/>
    <mergeCell ref="D38:D39"/>
    <mergeCell ref="E38:E39"/>
    <mergeCell ref="F38:G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3.7"/>
    <col collapsed="false" customWidth="true" hidden="false" outlineLevel="0" max="11" min="3" style="0" width="7.85"/>
  </cols>
  <sheetData>
    <row r="1" customFormat="false" ht="12.75" hidden="false" customHeight="true" outlineLevel="0" collapsed="false">
      <c r="A1" s="28" t="s">
        <v>501</v>
      </c>
      <c r="B1" s="28"/>
      <c r="C1" s="28"/>
      <c r="D1" s="28"/>
      <c r="E1" s="28"/>
      <c r="F1" s="28"/>
      <c r="G1" s="28"/>
      <c r="H1" s="28"/>
      <c r="I1" s="28"/>
      <c r="J1" s="28"/>
      <c r="K1" s="28"/>
    </row>
    <row r="2" customFormat="false" ht="12.75" hidden="false" customHeight="true" outlineLevel="0" collapsed="false">
      <c r="A2" s="28" t="s">
        <v>502</v>
      </c>
      <c r="B2" s="28"/>
      <c r="C2" s="28"/>
      <c r="D2" s="28"/>
      <c r="E2" s="28"/>
      <c r="F2" s="28"/>
      <c r="G2" s="28"/>
      <c r="H2" s="28"/>
      <c r="I2" s="28"/>
      <c r="J2" s="28"/>
      <c r="K2" s="28"/>
    </row>
    <row r="3" customFormat="false" ht="15" hidden="false" customHeight="true" outlineLevel="0" collapsed="false">
      <c r="A3" s="50"/>
    </row>
    <row r="4" customFormat="false" ht="17.45" hidden="false" customHeight="true" outlineLevel="0" collapsed="false">
      <c r="A4" s="141" t="s">
        <v>332</v>
      </c>
      <c r="B4" s="52" t="s">
        <v>503</v>
      </c>
      <c r="C4" s="51" t="s">
        <v>504</v>
      </c>
      <c r="D4" s="62" t="s">
        <v>505</v>
      </c>
      <c r="E4" s="62"/>
      <c r="F4" s="62"/>
      <c r="G4" s="62"/>
      <c r="H4" s="62"/>
      <c r="I4" s="62"/>
      <c r="J4" s="62"/>
      <c r="K4" s="62"/>
    </row>
    <row r="5" customFormat="false" ht="1.15" hidden="true" customHeight="true" outlineLevel="0" collapsed="false">
      <c r="A5" s="141"/>
      <c r="B5" s="52"/>
      <c r="C5" s="51"/>
      <c r="D5" s="62"/>
      <c r="E5" s="62"/>
      <c r="F5" s="62"/>
      <c r="G5" s="62"/>
      <c r="H5" s="62"/>
      <c r="I5" s="62"/>
      <c r="J5" s="62"/>
      <c r="K5" s="62"/>
    </row>
    <row r="6" customFormat="false" ht="64.15" hidden="false" customHeight="true" outlineLevel="0" collapsed="false">
      <c r="A6" s="141"/>
      <c r="B6" s="52"/>
      <c r="C6" s="51"/>
      <c r="D6" s="52" t="s">
        <v>506</v>
      </c>
      <c r="E6" s="52" t="s">
        <v>507</v>
      </c>
      <c r="F6" s="52" t="s">
        <v>508</v>
      </c>
      <c r="G6" s="52" t="s">
        <v>509</v>
      </c>
      <c r="H6" s="52" t="s">
        <v>510</v>
      </c>
      <c r="I6" s="52" t="s">
        <v>511</v>
      </c>
      <c r="J6" s="52" t="s">
        <v>512</v>
      </c>
      <c r="K6" s="62" t="s">
        <v>513</v>
      </c>
    </row>
    <row r="7" customFormat="false" ht="13.15" hidden="false" customHeight="true" outlineLevel="0" collapsed="false">
      <c r="A7" s="104"/>
      <c r="B7" s="67"/>
      <c r="C7" s="56"/>
      <c r="D7" s="56"/>
      <c r="E7" s="56"/>
      <c r="F7" s="56"/>
      <c r="G7" s="56"/>
      <c r="H7" s="56"/>
      <c r="I7" s="56"/>
      <c r="J7" s="56"/>
      <c r="K7" s="56"/>
    </row>
    <row r="8" customFormat="false" ht="13.15" hidden="false" customHeight="true" outlineLevel="0" collapsed="false">
      <c r="A8" s="149" t="s">
        <v>514</v>
      </c>
      <c r="B8" s="67" t="s">
        <v>342</v>
      </c>
      <c r="C8" s="139" t="n">
        <f aca="false">SUM(D8:K8)</f>
        <v>27</v>
      </c>
      <c r="D8" s="139" t="n">
        <v>0</v>
      </c>
      <c r="E8" s="139" t="n">
        <v>1</v>
      </c>
      <c r="F8" s="139" t="n">
        <v>1</v>
      </c>
      <c r="G8" s="139" t="n">
        <v>15</v>
      </c>
      <c r="H8" s="139" t="n">
        <v>7</v>
      </c>
      <c r="I8" s="139" t="s">
        <v>25</v>
      </c>
      <c r="J8" s="139" t="n">
        <v>3</v>
      </c>
      <c r="K8" s="139" t="s">
        <v>25</v>
      </c>
    </row>
    <row r="9" customFormat="false" ht="13.15" hidden="false" customHeight="true" outlineLevel="0" collapsed="false">
      <c r="A9" s="150"/>
      <c r="B9" s="67" t="s">
        <v>344</v>
      </c>
      <c r="C9" s="139" t="n">
        <f aca="false">SUM(D9:K9)</f>
        <v>253</v>
      </c>
      <c r="D9" s="139" t="n">
        <v>0</v>
      </c>
      <c r="E9" s="139" t="n">
        <v>9</v>
      </c>
      <c r="F9" s="139" t="n">
        <v>7</v>
      </c>
      <c r="G9" s="139" t="n">
        <v>171</v>
      </c>
      <c r="H9" s="139" t="n">
        <v>47</v>
      </c>
      <c r="I9" s="139" t="s">
        <v>25</v>
      </c>
      <c r="J9" s="139" t="n">
        <v>19</v>
      </c>
      <c r="K9" s="139" t="n">
        <v>0</v>
      </c>
    </row>
    <row r="10" customFormat="false" ht="13.15" hidden="false" customHeight="true" outlineLevel="0" collapsed="false">
      <c r="A10" s="150"/>
      <c r="B10" s="67" t="s">
        <v>345</v>
      </c>
      <c r="C10" s="139" t="n">
        <f aca="false">SUM(D10:K10)</f>
        <v>72</v>
      </c>
      <c r="D10" s="139" t="n">
        <v>0</v>
      </c>
      <c r="E10" s="139" t="n">
        <v>4</v>
      </c>
      <c r="F10" s="139" t="n">
        <v>5</v>
      </c>
      <c r="G10" s="139" t="n">
        <v>38</v>
      </c>
      <c r="H10" s="139" t="n">
        <v>23</v>
      </c>
      <c r="I10" s="139" t="s">
        <v>25</v>
      </c>
      <c r="J10" s="139" t="n">
        <v>2</v>
      </c>
      <c r="K10" s="139" t="n">
        <v>0</v>
      </c>
    </row>
    <row r="11" customFormat="false" ht="7.15" hidden="false" customHeight="true" outlineLevel="0" collapsed="false">
      <c r="A11" s="150"/>
      <c r="B11" s="67"/>
      <c r="C11" s="139"/>
      <c r="D11" s="139"/>
      <c r="E11" s="139"/>
      <c r="F11" s="139"/>
      <c r="G11" s="139"/>
      <c r="H11" s="139"/>
      <c r="I11" s="139"/>
      <c r="J11" s="139"/>
      <c r="K11" s="139"/>
    </row>
    <row r="12" customFormat="false" ht="13.15" hidden="false" customHeight="true" outlineLevel="0" collapsed="false">
      <c r="A12" s="149" t="s">
        <v>515</v>
      </c>
      <c r="B12" s="67" t="s">
        <v>342</v>
      </c>
      <c r="C12" s="139" t="n">
        <f aca="false">SUM(D12:K12)</f>
        <v>24</v>
      </c>
      <c r="D12" s="139" t="n">
        <v>0</v>
      </c>
      <c r="E12" s="139" t="n">
        <v>2</v>
      </c>
      <c r="F12" s="139" t="n">
        <v>2</v>
      </c>
      <c r="G12" s="139" t="n">
        <v>13</v>
      </c>
      <c r="H12" s="139" t="n">
        <v>4</v>
      </c>
      <c r="I12" s="139" t="s">
        <v>25</v>
      </c>
      <c r="J12" s="139" t="n">
        <v>3</v>
      </c>
      <c r="K12" s="139" t="s">
        <v>25</v>
      </c>
    </row>
    <row r="13" customFormat="false" ht="13.15" hidden="false" customHeight="true" outlineLevel="0" collapsed="false">
      <c r="A13" s="150"/>
      <c r="B13" s="67" t="s">
        <v>344</v>
      </c>
      <c r="C13" s="139" t="n">
        <f aca="false">SUM(D13:K13)</f>
        <v>218</v>
      </c>
      <c r="D13" s="139" t="n">
        <v>0</v>
      </c>
      <c r="E13" s="139" t="n">
        <v>12</v>
      </c>
      <c r="F13" s="139" t="n">
        <v>11</v>
      </c>
      <c r="G13" s="139" t="n">
        <v>137</v>
      </c>
      <c r="H13" s="139" t="n">
        <v>27</v>
      </c>
      <c r="I13" s="139" t="s">
        <v>25</v>
      </c>
      <c r="J13" s="139" t="n">
        <v>25</v>
      </c>
      <c r="K13" s="139" t="n">
        <v>6</v>
      </c>
    </row>
    <row r="14" customFormat="false" ht="13.15" hidden="false" customHeight="true" outlineLevel="0" collapsed="false">
      <c r="A14" s="150"/>
      <c r="B14" s="67" t="s">
        <v>345</v>
      </c>
      <c r="C14" s="139" t="n">
        <f aca="false">SUM(D14:K14)</f>
        <v>61</v>
      </c>
      <c r="D14" s="139" t="n">
        <v>0</v>
      </c>
      <c r="E14" s="139" t="n">
        <v>7</v>
      </c>
      <c r="F14" s="139" t="n">
        <v>6</v>
      </c>
      <c r="G14" s="139" t="n">
        <v>31</v>
      </c>
      <c r="H14" s="139" t="n">
        <v>13</v>
      </c>
      <c r="I14" s="139" t="s">
        <v>25</v>
      </c>
      <c r="J14" s="139" t="n">
        <v>1</v>
      </c>
      <c r="K14" s="139" t="n">
        <v>3</v>
      </c>
    </row>
    <row r="15" customFormat="false" ht="7.15" hidden="false" customHeight="true" outlineLevel="0" collapsed="false">
      <c r="A15" s="150"/>
      <c r="B15" s="67"/>
      <c r="C15" s="139"/>
      <c r="D15" s="139"/>
      <c r="E15" s="139"/>
      <c r="F15" s="139"/>
      <c r="G15" s="139"/>
      <c r="H15" s="139"/>
      <c r="I15" s="139"/>
      <c r="J15" s="139"/>
      <c r="K15" s="139"/>
    </row>
    <row r="16" customFormat="false" ht="13.15" hidden="false" customHeight="true" outlineLevel="0" collapsed="false">
      <c r="A16" s="149" t="s">
        <v>516</v>
      </c>
      <c r="B16" s="67" t="s">
        <v>342</v>
      </c>
      <c r="C16" s="139" t="n">
        <f aca="false">SUM(D16:K16)</f>
        <v>54</v>
      </c>
      <c r="D16" s="139" t="n">
        <v>26</v>
      </c>
      <c r="E16" s="139" t="n">
        <v>0</v>
      </c>
      <c r="F16" s="139" t="n">
        <v>2</v>
      </c>
      <c r="G16" s="139" t="n">
        <v>17</v>
      </c>
      <c r="H16" s="139" t="n">
        <v>5</v>
      </c>
      <c r="I16" s="139" t="s">
        <v>25</v>
      </c>
      <c r="J16" s="139" t="n">
        <v>4</v>
      </c>
      <c r="K16" s="139" t="s">
        <v>25</v>
      </c>
    </row>
    <row r="17" customFormat="false" ht="13.15" hidden="false" customHeight="true" outlineLevel="0" collapsed="false">
      <c r="A17" s="150"/>
      <c r="B17" s="67" t="s">
        <v>344</v>
      </c>
      <c r="C17" s="139" t="n">
        <f aca="false">SUM(D17:K17)</f>
        <v>470</v>
      </c>
      <c r="D17" s="139" t="n">
        <v>221</v>
      </c>
      <c r="E17" s="139" t="n">
        <v>0</v>
      </c>
      <c r="F17" s="139" t="n">
        <v>11</v>
      </c>
      <c r="G17" s="139" t="n">
        <v>162</v>
      </c>
      <c r="H17" s="139" t="n">
        <v>42</v>
      </c>
      <c r="I17" s="139" t="s">
        <v>25</v>
      </c>
      <c r="J17" s="139" t="n">
        <v>32</v>
      </c>
      <c r="K17" s="139" t="n">
        <v>2</v>
      </c>
    </row>
    <row r="18" customFormat="false" ht="13.15" hidden="false" customHeight="true" outlineLevel="0" collapsed="false">
      <c r="A18" s="150"/>
      <c r="B18" s="67" t="s">
        <v>345</v>
      </c>
      <c r="C18" s="139" t="n">
        <f aca="false">SUM(D18:K18)</f>
        <v>166</v>
      </c>
      <c r="D18" s="139" t="n">
        <v>87</v>
      </c>
      <c r="E18" s="139" t="n">
        <v>0</v>
      </c>
      <c r="F18" s="139" t="n">
        <v>4</v>
      </c>
      <c r="G18" s="139" t="n">
        <v>55</v>
      </c>
      <c r="H18" s="139" t="n">
        <v>13</v>
      </c>
      <c r="I18" s="139" t="s">
        <v>25</v>
      </c>
      <c r="J18" s="139" t="n">
        <v>6</v>
      </c>
      <c r="K18" s="139" t="n">
        <v>1</v>
      </c>
    </row>
    <row r="19" customFormat="false" ht="7.15" hidden="false" customHeight="true" outlineLevel="0" collapsed="false">
      <c r="A19" s="150"/>
      <c r="B19" s="67"/>
      <c r="C19" s="139"/>
      <c r="D19" s="139"/>
      <c r="E19" s="139"/>
      <c r="F19" s="139"/>
      <c r="G19" s="139"/>
      <c r="H19" s="139"/>
      <c r="I19" s="139"/>
      <c r="J19" s="139"/>
      <c r="K19" s="139"/>
    </row>
    <row r="20" customFormat="false" ht="13.15" hidden="false" customHeight="true" outlineLevel="0" collapsed="false">
      <c r="A20" s="149" t="s">
        <v>517</v>
      </c>
      <c r="B20" s="67" t="s">
        <v>342</v>
      </c>
      <c r="C20" s="139" t="n">
        <f aca="false">SUM(D20:K20)</f>
        <v>75</v>
      </c>
      <c r="D20" s="139" t="n">
        <v>42</v>
      </c>
      <c r="E20" s="139" t="n">
        <v>2</v>
      </c>
      <c r="F20" s="139" t="n">
        <v>3</v>
      </c>
      <c r="G20" s="139" t="n">
        <v>16</v>
      </c>
      <c r="H20" s="139" t="n">
        <v>6</v>
      </c>
      <c r="I20" s="139" t="s">
        <v>25</v>
      </c>
      <c r="J20" s="139" t="n">
        <v>6</v>
      </c>
      <c r="K20" s="139" t="s">
        <v>25</v>
      </c>
    </row>
    <row r="21" customFormat="false" ht="13.15" hidden="false" customHeight="true" outlineLevel="0" collapsed="false">
      <c r="A21" s="150"/>
      <c r="B21" s="67" t="s">
        <v>344</v>
      </c>
      <c r="C21" s="139" t="n">
        <f aca="false">SUM(D21:K21)</f>
        <v>714</v>
      </c>
      <c r="D21" s="139" t="n">
        <v>392</v>
      </c>
      <c r="E21" s="139" t="n">
        <v>7</v>
      </c>
      <c r="F21" s="139" t="n">
        <v>22</v>
      </c>
      <c r="G21" s="139" t="n">
        <v>184</v>
      </c>
      <c r="H21" s="139" t="n">
        <v>52</v>
      </c>
      <c r="I21" s="139" t="s">
        <v>25</v>
      </c>
      <c r="J21" s="139" t="n">
        <v>57</v>
      </c>
      <c r="K21" s="139" t="n">
        <v>0</v>
      </c>
    </row>
    <row r="22" customFormat="false" ht="13.15" hidden="false" customHeight="true" outlineLevel="0" collapsed="false">
      <c r="A22" s="150"/>
      <c r="B22" s="67" t="s">
        <v>345</v>
      </c>
      <c r="C22" s="139" t="n">
        <f aca="false">SUM(D22:K22)</f>
        <v>252</v>
      </c>
      <c r="D22" s="139" t="n">
        <v>160</v>
      </c>
      <c r="E22" s="139" t="n">
        <v>1</v>
      </c>
      <c r="F22" s="139" t="n">
        <v>9</v>
      </c>
      <c r="G22" s="139" t="n">
        <v>58</v>
      </c>
      <c r="H22" s="139" t="n">
        <v>21</v>
      </c>
      <c r="I22" s="139" t="s">
        <v>25</v>
      </c>
      <c r="J22" s="139" t="n">
        <v>3</v>
      </c>
      <c r="K22" s="139" t="n">
        <v>0</v>
      </c>
    </row>
    <row r="23" customFormat="false" ht="7.15" hidden="false" customHeight="true" outlineLevel="0" collapsed="false">
      <c r="A23" s="150"/>
      <c r="B23" s="67"/>
      <c r="C23" s="139"/>
      <c r="D23" s="139"/>
      <c r="E23" s="139"/>
      <c r="F23" s="139"/>
      <c r="G23" s="139"/>
      <c r="H23" s="139"/>
      <c r="I23" s="139"/>
      <c r="J23" s="139"/>
      <c r="K23" s="139"/>
    </row>
    <row r="24" customFormat="false" ht="13.15" hidden="false" customHeight="true" outlineLevel="0" collapsed="false">
      <c r="A24" s="149" t="s">
        <v>518</v>
      </c>
      <c r="B24" s="67" t="s">
        <v>342</v>
      </c>
      <c r="C24" s="139" t="n">
        <f aca="false">SUM(D24:K24)</f>
        <v>69</v>
      </c>
      <c r="D24" s="139" t="n">
        <v>57</v>
      </c>
      <c r="E24" s="139" t="n">
        <v>1</v>
      </c>
      <c r="F24" s="139" t="n">
        <v>3</v>
      </c>
      <c r="G24" s="139" t="n">
        <v>0</v>
      </c>
      <c r="H24" s="139" t="n">
        <v>6</v>
      </c>
      <c r="I24" s="139" t="s">
        <v>25</v>
      </c>
      <c r="J24" s="139" t="n">
        <v>2</v>
      </c>
      <c r="K24" s="139" t="s">
        <v>25</v>
      </c>
    </row>
    <row r="25" customFormat="false" ht="13.15" hidden="false" customHeight="true" outlineLevel="0" collapsed="false">
      <c r="A25" s="150"/>
      <c r="B25" s="67" t="s">
        <v>344</v>
      </c>
      <c r="C25" s="139" t="n">
        <f aca="false">SUM(D25:K25)</f>
        <v>654</v>
      </c>
      <c r="D25" s="139" t="n">
        <v>561</v>
      </c>
      <c r="E25" s="139" t="n">
        <v>7</v>
      </c>
      <c r="F25" s="139" t="n">
        <v>24</v>
      </c>
      <c r="G25" s="139" t="n">
        <v>0</v>
      </c>
      <c r="H25" s="139" t="n">
        <v>47</v>
      </c>
      <c r="I25" s="139" t="s">
        <v>25</v>
      </c>
      <c r="J25" s="139" t="n">
        <v>13</v>
      </c>
      <c r="K25" s="139" t="n">
        <v>2</v>
      </c>
    </row>
    <row r="26" customFormat="false" ht="13.15" hidden="false" customHeight="true" outlineLevel="0" collapsed="false">
      <c r="A26" s="150"/>
      <c r="B26" s="67" t="s">
        <v>345</v>
      </c>
      <c r="C26" s="139" t="n">
        <f aca="false">SUM(D26:K26)</f>
        <v>265</v>
      </c>
      <c r="D26" s="139" t="n">
        <v>230</v>
      </c>
      <c r="E26" s="139" t="n">
        <v>5</v>
      </c>
      <c r="F26" s="139" t="n">
        <v>12</v>
      </c>
      <c r="G26" s="139" t="n">
        <v>0</v>
      </c>
      <c r="H26" s="139" t="n">
        <v>17</v>
      </c>
      <c r="I26" s="139" t="s">
        <v>25</v>
      </c>
      <c r="J26" s="139" t="n">
        <v>0</v>
      </c>
      <c r="K26" s="139" t="n">
        <v>1</v>
      </c>
    </row>
    <row r="27" customFormat="false" ht="7.15" hidden="false" customHeight="true" outlineLevel="0" collapsed="false">
      <c r="A27" s="150"/>
      <c r="B27" s="67"/>
      <c r="C27" s="139"/>
      <c r="D27" s="139"/>
      <c r="E27" s="139"/>
      <c r="F27" s="139"/>
      <c r="G27" s="139"/>
      <c r="H27" s="139"/>
      <c r="I27" s="139"/>
      <c r="J27" s="139"/>
      <c r="K27" s="139"/>
    </row>
    <row r="28" customFormat="false" ht="13.15" hidden="false" customHeight="true" outlineLevel="0" collapsed="false">
      <c r="A28" s="149" t="s">
        <v>519</v>
      </c>
      <c r="B28" s="67" t="s">
        <v>342</v>
      </c>
      <c r="C28" s="139" t="n">
        <f aca="false">SUM(D28:K28)</f>
        <v>76</v>
      </c>
      <c r="D28" s="139" t="n">
        <v>65</v>
      </c>
      <c r="E28" s="139" t="n">
        <v>1</v>
      </c>
      <c r="F28" s="139" t="n">
        <v>2</v>
      </c>
      <c r="G28" s="139" t="n">
        <v>0</v>
      </c>
      <c r="H28" s="139" t="n">
        <v>6</v>
      </c>
      <c r="I28" s="139" t="s">
        <v>25</v>
      </c>
      <c r="J28" s="139" t="n">
        <v>2</v>
      </c>
      <c r="K28" s="139" t="s">
        <v>25</v>
      </c>
    </row>
    <row r="29" customFormat="false" ht="13.15" hidden="false" customHeight="true" outlineLevel="0" collapsed="false">
      <c r="A29" s="150"/>
      <c r="B29" s="67" t="s">
        <v>344</v>
      </c>
      <c r="C29" s="139" t="n">
        <f aca="false">SUM(D29:K29)</f>
        <v>784</v>
      </c>
      <c r="D29" s="139" t="n">
        <v>686</v>
      </c>
      <c r="E29" s="139" t="n">
        <v>5</v>
      </c>
      <c r="F29" s="139" t="n">
        <v>14</v>
      </c>
      <c r="G29" s="139" t="n">
        <v>0</v>
      </c>
      <c r="H29" s="139" t="n">
        <v>62</v>
      </c>
      <c r="I29" s="139" t="s">
        <v>25</v>
      </c>
      <c r="J29" s="139" t="n">
        <v>12</v>
      </c>
      <c r="K29" s="139" t="n">
        <v>5</v>
      </c>
    </row>
    <row r="30" customFormat="false" ht="13.15" hidden="false" customHeight="true" outlineLevel="0" collapsed="false">
      <c r="A30" s="150"/>
      <c r="B30" s="67" t="s">
        <v>345</v>
      </c>
      <c r="C30" s="139" t="n">
        <f aca="false">SUM(D30:K30)</f>
        <v>289</v>
      </c>
      <c r="D30" s="139" t="n">
        <v>261</v>
      </c>
      <c r="E30" s="139" t="n">
        <v>0</v>
      </c>
      <c r="F30" s="139" t="n">
        <v>7</v>
      </c>
      <c r="G30" s="139" t="n">
        <v>0</v>
      </c>
      <c r="H30" s="139" t="n">
        <v>21</v>
      </c>
      <c r="I30" s="139" t="s">
        <v>25</v>
      </c>
      <c r="J30" s="139" t="n">
        <v>0</v>
      </c>
      <c r="K30" s="139" t="n">
        <v>0</v>
      </c>
    </row>
    <row r="31" customFormat="false" ht="7.15" hidden="false" customHeight="true" outlineLevel="0" collapsed="false">
      <c r="A31" s="150"/>
      <c r="B31" s="67"/>
      <c r="C31" s="139"/>
      <c r="D31" s="139"/>
      <c r="E31" s="139"/>
      <c r="F31" s="139"/>
      <c r="G31" s="139"/>
      <c r="H31" s="139"/>
      <c r="I31" s="139"/>
      <c r="J31" s="139"/>
      <c r="K31" s="139"/>
    </row>
    <row r="32" customFormat="false" ht="13.15" hidden="false" customHeight="true" outlineLevel="0" collapsed="false">
      <c r="A32" s="149" t="s">
        <v>520</v>
      </c>
      <c r="B32" s="67" t="s">
        <v>342</v>
      </c>
      <c r="C32" s="139" t="n">
        <f aca="false">SUM(D32:K32)</f>
        <v>78</v>
      </c>
      <c r="D32" s="139" t="n">
        <v>65</v>
      </c>
      <c r="E32" s="139" t="n">
        <v>2</v>
      </c>
      <c r="F32" s="139" t="n">
        <v>3</v>
      </c>
      <c r="G32" s="139" t="n">
        <v>0</v>
      </c>
      <c r="H32" s="139" t="n">
        <v>6</v>
      </c>
      <c r="I32" s="139" t="s">
        <v>25</v>
      </c>
      <c r="J32" s="139" t="n">
        <v>2</v>
      </c>
      <c r="K32" s="139" t="s">
        <v>25</v>
      </c>
    </row>
    <row r="33" customFormat="false" ht="13.15" hidden="false" customHeight="true" outlineLevel="0" collapsed="false">
      <c r="A33" s="150"/>
      <c r="B33" s="67" t="s">
        <v>344</v>
      </c>
      <c r="C33" s="139" t="n">
        <f aca="false">SUM(D33:K33)</f>
        <v>781</v>
      </c>
      <c r="D33" s="139" t="n">
        <v>671</v>
      </c>
      <c r="E33" s="139" t="n">
        <v>12</v>
      </c>
      <c r="F33" s="139" t="n">
        <v>24</v>
      </c>
      <c r="G33" s="139" t="n">
        <v>0</v>
      </c>
      <c r="H33" s="139" t="n">
        <v>52</v>
      </c>
      <c r="I33" s="139" t="s">
        <v>25</v>
      </c>
      <c r="J33" s="139" t="n">
        <v>20</v>
      </c>
      <c r="K33" s="139" t="n">
        <v>2</v>
      </c>
    </row>
    <row r="34" customFormat="false" ht="13.15" hidden="false" customHeight="true" outlineLevel="0" collapsed="false">
      <c r="A34" s="150"/>
      <c r="B34" s="67" t="s">
        <v>345</v>
      </c>
      <c r="C34" s="139" t="n">
        <f aca="false">SUM(D34:K34)</f>
        <v>297</v>
      </c>
      <c r="D34" s="139" t="n">
        <v>257</v>
      </c>
      <c r="E34" s="139" t="n">
        <v>5</v>
      </c>
      <c r="F34" s="139" t="n">
        <v>14</v>
      </c>
      <c r="G34" s="139" t="n">
        <v>0</v>
      </c>
      <c r="H34" s="139" t="n">
        <v>21</v>
      </c>
      <c r="I34" s="139" t="s">
        <v>25</v>
      </c>
      <c r="J34" s="139" t="n">
        <v>0</v>
      </c>
      <c r="K34" s="139" t="n">
        <v>0</v>
      </c>
    </row>
    <row r="35" customFormat="false" ht="7.15" hidden="false" customHeight="true" outlineLevel="0" collapsed="false">
      <c r="A35" s="150"/>
      <c r="B35" s="67"/>
      <c r="C35" s="139"/>
      <c r="D35" s="139"/>
      <c r="E35" s="139"/>
      <c r="F35" s="139"/>
      <c r="G35" s="139"/>
      <c r="H35" s="139"/>
      <c r="I35" s="139"/>
      <c r="J35" s="139"/>
      <c r="K35" s="139"/>
    </row>
    <row r="36" customFormat="false" ht="13.15" hidden="false" customHeight="true" outlineLevel="0" collapsed="false">
      <c r="A36" s="149" t="s">
        <v>521</v>
      </c>
      <c r="B36" s="67" t="s">
        <v>342</v>
      </c>
      <c r="C36" s="139" t="n">
        <f aca="false">SUM(D36:K36)</f>
        <v>76</v>
      </c>
      <c r="D36" s="139" t="n">
        <v>65</v>
      </c>
      <c r="E36" s="139" t="n">
        <v>1</v>
      </c>
      <c r="F36" s="139" t="n">
        <v>3</v>
      </c>
      <c r="G36" s="139" t="n">
        <v>0</v>
      </c>
      <c r="H36" s="139" t="n">
        <v>5</v>
      </c>
      <c r="I36" s="139" t="s">
        <v>25</v>
      </c>
      <c r="J36" s="139" t="n">
        <v>2</v>
      </c>
      <c r="K36" s="139" t="s">
        <v>25</v>
      </c>
    </row>
    <row r="37" customFormat="false" ht="13.15" hidden="false" customHeight="true" outlineLevel="0" collapsed="false">
      <c r="A37" s="150"/>
      <c r="B37" s="67" t="s">
        <v>344</v>
      </c>
      <c r="C37" s="139" t="n">
        <f aca="false">SUM(D37:K37)</f>
        <v>809</v>
      </c>
      <c r="D37" s="139" t="n">
        <v>716</v>
      </c>
      <c r="E37" s="139" t="n">
        <v>9</v>
      </c>
      <c r="F37" s="139" t="n">
        <v>25</v>
      </c>
      <c r="G37" s="139" t="n">
        <v>0</v>
      </c>
      <c r="H37" s="139" t="n">
        <v>40</v>
      </c>
      <c r="I37" s="139" t="s">
        <v>25</v>
      </c>
      <c r="J37" s="139" t="n">
        <v>19</v>
      </c>
      <c r="K37" s="139" t="n">
        <v>0</v>
      </c>
    </row>
    <row r="38" customFormat="false" ht="13.15" hidden="false" customHeight="true" outlineLevel="0" collapsed="false">
      <c r="A38" s="150"/>
      <c r="B38" s="67" t="s">
        <v>345</v>
      </c>
      <c r="C38" s="139" t="n">
        <f aca="false">SUM(D38:K38)</f>
        <v>317</v>
      </c>
      <c r="D38" s="139" t="n">
        <v>288</v>
      </c>
      <c r="E38" s="139" t="n">
        <v>3</v>
      </c>
      <c r="F38" s="139" t="n">
        <v>11</v>
      </c>
      <c r="G38" s="139" t="n">
        <v>0</v>
      </c>
      <c r="H38" s="139" t="n">
        <v>13</v>
      </c>
      <c r="I38" s="139" t="s">
        <v>25</v>
      </c>
      <c r="J38" s="139" t="n">
        <v>2</v>
      </c>
      <c r="K38" s="139" t="n">
        <v>0</v>
      </c>
    </row>
    <row r="39" customFormat="false" ht="7.15" hidden="false" customHeight="true" outlineLevel="0" collapsed="false">
      <c r="A39" s="150"/>
      <c r="B39" s="67"/>
      <c r="C39" s="139"/>
      <c r="D39" s="139"/>
      <c r="E39" s="139"/>
      <c r="F39" s="139"/>
      <c r="G39" s="139"/>
      <c r="H39" s="139"/>
      <c r="I39" s="139"/>
      <c r="J39" s="139"/>
      <c r="K39" s="139"/>
    </row>
    <row r="40" customFormat="false" ht="13.15" hidden="false" customHeight="true" outlineLevel="0" collapsed="false">
      <c r="A40" s="149" t="s">
        <v>522</v>
      </c>
      <c r="B40" s="67" t="s">
        <v>342</v>
      </c>
      <c r="C40" s="139" t="n">
        <f aca="false">SUM(D40:K40)</f>
        <v>79</v>
      </c>
      <c r="D40" s="139" t="n">
        <v>70</v>
      </c>
      <c r="E40" s="139" t="n">
        <v>1</v>
      </c>
      <c r="F40" s="139" t="n">
        <v>2</v>
      </c>
      <c r="G40" s="139" t="n">
        <v>0</v>
      </c>
      <c r="H40" s="139" t="n">
        <v>3</v>
      </c>
      <c r="I40" s="139" t="s">
        <v>25</v>
      </c>
      <c r="J40" s="139" t="n">
        <v>3</v>
      </c>
      <c r="K40" s="139" t="s">
        <v>25</v>
      </c>
    </row>
    <row r="41" customFormat="false" ht="13.15" hidden="false" customHeight="true" outlineLevel="0" collapsed="false">
      <c r="A41" s="150"/>
      <c r="B41" s="67" t="s">
        <v>344</v>
      </c>
      <c r="C41" s="139" t="n">
        <f aca="false">SUM(D41:K41)</f>
        <v>808</v>
      </c>
      <c r="D41" s="139" t="n">
        <v>734</v>
      </c>
      <c r="E41" s="139" t="n">
        <v>3</v>
      </c>
      <c r="F41" s="139" t="n">
        <v>19</v>
      </c>
      <c r="G41" s="139" t="n">
        <v>0</v>
      </c>
      <c r="H41" s="139" t="n">
        <v>25</v>
      </c>
      <c r="I41" s="139" t="s">
        <v>25</v>
      </c>
      <c r="J41" s="139" t="n">
        <v>26</v>
      </c>
      <c r="K41" s="139" t="n">
        <v>1</v>
      </c>
    </row>
    <row r="42" customFormat="false" ht="13.15" hidden="false" customHeight="true" outlineLevel="0" collapsed="false">
      <c r="A42" s="150"/>
      <c r="B42" s="67" t="s">
        <v>345</v>
      </c>
      <c r="C42" s="139" t="n">
        <f aca="false">SUM(D42:K42)</f>
        <v>329</v>
      </c>
      <c r="D42" s="139" t="n">
        <v>301</v>
      </c>
      <c r="E42" s="139" t="n">
        <v>0</v>
      </c>
      <c r="F42" s="139" t="n">
        <v>11</v>
      </c>
      <c r="G42" s="139" t="n">
        <v>0</v>
      </c>
      <c r="H42" s="139" t="n">
        <v>11</v>
      </c>
      <c r="I42" s="139" t="s">
        <v>25</v>
      </c>
      <c r="J42" s="139" t="n">
        <v>5</v>
      </c>
      <c r="K42" s="139" t="n">
        <v>1</v>
      </c>
    </row>
    <row r="43" customFormat="false" ht="7.15" hidden="false" customHeight="true" outlineLevel="0" collapsed="false">
      <c r="A43" s="150"/>
      <c r="B43" s="67"/>
      <c r="C43" s="139"/>
      <c r="D43" s="139"/>
      <c r="E43" s="139"/>
      <c r="F43" s="139"/>
      <c r="G43" s="139"/>
      <c r="H43" s="139"/>
      <c r="I43" s="139"/>
      <c r="J43" s="139"/>
      <c r="K43" s="139"/>
    </row>
    <row r="44" customFormat="false" ht="13.15" hidden="false" customHeight="true" outlineLevel="0" collapsed="false">
      <c r="A44" s="149" t="s">
        <v>523</v>
      </c>
      <c r="B44" s="67" t="s">
        <v>342</v>
      </c>
      <c r="C44" s="139" t="n">
        <f aca="false">SUM(D44:K44)</f>
        <v>19</v>
      </c>
      <c r="D44" s="139" t="n">
        <v>13</v>
      </c>
      <c r="E44" s="139" t="n">
        <v>1</v>
      </c>
      <c r="F44" s="139" t="n">
        <v>2</v>
      </c>
      <c r="G44" s="139" t="n">
        <v>0</v>
      </c>
      <c r="H44" s="139" t="n">
        <v>3</v>
      </c>
      <c r="I44" s="139" t="s">
        <v>25</v>
      </c>
      <c r="J44" s="139" t="n">
        <v>0</v>
      </c>
      <c r="K44" s="139" t="s">
        <v>25</v>
      </c>
    </row>
    <row r="45" customFormat="false" ht="13.15" hidden="false" customHeight="true" outlineLevel="0" collapsed="false">
      <c r="A45" s="151"/>
      <c r="B45" s="67" t="s">
        <v>344</v>
      </c>
      <c r="C45" s="139" t="n">
        <f aca="false">SUM(D45:K45)</f>
        <v>201</v>
      </c>
      <c r="D45" s="139" t="n">
        <v>152</v>
      </c>
      <c r="E45" s="139" t="n">
        <v>3</v>
      </c>
      <c r="F45" s="139" t="n">
        <v>18</v>
      </c>
      <c r="G45" s="139" t="n">
        <v>0</v>
      </c>
      <c r="H45" s="139" t="n">
        <v>25</v>
      </c>
      <c r="I45" s="139" t="s">
        <v>25</v>
      </c>
      <c r="J45" s="139" t="n">
        <v>0</v>
      </c>
      <c r="K45" s="139" t="n">
        <v>3</v>
      </c>
    </row>
    <row r="46" customFormat="false" ht="13.15" hidden="false" customHeight="true" outlineLevel="0" collapsed="false">
      <c r="A46" s="151"/>
      <c r="B46" s="67" t="s">
        <v>345</v>
      </c>
      <c r="C46" s="139" t="n">
        <f aca="false">SUM(D46:K46)</f>
        <v>80</v>
      </c>
      <c r="D46" s="139" t="n">
        <v>57</v>
      </c>
      <c r="E46" s="139" t="n">
        <v>1</v>
      </c>
      <c r="F46" s="139" t="n">
        <v>11</v>
      </c>
      <c r="G46" s="139" t="n">
        <v>0</v>
      </c>
      <c r="H46" s="139" t="n">
        <v>9</v>
      </c>
      <c r="I46" s="139" t="s">
        <v>25</v>
      </c>
      <c r="J46" s="139" t="n">
        <v>0</v>
      </c>
      <c r="K46" s="139" t="n">
        <v>2</v>
      </c>
    </row>
    <row r="47" customFormat="false" ht="7.15" hidden="false" customHeight="true" outlineLevel="0" collapsed="false">
      <c r="A47" s="150"/>
      <c r="B47" s="67"/>
      <c r="C47" s="139"/>
      <c r="D47" s="139"/>
      <c r="E47" s="139"/>
      <c r="F47" s="139"/>
      <c r="G47" s="139"/>
      <c r="H47" s="139"/>
      <c r="I47" s="139"/>
      <c r="J47" s="139"/>
      <c r="K47" s="139"/>
    </row>
    <row r="48" customFormat="false" ht="13.15" hidden="false" customHeight="true" outlineLevel="0" collapsed="false">
      <c r="A48" s="66" t="s">
        <v>361</v>
      </c>
      <c r="B48" s="67" t="s">
        <v>342</v>
      </c>
      <c r="C48" s="139" t="n">
        <f aca="false">SUM(D48:K48)</f>
        <v>64</v>
      </c>
      <c r="D48" s="139" t="n">
        <v>28</v>
      </c>
      <c r="E48" s="139" t="n">
        <v>2</v>
      </c>
      <c r="F48" s="139" t="n">
        <v>3</v>
      </c>
      <c r="G48" s="139" t="n">
        <v>0</v>
      </c>
      <c r="H48" s="139" t="n">
        <v>7</v>
      </c>
      <c r="I48" s="139" t="s">
        <v>25</v>
      </c>
      <c r="J48" s="139" t="n">
        <v>24</v>
      </c>
      <c r="K48" s="139" t="s">
        <v>25</v>
      </c>
    </row>
    <row r="49" customFormat="false" ht="13.15" hidden="false" customHeight="true" outlineLevel="0" collapsed="false">
      <c r="A49" s="66" t="s">
        <v>524</v>
      </c>
      <c r="B49" s="67" t="s">
        <v>344</v>
      </c>
      <c r="C49" s="139" t="n">
        <f aca="false">SUM(D49:K49)</f>
        <v>934</v>
      </c>
      <c r="D49" s="139" t="n">
        <v>302</v>
      </c>
      <c r="E49" s="139" t="n">
        <v>7</v>
      </c>
      <c r="F49" s="139" t="n">
        <v>15</v>
      </c>
      <c r="G49" s="139" t="n">
        <v>0</v>
      </c>
      <c r="H49" s="139" t="n">
        <v>68</v>
      </c>
      <c r="I49" s="139" t="s">
        <v>25</v>
      </c>
      <c r="J49" s="139" t="n">
        <v>232</v>
      </c>
      <c r="K49" s="139" t="n">
        <v>310</v>
      </c>
    </row>
    <row r="50" customFormat="false" ht="13.15" hidden="false" customHeight="true" outlineLevel="0" collapsed="false">
      <c r="A50" s="151"/>
      <c r="B50" s="67" t="s">
        <v>345</v>
      </c>
      <c r="C50" s="139" t="n">
        <f aca="false">SUM(D50:K50)</f>
        <v>305</v>
      </c>
      <c r="D50" s="139" t="n">
        <v>127</v>
      </c>
      <c r="E50" s="139" t="n">
        <v>2</v>
      </c>
      <c r="F50" s="139" t="n">
        <v>5</v>
      </c>
      <c r="G50" s="139" t="n">
        <v>0</v>
      </c>
      <c r="H50" s="139" t="n">
        <v>20</v>
      </c>
      <c r="I50" s="139" t="s">
        <v>25</v>
      </c>
      <c r="J50" s="139" t="n">
        <v>26</v>
      </c>
      <c r="K50" s="139" t="n">
        <v>125</v>
      </c>
    </row>
    <row r="51" customFormat="false" ht="7.15" hidden="false" customHeight="true" outlineLevel="0" collapsed="false">
      <c r="A51" s="150"/>
      <c r="B51" s="67"/>
      <c r="C51" s="139"/>
      <c r="D51" s="139"/>
      <c r="E51" s="139"/>
      <c r="F51" s="139"/>
      <c r="G51" s="139"/>
      <c r="H51" s="139"/>
      <c r="I51" s="139"/>
      <c r="J51" s="139"/>
      <c r="K51" s="139"/>
    </row>
    <row r="52" customFormat="false" ht="13.15" hidden="false" customHeight="true" outlineLevel="0" collapsed="false">
      <c r="A52" s="66" t="s">
        <v>363</v>
      </c>
      <c r="B52" s="67" t="s">
        <v>342</v>
      </c>
      <c r="C52" s="86" t="n">
        <f aca="false">SUM(D52:K52)</f>
        <v>254</v>
      </c>
      <c r="D52" s="86" t="n">
        <v>0</v>
      </c>
      <c r="E52" s="86" t="n">
        <v>0</v>
      </c>
      <c r="F52" s="86" t="n">
        <v>0</v>
      </c>
      <c r="G52" s="86" t="n">
        <v>0</v>
      </c>
      <c r="H52" s="86" t="n">
        <v>0</v>
      </c>
      <c r="I52" s="86" t="n">
        <v>254</v>
      </c>
      <c r="J52" s="86" t="n">
        <v>0</v>
      </c>
      <c r="K52" s="86" t="s">
        <v>25</v>
      </c>
    </row>
    <row r="53" customFormat="false" ht="13.15" hidden="false" customHeight="true" outlineLevel="0" collapsed="false">
      <c r="A53" s="151"/>
      <c r="B53" s="67" t="s">
        <v>344</v>
      </c>
      <c r="C53" s="86" t="n">
        <f aca="false">SUM(D53:K53)</f>
        <v>2029</v>
      </c>
      <c r="D53" s="86" t="n">
        <v>0</v>
      </c>
      <c r="E53" s="86" t="n">
        <v>0</v>
      </c>
      <c r="F53" s="86" t="n">
        <v>0</v>
      </c>
      <c r="G53" s="86" t="n">
        <v>0</v>
      </c>
      <c r="H53" s="86" t="n">
        <v>0</v>
      </c>
      <c r="I53" s="86" t="n">
        <v>2019</v>
      </c>
      <c r="J53" s="86" t="n">
        <v>0</v>
      </c>
      <c r="K53" s="86" t="n">
        <v>10</v>
      </c>
    </row>
    <row r="54" customFormat="false" ht="13.15" hidden="false" customHeight="true" outlineLevel="0" collapsed="false">
      <c r="A54" s="151"/>
      <c r="B54" s="67" t="s">
        <v>345</v>
      </c>
      <c r="C54" s="86" t="n">
        <f aca="false">SUM(D54:K54)</f>
        <v>734</v>
      </c>
      <c r="D54" s="86" t="n">
        <v>0</v>
      </c>
      <c r="E54" s="86" t="n">
        <v>0</v>
      </c>
      <c r="F54" s="86" t="n">
        <v>0</v>
      </c>
      <c r="G54" s="86" t="n">
        <v>0</v>
      </c>
      <c r="H54" s="86" t="n">
        <v>0</v>
      </c>
      <c r="I54" s="86" t="n">
        <v>732</v>
      </c>
      <c r="J54" s="86" t="n">
        <v>0</v>
      </c>
      <c r="K54" s="86" t="n">
        <v>2</v>
      </c>
    </row>
    <row r="55" customFormat="false" ht="10.9" hidden="false" customHeight="true" outlineLevel="0" collapsed="false">
      <c r="A55" s="150"/>
      <c r="B55" s="67"/>
      <c r="C55" s="86"/>
      <c r="D55" s="86"/>
      <c r="E55" s="86"/>
      <c r="F55" s="86"/>
      <c r="G55" s="86"/>
      <c r="H55" s="86"/>
      <c r="I55" s="86"/>
      <c r="J55" s="86"/>
      <c r="K55" s="86"/>
    </row>
    <row r="56" customFormat="false" ht="13.15" hidden="false" customHeight="true" outlineLevel="0" collapsed="false">
      <c r="A56" s="76" t="s">
        <v>219</v>
      </c>
      <c r="B56" s="77" t="s">
        <v>342</v>
      </c>
      <c r="C56" s="92" t="n">
        <f aca="false">SUM(C8+C12+C16+C20+C24+C28+C32+C36+C40+C44+C48+C52)</f>
        <v>895</v>
      </c>
      <c r="D56" s="92" t="n">
        <f aca="false">SUM(D8+D12+D16+D20+D24+D28+D32+D36+D40+D44+D48+D52)</f>
        <v>431</v>
      </c>
      <c r="E56" s="92" t="n">
        <f aca="false">SUM(E8+E12+E16+E20+E24+E28+E32+E36+E40+E44+E48+E52)</f>
        <v>14</v>
      </c>
      <c r="F56" s="92" t="n">
        <f aca="false">SUM(F8+F12+F16+F20+F24+F28+F32+F36+F40+F44+F48+F52)</f>
        <v>26</v>
      </c>
      <c r="G56" s="92" t="n">
        <f aca="false">SUM(G8+G12+G16+G20+G24+G28+G32+G36+G40+G44+G48+G52)</f>
        <v>61</v>
      </c>
      <c r="H56" s="92" t="n">
        <f aca="false">SUM(H8+H12+H16+H20+H24+H28+H32+H36+H40+H44+H48+H52)</f>
        <v>58</v>
      </c>
      <c r="I56" s="92" t="n">
        <f aca="false">SUM(I52)</f>
        <v>254</v>
      </c>
      <c r="J56" s="92" t="n">
        <f aca="false">SUM(J8+J12+J16+J20+J24+J28+J32+J36+J40+J44+J48+J52)</f>
        <v>51</v>
      </c>
      <c r="K56" s="92" t="s">
        <v>25</v>
      </c>
    </row>
    <row r="57" customFormat="false" ht="13.15" hidden="false" customHeight="true" outlineLevel="0" collapsed="false">
      <c r="A57" s="93"/>
      <c r="B57" s="77" t="s">
        <v>344</v>
      </c>
      <c r="C57" s="92" t="n">
        <f aca="false">SUM(C9+C13+C17+C21+C25+C29+C33+C37+C41+C45+C49+C53)</f>
        <v>8655</v>
      </c>
      <c r="D57" s="92" t="n">
        <f aca="false">SUM(D9+D13+D17+D21+D25+D29+D33+D37+D41+D45+D49+D53)</f>
        <v>4435</v>
      </c>
      <c r="E57" s="92" t="n">
        <f aca="false">SUM(E9+E13+E17+E21+E25+E29+E33+E37+E41+E45+E49+E53)</f>
        <v>74</v>
      </c>
      <c r="F57" s="92" t="n">
        <f aca="false">SUM(F9+F13+F17+F21+F25+F29+F33+F37+F41+F45+F49+F53)</f>
        <v>190</v>
      </c>
      <c r="G57" s="92" t="n">
        <f aca="false">SUM(G9+G13+G17+G21+G25+G29+G33+G37+G41+G45+G49+G53)</f>
        <v>654</v>
      </c>
      <c r="H57" s="92" t="n">
        <f aca="false">SUM(H9+H13+H17+H21+H25+H29+H33+H37+H41+H45+H49+H53)</f>
        <v>487</v>
      </c>
      <c r="I57" s="92" t="n">
        <f aca="false">SUM(I53)</f>
        <v>2019</v>
      </c>
      <c r="J57" s="92" t="n">
        <f aca="false">SUM(J9+J13+J17+J21+J25+J29+J33+J37+J41+J45+J49+J53)</f>
        <v>455</v>
      </c>
      <c r="K57" s="92" t="n">
        <f aca="false">SUM(K9+K13+K17+K21+K25+K29+K33+K37+K41+K45+K49+K53)</f>
        <v>341</v>
      </c>
    </row>
    <row r="58" customFormat="false" ht="13.15" hidden="false" customHeight="true" outlineLevel="0" collapsed="false">
      <c r="A58" s="93"/>
      <c r="B58" s="77" t="s">
        <v>345</v>
      </c>
      <c r="C58" s="92" t="n">
        <f aca="false">SUM(C10+C14+C18+C22+C26+C30+C34+C38+C42+C46+C50+C54)</f>
        <v>3167</v>
      </c>
      <c r="D58" s="92" t="n">
        <f aca="false">SUM(D10+D14+D18+D22+D26+D30+D34+D38+D42+D46+D50+D54)</f>
        <v>1768</v>
      </c>
      <c r="E58" s="92" t="n">
        <f aca="false">SUM(E10+E14+E18+E22+E26+E30+E34+E38+E42+E46+E50+E54)</f>
        <v>28</v>
      </c>
      <c r="F58" s="92" t="n">
        <f aca="false">SUM(F10+F14+F18+F22+F26+F30+F34+F38+F42+F46+F50+F54)</f>
        <v>95</v>
      </c>
      <c r="G58" s="92" t="n">
        <f aca="false">SUM(G10+G14+G18+G22+G26+G30+G34+G38+G42+G46+G50+G54)</f>
        <v>182</v>
      </c>
      <c r="H58" s="92" t="n">
        <f aca="false">SUM(H10+H14+H18+H22+H26+H30+H34+H38+H42+H46+H50+H54)</f>
        <v>182</v>
      </c>
      <c r="I58" s="92" t="n">
        <f aca="false">SUM(I54)</f>
        <v>732</v>
      </c>
      <c r="J58" s="92" t="n">
        <f aca="false">SUM(J10+J14+J18+J22+J26+J30+J34+J38+J42+J46+J50+J54)</f>
        <v>45</v>
      </c>
      <c r="K58" s="92" t="n">
        <f aca="false">SUM(K10+K14+K18+K22+K26+K30+K34+K38+K42+K46+K50+K54)</f>
        <v>135</v>
      </c>
    </row>
    <row r="59" customFormat="false" ht="4.5" hidden="false" customHeight="true" outlineLevel="0" collapsed="false">
      <c r="A59" s="99"/>
    </row>
    <row r="60" customFormat="false" ht="12.75" hidden="false" customHeight="false" outlineLevel="0" collapsed="false">
      <c r="A60" s="99" t="s">
        <v>279</v>
      </c>
    </row>
    <row r="61" customFormat="false" ht="9.6" hidden="false" customHeight="true" outlineLevel="0" collapsed="false">
      <c r="A61" s="85" t="s">
        <v>525</v>
      </c>
      <c r="B61" s="85"/>
      <c r="C61" s="85"/>
      <c r="D61" s="85"/>
      <c r="E61" s="85"/>
      <c r="F61" s="85"/>
      <c r="G61" s="85"/>
      <c r="H61" s="85"/>
      <c r="I61" s="85"/>
    </row>
    <row r="62" customFormat="false" ht="9.95" hidden="false" customHeight="true" outlineLevel="0" collapsed="false">
      <c r="A62" s="85"/>
      <c r="B62" s="85"/>
      <c r="C62" s="85"/>
      <c r="D62" s="85"/>
      <c r="E62" s="85"/>
      <c r="F62" s="85"/>
      <c r="G62" s="85"/>
      <c r="H62" s="85"/>
    </row>
  </sheetData>
  <mergeCells count="8">
    <mergeCell ref="A1:K1"/>
    <mergeCell ref="A2:K2"/>
    <mergeCell ref="A4:A6"/>
    <mergeCell ref="B4:B6"/>
    <mergeCell ref="C4:C6"/>
    <mergeCell ref="D4:K5"/>
    <mergeCell ref="A61:I61"/>
    <mergeCell ref="A62:H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3.28"/>
    <col collapsed="false" customWidth="true" hidden="false" outlineLevel="0" max="4" min="2" style="0" width="21.7"/>
  </cols>
  <sheetData>
    <row r="1" customFormat="false" ht="12.75" hidden="false" customHeight="true" outlineLevel="0" collapsed="false">
      <c r="A1" s="28" t="s">
        <v>526</v>
      </c>
      <c r="B1" s="28"/>
      <c r="C1" s="28"/>
      <c r="D1" s="28"/>
    </row>
    <row r="3" customFormat="false" ht="9" hidden="false" customHeight="true" outlineLevel="0" collapsed="false">
      <c r="A3" s="50"/>
    </row>
    <row r="4" customFormat="false" ht="13.15" hidden="false" customHeight="true" outlineLevel="0" collapsed="false">
      <c r="A4" s="51" t="s">
        <v>527</v>
      </c>
      <c r="B4" s="52" t="s">
        <v>334</v>
      </c>
      <c r="C4" s="52" t="s">
        <v>528</v>
      </c>
      <c r="D4" s="62" t="s">
        <v>529</v>
      </c>
    </row>
    <row r="5" customFormat="false" ht="13.9" hidden="false" customHeight="true" outlineLevel="0" collapsed="false">
      <c r="A5" s="51"/>
      <c r="B5" s="52"/>
      <c r="C5" s="52"/>
      <c r="D5" s="62"/>
    </row>
    <row r="6" customFormat="false" ht="12.6" hidden="false" customHeight="true" outlineLevel="0" collapsed="false">
      <c r="A6" s="51"/>
      <c r="B6" s="52"/>
      <c r="C6" s="52"/>
      <c r="D6" s="62"/>
    </row>
    <row r="7" customFormat="false" ht="30" hidden="false" customHeight="true" outlineLevel="0" collapsed="false">
      <c r="A7" s="54"/>
      <c r="B7" s="65" t="s">
        <v>530</v>
      </c>
      <c r="C7" s="65"/>
      <c r="D7" s="65"/>
    </row>
    <row r="8" customFormat="false" ht="12.75" hidden="false" customHeight="false" outlineLevel="0" collapsed="false">
      <c r="A8" s="87" t="s">
        <v>531</v>
      </c>
      <c r="B8" s="152" t="n">
        <f aca="false">SUM(C8:D8)</f>
        <v>310</v>
      </c>
      <c r="C8" s="152" t="n">
        <v>111</v>
      </c>
      <c r="D8" s="152" t="n">
        <v>199</v>
      </c>
    </row>
    <row r="9" customFormat="false" ht="12.75" hidden="false" customHeight="false" outlineLevel="0" collapsed="false">
      <c r="A9" s="87" t="s">
        <v>532</v>
      </c>
      <c r="B9" s="152" t="n">
        <f aca="false">SUM(C9:D9)</f>
        <v>10966</v>
      </c>
      <c r="C9" s="152" t="n">
        <v>5476</v>
      </c>
      <c r="D9" s="152" t="n">
        <v>5490</v>
      </c>
    </row>
    <row r="10" customFormat="false" ht="12.75" hidden="false" customHeight="false" outlineLevel="0" collapsed="false">
      <c r="A10" s="87" t="s">
        <v>533</v>
      </c>
      <c r="B10" s="152" t="n">
        <f aca="false">SUM(C10:D10)</f>
        <v>706</v>
      </c>
      <c r="C10" s="152" t="n">
        <v>429</v>
      </c>
      <c r="D10" s="152" t="n">
        <v>277</v>
      </c>
    </row>
    <row r="11" customFormat="false" ht="7.9" hidden="false" customHeight="true" outlineLevel="0" collapsed="false">
      <c r="A11" s="88"/>
      <c r="B11" s="152"/>
      <c r="C11" s="152"/>
      <c r="D11" s="152"/>
    </row>
    <row r="12" customFormat="false" ht="7.9" hidden="false" customHeight="true" outlineLevel="0" collapsed="false">
      <c r="A12" s="88"/>
      <c r="B12" s="152"/>
      <c r="C12" s="152"/>
      <c r="D12" s="152"/>
    </row>
    <row r="13" customFormat="false" ht="12.75" hidden="false" customHeight="false" outlineLevel="0" collapsed="false">
      <c r="A13" s="59" t="s">
        <v>233</v>
      </c>
      <c r="B13" s="153" t="n">
        <f aca="false">SUM(B8:B10)</f>
        <v>11982</v>
      </c>
      <c r="C13" s="153" t="n">
        <f aca="false">SUM(C8:C10)</f>
        <v>6016</v>
      </c>
      <c r="D13" s="153" t="n">
        <f aca="false">SUM(D8:D10)</f>
        <v>5966</v>
      </c>
    </row>
    <row r="14" customFormat="false" ht="30" hidden="false" customHeight="true" outlineLevel="0" collapsed="false">
      <c r="A14" s="88"/>
      <c r="B14" s="65" t="s">
        <v>534</v>
      </c>
      <c r="C14" s="65"/>
      <c r="D14" s="65"/>
    </row>
    <row r="15" customFormat="false" ht="12.75" hidden="false" customHeight="false" outlineLevel="0" collapsed="false">
      <c r="A15" s="87" t="s">
        <v>531</v>
      </c>
      <c r="B15" s="152" t="n">
        <f aca="false">SUM(C15:D15)</f>
        <v>3</v>
      </c>
      <c r="C15" s="152" t="n">
        <v>3</v>
      </c>
      <c r="D15" s="152" t="n">
        <v>0</v>
      </c>
    </row>
    <row r="16" customFormat="false" ht="12.75" hidden="false" customHeight="false" outlineLevel="0" collapsed="false">
      <c r="A16" s="87" t="s">
        <v>532</v>
      </c>
      <c r="B16" s="152" t="n">
        <f aca="false">SUM(C16:D16)</f>
        <v>260</v>
      </c>
      <c r="C16" s="152" t="n">
        <v>174</v>
      </c>
      <c r="D16" s="152" t="n">
        <v>86</v>
      </c>
    </row>
    <row r="17" customFormat="false" ht="12.75" hidden="false" customHeight="false" outlineLevel="0" collapsed="false">
      <c r="A17" s="87" t="s">
        <v>533</v>
      </c>
      <c r="B17" s="152" t="n">
        <f aca="false">SUM(C17:D17)</f>
        <v>89</v>
      </c>
      <c r="C17" s="152" t="n">
        <v>60</v>
      </c>
      <c r="D17" s="152" t="n">
        <v>29</v>
      </c>
    </row>
    <row r="18" customFormat="false" ht="7.9" hidden="false" customHeight="true" outlineLevel="0" collapsed="false">
      <c r="A18" s="88"/>
      <c r="B18" s="152"/>
      <c r="C18" s="152"/>
      <c r="D18" s="152"/>
    </row>
    <row r="19" customFormat="false" ht="7.9" hidden="false" customHeight="true" outlineLevel="0" collapsed="false">
      <c r="A19" s="88"/>
      <c r="B19" s="152"/>
      <c r="C19" s="152"/>
      <c r="D19" s="152"/>
    </row>
    <row r="20" customFormat="false" ht="12.75" hidden="false" customHeight="false" outlineLevel="0" collapsed="false">
      <c r="A20" s="59" t="s">
        <v>233</v>
      </c>
      <c r="B20" s="153" t="n">
        <f aca="false">SUM(B15:B17)</f>
        <v>352</v>
      </c>
      <c r="C20" s="153" t="n">
        <f aca="false">SUM(C15:C17)</f>
        <v>237</v>
      </c>
      <c r="D20" s="153" t="n">
        <f aca="false">SUM(D15:D17)</f>
        <v>115</v>
      </c>
    </row>
    <row r="21" customFormat="false" ht="30" hidden="false" customHeight="true" outlineLevel="0" collapsed="false">
      <c r="A21" s="88"/>
      <c r="B21" s="65" t="s">
        <v>224</v>
      </c>
      <c r="C21" s="65"/>
      <c r="D21" s="65"/>
    </row>
    <row r="22" customFormat="false" ht="12.75" hidden="false" customHeight="false" outlineLevel="0" collapsed="false">
      <c r="A22" s="87" t="s">
        <v>531</v>
      </c>
      <c r="B22" s="152" t="n">
        <f aca="false">SUM(C22:D22)</f>
        <v>313</v>
      </c>
      <c r="C22" s="152" t="n">
        <f aca="false">SUM(C8+C15)</f>
        <v>114</v>
      </c>
      <c r="D22" s="152" t="n">
        <f aca="false">SUM(D8+D15)</f>
        <v>199</v>
      </c>
    </row>
    <row r="23" customFormat="false" ht="12.75" hidden="false" customHeight="false" outlineLevel="0" collapsed="false">
      <c r="A23" s="87" t="s">
        <v>532</v>
      </c>
      <c r="B23" s="152" t="n">
        <f aca="false">SUM(C23:D23)</f>
        <v>11226</v>
      </c>
      <c r="C23" s="152" t="n">
        <f aca="false">SUM(C9+C16)</f>
        <v>5650</v>
      </c>
      <c r="D23" s="152" t="n">
        <f aca="false">SUM(D9+D16)</f>
        <v>5576</v>
      </c>
    </row>
    <row r="24" customFormat="false" ht="12.75" hidden="false" customHeight="false" outlineLevel="0" collapsed="false">
      <c r="A24" s="87" t="s">
        <v>533</v>
      </c>
      <c r="B24" s="152" t="n">
        <f aca="false">SUM(C24:D24)</f>
        <v>795</v>
      </c>
      <c r="C24" s="152" t="n">
        <f aca="false">SUM(C10+C17)</f>
        <v>489</v>
      </c>
      <c r="D24" s="152" t="n">
        <f aca="false">SUM(D10+D17)</f>
        <v>306</v>
      </c>
    </row>
    <row r="25" customFormat="false" ht="7.9" hidden="false" customHeight="true" outlineLevel="0" collapsed="false">
      <c r="A25" s="88"/>
      <c r="B25" s="152"/>
      <c r="C25" s="152"/>
      <c r="D25" s="152"/>
    </row>
    <row r="26" customFormat="false" ht="7.9" hidden="false" customHeight="true" outlineLevel="0" collapsed="false">
      <c r="A26" s="88"/>
      <c r="B26" s="152"/>
      <c r="C26" s="152"/>
      <c r="D26" s="152"/>
    </row>
    <row r="27" customFormat="false" ht="12.75" hidden="false" customHeight="false" outlineLevel="0" collapsed="false">
      <c r="A27" s="59" t="s">
        <v>219</v>
      </c>
      <c r="B27" s="153" t="n">
        <f aca="false">SUM(B22:B24)</f>
        <v>12334</v>
      </c>
      <c r="C27" s="153" t="n">
        <f aca="false">SUM(C22:C24)</f>
        <v>6253</v>
      </c>
      <c r="D27" s="153" t="n">
        <f aca="false">SUM(D22:D24)</f>
        <v>6081</v>
      </c>
    </row>
    <row r="30" customFormat="false" ht="12.75" hidden="false" customHeight="false" outlineLevel="0" collapsed="false">
      <c r="A30" s="28" t="s">
        <v>82</v>
      </c>
      <c r="B30" s="28"/>
      <c r="C30" s="28"/>
      <c r="D30" s="28"/>
      <c r="E30" s="154"/>
      <c r="F30" s="154"/>
      <c r="G30" s="154"/>
    </row>
    <row r="51" customFormat="false" ht="12.75" hidden="false" customHeight="false" outlineLevel="0" collapsed="false">
      <c r="A51" s="28" t="s">
        <v>535</v>
      </c>
      <c r="B51" s="28"/>
      <c r="C51" s="28"/>
      <c r="D51" s="28"/>
    </row>
    <row r="52" customFormat="false" ht="12.75" hidden="false" customHeight="false" outlineLevel="0" collapsed="false">
      <c r="A52" s="155"/>
    </row>
    <row r="53" customFormat="false" ht="12.75" hidden="false" customHeight="false" outlineLevel="0" collapsed="false">
      <c r="A53" s="51" t="s">
        <v>536</v>
      </c>
      <c r="B53" s="52" t="s">
        <v>334</v>
      </c>
      <c r="C53" s="52" t="s">
        <v>528</v>
      </c>
      <c r="D53" s="62" t="s">
        <v>529</v>
      </c>
    </row>
    <row r="54" customFormat="false" ht="12.75" hidden="false" customHeight="false" outlineLevel="0" collapsed="false">
      <c r="A54" s="54"/>
      <c r="B54" s="56"/>
      <c r="C54" s="56"/>
      <c r="D54" s="56"/>
    </row>
    <row r="55" customFormat="false" ht="12.75" hidden="false" customHeight="false" outlineLevel="0" collapsed="false">
      <c r="A55" s="57" t="s">
        <v>537</v>
      </c>
      <c r="B55" s="152" t="n">
        <f aca="false">SUM(C55:D55)</f>
        <v>164</v>
      </c>
      <c r="C55" s="152" t="n">
        <v>95</v>
      </c>
      <c r="D55" s="152" t="n">
        <v>69</v>
      </c>
    </row>
    <row r="56" customFormat="false" ht="12.75" hidden="false" customHeight="false" outlineLevel="0" collapsed="false">
      <c r="A56" s="57" t="s">
        <v>538</v>
      </c>
      <c r="B56" s="152" t="n">
        <f aca="false">SUM(C56:D56)</f>
        <v>16</v>
      </c>
      <c r="C56" s="152" t="n">
        <v>12</v>
      </c>
      <c r="D56" s="152" t="n">
        <v>4</v>
      </c>
    </row>
    <row r="57" customFormat="false" ht="12.75" hidden="false" customHeight="false" outlineLevel="0" collapsed="false">
      <c r="A57" s="57" t="s">
        <v>539</v>
      </c>
      <c r="B57" s="152" t="n">
        <f aca="false">SUM(C57:D57)</f>
        <v>1</v>
      </c>
      <c r="C57" s="152" t="n">
        <v>1</v>
      </c>
      <c r="D57" s="152" t="n">
        <v>0</v>
      </c>
    </row>
    <row r="58" customFormat="false" ht="7.9" hidden="false" customHeight="true" outlineLevel="0" collapsed="false">
      <c r="A58" s="88"/>
      <c r="B58" s="152"/>
      <c r="C58" s="152"/>
      <c r="D58" s="152"/>
    </row>
    <row r="59" customFormat="false" ht="12.75" hidden="false" customHeight="false" outlineLevel="0" collapsed="false">
      <c r="A59" s="59" t="s">
        <v>219</v>
      </c>
      <c r="B59" s="153" t="n">
        <f aca="false">SUM(B55:B57)</f>
        <v>181</v>
      </c>
      <c r="C59" s="153" t="n">
        <f aca="false">SUM(C55:C57)</f>
        <v>108</v>
      </c>
      <c r="D59" s="153" t="n">
        <f aca="false">SUM(D55:D57)</f>
        <v>73</v>
      </c>
    </row>
  </sheetData>
  <mergeCells count="10">
    <mergeCell ref="A1:D1"/>
    <mergeCell ref="A4:A6"/>
    <mergeCell ref="B4:B6"/>
    <mergeCell ref="C4:C6"/>
    <mergeCell ref="D4:D6"/>
    <mergeCell ref="B7:D7"/>
    <mergeCell ref="B14:D14"/>
    <mergeCell ref="B21:D21"/>
    <mergeCell ref="A30:D30"/>
    <mergeCell ref="A51:D5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59.28125" defaultRowHeight="12.75" zeroHeight="false" outlineLevelRow="0" outlineLevelCol="0"/>
  <cols>
    <col collapsed="false" customWidth="true" hidden="false" outlineLevel="0" max="1" min="1" style="0" width="6.28"/>
    <col collapsed="false" customWidth="true" hidden="false" outlineLevel="0" max="2" min="2" style="0" width="73.7"/>
    <col collapsed="false" customWidth="true" hidden="false" outlineLevel="0" max="3" min="3" style="27" width="11.99"/>
    <col collapsed="false" customWidth="true" hidden="false" outlineLevel="0" max="50" min="4" style="0" width="10.28"/>
    <col collapsed="false" customWidth="true" hidden="false" outlineLevel="0" max="51" min="51" style="0" width="11.56"/>
  </cols>
  <sheetData>
    <row r="1" customFormat="false" ht="12.75" hidden="false" customHeight="true" outlineLevel="0" collapsed="false">
      <c r="A1" s="28" t="s">
        <v>38</v>
      </c>
      <c r="B1" s="28"/>
      <c r="C1" s="28"/>
    </row>
    <row r="2" customFormat="false" ht="12.75" hidden="false" customHeight="false" outlineLevel="0" collapsed="false">
      <c r="A2" s="29"/>
      <c r="B2" s="29"/>
      <c r="C2" s="30" t="s">
        <v>39</v>
      </c>
    </row>
    <row r="3" customFormat="false" ht="12.75" hidden="false" customHeight="false" outlineLevel="0" collapsed="false">
      <c r="A3" s="29"/>
      <c r="B3" s="29"/>
      <c r="C3" s="30"/>
    </row>
    <row r="4" customFormat="false" ht="12.75" hidden="false" customHeight="true" outlineLevel="0" collapsed="false">
      <c r="A4" s="31" t="s">
        <v>40</v>
      </c>
      <c r="B4" s="31"/>
      <c r="C4" s="30" t="n">
        <v>4</v>
      </c>
    </row>
    <row r="5" customFormat="false" ht="12.75" hidden="false" customHeight="false" outlineLevel="0" collapsed="false">
      <c r="A5" s="32"/>
      <c r="B5" s="32"/>
      <c r="C5" s="30"/>
    </row>
    <row r="6" customFormat="false" ht="13.15" hidden="false" customHeight="true" outlineLevel="0" collapsed="false">
      <c r="A6" s="31" t="s">
        <v>41</v>
      </c>
      <c r="B6" s="31"/>
      <c r="C6" s="30" t="n">
        <v>4</v>
      </c>
    </row>
    <row r="7" customFormat="false" ht="12.75" hidden="false" customHeight="false" outlineLevel="0" collapsed="false">
      <c r="A7" s="29"/>
      <c r="B7" s="29"/>
      <c r="C7" s="30"/>
    </row>
    <row r="8" customFormat="false" ht="13.15" hidden="false" customHeight="true" outlineLevel="0" collapsed="false">
      <c r="A8" s="31" t="s">
        <v>42</v>
      </c>
      <c r="B8" s="31"/>
      <c r="C8" s="30" t="n">
        <v>7</v>
      </c>
    </row>
    <row r="9" customFormat="false" ht="12.75" hidden="false" customHeight="false" outlineLevel="0" collapsed="false">
      <c r="A9" s="29"/>
      <c r="B9" s="29"/>
      <c r="C9" s="30"/>
    </row>
    <row r="10" customFormat="false" ht="13.15" hidden="false" customHeight="true" outlineLevel="0" collapsed="false">
      <c r="A10" s="33" t="s">
        <v>43</v>
      </c>
      <c r="B10" s="33"/>
      <c r="C10" s="30"/>
    </row>
    <row r="11" customFormat="false" ht="12.75" hidden="false" customHeight="false" outlineLevel="0" collapsed="false">
      <c r="A11" s="29"/>
      <c r="B11" s="29"/>
      <c r="C11" s="30"/>
    </row>
    <row r="12" customFormat="false" ht="13.15" hidden="false" customHeight="true" outlineLevel="0" collapsed="false">
      <c r="A12" s="29" t="s">
        <v>44</v>
      </c>
      <c r="B12" s="34" t="s">
        <v>45</v>
      </c>
      <c r="C12" s="30" t="n">
        <v>8</v>
      </c>
    </row>
    <row r="13" customFormat="false" ht="13.15" hidden="false" customHeight="true" outlineLevel="0" collapsed="false">
      <c r="A13" s="29"/>
      <c r="B13" s="29"/>
      <c r="C13" s="30"/>
    </row>
    <row r="14" customFormat="false" ht="13.15" hidden="false" customHeight="true" outlineLevel="0" collapsed="false">
      <c r="A14" s="29" t="s">
        <v>46</v>
      </c>
      <c r="B14" s="34" t="s">
        <v>47</v>
      </c>
      <c r="C14" s="30" t="n">
        <v>9</v>
      </c>
    </row>
    <row r="15" customFormat="false" ht="13.15" hidden="false" customHeight="true" outlineLevel="0" collapsed="false">
      <c r="A15" s="29"/>
      <c r="B15" s="29"/>
      <c r="C15" s="30"/>
    </row>
    <row r="16" customFormat="false" ht="13.15" hidden="false" customHeight="true" outlineLevel="0" collapsed="false">
      <c r="A16" s="29" t="s">
        <v>48</v>
      </c>
      <c r="B16" s="34" t="s">
        <v>49</v>
      </c>
      <c r="C16" s="30" t="n">
        <v>10</v>
      </c>
    </row>
    <row r="17" customFormat="false" ht="13.15" hidden="false" customHeight="true" outlineLevel="0" collapsed="false">
      <c r="A17" s="29"/>
      <c r="B17" s="29"/>
      <c r="C17" s="30"/>
    </row>
    <row r="18" customFormat="false" ht="13.15" hidden="false" customHeight="true" outlineLevel="0" collapsed="false">
      <c r="A18" s="29" t="s">
        <v>50</v>
      </c>
      <c r="B18" s="34" t="s">
        <v>51</v>
      </c>
      <c r="C18" s="30"/>
    </row>
    <row r="19" customFormat="false" ht="13.15" hidden="false" customHeight="true" outlineLevel="0" collapsed="false">
      <c r="A19" s="29"/>
      <c r="B19" s="34" t="s">
        <v>52</v>
      </c>
      <c r="C19" s="30" t="n">
        <v>11</v>
      </c>
    </row>
    <row r="20" customFormat="false" ht="13.15" hidden="false" customHeight="true" outlineLevel="0" collapsed="false">
      <c r="A20" s="29"/>
      <c r="B20" s="29"/>
      <c r="C20" s="30"/>
    </row>
    <row r="21" customFormat="false" ht="13.15" hidden="false" customHeight="true" outlineLevel="0" collapsed="false">
      <c r="A21" s="29" t="s">
        <v>53</v>
      </c>
      <c r="B21" s="34" t="s">
        <v>54</v>
      </c>
      <c r="C21" s="30" t="n">
        <v>11</v>
      </c>
    </row>
    <row r="22" customFormat="false" ht="13.15" hidden="false" customHeight="true" outlineLevel="0" collapsed="false">
      <c r="A22" s="29"/>
      <c r="B22" s="29"/>
      <c r="C22" s="30"/>
    </row>
    <row r="23" customFormat="false" ht="13.15" hidden="false" customHeight="true" outlineLevel="0" collapsed="false">
      <c r="A23" s="29" t="s">
        <v>55</v>
      </c>
      <c r="B23" s="34" t="s">
        <v>56</v>
      </c>
      <c r="C23" s="30" t="n">
        <v>12</v>
      </c>
    </row>
    <row r="24" customFormat="false" ht="13.15" hidden="false" customHeight="true" outlineLevel="0" collapsed="false">
      <c r="A24" s="29"/>
      <c r="B24" s="29"/>
      <c r="C24" s="30"/>
    </row>
    <row r="25" customFormat="false" ht="13.15" hidden="false" customHeight="true" outlineLevel="0" collapsed="false">
      <c r="A25" s="29" t="s">
        <v>57</v>
      </c>
      <c r="B25" s="34" t="s">
        <v>58</v>
      </c>
      <c r="C25" s="30" t="n">
        <v>13</v>
      </c>
    </row>
    <row r="26" customFormat="false" ht="13.15" hidden="false" customHeight="true" outlineLevel="0" collapsed="false">
      <c r="A26" s="29"/>
      <c r="B26" s="29"/>
      <c r="C26" s="30"/>
    </row>
    <row r="27" customFormat="false" ht="13.15" hidden="false" customHeight="true" outlineLevel="0" collapsed="false">
      <c r="A27" s="29" t="s">
        <v>59</v>
      </c>
      <c r="B27" s="29" t="s">
        <v>60</v>
      </c>
      <c r="C27" s="30"/>
    </row>
    <row r="28" customFormat="false" ht="13.15" hidden="false" customHeight="true" outlineLevel="0" collapsed="false">
      <c r="A28" s="29"/>
      <c r="B28" s="34" t="s">
        <v>61</v>
      </c>
      <c r="C28" s="30" t="n">
        <v>14</v>
      </c>
    </row>
    <row r="29" customFormat="false" ht="13.15" hidden="false" customHeight="true" outlineLevel="0" collapsed="false">
      <c r="A29" s="29"/>
      <c r="B29" s="29"/>
      <c r="C29" s="30"/>
    </row>
    <row r="30" customFormat="false" ht="13.15" hidden="false" customHeight="true" outlineLevel="0" collapsed="false">
      <c r="A30" s="29" t="s">
        <v>62</v>
      </c>
      <c r="B30" s="29" t="s">
        <v>63</v>
      </c>
      <c r="C30" s="30"/>
    </row>
    <row r="31" customFormat="false" ht="13.15" hidden="false" customHeight="true" outlineLevel="0" collapsed="false">
      <c r="A31" s="29"/>
      <c r="B31" s="34" t="s">
        <v>61</v>
      </c>
      <c r="C31" s="30" t="n">
        <v>15</v>
      </c>
    </row>
    <row r="32" customFormat="false" ht="13.15" hidden="false" customHeight="true" outlineLevel="0" collapsed="false">
      <c r="A32" s="29"/>
      <c r="B32" s="29"/>
      <c r="C32" s="30"/>
    </row>
    <row r="33" customFormat="false" ht="13.15" hidden="false" customHeight="true" outlineLevel="0" collapsed="false">
      <c r="A33" s="29" t="s">
        <v>64</v>
      </c>
      <c r="B33" s="29" t="s">
        <v>65</v>
      </c>
      <c r="C33" s="30"/>
    </row>
    <row r="34" customFormat="false" ht="13.15" hidden="false" customHeight="true" outlineLevel="0" collapsed="false">
      <c r="A34" s="29"/>
      <c r="B34" s="34" t="s">
        <v>66</v>
      </c>
      <c r="C34" s="30" t="n">
        <v>16</v>
      </c>
    </row>
    <row r="35" customFormat="false" ht="13.15" hidden="false" customHeight="true" outlineLevel="0" collapsed="false">
      <c r="A35" s="29"/>
      <c r="B35" s="29"/>
      <c r="C35" s="30"/>
    </row>
    <row r="36" customFormat="false" ht="13.15" hidden="false" customHeight="true" outlineLevel="0" collapsed="false">
      <c r="A36" s="29" t="s">
        <v>67</v>
      </c>
      <c r="B36" s="34" t="s">
        <v>68</v>
      </c>
      <c r="C36" s="30" t="n">
        <v>17</v>
      </c>
    </row>
    <row r="37" customFormat="false" ht="13.15" hidden="false" customHeight="true" outlineLevel="0" collapsed="false">
      <c r="A37" s="29"/>
      <c r="B37" s="29"/>
      <c r="C37" s="30"/>
    </row>
    <row r="38" customFormat="false" ht="13.15" hidden="false" customHeight="true" outlineLevel="0" collapsed="false">
      <c r="A38" s="29" t="s">
        <v>69</v>
      </c>
      <c r="B38" s="29" t="s">
        <v>70</v>
      </c>
      <c r="C38" s="30"/>
    </row>
    <row r="39" customFormat="false" ht="13.15" hidden="false" customHeight="true" outlineLevel="0" collapsed="false">
      <c r="A39" s="29"/>
      <c r="B39" s="29" t="s">
        <v>71</v>
      </c>
      <c r="C39" s="30"/>
    </row>
    <row r="40" customFormat="false" ht="13.15" hidden="false" customHeight="true" outlineLevel="0" collapsed="false">
      <c r="A40" s="29"/>
      <c r="B40" s="34" t="s">
        <v>72</v>
      </c>
      <c r="C40" s="30" t="n">
        <v>18</v>
      </c>
    </row>
    <row r="41" customFormat="false" ht="13.15" hidden="false" customHeight="true" outlineLevel="0" collapsed="false">
      <c r="A41" s="29"/>
      <c r="B41" s="29"/>
      <c r="C41" s="30"/>
    </row>
    <row r="42" customFormat="false" ht="13.15" hidden="false" customHeight="true" outlineLevel="0" collapsed="false">
      <c r="A42" s="29" t="s">
        <v>73</v>
      </c>
      <c r="B42" s="29" t="s">
        <v>74</v>
      </c>
      <c r="C42" s="30"/>
    </row>
    <row r="43" customFormat="false" ht="13.15" hidden="false" customHeight="true" outlineLevel="0" collapsed="false">
      <c r="A43" s="29"/>
      <c r="B43" s="34" t="s">
        <v>75</v>
      </c>
      <c r="C43" s="30" t="n">
        <v>20</v>
      </c>
    </row>
    <row r="44" customFormat="false" ht="13.15" hidden="false" customHeight="true" outlineLevel="0" collapsed="false">
      <c r="A44" s="29"/>
      <c r="B44" s="29"/>
      <c r="C44" s="30"/>
    </row>
    <row r="45" customFormat="false" ht="13.15" hidden="false" customHeight="true" outlineLevel="0" collapsed="false">
      <c r="A45" s="29" t="s">
        <v>76</v>
      </c>
      <c r="B45" s="29" t="s">
        <v>77</v>
      </c>
      <c r="C45" s="30"/>
    </row>
    <row r="46" customFormat="false" ht="13.15" hidden="false" customHeight="true" outlineLevel="0" collapsed="false">
      <c r="A46" s="29"/>
      <c r="B46" s="34" t="s">
        <v>78</v>
      </c>
      <c r="C46" s="30" t="n">
        <v>20</v>
      </c>
    </row>
    <row r="47" customFormat="false" ht="13.15" hidden="false" customHeight="true" outlineLevel="0" collapsed="false">
      <c r="A47" s="29"/>
      <c r="B47" s="29"/>
      <c r="C47" s="30"/>
    </row>
    <row r="48" customFormat="false" ht="13.15" hidden="false" customHeight="true" outlineLevel="0" collapsed="false">
      <c r="A48" s="29" t="s">
        <v>79</v>
      </c>
      <c r="B48" s="29" t="s">
        <v>74</v>
      </c>
      <c r="C48" s="30"/>
    </row>
    <row r="49" customFormat="false" ht="13.15" hidden="false" customHeight="true" outlineLevel="0" collapsed="false">
      <c r="A49" s="29"/>
      <c r="B49" s="34" t="s">
        <v>80</v>
      </c>
      <c r="C49" s="30" t="n">
        <v>21</v>
      </c>
    </row>
    <row r="50" customFormat="false" ht="13.15" hidden="false" customHeight="true" outlineLevel="0" collapsed="false">
      <c r="A50" s="29"/>
      <c r="B50" s="29"/>
      <c r="C50" s="30"/>
    </row>
    <row r="51" customFormat="false" ht="13.15" hidden="false" customHeight="true" outlineLevel="0" collapsed="false">
      <c r="A51" s="29" t="s">
        <v>81</v>
      </c>
      <c r="B51" s="34" t="s">
        <v>82</v>
      </c>
      <c r="C51" s="30" t="n">
        <v>22</v>
      </c>
    </row>
    <row r="52" customFormat="false" ht="13.15" hidden="false" customHeight="true" outlineLevel="0" collapsed="false">
      <c r="A52" s="29"/>
      <c r="B52" s="29"/>
      <c r="C52" s="30"/>
    </row>
    <row r="53" customFormat="false" ht="13.15" hidden="false" customHeight="true" outlineLevel="0" collapsed="false">
      <c r="A53" s="29" t="s">
        <v>83</v>
      </c>
      <c r="B53" s="34" t="s">
        <v>84</v>
      </c>
      <c r="C53" s="30" t="n">
        <v>22</v>
      </c>
    </row>
    <row r="54" customFormat="false" ht="13.15" hidden="false" customHeight="true" outlineLevel="0" collapsed="false">
      <c r="A54" s="29"/>
      <c r="B54" s="35"/>
      <c r="C54" s="30"/>
    </row>
    <row r="55" customFormat="false" ht="13.15" hidden="false" customHeight="true" outlineLevel="0" collapsed="false">
      <c r="A55" s="29"/>
      <c r="B55" s="35"/>
      <c r="C55" s="30"/>
    </row>
    <row r="56" customFormat="false" ht="13.15" hidden="false" customHeight="true" outlineLevel="0" collapsed="false">
      <c r="A56" s="29"/>
      <c r="B56" s="35"/>
      <c r="C56" s="30"/>
    </row>
    <row r="57" customFormat="false" ht="13.15" hidden="false" customHeight="true" outlineLevel="0" collapsed="false">
      <c r="A57" s="29"/>
      <c r="B57" s="35"/>
      <c r="C57" s="30"/>
    </row>
    <row r="58" customFormat="false" ht="13.15" hidden="false" customHeight="true" outlineLevel="0" collapsed="false">
      <c r="A58" s="29"/>
      <c r="B58" s="35"/>
      <c r="C58" s="30"/>
    </row>
    <row r="59" customFormat="false" ht="13.15" hidden="false" customHeight="true" outlineLevel="0" collapsed="false">
      <c r="A59" s="29"/>
      <c r="B59" s="35"/>
      <c r="C59" s="30"/>
    </row>
    <row r="60" customFormat="false" ht="13.15" hidden="false" customHeight="true" outlineLevel="0" collapsed="false">
      <c r="A60" s="29"/>
      <c r="B60" s="35"/>
      <c r="C60" s="30" t="s">
        <v>39</v>
      </c>
    </row>
    <row r="61" customFormat="false" ht="13.15" hidden="false" customHeight="true" outlineLevel="0" collapsed="false">
      <c r="A61" s="29"/>
      <c r="B61" s="29"/>
      <c r="C61" s="30"/>
    </row>
    <row r="62" customFormat="false" ht="13.15" hidden="false" customHeight="true" outlineLevel="0" collapsed="false">
      <c r="A62" s="29" t="s">
        <v>85</v>
      </c>
      <c r="B62" s="29" t="s">
        <v>86</v>
      </c>
      <c r="C62" s="30"/>
    </row>
    <row r="63" customFormat="false" ht="13.15" hidden="false" customHeight="true" outlineLevel="0" collapsed="false">
      <c r="A63" s="29"/>
      <c r="B63" s="34" t="s">
        <v>87</v>
      </c>
      <c r="C63" s="30" t="n">
        <v>23</v>
      </c>
    </row>
    <row r="64" customFormat="false" ht="13.15" hidden="false" customHeight="true" outlineLevel="0" collapsed="false">
      <c r="A64" s="29"/>
      <c r="B64" s="29"/>
      <c r="C64" s="30"/>
    </row>
    <row r="65" customFormat="false" ht="13.15" hidden="false" customHeight="true" outlineLevel="0" collapsed="false">
      <c r="A65" s="29" t="s">
        <v>88</v>
      </c>
      <c r="B65" s="29" t="s">
        <v>89</v>
      </c>
      <c r="C65" s="30"/>
    </row>
    <row r="66" customFormat="false" ht="13.15" hidden="false" customHeight="true" outlineLevel="0" collapsed="false">
      <c r="B66" s="34" t="s">
        <v>90</v>
      </c>
      <c r="C66" s="30" t="n">
        <v>24</v>
      </c>
    </row>
    <row r="67" customFormat="false" ht="13.15" hidden="false" customHeight="true" outlineLevel="0" collapsed="false">
      <c r="A67" s="29"/>
      <c r="B67" s="29"/>
    </row>
    <row r="68" customFormat="false" ht="13.15" hidden="false" customHeight="true" outlineLevel="0" collapsed="false">
      <c r="A68" s="29"/>
      <c r="B68" s="29"/>
      <c r="C68" s="30"/>
    </row>
    <row r="69" customFormat="false" ht="13.15" hidden="false" customHeight="true" outlineLevel="0" collapsed="false">
      <c r="A69" s="36" t="s">
        <v>91</v>
      </c>
      <c r="B69" s="36"/>
      <c r="C69" s="30"/>
    </row>
    <row r="70" customFormat="false" ht="13.15" hidden="false" customHeight="true" outlineLevel="0" collapsed="false">
      <c r="A70" s="29"/>
      <c r="B70" s="29"/>
      <c r="C70" s="30"/>
    </row>
    <row r="71" customFormat="false" ht="13.15" hidden="false" customHeight="true" outlineLevel="0" collapsed="false">
      <c r="A71" s="29"/>
      <c r="B71" s="29"/>
      <c r="C71" s="30"/>
    </row>
    <row r="72" customFormat="false" ht="13.15" hidden="false" customHeight="true" outlineLevel="0" collapsed="false">
      <c r="A72" s="29" t="s">
        <v>92</v>
      </c>
      <c r="B72" s="34" t="s">
        <v>93</v>
      </c>
      <c r="C72" s="30" t="n">
        <v>25</v>
      </c>
    </row>
    <row r="73" customFormat="false" ht="13.15" hidden="false" customHeight="true" outlineLevel="0" collapsed="false">
      <c r="A73" s="29"/>
      <c r="B73" s="29"/>
      <c r="C73" s="30"/>
    </row>
    <row r="74" customFormat="false" ht="13.15" hidden="false" customHeight="true" outlineLevel="0" collapsed="false">
      <c r="A74" s="29" t="s">
        <v>94</v>
      </c>
      <c r="B74" s="34" t="s">
        <v>95</v>
      </c>
      <c r="C74" s="30" t="n">
        <v>26</v>
      </c>
    </row>
    <row r="75" customFormat="false" ht="13.15" hidden="false" customHeight="true" outlineLevel="0" collapsed="false">
      <c r="A75" s="29"/>
      <c r="B75" s="29"/>
      <c r="C75" s="30"/>
    </row>
    <row r="76" customFormat="false" ht="13.15" hidden="false" customHeight="true" outlineLevel="0" collapsed="false">
      <c r="A76" s="29" t="s">
        <v>96</v>
      </c>
      <c r="B76" s="34" t="s">
        <v>97</v>
      </c>
      <c r="C76" s="30" t="n">
        <v>26</v>
      </c>
    </row>
    <row r="77" customFormat="false" ht="13.15" hidden="false" customHeight="true" outlineLevel="0" collapsed="false">
      <c r="A77" s="29"/>
      <c r="B77" s="29"/>
      <c r="C77" s="30"/>
    </row>
    <row r="78" customFormat="false" ht="13.15" hidden="false" customHeight="true" outlineLevel="0" collapsed="false">
      <c r="A78" s="29" t="s">
        <v>98</v>
      </c>
      <c r="B78" s="29" t="s">
        <v>99</v>
      </c>
      <c r="C78" s="30"/>
    </row>
    <row r="79" customFormat="false" ht="13.15" hidden="false" customHeight="true" outlineLevel="0" collapsed="false">
      <c r="A79" s="37" t="s">
        <v>100</v>
      </c>
      <c r="B79" s="34" t="s">
        <v>101</v>
      </c>
      <c r="C79" s="30" t="n">
        <v>27</v>
      </c>
    </row>
    <row r="80" customFormat="false" ht="13.15" hidden="false" customHeight="true" outlineLevel="0" collapsed="false">
      <c r="A80" s="37" t="s">
        <v>102</v>
      </c>
      <c r="B80" s="34" t="s">
        <v>103</v>
      </c>
      <c r="C80" s="30" t="n">
        <v>28</v>
      </c>
    </row>
    <row r="81" customFormat="false" ht="13.15" hidden="false" customHeight="true" outlineLevel="0" collapsed="false">
      <c r="A81" s="37" t="s">
        <v>104</v>
      </c>
      <c r="B81" s="34" t="s">
        <v>105</v>
      </c>
      <c r="C81" s="30" t="n">
        <v>28</v>
      </c>
    </row>
    <row r="82" customFormat="false" ht="13.15" hidden="false" customHeight="true" outlineLevel="0" collapsed="false">
      <c r="A82" s="37" t="s">
        <v>106</v>
      </c>
      <c r="B82" s="34" t="s">
        <v>107</v>
      </c>
      <c r="C82" s="30" t="n">
        <v>29</v>
      </c>
    </row>
    <row r="83" customFormat="false" ht="13.15" hidden="false" customHeight="true" outlineLevel="0" collapsed="false">
      <c r="A83" s="37" t="s">
        <v>108</v>
      </c>
      <c r="B83" s="34" t="s">
        <v>109</v>
      </c>
      <c r="C83" s="30" t="n">
        <v>29</v>
      </c>
    </row>
    <row r="84" customFormat="false" ht="13.15" hidden="false" customHeight="true" outlineLevel="0" collapsed="false">
      <c r="A84" s="29"/>
      <c r="B84" s="29"/>
      <c r="C84" s="30"/>
    </row>
    <row r="85" customFormat="false" ht="13.15" hidden="false" customHeight="true" outlineLevel="0" collapsed="false">
      <c r="A85" s="29" t="s">
        <v>110</v>
      </c>
      <c r="B85" s="34" t="s">
        <v>111</v>
      </c>
      <c r="C85" s="30" t="n">
        <v>30</v>
      </c>
    </row>
    <row r="86" customFormat="false" ht="13.15" hidden="false" customHeight="true" outlineLevel="0" collapsed="false">
      <c r="A86" s="29"/>
      <c r="B86" s="29"/>
      <c r="C86" s="30"/>
    </row>
    <row r="87" customFormat="false" ht="13.15" hidden="false" customHeight="true" outlineLevel="0" collapsed="false">
      <c r="A87" s="29" t="s">
        <v>112</v>
      </c>
      <c r="B87" s="29" t="s">
        <v>113</v>
      </c>
      <c r="C87" s="30"/>
    </row>
    <row r="88" customFormat="false" ht="13.15" hidden="false" customHeight="true" outlineLevel="0" collapsed="false">
      <c r="A88" s="29"/>
      <c r="B88" s="34" t="s">
        <v>114</v>
      </c>
      <c r="C88" s="30" t="n">
        <v>31</v>
      </c>
    </row>
    <row r="89" customFormat="false" ht="13.15" hidden="false" customHeight="true" outlineLevel="0" collapsed="false">
      <c r="A89" s="29"/>
      <c r="B89" s="29"/>
      <c r="C89" s="30"/>
    </row>
    <row r="90" customFormat="false" ht="13.15" hidden="false" customHeight="true" outlineLevel="0" collapsed="false">
      <c r="A90" s="29" t="s">
        <v>115</v>
      </c>
      <c r="B90" s="29" t="s">
        <v>60</v>
      </c>
      <c r="C90" s="30"/>
    </row>
    <row r="91" customFormat="false" ht="13.15" hidden="false" customHeight="true" outlineLevel="0" collapsed="false">
      <c r="A91" s="29"/>
      <c r="B91" s="34" t="s">
        <v>116</v>
      </c>
      <c r="C91" s="30" t="n">
        <v>32</v>
      </c>
    </row>
    <row r="92" customFormat="false" ht="13.15" hidden="false" customHeight="true" outlineLevel="0" collapsed="false">
      <c r="A92" s="29"/>
      <c r="B92" s="29"/>
      <c r="C92" s="30"/>
    </row>
    <row r="93" customFormat="false" ht="13.15" hidden="false" customHeight="true" outlineLevel="0" collapsed="false">
      <c r="A93" s="29" t="s">
        <v>117</v>
      </c>
      <c r="B93" s="34" t="s">
        <v>82</v>
      </c>
      <c r="C93" s="30" t="n">
        <v>33</v>
      </c>
    </row>
    <row r="94" customFormat="false" ht="13.15" hidden="false" customHeight="true" outlineLevel="0" collapsed="false">
      <c r="A94" s="29"/>
      <c r="B94" s="29"/>
      <c r="C94" s="30"/>
    </row>
    <row r="95" customFormat="false" ht="13.15" hidden="false" customHeight="true" outlineLevel="0" collapsed="false">
      <c r="A95" s="29" t="s">
        <v>118</v>
      </c>
      <c r="B95" s="34" t="s">
        <v>119</v>
      </c>
      <c r="C95" s="30" t="n">
        <v>34</v>
      </c>
    </row>
  </sheetData>
  <mergeCells count="7">
    <mergeCell ref="A1:C1"/>
    <mergeCell ref="A4:B4"/>
    <mergeCell ref="A5:B5"/>
    <mergeCell ref="A6:B6"/>
    <mergeCell ref="A8:B8"/>
    <mergeCell ref="A10:B10"/>
    <mergeCell ref="A69:B6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O1"/>
    </sheetView>
  </sheetViews>
  <sheetFormatPr defaultColWidth="11.41796875" defaultRowHeight="12.75" zeroHeight="false" outlineLevelRow="0" outlineLevelCol="0"/>
  <cols>
    <col collapsed="false" customWidth="true" hidden="false" outlineLevel="0" max="1" min="1" style="0" width="14.99"/>
    <col collapsed="false" customWidth="true" hidden="false" outlineLevel="0" max="3" min="2" style="0" width="5.71"/>
    <col collapsed="false" customWidth="true" hidden="false" outlineLevel="0" max="13" min="4" style="0" width="5.56"/>
    <col collapsed="false" customWidth="true" hidden="false" outlineLevel="0" max="15" min="14" style="0" width="4.99"/>
  </cols>
  <sheetData>
    <row r="1" customFormat="false" ht="12.75" hidden="false" customHeight="true" outlineLevel="0" collapsed="false">
      <c r="A1" s="28" t="s">
        <v>540</v>
      </c>
      <c r="B1" s="28"/>
      <c r="C1" s="28"/>
      <c r="D1" s="28"/>
      <c r="E1" s="28"/>
      <c r="F1" s="28"/>
      <c r="G1" s="28"/>
      <c r="H1" s="28"/>
      <c r="I1" s="28"/>
      <c r="J1" s="28"/>
      <c r="K1" s="28"/>
      <c r="L1" s="28"/>
      <c r="M1" s="28"/>
      <c r="N1" s="28"/>
      <c r="O1" s="28"/>
    </row>
    <row r="2" customFormat="false" ht="14.25" hidden="false" customHeight="true" outlineLevel="0" collapsed="false">
      <c r="A2" s="28" t="s">
        <v>541</v>
      </c>
      <c r="B2" s="28"/>
      <c r="C2" s="28"/>
      <c r="D2" s="28"/>
      <c r="E2" s="28"/>
      <c r="F2" s="28"/>
      <c r="G2" s="28"/>
      <c r="H2" s="28"/>
      <c r="I2" s="28"/>
      <c r="J2" s="28"/>
      <c r="K2" s="28"/>
      <c r="L2" s="28"/>
      <c r="M2" s="28"/>
      <c r="N2" s="28"/>
      <c r="O2" s="28"/>
    </row>
    <row r="3" customFormat="false" ht="12.75" hidden="false" customHeight="false" outlineLevel="0" collapsed="false">
      <c r="A3" s="156"/>
      <c r="B3" s="157"/>
      <c r="C3" s="157"/>
      <c r="D3" s="157"/>
      <c r="E3" s="157"/>
      <c r="F3" s="157"/>
      <c r="G3" s="157"/>
      <c r="H3" s="157"/>
      <c r="I3" s="157"/>
      <c r="J3" s="157"/>
      <c r="K3" s="157"/>
      <c r="L3" s="157"/>
      <c r="M3" s="157"/>
      <c r="N3" s="157"/>
      <c r="O3" s="157"/>
    </row>
    <row r="4" customFormat="false" ht="13.9" hidden="false" customHeight="true" outlineLevel="0" collapsed="false">
      <c r="A4" s="51" t="s">
        <v>542</v>
      </c>
      <c r="B4" s="143" t="s">
        <v>543</v>
      </c>
      <c r="C4" s="143"/>
      <c r="D4" s="62" t="s">
        <v>335</v>
      </c>
      <c r="E4" s="62"/>
      <c r="F4" s="62"/>
      <c r="G4" s="62"/>
      <c r="H4" s="62"/>
      <c r="I4" s="62"/>
      <c r="J4" s="62"/>
      <c r="K4" s="62"/>
      <c r="L4" s="62"/>
      <c r="M4" s="62"/>
      <c r="N4" s="62"/>
      <c r="O4" s="62"/>
    </row>
    <row r="5" customFormat="false" ht="11.25" hidden="false" customHeight="true" outlineLevel="0" collapsed="false">
      <c r="A5" s="51"/>
      <c r="B5" s="143"/>
      <c r="C5" s="143"/>
      <c r="D5" s="52" t="s">
        <v>544</v>
      </c>
      <c r="E5" s="52"/>
      <c r="F5" s="52" t="s">
        <v>385</v>
      </c>
      <c r="G5" s="52"/>
      <c r="H5" s="52" t="s">
        <v>386</v>
      </c>
      <c r="I5" s="52"/>
      <c r="J5" s="52" t="s">
        <v>477</v>
      </c>
      <c r="K5" s="52"/>
      <c r="L5" s="52" t="s">
        <v>277</v>
      </c>
      <c r="M5" s="52"/>
      <c r="N5" s="62" t="s">
        <v>545</v>
      </c>
      <c r="O5" s="62"/>
    </row>
    <row r="6" customFormat="false" ht="11.25" hidden="false" customHeight="true" outlineLevel="0" collapsed="false">
      <c r="A6" s="51"/>
      <c r="B6" s="143"/>
      <c r="C6" s="143"/>
      <c r="D6" s="52"/>
      <c r="E6" s="52"/>
      <c r="F6" s="52"/>
      <c r="G6" s="52"/>
      <c r="H6" s="52"/>
      <c r="I6" s="52"/>
      <c r="J6" s="52"/>
      <c r="K6" s="52"/>
      <c r="L6" s="52"/>
      <c r="M6" s="52"/>
      <c r="N6" s="62"/>
      <c r="O6" s="62"/>
    </row>
    <row r="7" customFormat="false" ht="11.25" hidden="false" customHeight="true" outlineLevel="0" collapsed="false">
      <c r="A7" s="51"/>
      <c r="B7" s="143"/>
      <c r="C7" s="143"/>
      <c r="D7" s="52"/>
      <c r="E7" s="52"/>
      <c r="F7" s="52"/>
      <c r="G7" s="52"/>
      <c r="H7" s="52"/>
      <c r="I7" s="52"/>
      <c r="J7" s="52"/>
      <c r="K7" s="52"/>
      <c r="L7" s="52"/>
      <c r="M7" s="52"/>
      <c r="N7" s="62"/>
      <c r="O7" s="62"/>
    </row>
    <row r="8" customFormat="false" ht="11.25" hidden="false" customHeight="true" outlineLevel="0" collapsed="false">
      <c r="A8" s="51"/>
      <c r="B8" s="143"/>
      <c r="C8" s="143"/>
      <c r="D8" s="52"/>
      <c r="E8" s="52"/>
      <c r="F8" s="52"/>
      <c r="G8" s="52"/>
      <c r="H8" s="52"/>
      <c r="I8" s="52"/>
      <c r="J8" s="52"/>
      <c r="K8" s="52"/>
      <c r="L8" s="52"/>
      <c r="M8" s="52"/>
      <c r="N8" s="62"/>
      <c r="O8" s="62"/>
      <c r="Q8" s="146"/>
    </row>
    <row r="9" customFormat="false" ht="15.6" hidden="false" customHeight="true" outlineLevel="0" collapsed="false">
      <c r="A9" s="51"/>
      <c r="B9" s="52" t="s">
        <v>546</v>
      </c>
      <c r="C9" s="52" t="s">
        <v>547</v>
      </c>
      <c r="D9" s="52" t="s">
        <v>548</v>
      </c>
      <c r="E9" s="52" t="s">
        <v>547</v>
      </c>
      <c r="F9" s="52" t="s">
        <v>548</v>
      </c>
      <c r="G9" s="52" t="s">
        <v>547</v>
      </c>
      <c r="H9" s="52" t="s">
        <v>548</v>
      </c>
      <c r="I9" s="52" t="s">
        <v>547</v>
      </c>
      <c r="J9" s="52" t="s">
        <v>548</v>
      </c>
      <c r="K9" s="52" t="s">
        <v>547</v>
      </c>
      <c r="L9" s="52" t="s">
        <v>548</v>
      </c>
      <c r="M9" s="52" t="s">
        <v>547</v>
      </c>
      <c r="N9" s="52" t="s">
        <v>548</v>
      </c>
      <c r="O9" s="62" t="s">
        <v>547</v>
      </c>
    </row>
    <row r="10" customFormat="false" ht="16.15" hidden="false" customHeight="true" outlineLevel="0" collapsed="false">
      <c r="A10" s="94"/>
      <c r="B10" s="65" t="s">
        <v>549</v>
      </c>
      <c r="C10" s="65"/>
      <c r="D10" s="65"/>
      <c r="E10" s="65"/>
      <c r="F10" s="65"/>
      <c r="G10" s="65"/>
      <c r="H10" s="65"/>
      <c r="I10" s="65"/>
      <c r="J10" s="65"/>
      <c r="K10" s="65"/>
      <c r="L10" s="65"/>
      <c r="M10" s="65"/>
      <c r="N10" s="65"/>
      <c r="O10" s="65"/>
    </row>
    <row r="11" customFormat="false" ht="11.85" hidden="false" customHeight="true" outlineLevel="0" collapsed="false">
      <c r="A11" s="95" t="s">
        <v>550</v>
      </c>
      <c r="B11" s="158" t="n">
        <f aca="false">SUM(D11+F11+H11+J11+L11)</f>
        <v>8</v>
      </c>
      <c r="C11" s="158" t="n">
        <f aca="false">SUM(E11+G11+I11+K11+M11)</f>
        <v>1</v>
      </c>
      <c r="D11" s="158" t="n">
        <v>8</v>
      </c>
      <c r="E11" s="158" t="n">
        <v>1</v>
      </c>
      <c r="F11" s="158" t="n">
        <v>0</v>
      </c>
      <c r="G11" s="158" t="n">
        <v>0</v>
      </c>
      <c r="H11" s="158" t="n">
        <v>0</v>
      </c>
      <c r="I11" s="158" t="n">
        <v>0</v>
      </c>
      <c r="J11" s="158" t="n">
        <v>0</v>
      </c>
      <c r="K11" s="158" t="n">
        <v>0</v>
      </c>
      <c r="L11" s="158" t="n">
        <v>0</v>
      </c>
      <c r="M11" s="158" t="n">
        <v>0</v>
      </c>
      <c r="N11" s="158" t="s">
        <v>25</v>
      </c>
      <c r="O11" s="158" t="s">
        <v>25</v>
      </c>
    </row>
    <row r="12" customFormat="false" ht="11.85" hidden="false" customHeight="true" outlineLevel="0" collapsed="false">
      <c r="A12" s="95" t="s">
        <v>551</v>
      </c>
      <c r="B12" s="158" t="n">
        <f aca="false">SUM(D12+F12+H12+J12+L12)</f>
        <v>97</v>
      </c>
      <c r="C12" s="158" t="n">
        <f aca="false">SUM(E12+G12+I12+K12+M12)</f>
        <v>34</v>
      </c>
      <c r="D12" s="158" t="n">
        <v>74</v>
      </c>
      <c r="E12" s="158" t="n">
        <v>28</v>
      </c>
      <c r="F12" s="158" t="n">
        <v>0</v>
      </c>
      <c r="G12" s="158" t="n">
        <v>0</v>
      </c>
      <c r="H12" s="158" t="n">
        <v>3</v>
      </c>
      <c r="I12" s="158" t="n">
        <v>1</v>
      </c>
      <c r="J12" s="158" t="n">
        <v>0</v>
      </c>
      <c r="K12" s="158" t="n">
        <v>0</v>
      </c>
      <c r="L12" s="158" t="n">
        <v>20</v>
      </c>
      <c r="M12" s="158" t="n">
        <v>5</v>
      </c>
      <c r="N12" s="158" t="s">
        <v>25</v>
      </c>
      <c r="O12" s="158" t="s">
        <v>25</v>
      </c>
    </row>
    <row r="13" customFormat="false" ht="11.85" hidden="false" customHeight="true" outlineLevel="0" collapsed="false">
      <c r="A13" s="95" t="s">
        <v>552</v>
      </c>
      <c r="B13" s="158" t="n">
        <f aca="false">SUM(D13+F13+H13+J13+L13)</f>
        <v>271</v>
      </c>
      <c r="C13" s="158" t="n">
        <f aca="false">SUM(E13+G13+I13+K13+M13)</f>
        <v>91</v>
      </c>
      <c r="D13" s="158" t="n">
        <v>168</v>
      </c>
      <c r="E13" s="158" t="n">
        <v>54</v>
      </c>
      <c r="F13" s="158" t="n">
        <v>0</v>
      </c>
      <c r="G13" s="158" t="n">
        <v>0</v>
      </c>
      <c r="H13" s="158" t="n">
        <v>39</v>
      </c>
      <c r="I13" s="158" t="n">
        <v>13</v>
      </c>
      <c r="J13" s="158" t="n">
        <v>0</v>
      </c>
      <c r="K13" s="158" t="n">
        <v>0</v>
      </c>
      <c r="L13" s="158" t="n">
        <v>64</v>
      </c>
      <c r="M13" s="158" t="n">
        <v>24</v>
      </c>
      <c r="N13" s="158" t="s">
        <v>25</v>
      </c>
      <c r="O13" s="158" t="s">
        <v>25</v>
      </c>
    </row>
    <row r="14" customFormat="false" ht="11.85" hidden="false" customHeight="true" outlineLevel="0" collapsed="false">
      <c r="A14" s="95" t="s">
        <v>523</v>
      </c>
      <c r="B14" s="158" t="n">
        <f aca="false">SUM(D14+F14+H14+J14+L14)</f>
        <v>1</v>
      </c>
      <c r="C14" s="158" t="n">
        <f aca="false">SUM(E14+G14+I14+K14+M14)</f>
        <v>1</v>
      </c>
      <c r="D14" s="158" t="n">
        <v>0</v>
      </c>
      <c r="E14" s="158" t="n">
        <v>0</v>
      </c>
      <c r="F14" s="158" t="n">
        <v>0</v>
      </c>
      <c r="G14" s="158" t="n">
        <v>0</v>
      </c>
      <c r="H14" s="158" t="n">
        <v>0</v>
      </c>
      <c r="I14" s="158" t="n">
        <v>0</v>
      </c>
      <c r="J14" s="158" t="n">
        <v>1</v>
      </c>
      <c r="K14" s="158" t="n">
        <v>1</v>
      </c>
      <c r="L14" s="158" t="n">
        <v>0</v>
      </c>
      <c r="M14" s="158" t="n">
        <v>0</v>
      </c>
      <c r="N14" s="158" t="s">
        <v>25</v>
      </c>
      <c r="O14" s="158" t="s">
        <v>25</v>
      </c>
    </row>
    <row r="15" customFormat="false" ht="11.85" hidden="false" customHeight="true" outlineLevel="0" collapsed="false">
      <c r="A15" s="95" t="s">
        <v>553</v>
      </c>
      <c r="B15" s="158" t="n">
        <f aca="false">SUM(F15+H15+J15+L15)</f>
        <v>3</v>
      </c>
      <c r="C15" s="158" t="n">
        <f aca="false">SUM(G15+I15+K15+M15)</f>
        <v>1</v>
      </c>
      <c r="D15" s="158" t="s">
        <v>25</v>
      </c>
      <c r="E15" s="158" t="s">
        <v>25</v>
      </c>
      <c r="F15" s="158" t="n">
        <v>0</v>
      </c>
      <c r="G15" s="158" t="n">
        <v>0</v>
      </c>
      <c r="H15" s="158" t="n">
        <v>0</v>
      </c>
      <c r="I15" s="158" t="n">
        <v>0</v>
      </c>
      <c r="J15" s="158" t="n">
        <v>3</v>
      </c>
      <c r="K15" s="158" t="n">
        <v>1</v>
      </c>
      <c r="L15" s="158" t="n">
        <v>0</v>
      </c>
      <c r="M15" s="158" t="n">
        <v>0</v>
      </c>
      <c r="N15" s="158" t="s">
        <v>25</v>
      </c>
      <c r="O15" s="158" t="s">
        <v>25</v>
      </c>
    </row>
    <row r="16" customFormat="false" ht="11.85" hidden="false" customHeight="true" outlineLevel="0" collapsed="false">
      <c r="A16" s="57" t="s">
        <v>554</v>
      </c>
      <c r="B16" s="158" t="n">
        <f aca="false">SUM(L16)</f>
        <v>4</v>
      </c>
      <c r="C16" s="158" t="n">
        <f aca="false">SUM(M16)</f>
        <v>1</v>
      </c>
      <c r="D16" s="159" t="s">
        <v>25</v>
      </c>
      <c r="E16" s="159" t="s">
        <v>25</v>
      </c>
      <c r="F16" s="159" t="s">
        <v>25</v>
      </c>
      <c r="G16" s="159" t="s">
        <v>25</v>
      </c>
      <c r="H16" s="159" t="s">
        <v>25</v>
      </c>
      <c r="I16" s="159" t="s">
        <v>25</v>
      </c>
      <c r="J16" s="159" t="s">
        <v>25</v>
      </c>
      <c r="K16" s="159" t="s">
        <v>25</v>
      </c>
      <c r="L16" s="158" t="n">
        <v>4</v>
      </c>
      <c r="M16" s="158" t="n">
        <v>1</v>
      </c>
      <c r="N16" s="158" t="s">
        <v>25</v>
      </c>
      <c r="O16" s="158" t="s">
        <v>25</v>
      </c>
    </row>
    <row r="17" customFormat="false" ht="11.85" hidden="false" customHeight="true" outlineLevel="0" collapsed="false">
      <c r="A17" s="88"/>
      <c r="B17" s="56"/>
      <c r="C17" s="56"/>
      <c r="D17" s="55"/>
      <c r="E17" s="56"/>
      <c r="F17" s="56"/>
      <c r="G17" s="56"/>
      <c r="H17" s="56"/>
      <c r="I17" s="56"/>
      <c r="J17" s="56"/>
      <c r="K17" s="56"/>
      <c r="L17" s="56"/>
      <c r="M17" s="56"/>
      <c r="N17" s="158"/>
      <c r="O17" s="158"/>
    </row>
    <row r="18" customFormat="false" ht="11.85" hidden="false" customHeight="true" outlineLevel="0" collapsed="false">
      <c r="A18" s="59" t="s">
        <v>233</v>
      </c>
      <c r="B18" s="160" t="n">
        <f aca="false">SUM(B11:B16)</f>
        <v>384</v>
      </c>
      <c r="C18" s="160" t="n">
        <f aca="false">SUM(C11:C16)</f>
        <v>129</v>
      </c>
      <c r="D18" s="160" t="n">
        <f aca="false">SUM(D11:D16)</f>
        <v>250</v>
      </c>
      <c r="E18" s="160" t="n">
        <f aca="false">SUM(E11:E16)</f>
        <v>83</v>
      </c>
      <c r="F18" s="160" t="n">
        <f aca="false">SUM(F11:F16)</f>
        <v>0</v>
      </c>
      <c r="G18" s="160" t="n">
        <f aca="false">SUM(G11:G16)</f>
        <v>0</v>
      </c>
      <c r="H18" s="160" t="n">
        <f aca="false">SUM(H11:H16)</f>
        <v>42</v>
      </c>
      <c r="I18" s="160" t="n">
        <f aca="false">SUM(I11:I16)</f>
        <v>14</v>
      </c>
      <c r="J18" s="160" t="n">
        <f aca="false">SUM(J11:J16)</f>
        <v>4</v>
      </c>
      <c r="K18" s="160" t="n">
        <f aca="false">SUM(K11:K16)</f>
        <v>2</v>
      </c>
      <c r="L18" s="160" t="n">
        <f aca="false">SUM(L11:L16)</f>
        <v>88</v>
      </c>
      <c r="M18" s="160" t="n">
        <f aca="false">SUM(M11:M16)</f>
        <v>30</v>
      </c>
      <c r="N18" s="158" t="s">
        <v>25</v>
      </c>
      <c r="O18" s="158" t="s">
        <v>25</v>
      </c>
    </row>
    <row r="19" customFormat="false" ht="16.15" hidden="false" customHeight="true" outlineLevel="0" collapsed="false">
      <c r="A19" s="96"/>
      <c r="B19" s="65" t="s">
        <v>555</v>
      </c>
      <c r="C19" s="65"/>
      <c r="D19" s="65"/>
      <c r="E19" s="65"/>
      <c r="F19" s="65"/>
      <c r="G19" s="65"/>
      <c r="H19" s="65"/>
      <c r="I19" s="65"/>
      <c r="J19" s="65"/>
      <c r="K19" s="65"/>
      <c r="L19" s="65"/>
      <c r="M19" s="65"/>
      <c r="N19" s="65"/>
      <c r="O19" s="65"/>
    </row>
    <row r="20" customFormat="false" ht="11.85" hidden="false" customHeight="true" outlineLevel="0" collapsed="false">
      <c r="A20" s="95" t="s">
        <v>552</v>
      </c>
      <c r="B20" s="158" t="n">
        <f aca="false">SUM(L20)</f>
        <v>677</v>
      </c>
      <c r="C20" s="158" t="n">
        <f aca="false">SUM(M20)</f>
        <v>277</v>
      </c>
      <c r="D20" s="158" t="s">
        <v>25</v>
      </c>
      <c r="E20" s="158" t="s">
        <v>25</v>
      </c>
      <c r="F20" s="158" t="s">
        <v>25</v>
      </c>
      <c r="G20" s="158" t="s">
        <v>25</v>
      </c>
      <c r="H20" s="158" t="s">
        <v>25</v>
      </c>
      <c r="I20" s="158" t="s">
        <v>25</v>
      </c>
      <c r="J20" s="158" t="s">
        <v>25</v>
      </c>
      <c r="K20" s="158" t="s">
        <v>25</v>
      </c>
      <c r="L20" s="158" t="n">
        <v>677</v>
      </c>
      <c r="M20" s="158" t="n">
        <v>277</v>
      </c>
      <c r="N20" s="158" t="s">
        <v>25</v>
      </c>
      <c r="O20" s="158" t="s">
        <v>25</v>
      </c>
    </row>
    <row r="21" customFormat="false" ht="11.85" hidden="false" customHeight="true" outlineLevel="0" collapsed="false">
      <c r="A21" s="95" t="s">
        <v>523</v>
      </c>
      <c r="B21" s="158" t="n">
        <f aca="false">SUM(L21)</f>
        <v>9</v>
      </c>
      <c r="C21" s="158" t="n">
        <f aca="false">SUM(M21)</f>
        <v>3</v>
      </c>
      <c r="D21" s="158" t="s">
        <v>25</v>
      </c>
      <c r="E21" s="158" t="s">
        <v>25</v>
      </c>
      <c r="F21" s="158" t="s">
        <v>25</v>
      </c>
      <c r="G21" s="158" t="s">
        <v>25</v>
      </c>
      <c r="H21" s="158" t="s">
        <v>25</v>
      </c>
      <c r="I21" s="158" t="s">
        <v>25</v>
      </c>
      <c r="J21" s="158" t="s">
        <v>25</v>
      </c>
      <c r="K21" s="158" t="s">
        <v>25</v>
      </c>
      <c r="L21" s="158" t="n">
        <v>9</v>
      </c>
      <c r="M21" s="158" t="n">
        <v>3</v>
      </c>
      <c r="N21" s="158" t="s">
        <v>25</v>
      </c>
      <c r="O21" s="158" t="s">
        <v>25</v>
      </c>
    </row>
    <row r="22" customFormat="false" ht="11.85" hidden="false" customHeight="true" outlineLevel="0" collapsed="false">
      <c r="A22" s="88" t="s">
        <v>556</v>
      </c>
      <c r="B22" s="158" t="n">
        <f aca="false">SUM(L22)</f>
        <v>196</v>
      </c>
      <c r="C22" s="158" t="n">
        <f aca="false">SUM(M22)</f>
        <v>74</v>
      </c>
      <c r="D22" s="158" t="s">
        <v>25</v>
      </c>
      <c r="E22" s="158" t="s">
        <v>25</v>
      </c>
      <c r="F22" s="158" t="s">
        <v>25</v>
      </c>
      <c r="G22" s="158" t="s">
        <v>25</v>
      </c>
      <c r="H22" s="158" t="s">
        <v>25</v>
      </c>
      <c r="I22" s="158" t="s">
        <v>25</v>
      </c>
      <c r="J22" s="158" t="s">
        <v>25</v>
      </c>
      <c r="K22" s="158" t="s">
        <v>25</v>
      </c>
      <c r="L22" s="158" t="n">
        <v>196</v>
      </c>
      <c r="M22" s="158" t="n">
        <v>74</v>
      </c>
      <c r="N22" s="158" t="s">
        <v>25</v>
      </c>
      <c r="O22" s="158" t="s">
        <v>25</v>
      </c>
    </row>
    <row r="23" customFormat="false" ht="11.85" hidden="false" customHeight="true" outlineLevel="0" collapsed="false">
      <c r="A23" s="88"/>
      <c r="B23" s="56"/>
      <c r="C23" s="56"/>
      <c r="D23" s="56"/>
      <c r="E23" s="56"/>
      <c r="F23" s="56"/>
      <c r="G23" s="56"/>
      <c r="H23" s="56"/>
      <c r="I23" s="56"/>
      <c r="J23" s="56"/>
      <c r="K23" s="56"/>
      <c r="L23" s="56"/>
      <c r="M23" s="56"/>
      <c r="N23" s="158"/>
      <c r="O23" s="158"/>
    </row>
    <row r="24" customFormat="false" ht="11.85" hidden="false" customHeight="true" outlineLevel="0" collapsed="false">
      <c r="A24" s="59" t="s">
        <v>233</v>
      </c>
      <c r="B24" s="160" t="n">
        <f aca="false">SUM(B20:B22)</f>
        <v>882</v>
      </c>
      <c r="C24" s="160" t="n">
        <f aca="false">SUM(C20:C22)</f>
        <v>354</v>
      </c>
      <c r="D24" s="158" t="s">
        <v>25</v>
      </c>
      <c r="E24" s="158" t="s">
        <v>25</v>
      </c>
      <c r="F24" s="158" t="s">
        <v>25</v>
      </c>
      <c r="G24" s="158" t="s">
        <v>25</v>
      </c>
      <c r="H24" s="158" t="s">
        <v>25</v>
      </c>
      <c r="I24" s="158" t="s">
        <v>25</v>
      </c>
      <c r="J24" s="158" t="s">
        <v>25</v>
      </c>
      <c r="K24" s="158" t="s">
        <v>25</v>
      </c>
      <c r="L24" s="160" t="n">
        <f aca="false">SUM(L20:L22)</f>
        <v>882</v>
      </c>
      <c r="M24" s="160" t="n">
        <f aca="false">SUM(M20:M22)</f>
        <v>354</v>
      </c>
      <c r="N24" s="158" t="s">
        <v>25</v>
      </c>
      <c r="O24" s="158" t="s">
        <v>25</v>
      </c>
    </row>
    <row r="25" customFormat="false" ht="16.15" hidden="false" customHeight="true" outlineLevel="0" collapsed="false">
      <c r="A25" s="96"/>
      <c r="B25" s="65" t="s">
        <v>557</v>
      </c>
      <c r="C25" s="65"/>
      <c r="D25" s="65"/>
      <c r="E25" s="65"/>
      <c r="F25" s="65"/>
      <c r="G25" s="65"/>
      <c r="H25" s="65"/>
      <c r="I25" s="65"/>
      <c r="J25" s="65"/>
      <c r="K25" s="65"/>
      <c r="L25" s="65"/>
      <c r="M25" s="65"/>
      <c r="N25" s="65"/>
      <c r="O25" s="65"/>
    </row>
    <row r="26" customFormat="false" ht="11.85" hidden="false" customHeight="true" outlineLevel="0" collapsed="false">
      <c r="A26" s="95" t="s">
        <v>552</v>
      </c>
      <c r="B26" s="158" t="n">
        <f aca="false">SUM(D26+F26+H26+L26)</f>
        <v>817</v>
      </c>
      <c r="C26" s="158" t="n">
        <f aca="false">SUM(E26+G26+I26+M26)</f>
        <v>340</v>
      </c>
      <c r="D26" s="158" t="n">
        <v>726</v>
      </c>
      <c r="E26" s="158" t="n">
        <v>306</v>
      </c>
      <c r="F26" s="158" t="n">
        <v>1</v>
      </c>
      <c r="G26" s="158" t="n">
        <v>0</v>
      </c>
      <c r="H26" s="158" t="n">
        <v>73</v>
      </c>
      <c r="I26" s="158" t="n">
        <v>31</v>
      </c>
      <c r="J26" s="158" t="s">
        <v>25</v>
      </c>
      <c r="K26" s="158" t="s">
        <v>25</v>
      </c>
      <c r="L26" s="158" t="n">
        <v>17</v>
      </c>
      <c r="M26" s="158" t="n">
        <v>3</v>
      </c>
      <c r="N26" s="158" t="s">
        <v>25</v>
      </c>
      <c r="O26" s="158" t="s">
        <v>25</v>
      </c>
    </row>
    <row r="27" customFormat="false" ht="11.85" hidden="false" customHeight="true" outlineLevel="0" collapsed="false">
      <c r="A27" s="95" t="s">
        <v>523</v>
      </c>
      <c r="B27" s="158" t="n">
        <f aca="false">SUM(D27+F27+H27+L27)</f>
        <v>331</v>
      </c>
      <c r="C27" s="158" t="n">
        <f aca="false">SUM(E27+G27+I27+M27)</f>
        <v>146</v>
      </c>
      <c r="D27" s="158" t="n">
        <v>165</v>
      </c>
      <c r="E27" s="158" t="n">
        <v>70</v>
      </c>
      <c r="F27" s="158" t="n">
        <v>13</v>
      </c>
      <c r="G27" s="158" t="n">
        <v>3</v>
      </c>
      <c r="H27" s="158" t="n">
        <v>30</v>
      </c>
      <c r="I27" s="158" t="n">
        <v>14</v>
      </c>
      <c r="J27" s="158" t="s">
        <v>25</v>
      </c>
      <c r="K27" s="158" t="s">
        <v>25</v>
      </c>
      <c r="L27" s="158" t="n">
        <v>123</v>
      </c>
      <c r="M27" s="158" t="n">
        <v>59</v>
      </c>
      <c r="N27" s="158" t="s">
        <v>25</v>
      </c>
      <c r="O27" s="158" t="s">
        <v>25</v>
      </c>
    </row>
    <row r="28" customFormat="false" ht="11.85" hidden="false" customHeight="true" outlineLevel="0" collapsed="false">
      <c r="A28" s="95" t="s">
        <v>558</v>
      </c>
      <c r="B28" s="158" t="n">
        <f aca="false">SUM(F28+H28)</f>
        <v>3</v>
      </c>
      <c r="C28" s="158" t="n">
        <f aca="false">SUM(G28+I28)</f>
        <v>1</v>
      </c>
      <c r="D28" s="158" t="s">
        <v>25</v>
      </c>
      <c r="E28" s="158" t="s">
        <v>25</v>
      </c>
      <c r="F28" s="158" t="n">
        <v>3</v>
      </c>
      <c r="G28" s="158" t="n">
        <v>1</v>
      </c>
      <c r="H28" s="158" t="n">
        <v>0</v>
      </c>
      <c r="I28" s="158" t="n">
        <v>0</v>
      </c>
      <c r="J28" s="158" t="s">
        <v>25</v>
      </c>
      <c r="K28" s="158" t="s">
        <v>25</v>
      </c>
      <c r="L28" s="158" t="s">
        <v>25</v>
      </c>
      <c r="M28" s="158" t="s">
        <v>25</v>
      </c>
      <c r="N28" s="158" t="s">
        <v>25</v>
      </c>
      <c r="O28" s="158" t="s">
        <v>25</v>
      </c>
    </row>
    <row r="29" customFormat="false" ht="11.85" hidden="false" customHeight="true" outlineLevel="0" collapsed="false">
      <c r="A29" s="95" t="s">
        <v>553</v>
      </c>
      <c r="B29" s="158" t="n">
        <f aca="false">SUM(F29+J29)</f>
        <v>6</v>
      </c>
      <c r="C29" s="158" t="n">
        <f aca="false">SUM(G29+K29)</f>
        <v>1</v>
      </c>
      <c r="D29" s="158" t="s">
        <v>25</v>
      </c>
      <c r="E29" s="158" t="s">
        <v>25</v>
      </c>
      <c r="F29" s="158" t="n">
        <v>3</v>
      </c>
      <c r="G29" s="158" t="n">
        <v>1</v>
      </c>
      <c r="H29" s="158" t="s">
        <v>25</v>
      </c>
      <c r="I29" s="158" t="s">
        <v>25</v>
      </c>
      <c r="J29" s="158" t="n">
        <v>3</v>
      </c>
      <c r="K29" s="158" t="n">
        <v>0</v>
      </c>
      <c r="L29" s="158" t="s">
        <v>25</v>
      </c>
      <c r="M29" s="158" t="s">
        <v>25</v>
      </c>
      <c r="N29" s="158" t="s">
        <v>25</v>
      </c>
      <c r="O29" s="158" t="s">
        <v>25</v>
      </c>
    </row>
    <row r="30" customFormat="false" ht="11.85" hidden="false" customHeight="true" outlineLevel="0" collapsed="false">
      <c r="A30" s="88"/>
      <c r="B30" s="56"/>
      <c r="C30" s="56"/>
      <c r="D30" s="56"/>
      <c r="E30" s="56"/>
      <c r="F30" s="56"/>
      <c r="G30" s="56"/>
      <c r="H30" s="56"/>
      <c r="I30" s="56"/>
      <c r="J30" s="56"/>
      <c r="K30" s="56"/>
      <c r="L30" s="56"/>
      <c r="M30" s="56"/>
      <c r="N30" s="158"/>
      <c r="O30" s="158"/>
    </row>
    <row r="31" customFormat="false" ht="11.85" hidden="false" customHeight="true" outlineLevel="0" collapsed="false">
      <c r="A31" s="59" t="s">
        <v>233</v>
      </c>
      <c r="B31" s="160" t="n">
        <f aca="false">SUM(B26:B29)</f>
        <v>1157</v>
      </c>
      <c r="C31" s="160" t="n">
        <f aca="false">SUM(C26:C29)</f>
        <v>488</v>
      </c>
      <c r="D31" s="160" t="n">
        <f aca="false">SUM(D26:D29)</f>
        <v>891</v>
      </c>
      <c r="E31" s="160" t="n">
        <f aca="false">SUM(E26:E29)</f>
        <v>376</v>
      </c>
      <c r="F31" s="160" t="n">
        <f aca="false">SUM(F26:F29)</f>
        <v>20</v>
      </c>
      <c r="G31" s="160" t="n">
        <f aca="false">SUM(G26:G29)</f>
        <v>5</v>
      </c>
      <c r="H31" s="160" t="n">
        <f aca="false">SUM(H26:H29)</f>
        <v>103</v>
      </c>
      <c r="I31" s="160" t="n">
        <f aca="false">SUM(I26:I29)</f>
        <v>45</v>
      </c>
      <c r="J31" s="160" t="n">
        <f aca="false">SUM(J26:J29)</f>
        <v>3</v>
      </c>
      <c r="K31" s="160" t="n">
        <f aca="false">SUM(K26:K29)</f>
        <v>0</v>
      </c>
      <c r="L31" s="160" t="n">
        <f aca="false">SUM(L26:L29)</f>
        <v>140</v>
      </c>
      <c r="M31" s="160" t="n">
        <f aca="false">SUM(M26:M29)</f>
        <v>62</v>
      </c>
      <c r="N31" s="158" t="s">
        <v>25</v>
      </c>
      <c r="O31" s="158" t="s">
        <v>25</v>
      </c>
    </row>
    <row r="32" customFormat="false" ht="16.15" hidden="false" customHeight="true" outlineLevel="0" collapsed="false">
      <c r="A32" s="96"/>
      <c r="B32" s="65" t="s">
        <v>559</v>
      </c>
      <c r="C32" s="65"/>
      <c r="D32" s="65"/>
      <c r="E32" s="65"/>
      <c r="F32" s="65"/>
      <c r="G32" s="65"/>
      <c r="H32" s="65"/>
      <c r="I32" s="65"/>
      <c r="J32" s="65"/>
      <c r="K32" s="65"/>
      <c r="L32" s="65"/>
      <c r="M32" s="65"/>
      <c r="N32" s="65"/>
      <c r="O32" s="65"/>
    </row>
    <row r="33" customFormat="false" ht="11.85" hidden="false" customHeight="true" outlineLevel="0" collapsed="false">
      <c r="A33" s="95" t="s">
        <v>552</v>
      </c>
      <c r="B33" s="158" t="n">
        <f aca="false">SUM(D33+F33+H33+L33)</f>
        <v>142</v>
      </c>
      <c r="C33" s="158" t="n">
        <f aca="false">SUM(E33+G33+I33+M33)</f>
        <v>40</v>
      </c>
      <c r="D33" s="158" t="n">
        <v>130</v>
      </c>
      <c r="E33" s="158" t="n">
        <v>34</v>
      </c>
      <c r="F33" s="158" t="n">
        <v>0</v>
      </c>
      <c r="G33" s="158" t="n">
        <v>0</v>
      </c>
      <c r="H33" s="158" t="n">
        <v>7</v>
      </c>
      <c r="I33" s="158" t="n">
        <v>4</v>
      </c>
      <c r="J33" s="158" t="s">
        <v>25</v>
      </c>
      <c r="K33" s="158" t="s">
        <v>25</v>
      </c>
      <c r="L33" s="158" t="n">
        <v>5</v>
      </c>
      <c r="M33" s="158" t="n">
        <v>2</v>
      </c>
      <c r="N33" s="158" t="s">
        <v>25</v>
      </c>
      <c r="O33" s="158" t="s">
        <v>25</v>
      </c>
    </row>
    <row r="34" customFormat="false" ht="11.85" hidden="false" customHeight="true" outlineLevel="0" collapsed="false">
      <c r="A34" s="95" t="s">
        <v>523</v>
      </c>
      <c r="B34" s="158" t="n">
        <f aca="false">SUM(D34+F34+H34+L34)</f>
        <v>80</v>
      </c>
      <c r="C34" s="158" t="n">
        <f aca="false">SUM(E34+G34+I34+M34)</f>
        <v>26</v>
      </c>
      <c r="D34" s="158" t="n">
        <v>63</v>
      </c>
      <c r="E34" s="158" t="n">
        <v>19</v>
      </c>
      <c r="F34" s="158" t="n">
        <v>0</v>
      </c>
      <c r="G34" s="158" t="n">
        <v>0</v>
      </c>
      <c r="H34" s="158" t="n">
        <v>14</v>
      </c>
      <c r="I34" s="158" t="n">
        <v>7</v>
      </c>
      <c r="J34" s="158" t="s">
        <v>25</v>
      </c>
      <c r="K34" s="158" t="s">
        <v>25</v>
      </c>
      <c r="L34" s="158" t="n">
        <v>3</v>
      </c>
      <c r="M34" s="158" t="n">
        <v>0</v>
      </c>
      <c r="N34" s="158" t="s">
        <v>25</v>
      </c>
      <c r="O34" s="158" t="s">
        <v>25</v>
      </c>
    </row>
    <row r="35" customFormat="false" ht="11.85" hidden="false" customHeight="true" outlineLevel="0" collapsed="false">
      <c r="A35" s="95" t="s">
        <v>553</v>
      </c>
      <c r="B35" s="158" t="n">
        <f aca="false">SUM(J35)</f>
        <v>3</v>
      </c>
      <c r="C35" s="158" t="n">
        <f aca="false">SUM(K35)</f>
        <v>0</v>
      </c>
      <c r="D35" s="158" t="s">
        <v>25</v>
      </c>
      <c r="E35" s="158" t="s">
        <v>25</v>
      </c>
      <c r="F35" s="158" t="s">
        <v>25</v>
      </c>
      <c r="G35" s="158" t="s">
        <v>25</v>
      </c>
      <c r="H35" s="158" t="s">
        <v>25</v>
      </c>
      <c r="I35" s="158" t="s">
        <v>25</v>
      </c>
      <c r="J35" s="158" t="n">
        <v>3</v>
      </c>
      <c r="K35" s="158" t="n">
        <v>0</v>
      </c>
      <c r="L35" s="158" t="s">
        <v>25</v>
      </c>
      <c r="M35" s="158" t="s">
        <v>25</v>
      </c>
      <c r="N35" s="158" t="s">
        <v>25</v>
      </c>
      <c r="O35" s="158" t="s">
        <v>25</v>
      </c>
    </row>
    <row r="36" customFormat="false" ht="11.85" hidden="false" customHeight="true" outlineLevel="0" collapsed="false">
      <c r="A36" s="88"/>
      <c r="B36" s="56"/>
      <c r="C36" s="56"/>
      <c r="D36" s="56"/>
      <c r="E36" s="56"/>
      <c r="F36" s="56"/>
      <c r="G36" s="56"/>
      <c r="H36" s="56"/>
      <c r="I36" s="56"/>
      <c r="J36" s="56"/>
      <c r="K36" s="56"/>
      <c r="L36" s="56"/>
      <c r="M36" s="56"/>
      <c r="N36" s="56"/>
      <c r="O36" s="56"/>
    </row>
    <row r="37" customFormat="false" ht="11.85" hidden="false" customHeight="true" outlineLevel="0" collapsed="false">
      <c r="A37" s="59" t="s">
        <v>233</v>
      </c>
      <c r="B37" s="160" t="n">
        <f aca="false">SUM(B33:B35)</f>
        <v>225</v>
      </c>
      <c r="C37" s="160" t="n">
        <f aca="false">SUM(C33:C35)</f>
        <v>66</v>
      </c>
      <c r="D37" s="160" t="n">
        <f aca="false">SUM(D33:D35)</f>
        <v>193</v>
      </c>
      <c r="E37" s="160" t="n">
        <f aca="false">SUM(E33:E35)</f>
        <v>53</v>
      </c>
      <c r="F37" s="160" t="n">
        <f aca="false">SUM(F33:F35)</f>
        <v>0</v>
      </c>
      <c r="G37" s="160" t="n">
        <f aca="false">SUM(G33:G35)</f>
        <v>0</v>
      </c>
      <c r="H37" s="160" t="n">
        <f aca="false">SUM(H33:H35)</f>
        <v>21</v>
      </c>
      <c r="I37" s="160" t="n">
        <f aca="false">SUM(I33:I35)</f>
        <v>11</v>
      </c>
      <c r="J37" s="160" t="n">
        <f aca="false">SUM(J33:J35)</f>
        <v>3</v>
      </c>
      <c r="K37" s="160" t="n">
        <f aca="false">SUM(K33:K35)</f>
        <v>0</v>
      </c>
      <c r="L37" s="160" t="n">
        <f aca="false">SUM(L33:L35)</f>
        <v>8</v>
      </c>
      <c r="M37" s="160" t="n">
        <f aca="false">SUM(M33:M35)</f>
        <v>2</v>
      </c>
      <c r="N37" s="158" t="s">
        <v>25</v>
      </c>
      <c r="O37" s="158" t="s">
        <v>25</v>
      </c>
    </row>
    <row r="38" customFormat="false" ht="16.15" hidden="false" customHeight="true" outlineLevel="0" collapsed="false">
      <c r="A38" s="96"/>
      <c r="B38" s="65" t="s">
        <v>560</v>
      </c>
      <c r="C38" s="65"/>
      <c r="D38" s="65"/>
      <c r="E38" s="65"/>
      <c r="F38" s="65"/>
      <c r="G38" s="65"/>
      <c r="H38" s="65"/>
      <c r="I38" s="65"/>
      <c r="J38" s="65"/>
      <c r="K38" s="65"/>
      <c r="L38" s="65"/>
      <c r="M38" s="65"/>
      <c r="N38" s="65"/>
      <c r="O38" s="65"/>
    </row>
    <row r="39" customFormat="false" ht="11.25" hidden="false" customHeight="true" outlineLevel="0" collapsed="false">
      <c r="A39" s="95" t="s">
        <v>523</v>
      </c>
      <c r="B39" s="158" t="n">
        <f aca="false">SUM(D39+F39+H39+L39)</f>
        <v>3966</v>
      </c>
      <c r="C39" s="158" t="n">
        <f aca="false">SUM(E39+G39+I39+M39)</f>
        <v>1884</v>
      </c>
      <c r="D39" s="158" t="n">
        <v>3399</v>
      </c>
      <c r="E39" s="158" t="n">
        <v>1588</v>
      </c>
      <c r="F39" s="158" t="n">
        <v>88</v>
      </c>
      <c r="G39" s="158" t="n">
        <v>44</v>
      </c>
      <c r="H39" s="158" t="n">
        <v>453</v>
      </c>
      <c r="I39" s="158" t="n">
        <v>243</v>
      </c>
      <c r="J39" s="158" t="s">
        <v>25</v>
      </c>
      <c r="K39" s="158" t="s">
        <v>25</v>
      </c>
      <c r="L39" s="158" t="n">
        <v>26</v>
      </c>
      <c r="M39" s="158" t="n">
        <v>9</v>
      </c>
      <c r="N39" s="158" t="s">
        <v>25</v>
      </c>
      <c r="O39" s="158" t="s">
        <v>25</v>
      </c>
    </row>
    <row r="40" customFormat="false" ht="11.25" hidden="false" customHeight="true" outlineLevel="0" collapsed="false">
      <c r="A40" s="95" t="s">
        <v>558</v>
      </c>
      <c r="B40" s="158" t="n">
        <f aca="false">SUM(F40+H40)</f>
        <v>49</v>
      </c>
      <c r="C40" s="158" t="n">
        <f aca="false">SUM(G40+I40)</f>
        <v>22</v>
      </c>
      <c r="D40" s="158" t="s">
        <v>25</v>
      </c>
      <c r="E40" s="158" t="s">
        <v>25</v>
      </c>
      <c r="F40" s="158" t="n">
        <v>44</v>
      </c>
      <c r="G40" s="158" t="n">
        <v>20</v>
      </c>
      <c r="H40" s="158" t="n">
        <v>5</v>
      </c>
      <c r="I40" s="158" t="n">
        <v>2</v>
      </c>
      <c r="J40" s="158" t="s">
        <v>25</v>
      </c>
      <c r="K40" s="158" t="s">
        <v>25</v>
      </c>
      <c r="L40" s="158" t="s">
        <v>25</v>
      </c>
      <c r="M40" s="158" t="s">
        <v>25</v>
      </c>
      <c r="N40" s="158" t="s">
        <v>25</v>
      </c>
      <c r="O40" s="158" t="s">
        <v>25</v>
      </c>
    </row>
    <row r="41" customFormat="false" ht="11.25" hidden="false" customHeight="true" outlineLevel="0" collapsed="false">
      <c r="A41" s="95" t="s">
        <v>553</v>
      </c>
      <c r="B41" s="158" t="n">
        <f aca="false">SUM(F41+H41+J41)</f>
        <v>27</v>
      </c>
      <c r="C41" s="158" t="n">
        <f aca="false">SUM(G41+I41+K41)</f>
        <v>15</v>
      </c>
      <c r="D41" s="158" t="s">
        <v>25</v>
      </c>
      <c r="E41" s="158" t="s">
        <v>25</v>
      </c>
      <c r="F41" s="158" t="n">
        <v>5</v>
      </c>
      <c r="G41" s="158" t="n">
        <v>2</v>
      </c>
      <c r="H41" s="158" t="n">
        <v>0</v>
      </c>
      <c r="I41" s="158" t="n">
        <v>0</v>
      </c>
      <c r="J41" s="158" t="n">
        <v>22</v>
      </c>
      <c r="K41" s="158" t="n">
        <v>13</v>
      </c>
      <c r="L41" s="158" t="s">
        <v>25</v>
      </c>
      <c r="M41" s="158" t="s">
        <v>25</v>
      </c>
      <c r="N41" s="158" t="s">
        <v>25</v>
      </c>
      <c r="O41" s="158" t="s">
        <v>25</v>
      </c>
    </row>
    <row r="42" customFormat="false" ht="11.25" hidden="false" customHeight="true" outlineLevel="0" collapsed="false">
      <c r="A42" s="95" t="s">
        <v>561</v>
      </c>
      <c r="B42" s="158" t="n">
        <f aca="false">SUM(F42+H42+J42)</f>
        <v>6</v>
      </c>
      <c r="C42" s="158" t="n">
        <f aca="false">SUM(G42+I42+K42)</f>
        <v>2</v>
      </c>
      <c r="D42" s="158" t="s">
        <v>25</v>
      </c>
      <c r="E42" s="158" t="s">
        <v>25</v>
      </c>
      <c r="F42" s="158" t="n">
        <v>0</v>
      </c>
      <c r="G42" s="158" t="n">
        <v>0</v>
      </c>
      <c r="H42" s="158" t="n">
        <v>0</v>
      </c>
      <c r="I42" s="158" t="n">
        <v>0</v>
      </c>
      <c r="J42" s="158" t="n">
        <v>6</v>
      </c>
      <c r="K42" s="158" t="n">
        <v>2</v>
      </c>
      <c r="L42" s="158" t="s">
        <v>25</v>
      </c>
      <c r="M42" s="158" t="s">
        <v>25</v>
      </c>
      <c r="N42" s="158" t="s">
        <v>25</v>
      </c>
      <c r="O42" s="158" t="s">
        <v>25</v>
      </c>
    </row>
    <row r="43" customFormat="false" ht="11.25" hidden="false" customHeight="true" outlineLevel="0" collapsed="false">
      <c r="A43" s="88"/>
      <c r="B43" s="56"/>
      <c r="C43" s="56"/>
      <c r="D43" s="56"/>
      <c r="E43" s="56"/>
      <c r="F43" s="56"/>
      <c r="G43" s="56"/>
      <c r="H43" s="56"/>
      <c r="I43" s="56"/>
      <c r="J43" s="56"/>
      <c r="K43" s="56"/>
      <c r="L43" s="56"/>
      <c r="M43" s="56"/>
      <c r="N43" s="56"/>
      <c r="O43" s="56"/>
    </row>
    <row r="44" customFormat="false" ht="11.25" hidden="false" customHeight="true" outlineLevel="0" collapsed="false">
      <c r="A44" s="59" t="s">
        <v>233</v>
      </c>
      <c r="B44" s="160" t="n">
        <f aca="false">SUM(B39:B42)</f>
        <v>4048</v>
      </c>
      <c r="C44" s="160" t="n">
        <f aca="false">SUM(C39:C42)</f>
        <v>1923</v>
      </c>
      <c r="D44" s="160" t="n">
        <f aca="false">SUM(D39:D42)</f>
        <v>3399</v>
      </c>
      <c r="E44" s="160" t="n">
        <f aca="false">SUM(E39:E42)</f>
        <v>1588</v>
      </c>
      <c r="F44" s="160" t="n">
        <f aca="false">SUM(F39:F42)</f>
        <v>137</v>
      </c>
      <c r="G44" s="160" t="n">
        <f aca="false">SUM(G39:G42)</f>
        <v>66</v>
      </c>
      <c r="H44" s="160" t="n">
        <f aca="false">SUM(H39:H42)</f>
        <v>458</v>
      </c>
      <c r="I44" s="160" t="n">
        <f aca="false">SUM(I39:I42)</f>
        <v>245</v>
      </c>
      <c r="J44" s="160" t="n">
        <f aca="false">SUM(J39:J42)</f>
        <v>28</v>
      </c>
      <c r="K44" s="160" t="n">
        <f aca="false">SUM(K39:K42)</f>
        <v>15</v>
      </c>
      <c r="L44" s="160" t="n">
        <f aca="false">SUM(L39:L42)</f>
        <v>26</v>
      </c>
      <c r="M44" s="160" t="n">
        <f aca="false">SUM(M39:M42)</f>
        <v>9</v>
      </c>
      <c r="N44" s="158" t="s">
        <v>25</v>
      </c>
      <c r="O44" s="158" t="s">
        <v>25</v>
      </c>
    </row>
    <row r="45" customFormat="false" ht="16.15" hidden="false" customHeight="true" outlineLevel="0" collapsed="false">
      <c r="A45" s="96"/>
      <c r="B45" s="65" t="s">
        <v>562</v>
      </c>
      <c r="C45" s="65"/>
      <c r="D45" s="65"/>
      <c r="E45" s="65"/>
      <c r="F45" s="65"/>
      <c r="G45" s="65"/>
      <c r="H45" s="65"/>
      <c r="I45" s="65"/>
      <c r="J45" s="65"/>
      <c r="K45" s="65"/>
      <c r="L45" s="65"/>
      <c r="M45" s="65"/>
      <c r="N45" s="65"/>
      <c r="O45" s="65"/>
    </row>
    <row r="46" customFormat="false" ht="11.85" hidden="false" customHeight="true" outlineLevel="0" collapsed="false">
      <c r="A46" s="95" t="s">
        <v>558</v>
      </c>
      <c r="B46" s="158" t="n">
        <f aca="false">SUM(F46+H46)</f>
        <v>161</v>
      </c>
      <c r="C46" s="158" t="n">
        <f aca="false">SUM(G46+I46)</f>
        <v>79</v>
      </c>
      <c r="D46" s="158" t="s">
        <v>25</v>
      </c>
      <c r="E46" s="158" t="s">
        <v>25</v>
      </c>
      <c r="F46" s="158" t="n">
        <v>157</v>
      </c>
      <c r="G46" s="158" t="n">
        <v>76</v>
      </c>
      <c r="H46" s="158" t="n">
        <v>4</v>
      </c>
      <c r="I46" s="158" t="n">
        <v>3</v>
      </c>
      <c r="J46" s="158" t="s">
        <v>25</v>
      </c>
      <c r="K46" s="158" t="s">
        <v>25</v>
      </c>
      <c r="L46" s="158" t="s">
        <v>25</v>
      </c>
      <c r="M46" s="158" t="s">
        <v>25</v>
      </c>
      <c r="N46" s="158" t="s">
        <v>25</v>
      </c>
      <c r="O46" s="158" t="s">
        <v>25</v>
      </c>
    </row>
    <row r="47" customFormat="false" ht="11.85" hidden="false" customHeight="true" outlineLevel="0" collapsed="false">
      <c r="A47" s="95" t="s">
        <v>553</v>
      </c>
      <c r="B47" s="158" t="n">
        <f aca="false">SUM(F47+H47+N47)</f>
        <v>213</v>
      </c>
      <c r="C47" s="158" t="n">
        <f aca="false">SUM(G47+I47+O47)</f>
        <v>117</v>
      </c>
      <c r="D47" s="158" t="s">
        <v>25</v>
      </c>
      <c r="E47" s="158" t="s">
        <v>25</v>
      </c>
      <c r="F47" s="158" t="n">
        <v>196</v>
      </c>
      <c r="G47" s="158" t="n">
        <v>107</v>
      </c>
      <c r="H47" s="158" t="n">
        <v>9</v>
      </c>
      <c r="I47" s="158" t="n">
        <v>6</v>
      </c>
      <c r="J47" s="158" t="s">
        <v>25</v>
      </c>
      <c r="K47" s="158" t="s">
        <v>25</v>
      </c>
      <c r="L47" s="158" t="s">
        <v>25</v>
      </c>
      <c r="M47" s="158" t="s">
        <v>25</v>
      </c>
      <c r="N47" s="158" t="n">
        <v>8</v>
      </c>
      <c r="O47" s="158" t="n">
        <v>4</v>
      </c>
    </row>
    <row r="48" customFormat="false" ht="11.85" hidden="false" customHeight="true" outlineLevel="0" collapsed="false">
      <c r="A48" s="95" t="s">
        <v>561</v>
      </c>
      <c r="B48" s="158" t="n">
        <f aca="false">SUM(F48+H48+J48+N48)</f>
        <v>7</v>
      </c>
      <c r="C48" s="158" t="n">
        <f aca="false">SUM(G48+I48+K48+O48)</f>
        <v>4</v>
      </c>
      <c r="D48" s="158" t="s">
        <v>25</v>
      </c>
      <c r="E48" s="158" t="s">
        <v>25</v>
      </c>
      <c r="F48" s="158" t="n">
        <v>0</v>
      </c>
      <c r="G48" s="158" t="n">
        <v>0</v>
      </c>
      <c r="H48" s="158" t="n">
        <v>0</v>
      </c>
      <c r="I48" s="158" t="n">
        <v>0</v>
      </c>
      <c r="J48" s="158" t="n">
        <v>3</v>
      </c>
      <c r="K48" s="158" t="n">
        <v>0</v>
      </c>
      <c r="L48" s="158" t="s">
        <v>25</v>
      </c>
      <c r="M48" s="158" t="s">
        <v>25</v>
      </c>
      <c r="N48" s="158" t="n">
        <v>4</v>
      </c>
      <c r="O48" s="158" t="n">
        <v>4</v>
      </c>
    </row>
    <row r="49" customFormat="false" ht="11.85" hidden="false" customHeight="true" outlineLevel="0" collapsed="false">
      <c r="A49" s="88"/>
      <c r="B49" s="56"/>
      <c r="C49" s="56"/>
      <c r="D49" s="56"/>
      <c r="E49" s="56"/>
      <c r="F49" s="56"/>
      <c r="G49" s="56"/>
      <c r="H49" s="56"/>
      <c r="I49" s="56"/>
      <c r="J49" s="56"/>
      <c r="K49" s="56"/>
      <c r="L49" s="56"/>
      <c r="M49" s="56"/>
      <c r="N49" s="56"/>
      <c r="O49" s="56"/>
    </row>
    <row r="50" customFormat="false" ht="11.85" hidden="false" customHeight="true" outlineLevel="0" collapsed="false">
      <c r="A50" s="59" t="s">
        <v>233</v>
      </c>
      <c r="B50" s="160" t="n">
        <f aca="false">SUM(B46:B48)</f>
        <v>381</v>
      </c>
      <c r="C50" s="160" t="n">
        <f aca="false">SUM(C46:C48)</f>
        <v>200</v>
      </c>
      <c r="D50" s="158" t="s">
        <v>25</v>
      </c>
      <c r="E50" s="158" t="s">
        <v>25</v>
      </c>
      <c r="F50" s="160" t="n">
        <f aca="false">SUM(F46:F48)</f>
        <v>353</v>
      </c>
      <c r="G50" s="160" t="n">
        <f aca="false">SUM(G46:G48)</f>
        <v>183</v>
      </c>
      <c r="H50" s="160" t="n">
        <f aca="false">SUM(H46:H48)</f>
        <v>13</v>
      </c>
      <c r="I50" s="160" t="n">
        <f aca="false">SUM(I46:I48)</f>
        <v>9</v>
      </c>
      <c r="J50" s="160" t="n">
        <f aca="false">SUM(J46:J48)</f>
        <v>3</v>
      </c>
      <c r="K50" s="160" t="n">
        <f aca="false">SUM(K46:K48)</f>
        <v>0</v>
      </c>
      <c r="L50" s="160" t="s">
        <v>25</v>
      </c>
      <c r="M50" s="160" t="s">
        <v>25</v>
      </c>
      <c r="N50" s="160" t="n">
        <f aca="false">SUM(N46:N48)</f>
        <v>12</v>
      </c>
      <c r="O50" s="160" t="n">
        <f aca="false">SUM(O46:O48)</f>
        <v>8</v>
      </c>
    </row>
    <row r="51" customFormat="false" ht="16.15" hidden="false" customHeight="true" outlineLevel="0" collapsed="false">
      <c r="A51" s="96"/>
      <c r="B51" s="65" t="s">
        <v>563</v>
      </c>
      <c r="C51" s="65"/>
      <c r="D51" s="65"/>
      <c r="E51" s="65"/>
      <c r="F51" s="65"/>
      <c r="G51" s="65"/>
      <c r="H51" s="65"/>
      <c r="I51" s="65"/>
      <c r="J51" s="65"/>
      <c r="K51" s="65"/>
      <c r="L51" s="65"/>
      <c r="M51" s="65"/>
      <c r="N51" s="65"/>
      <c r="O51" s="65"/>
    </row>
    <row r="52" customFormat="false" ht="11.85" hidden="false" customHeight="true" outlineLevel="0" collapsed="false">
      <c r="A52" s="95" t="s">
        <v>553</v>
      </c>
      <c r="B52" s="158" t="n">
        <f aca="false">SUM(F52+H52)</f>
        <v>3144</v>
      </c>
      <c r="C52" s="158" t="n">
        <f aca="false">SUM(G52+I52)</f>
        <v>1743</v>
      </c>
      <c r="D52" s="158" t="s">
        <v>25</v>
      </c>
      <c r="E52" s="158" t="s">
        <v>25</v>
      </c>
      <c r="F52" s="158" t="n">
        <v>3035</v>
      </c>
      <c r="G52" s="158" t="n">
        <v>1680</v>
      </c>
      <c r="H52" s="158" t="n">
        <v>109</v>
      </c>
      <c r="I52" s="158" t="n">
        <v>63</v>
      </c>
      <c r="J52" s="158" t="s">
        <v>25</v>
      </c>
      <c r="K52" s="158" t="s">
        <v>25</v>
      </c>
      <c r="L52" s="158" t="s">
        <v>25</v>
      </c>
      <c r="M52" s="158" t="s">
        <v>25</v>
      </c>
      <c r="N52" s="158" t="s">
        <v>25</v>
      </c>
      <c r="O52" s="158" t="s">
        <v>25</v>
      </c>
    </row>
    <row r="53" customFormat="false" ht="11.85" hidden="false" customHeight="true" outlineLevel="0" collapsed="false">
      <c r="A53" s="95" t="s">
        <v>561</v>
      </c>
      <c r="B53" s="158" t="n">
        <f aca="false">SUM(F53+H53+J53+N53)</f>
        <v>188</v>
      </c>
      <c r="C53" s="158" t="n">
        <f aca="false">SUM(G53+I53+K53+O53)</f>
        <v>79</v>
      </c>
      <c r="D53" s="158" t="s">
        <v>25</v>
      </c>
      <c r="E53" s="158" t="s">
        <v>25</v>
      </c>
      <c r="F53" s="158" t="n">
        <v>61</v>
      </c>
      <c r="G53" s="158" t="n">
        <v>20</v>
      </c>
      <c r="H53" s="158" t="n">
        <v>0</v>
      </c>
      <c r="I53" s="158" t="n">
        <v>0</v>
      </c>
      <c r="J53" s="158" t="n">
        <v>30</v>
      </c>
      <c r="K53" s="158" t="n">
        <v>14</v>
      </c>
      <c r="L53" s="158" t="s">
        <v>25</v>
      </c>
      <c r="M53" s="158" t="s">
        <v>25</v>
      </c>
      <c r="N53" s="158" t="n">
        <v>97</v>
      </c>
      <c r="O53" s="158" t="n">
        <v>45</v>
      </c>
    </row>
    <row r="54" customFormat="false" ht="11.85" hidden="false" customHeight="true" outlineLevel="0" collapsed="false">
      <c r="A54" s="161"/>
      <c r="B54" s="56"/>
      <c r="C54" s="56"/>
      <c r="D54" s="56"/>
      <c r="E54" s="56"/>
      <c r="F54" s="56"/>
      <c r="G54" s="56"/>
      <c r="H54" s="56"/>
      <c r="I54" s="56"/>
      <c r="J54" s="56"/>
      <c r="K54" s="56"/>
      <c r="L54" s="56"/>
      <c r="M54" s="56"/>
      <c r="N54" s="56"/>
      <c r="O54" s="56"/>
    </row>
    <row r="55" customFormat="false" ht="11.85" hidden="false" customHeight="true" outlineLevel="0" collapsed="false">
      <c r="A55" s="59" t="s">
        <v>233</v>
      </c>
      <c r="B55" s="160" t="n">
        <f aca="false">SUM(B52:B53)</f>
        <v>3332</v>
      </c>
      <c r="C55" s="160" t="n">
        <f aca="false">SUM(C52:C53)</f>
        <v>1822</v>
      </c>
      <c r="D55" s="158" t="s">
        <v>25</v>
      </c>
      <c r="E55" s="158" t="s">
        <v>25</v>
      </c>
      <c r="F55" s="160" t="n">
        <f aca="false">SUM(F52:F53)</f>
        <v>3096</v>
      </c>
      <c r="G55" s="160" t="n">
        <f aca="false">SUM(G52:G53)</f>
        <v>1700</v>
      </c>
      <c r="H55" s="160" t="n">
        <f aca="false">SUM(H52:H53)</f>
        <v>109</v>
      </c>
      <c r="I55" s="160" t="n">
        <f aca="false">SUM(I52:I53)</f>
        <v>63</v>
      </c>
      <c r="J55" s="160" t="n">
        <f aca="false">SUM(J52:J53)</f>
        <v>30</v>
      </c>
      <c r="K55" s="160" t="n">
        <f aca="false">SUM(K52:K53)</f>
        <v>14</v>
      </c>
      <c r="L55" s="160" t="s">
        <v>25</v>
      </c>
      <c r="M55" s="160" t="s">
        <v>25</v>
      </c>
      <c r="N55" s="160" t="n">
        <f aca="false">SUM(N52:N53)</f>
        <v>97</v>
      </c>
      <c r="O55" s="160" t="n">
        <f aca="false">SUM(O52:O53)</f>
        <v>45</v>
      </c>
    </row>
    <row r="56" customFormat="false" ht="16.15" hidden="false" customHeight="true" outlineLevel="0" collapsed="false">
      <c r="A56" s="96"/>
      <c r="B56" s="65" t="s">
        <v>334</v>
      </c>
      <c r="C56" s="65"/>
      <c r="D56" s="65"/>
      <c r="E56" s="65"/>
      <c r="F56" s="65"/>
      <c r="G56" s="65"/>
      <c r="H56" s="65"/>
      <c r="I56" s="65"/>
      <c r="J56" s="65"/>
      <c r="K56" s="65"/>
      <c r="L56" s="65"/>
      <c r="M56" s="65"/>
      <c r="N56" s="65"/>
      <c r="O56" s="65"/>
    </row>
    <row r="57" customFormat="false" ht="16.15" hidden="false" customHeight="true" outlineLevel="0" collapsed="false">
      <c r="A57" s="59" t="s">
        <v>219</v>
      </c>
      <c r="B57" s="160" t="n">
        <f aca="false">SUM(B18+B24+B31+B44+B50+B55)</f>
        <v>10184</v>
      </c>
      <c r="C57" s="160" t="n">
        <f aca="false">SUM(C18+C24+C31+C44+C50+C55)</f>
        <v>4916</v>
      </c>
      <c r="D57" s="160" t="n">
        <f aca="false">SUM(D18+D31+D44)</f>
        <v>4540</v>
      </c>
      <c r="E57" s="160" t="n">
        <f aca="false">SUM(E18+E31+E44)</f>
        <v>2047</v>
      </c>
      <c r="F57" s="160" t="n">
        <f aca="false">SUM(F18+F31+F44+F50+F55)</f>
        <v>3606</v>
      </c>
      <c r="G57" s="160" t="n">
        <f aca="false">SUM(G18+G31+G44+G50+G55)</f>
        <v>1954</v>
      </c>
      <c r="H57" s="160" t="n">
        <f aca="false">SUM(H18+H31+H44+H50+H55)</f>
        <v>725</v>
      </c>
      <c r="I57" s="160" t="n">
        <f aca="false">SUM(I18+I31+I44+I50+I55)</f>
        <v>376</v>
      </c>
      <c r="J57" s="160" t="n">
        <f aca="false">SUM(J18+J31+J44+J50+J55)</f>
        <v>68</v>
      </c>
      <c r="K57" s="160" t="n">
        <f aca="false">SUM(K18+K31+K44+K50+K55)</f>
        <v>31</v>
      </c>
      <c r="L57" s="160" t="n">
        <f aca="false">SUM(L18+L24+L31+L44)</f>
        <v>1136</v>
      </c>
      <c r="M57" s="160" t="n">
        <f aca="false">SUM(M18+M24+M31+M44)</f>
        <v>455</v>
      </c>
      <c r="N57" s="160" t="n">
        <f aca="false">SUM(N50+N55)</f>
        <v>109</v>
      </c>
      <c r="O57" s="160" t="n">
        <f aca="false">SUM(O50+O55)</f>
        <v>53</v>
      </c>
    </row>
    <row r="58" customFormat="false" ht="9.75" hidden="false" customHeight="true" outlineLevel="0" collapsed="false">
      <c r="A58" s="99"/>
    </row>
    <row r="59" customFormat="false" ht="12.75" hidden="false" customHeight="false" outlineLevel="0" collapsed="false">
      <c r="A59" s="99" t="s">
        <v>279</v>
      </c>
    </row>
    <row r="60" customFormat="false" ht="9.95" hidden="false" customHeight="true" outlineLevel="0" collapsed="false">
      <c r="A60" s="85" t="s">
        <v>564</v>
      </c>
      <c r="B60" s="85"/>
      <c r="C60" s="85"/>
      <c r="D60" s="85"/>
      <c r="E60" s="85"/>
      <c r="F60" s="85"/>
      <c r="G60" s="85"/>
      <c r="H60" s="85"/>
      <c r="I60" s="85"/>
      <c r="J60" s="85"/>
      <c r="K60" s="85"/>
      <c r="L60" s="85"/>
      <c r="M60" s="85"/>
      <c r="N60" s="85"/>
      <c r="O60" s="85"/>
    </row>
    <row r="61" customFormat="false" ht="9.95" hidden="false" customHeight="true" outlineLevel="0" collapsed="false">
      <c r="A61" s="85" t="s">
        <v>565</v>
      </c>
      <c r="B61" s="85"/>
      <c r="C61" s="85"/>
      <c r="D61" s="85"/>
      <c r="E61" s="85"/>
    </row>
    <row r="62" customFormat="false" ht="9.95" hidden="false" customHeight="true" outlineLevel="0" collapsed="false">
      <c r="A62" s="85" t="s">
        <v>566</v>
      </c>
      <c r="B62" s="85"/>
      <c r="C62" s="85"/>
      <c r="D62" s="85"/>
      <c r="E62" s="85"/>
      <c r="F62" s="85"/>
      <c r="G62" s="85"/>
    </row>
  </sheetData>
  <mergeCells count="22">
    <mergeCell ref="A1:O1"/>
    <mergeCell ref="A2:O2"/>
    <mergeCell ref="A4:A9"/>
    <mergeCell ref="B4:C8"/>
    <mergeCell ref="D4:O4"/>
    <mergeCell ref="D5:E8"/>
    <mergeCell ref="F5:G8"/>
    <mergeCell ref="H5:I8"/>
    <mergeCell ref="J5:K8"/>
    <mergeCell ref="L5:M8"/>
    <mergeCell ref="N5:O8"/>
    <mergeCell ref="B10:O10"/>
    <mergeCell ref="B19:O19"/>
    <mergeCell ref="B25:O25"/>
    <mergeCell ref="B32:O32"/>
    <mergeCell ref="B38:O38"/>
    <mergeCell ref="B45:O45"/>
    <mergeCell ref="B51:O51"/>
    <mergeCell ref="B56:O56"/>
    <mergeCell ref="A60:O60"/>
    <mergeCell ref="A61:E61"/>
    <mergeCell ref="A62:G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28"/>
    <col collapsed="false" customWidth="true" hidden="false" outlineLevel="0" max="5" min="2" style="0" width="11.99"/>
    <col collapsed="false" customWidth="true" hidden="false" outlineLevel="0" max="6" min="6" style="0" width="10.56"/>
  </cols>
  <sheetData>
    <row r="1" customFormat="false" ht="12.75" hidden="false" customHeight="true" outlineLevel="0" collapsed="false">
      <c r="A1" s="28" t="s">
        <v>567</v>
      </c>
      <c r="B1" s="28"/>
      <c r="C1" s="28"/>
      <c r="D1" s="28"/>
      <c r="E1" s="28"/>
      <c r="F1" s="28"/>
    </row>
    <row r="2" customFormat="false" ht="14.25" hidden="false" customHeight="true" outlineLevel="0" collapsed="false">
      <c r="A2" s="28" t="s">
        <v>568</v>
      </c>
      <c r="B2" s="28"/>
      <c r="C2" s="28"/>
      <c r="D2" s="28"/>
      <c r="E2" s="28"/>
      <c r="F2" s="28"/>
    </row>
    <row r="3" customFormat="false" ht="12.75" hidden="false" customHeight="false" outlineLevel="0" collapsed="false">
      <c r="A3" s="50"/>
    </row>
    <row r="4" customFormat="false" ht="12.75" hidden="false" customHeight="true" outlineLevel="0" collapsed="false">
      <c r="A4" s="51" t="s">
        <v>536</v>
      </c>
      <c r="B4" s="52" t="s">
        <v>569</v>
      </c>
      <c r="C4" s="62" t="s">
        <v>570</v>
      </c>
      <c r="D4" s="62"/>
      <c r="E4" s="62"/>
      <c r="F4" s="62"/>
    </row>
    <row r="5" customFormat="false" ht="24.6" hidden="false" customHeight="true" outlineLevel="0" collapsed="false">
      <c r="A5" s="51"/>
      <c r="B5" s="52"/>
      <c r="C5" s="52" t="s">
        <v>571</v>
      </c>
      <c r="D5" s="52" t="s">
        <v>572</v>
      </c>
      <c r="E5" s="52" t="s">
        <v>573</v>
      </c>
      <c r="F5" s="62" t="s">
        <v>574</v>
      </c>
    </row>
    <row r="6" customFormat="false" ht="12.75" hidden="false" customHeight="false" outlineLevel="0" collapsed="false">
      <c r="A6" s="54"/>
      <c r="B6" s="56"/>
      <c r="C6" s="56"/>
      <c r="D6" s="56"/>
      <c r="E6" s="56"/>
      <c r="F6" s="56"/>
    </row>
    <row r="7" customFormat="false" ht="12.75" hidden="false" customHeight="false" outlineLevel="0" collapsed="false">
      <c r="A7" s="57" t="s">
        <v>575</v>
      </c>
      <c r="B7" s="147" t="n">
        <f aca="false">SUM(C7:F7)</f>
        <v>384</v>
      </c>
      <c r="C7" s="147" t="n">
        <v>84</v>
      </c>
      <c r="D7" s="147" t="n">
        <v>109</v>
      </c>
      <c r="E7" s="147" t="n">
        <v>132</v>
      </c>
      <c r="F7" s="147" t="n">
        <v>59</v>
      </c>
    </row>
    <row r="8" customFormat="false" ht="7.15" hidden="false" customHeight="true" outlineLevel="0" collapsed="false">
      <c r="A8" s="162"/>
      <c r="B8" s="147"/>
      <c r="C8" s="163"/>
      <c r="D8" s="163"/>
      <c r="E8" s="163"/>
      <c r="F8" s="163"/>
    </row>
    <row r="9" customFormat="false" ht="12.75" hidden="false" customHeight="false" outlineLevel="0" collapsed="false">
      <c r="A9" s="57" t="s">
        <v>576</v>
      </c>
      <c r="B9" s="147" t="n">
        <f aca="false">SUM(C9:F9)</f>
        <v>882</v>
      </c>
      <c r="C9" s="147" t="n">
        <v>248</v>
      </c>
      <c r="D9" s="147" t="n">
        <v>199</v>
      </c>
      <c r="E9" s="147" t="n">
        <v>272</v>
      </c>
      <c r="F9" s="147" t="n">
        <v>163</v>
      </c>
    </row>
    <row r="10" customFormat="false" ht="7.15" hidden="false" customHeight="true" outlineLevel="0" collapsed="false">
      <c r="A10" s="162"/>
      <c r="B10" s="147"/>
      <c r="C10" s="163"/>
      <c r="D10" s="163"/>
      <c r="E10" s="163"/>
      <c r="F10" s="163"/>
    </row>
    <row r="11" customFormat="false" ht="12.75" hidden="false" customHeight="false" outlineLevel="0" collapsed="false">
      <c r="A11" s="57" t="s">
        <v>577</v>
      </c>
      <c r="B11" s="147" t="n">
        <f aca="false">SUM(C11:F11)</f>
        <v>1157</v>
      </c>
      <c r="C11" s="147" t="n">
        <v>227</v>
      </c>
      <c r="D11" s="147" t="n">
        <v>302</v>
      </c>
      <c r="E11" s="147" t="n">
        <v>320</v>
      </c>
      <c r="F11" s="147" t="n">
        <v>308</v>
      </c>
    </row>
    <row r="12" customFormat="false" ht="7.15" hidden="false" customHeight="true" outlineLevel="0" collapsed="false">
      <c r="A12" s="162"/>
      <c r="B12" s="147"/>
      <c r="C12" s="163"/>
      <c r="D12" s="163"/>
      <c r="E12" s="163"/>
      <c r="F12" s="163"/>
    </row>
    <row r="13" customFormat="false" ht="22.5" hidden="false" customHeight="false" outlineLevel="0" collapsed="false">
      <c r="A13" s="87" t="s">
        <v>578</v>
      </c>
      <c r="B13" s="147" t="n">
        <f aca="false">SUM(C13:F13)</f>
        <v>225</v>
      </c>
      <c r="C13" s="147" t="n">
        <v>46</v>
      </c>
      <c r="D13" s="147" t="n">
        <v>61</v>
      </c>
      <c r="E13" s="147" t="n">
        <v>80</v>
      </c>
      <c r="F13" s="147" t="n">
        <v>38</v>
      </c>
    </row>
    <row r="14" customFormat="false" ht="7.15" hidden="false" customHeight="true" outlineLevel="0" collapsed="false">
      <c r="A14" s="162"/>
      <c r="B14" s="147"/>
      <c r="C14" s="163"/>
      <c r="D14" s="163"/>
      <c r="E14" s="163"/>
      <c r="F14" s="163"/>
    </row>
    <row r="15" customFormat="false" ht="12.75" hidden="false" customHeight="false" outlineLevel="0" collapsed="false">
      <c r="A15" s="57" t="s">
        <v>538</v>
      </c>
      <c r="B15" s="147" t="n">
        <f aca="false">SUM(C15:F15)</f>
        <v>4048</v>
      </c>
      <c r="C15" s="147" t="n">
        <v>927</v>
      </c>
      <c r="D15" s="147" t="n">
        <v>1096</v>
      </c>
      <c r="E15" s="147" t="n">
        <v>1224</v>
      </c>
      <c r="F15" s="147" t="n">
        <v>801</v>
      </c>
    </row>
    <row r="16" customFormat="false" ht="7.15" hidden="false" customHeight="true" outlineLevel="0" collapsed="false">
      <c r="A16" s="162"/>
      <c r="B16" s="147"/>
      <c r="C16" s="163"/>
      <c r="D16" s="163"/>
      <c r="E16" s="163"/>
      <c r="F16" s="163"/>
    </row>
    <row r="17" customFormat="false" ht="12.75" hidden="false" customHeight="false" outlineLevel="0" collapsed="false">
      <c r="A17" s="57" t="s">
        <v>579</v>
      </c>
      <c r="B17" s="147" t="n">
        <f aca="false">SUM(C17:F17)</f>
        <v>381</v>
      </c>
      <c r="C17" s="147" t="n">
        <v>89</v>
      </c>
      <c r="D17" s="147" t="n">
        <v>130</v>
      </c>
      <c r="E17" s="147" t="n">
        <v>102</v>
      </c>
      <c r="F17" s="147" t="n">
        <v>60</v>
      </c>
    </row>
    <row r="18" customFormat="false" ht="7.15" hidden="false" customHeight="true" outlineLevel="0" collapsed="false">
      <c r="A18" s="162"/>
      <c r="B18" s="147"/>
      <c r="C18" s="163"/>
      <c r="D18" s="163"/>
      <c r="E18" s="163"/>
      <c r="F18" s="163"/>
    </row>
    <row r="19" customFormat="false" ht="12.75" hidden="false" customHeight="false" outlineLevel="0" collapsed="false">
      <c r="A19" s="57" t="s">
        <v>539</v>
      </c>
      <c r="B19" s="147" t="n">
        <f aca="false">SUM(C19:F19)</f>
        <v>3332</v>
      </c>
      <c r="C19" s="147" t="n">
        <v>738</v>
      </c>
      <c r="D19" s="147" t="n">
        <v>1021</v>
      </c>
      <c r="E19" s="147" t="n">
        <v>1049</v>
      </c>
      <c r="F19" s="147" t="n">
        <v>524</v>
      </c>
    </row>
    <row r="20" customFormat="false" ht="7.15" hidden="false" customHeight="true" outlineLevel="0" collapsed="false">
      <c r="A20" s="162"/>
      <c r="B20" s="147"/>
      <c r="C20" s="163"/>
      <c r="D20" s="163"/>
      <c r="E20" s="163"/>
      <c r="F20" s="163"/>
    </row>
    <row r="21" customFormat="false" ht="12.75" hidden="false" customHeight="false" outlineLevel="0" collapsed="false">
      <c r="A21" s="59" t="s">
        <v>219</v>
      </c>
      <c r="B21" s="148" t="n">
        <f aca="false">SUM(B7:B11,B15:B19)</f>
        <v>10184</v>
      </c>
      <c r="C21" s="148" t="n">
        <f aca="false">SUM(C7:C11,C15:C19)</f>
        <v>2313</v>
      </c>
      <c r="D21" s="148" t="n">
        <f aca="false">SUM(D7:D11,D15:D19)</f>
        <v>2857</v>
      </c>
      <c r="E21" s="148" t="n">
        <f aca="false">SUM(E7:E11,E15:E19)</f>
        <v>3099</v>
      </c>
      <c r="F21" s="148" t="n">
        <f aca="false">SUM(F7:F11,F15:F19)</f>
        <v>1915</v>
      </c>
    </row>
    <row r="22" customFormat="false" ht="12.75" hidden="false" customHeight="false" outlineLevel="0" collapsed="false">
      <c r="A22" s="99" t="s">
        <v>279</v>
      </c>
    </row>
    <row r="23" customFormat="false" ht="12.75" hidden="false" customHeight="false" outlineLevel="0" collapsed="false">
      <c r="A23" s="85" t="s">
        <v>580</v>
      </c>
      <c r="B23" s="85"/>
      <c r="C23" s="85"/>
      <c r="D23" s="85"/>
      <c r="E23" s="85"/>
      <c r="F23" s="85"/>
    </row>
    <row r="25" customFormat="false" ht="12.75" hidden="false" customHeight="false" outlineLevel="0" collapsed="false">
      <c r="A25" s="28" t="s">
        <v>581</v>
      </c>
      <c r="B25" s="28"/>
      <c r="C25" s="28"/>
      <c r="D25" s="28"/>
      <c r="E25" s="28"/>
      <c r="F25" s="28"/>
      <c r="G25" s="154"/>
    </row>
    <row r="26" customFormat="false" ht="12.75" hidden="false" customHeight="false" outlineLevel="0" collapsed="false">
      <c r="A26" s="48"/>
    </row>
    <row r="44" customFormat="false" ht="12.75" hidden="false" customHeight="false" outlineLevel="0" collapsed="false">
      <c r="A44" s="28" t="s">
        <v>582</v>
      </c>
      <c r="B44" s="28"/>
      <c r="C44" s="28"/>
      <c r="D44" s="28"/>
      <c r="E44" s="28"/>
      <c r="F44" s="28"/>
      <c r="G44" s="154"/>
    </row>
  </sheetData>
  <mergeCells count="8">
    <mergeCell ref="A1:F1"/>
    <mergeCell ref="A2:F2"/>
    <mergeCell ref="A4:A5"/>
    <mergeCell ref="B4:B5"/>
    <mergeCell ref="C4:F4"/>
    <mergeCell ref="A23:F23"/>
    <mergeCell ref="A25:F25"/>
    <mergeCell ref="A44:F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12.14"/>
    <col collapsed="false" customWidth="true" hidden="false" outlineLevel="0" max="3" min="3" style="0" width="12.7"/>
    <col collapsed="false" customWidth="true" hidden="false" outlineLevel="0" max="4" min="4" style="0" width="10.71"/>
    <col collapsed="false" customWidth="true" hidden="false" outlineLevel="0" max="5" min="5" style="0" width="15.41"/>
    <col collapsed="false" customWidth="true" hidden="false" outlineLevel="0" max="6" min="6" style="0" width="8.41"/>
    <col collapsed="false" customWidth="true" hidden="false" outlineLevel="0" max="7" min="7" style="0" width="5.71"/>
  </cols>
  <sheetData>
    <row r="1" customFormat="false" ht="12.75" hidden="false" customHeight="true" outlineLevel="0" collapsed="false">
      <c r="A1" s="28" t="s">
        <v>583</v>
      </c>
      <c r="B1" s="28"/>
      <c r="C1" s="28"/>
      <c r="D1" s="28"/>
      <c r="E1" s="28"/>
      <c r="F1" s="28"/>
    </row>
    <row r="2" customFormat="false" ht="12.75" hidden="false" customHeight="true" outlineLevel="0" collapsed="false">
      <c r="A2" s="164"/>
      <c r="B2" s="164"/>
      <c r="C2" s="164"/>
      <c r="D2" s="164"/>
      <c r="E2" s="164"/>
      <c r="F2" s="164"/>
    </row>
    <row r="3" customFormat="false" ht="11.65" hidden="false" customHeight="true" outlineLevel="0" collapsed="false">
      <c r="A3" s="51" t="s">
        <v>584</v>
      </c>
      <c r="B3" s="52" t="s">
        <v>585</v>
      </c>
      <c r="C3" s="165" t="s">
        <v>335</v>
      </c>
      <c r="D3" s="165"/>
      <c r="E3" s="165"/>
      <c r="F3" s="165"/>
      <c r="G3" s="165"/>
    </row>
    <row r="4" customFormat="false" ht="11.65" hidden="false" customHeight="true" outlineLevel="0" collapsed="false">
      <c r="A4" s="51"/>
      <c r="B4" s="52"/>
      <c r="C4" s="52" t="s">
        <v>336</v>
      </c>
      <c r="D4" s="52"/>
      <c r="E4" s="52" t="s">
        <v>163</v>
      </c>
      <c r="F4" s="62" t="s">
        <v>586</v>
      </c>
      <c r="G4" s="62"/>
    </row>
    <row r="5" customFormat="false" ht="11.65" hidden="false" customHeight="true" outlineLevel="0" collapsed="false">
      <c r="A5" s="51"/>
      <c r="B5" s="52"/>
      <c r="C5" s="52"/>
      <c r="D5" s="52"/>
      <c r="E5" s="52"/>
      <c r="F5" s="52"/>
      <c r="G5" s="62"/>
    </row>
    <row r="6" customFormat="false" ht="11.65" hidden="false" customHeight="true" outlineLevel="0" collapsed="false">
      <c r="A6" s="51"/>
      <c r="B6" s="52"/>
      <c r="C6" s="52"/>
      <c r="D6" s="52"/>
      <c r="E6" s="52"/>
      <c r="F6" s="52"/>
      <c r="G6" s="62"/>
    </row>
    <row r="7" customFormat="false" ht="11.65" hidden="false" customHeight="true" outlineLevel="0" collapsed="false">
      <c r="A7" s="54"/>
      <c r="B7" s="166"/>
      <c r="C7" s="166"/>
      <c r="D7" s="166"/>
      <c r="E7" s="166"/>
      <c r="F7" s="166"/>
    </row>
    <row r="8" customFormat="false" ht="11.65" hidden="false" customHeight="true" outlineLevel="0" collapsed="false">
      <c r="A8" s="95" t="s">
        <v>587</v>
      </c>
      <c r="B8" s="167" t="n">
        <f aca="false">SUM(C8,E8,F8,B28,C28,D28,E28,F28,B47,C47,D47,E47,F47)</f>
        <v>50</v>
      </c>
      <c r="C8" s="168" t="n">
        <v>18</v>
      </c>
      <c r="D8" s="168"/>
      <c r="E8" s="169" t="n">
        <v>1</v>
      </c>
      <c r="F8" s="159" t="n">
        <v>4</v>
      </c>
    </row>
    <row r="9" customFormat="false" ht="11.65" hidden="false" customHeight="true" outlineLevel="0" collapsed="false">
      <c r="A9" s="95" t="s">
        <v>588</v>
      </c>
      <c r="B9" s="167" t="n">
        <f aca="false">SUM(C9,E9,F9,B29,C29,D29,E29,F29,B48,C48,D48,E48,F48)</f>
        <v>28</v>
      </c>
      <c r="C9" s="168" t="n">
        <v>8</v>
      </c>
      <c r="D9" s="168"/>
      <c r="E9" s="169" t="n">
        <v>2</v>
      </c>
      <c r="F9" s="159" t="n">
        <v>2</v>
      </c>
    </row>
    <row r="10" customFormat="false" ht="9.6" hidden="false" customHeight="true" outlineLevel="0" collapsed="false">
      <c r="A10" s="88"/>
      <c r="B10" s="167"/>
      <c r="C10" s="168"/>
      <c r="D10" s="168"/>
      <c r="E10" s="169"/>
      <c r="F10" s="159"/>
    </row>
    <row r="11" customFormat="false" ht="12.6" hidden="false" customHeight="true" outlineLevel="0" collapsed="false">
      <c r="A11" s="95" t="s">
        <v>589</v>
      </c>
      <c r="B11" s="167" t="n">
        <f aca="false">SUM(C11,E11,F11,B31,C31,D31,E31,F31,B50,C50,D50,E50,F50)</f>
        <v>102</v>
      </c>
      <c r="C11" s="168" t="n">
        <v>40</v>
      </c>
      <c r="D11" s="168"/>
      <c r="E11" s="169" t="n">
        <v>6</v>
      </c>
      <c r="F11" s="159" t="n">
        <v>15</v>
      </c>
      <c r="G11" s="170" t="s">
        <v>590</v>
      </c>
    </row>
    <row r="12" customFormat="false" ht="12.6" hidden="false" customHeight="true" outlineLevel="0" collapsed="false">
      <c r="A12" s="95" t="s">
        <v>591</v>
      </c>
      <c r="B12" s="167" t="n">
        <f aca="false">SUM(C12,E12,F12,B32,C32,D32,E32,F32,B51,C51,D51,E51,F51)</f>
        <v>74</v>
      </c>
      <c r="C12" s="168" t="n">
        <v>27</v>
      </c>
      <c r="D12" s="168"/>
      <c r="E12" s="169" t="n">
        <v>5</v>
      </c>
      <c r="F12" s="159" t="n">
        <v>10</v>
      </c>
      <c r="G12" s="171"/>
    </row>
    <row r="13" customFormat="false" ht="12.6" hidden="false" customHeight="true" outlineLevel="0" collapsed="false">
      <c r="A13" s="95" t="s">
        <v>592</v>
      </c>
      <c r="B13" s="167" t="n">
        <f aca="false">SUM(C13,E13,F13,B33,C33,D33,E33,F33,B52,C52,D52,E52,F52)</f>
        <v>83</v>
      </c>
      <c r="C13" s="168" t="n">
        <v>38</v>
      </c>
      <c r="D13" s="168"/>
      <c r="E13" s="169" t="n">
        <v>2</v>
      </c>
      <c r="F13" s="159" t="n">
        <v>16</v>
      </c>
    </row>
    <row r="14" customFormat="false" ht="12.6" hidden="false" customHeight="true" outlineLevel="0" collapsed="false">
      <c r="A14" s="95" t="s">
        <v>593</v>
      </c>
      <c r="B14" s="167" t="n">
        <f aca="false">SUM(C14,E14,F14,B34,C34,D34,E34,F34,B53,C53,D53,E53,F53)</f>
        <v>57</v>
      </c>
      <c r="C14" s="168" t="n">
        <v>19</v>
      </c>
      <c r="D14" s="168"/>
      <c r="E14" s="169" t="n">
        <v>3</v>
      </c>
      <c r="F14" s="159" t="n">
        <v>5</v>
      </c>
    </row>
    <row r="15" customFormat="false" ht="12.6" hidden="false" customHeight="true" outlineLevel="0" collapsed="false">
      <c r="A15" s="95" t="s">
        <v>594</v>
      </c>
      <c r="B15" s="167" t="n">
        <f aca="false">SUM(C15,E15,F15,B35,C35,D35,E35,F35,B54,C54,D54,E54,F54)</f>
        <v>91</v>
      </c>
      <c r="C15" s="168" t="n">
        <v>38</v>
      </c>
      <c r="D15" s="168"/>
      <c r="E15" s="169" t="n">
        <v>3</v>
      </c>
      <c r="F15" s="159" t="n">
        <v>18</v>
      </c>
    </row>
    <row r="16" customFormat="false" ht="12.6" hidden="false" customHeight="true" outlineLevel="0" collapsed="false">
      <c r="A16" s="95" t="s">
        <v>595</v>
      </c>
      <c r="B16" s="167" t="n">
        <f aca="false">SUM(C16,E16,F16,B36,C36,D36,E36,F36,B55,C55,D55,E55,F55)</f>
        <v>83</v>
      </c>
      <c r="C16" s="168" t="n">
        <v>37</v>
      </c>
      <c r="D16" s="168"/>
      <c r="E16" s="169" t="n">
        <v>2</v>
      </c>
      <c r="F16" s="159" t="n">
        <v>16</v>
      </c>
    </row>
    <row r="17" customFormat="false" ht="11.65" hidden="false" customHeight="true" outlineLevel="0" collapsed="false">
      <c r="A17" s="88"/>
      <c r="B17" s="167" t="n">
        <f aca="false">SUM(C17,E17,F17,B37,C37,D37,E37,F37,B56,C56,D56,E56,F56)</f>
        <v>0</v>
      </c>
      <c r="C17" s="168"/>
      <c r="D17" s="168"/>
      <c r="E17" s="169"/>
      <c r="F17" s="159"/>
    </row>
    <row r="18" customFormat="false" ht="11.65" hidden="false" customHeight="true" outlineLevel="0" collapsed="false">
      <c r="A18" s="129" t="s">
        <v>596</v>
      </c>
      <c r="B18" s="172" t="n">
        <f aca="false">SUM(C18,E18,F18,B38,C38,D38,E38,F38,B57,C57,D57,E57,F57)</f>
        <v>568</v>
      </c>
      <c r="C18" s="173" t="n">
        <f aca="false">SUM(C8:C16)</f>
        <v>225</v>
      </c>
      <c r="D18" s="173"/>
      <c r="E18" s="174" t="n">
        <f aca="false">SUM(E8:E17)</f>
        <v>24</v>
      </c>
      <c r="F18" s="175" t="n">
        <f aca="false">SUM(F8:F16)</f>
        <v>86</v>
      </c>
    </row>
    <row r="19" customFormat="false" ht="6" hidden="false" customHeight="true" outlineLevel="0" collapsed="false">
      <c r="A19" s="176"/>
      <c r="B19" s="176"/>
      <c r="C19" s="176"/>
      <c r="D19" s="176"/>
      <c r="E19" s="176"/>
      <c r="F19" s="176"/>
    </row>
    <row r="20" customFormat="false" ht="8.45" hidden="false" customHeight="true" outlineLevel="0" collapsed="false">
      <c r="A20" s="85" t="s">
        <v>279</v>
      </c>
      <c r="B20" s="85"/>
      <c r="C20" s="85"/>
      <c r="D20" s="85"/>
      <c r="E20" s="85"/>
      <c r="F20" s="85"/>
    </row>
    <row r="21" customFormat="false" ht="13.9" hidden="false" customHeight="true" outlineLevel="0" collapsed="false">
      <c r="A21" s="100" t="s">
        <v>597</v>
      </c>
      <c r="B21" s="100"/>
      <c r="C21" s="100"/>
      <c r="D21" s="100"/>
      <c r="E21" s="100"/>
      <c r="F21" s="100"/>
    </row>
    <row r="22" customFormat="false" ht="13.9" hidden="false" customHeight="true" outlineLevel="0" collapsed="false">
      <c r="A22" s="100"/>
      <c r="B22" s="100"/>
      <c r="C22" s="100"/>
      <c r="D22" s="100"/>
      <c r="E22" s="100"/>
      <c r="F22" s="100"/>
    </row>
    <row r="23" customFormat="false" ht="12.75" hidden="false" customHeight="false" outlineLevel="0" collapsed="false">
      <c r="A23" s="177"/>
      <c r="B23" s="177"/>
      <c r="C23" s="177"/>
      <c r="D23" s="177"/>
      <c r="E23" s="177"/>
      <c r="F23" s="177"/>
    </row>
    <row r="24" customFormat="false" ht="13.9" hidden="false" customHeight="true" outlineLevel="0" collapsed="false">
      <c r="A24" s="51" t="s">
        <v>584</v>
      </c>
      <c r="B24" s="62" t="s">
        <v>598</v>
      </c>
      <c r="C24" s="62"/>
      <c r="D24" s="62"/>
      <c r="E24" s="62"/>
      <c r="F24" s="62"/>
      <c r="G24" s="62"/>
    </row>
    <row r="25" customFormat="false" ht="13.9" hidden="false" customHeight="true" outlineLevel="0" collapsed="false">
      <c r="A25" s="51"/>
      <c r="B25" s="52" t="s">
        <v>164</v>
      </c>
      <c r="C25" s="52" t="s">
        <v>165</v>
      </c>
      <c r="D25" s="52" t="s">
        <v>385</v>
      </c>
      <c r="E25" s="62" t="s">
        <v>386</v>
      </c>
      <c r="F25" s="62"/>
      <c r="G25" s="62"/>
    </row>
    <row r="26" customFormat="false" ht="24" hidden="false" customHeight="true" outlineLevel="0" collapsed="false">
      <c r="A26" s="51"/>
      <c r="B26" s="52"/>
      <c r="C26" s="52"/>
      <c r="D26" s="52"/>
      <c r="E26" s="52" t="s">
        <v>599</v>
      </c>
      <c r="F26" s="62" t="s">
        <v>600</v>
      </c>
      <c r="G26" s="62"/>
    </row>
    <row r="27" customFormat="false" ht="12.75" hidden="false" customHeight="false" outlineLevel="0" collapsed="false">
      <c r="A27" s="94"/>
      <c r="B27" s="166"/>
      <c r="C27" s="166"/>
      <c r="D27" s="166"/>
      <c r="E27" s="166"/>
      <c r="F27" s="166"/>
      <c r="G27" s="166"/>
    </row>
    <row r="28" customFormat="false" ht="12.75" hidden="false" customHeight="false" outlineLevel="0" collapsed="false">
      <c r="A28" s="95" t="s">
        <v>587</v>
      </c>
      <c r="B28" s="167" t="n">
        <v>0</v>
      </c>
      <c r="C28" s="167" t="n">
        <v>0</v>
      </c>
      <c r="D28" s="178" t="n">
        <v>6</v>
      </c>
      <c r="E28" s="179" t="n">
        <v>5</v>
      </c>
      <c r="F28" s="180" t="n">
        <v>2</v>
      </c>
    </row>
    <row r="29" customFormat="false" ht="12.75" hidden="false" customHeight="false" outlineLevel="0" collapsed="false">
      <c r="A29" s="95" t="s">
        <v>588</v>
      </c>
      <c r="B29" s="167" t="n">
        <v>1</v>
      </c>
      <c r="C29" s="167" t="n">
        <v>0</v>
      </c>
      <c r="D29" s="178" t="n">
        <v>5</v>
      </c>
      <c r="E29" s="179" t="n">
        <v>0</v>
      </c>
      <c r="F29" s="180" t="n">
        <v>1</v>
      </c>
    </row>
    <row r="30" customFormat="false" ht="9.6" hidden="false" customHeight="true" outlineLevel="0" collapsed="false">
      <c r="A30" s="88"/>
      <c r="B30" s="167"/>
      <c r="C30" s="167"/>
      <c r="D30" s="178"/>
      <c r="E30" s="179"/>
      <c r="F30" s="180"/>
    </row>
    <row r="31" customFormat="false" ht="12.75" hidden="false" customHeight="false" outlineLevel="0" collapsed="false">
      <c r="A31" s="95" t="s">
        <v>589</v>
      </c>
      <c r="B31" s="167" t="n">
        <v>6</v>
      </c>
      <c r="C31" s="167" t="n">
        <v>1</v>
      </c>
      <c r="D31" s="178" t="n">
        <v>8</v>
      </c>
      <c r="E31" s="179" t="n">
        <v>2</v>
      </c>
      <c r="F31" s="180" t="n">
        <v>1</v>
      </c>
    </row>
    <row r="32" customFormat="false" ht="12.75" hidden="false" customHeight="false" outlineLevel="0" collapsed="false">
      <c r="A32" s="95" t="s">
        <v>591</v>
      </c>
      <c r="B32" s="167" t="n">
        <v>12</v>
      </c>
      <c r="C32" s="167" t="n">
        <v>0</v>
      </c>
      <c r="D32" s="178" t="n">
        <v>5</v>
      </c>
      <c r="E32" s="179" t="n">
        <v>2</v>
      </c>
      <c r="F32" s="180" t="n">
        <v>0</v>
      </c>
    </row>
    <row r="33" customFormat="false" ht="12.75" hidden="false" customHeight="false" outlineLevel="0" collapsed="false">
      <c r="A33" s="95" t="s">
        <v>592</v>
      </c>
      <c r="B33" s="167" t="n">
        <v>6</v>
      </c>
      <c r="C33" s="167" t="n">
        <v>0</v>
      </c>
      <c r="D33" s="178" t="n">
        <v>4</v>
      </c>
      <c r="E33" s="179" t="n">
        <v>0</v>
      </c>
      <c r="F33" s="180" t="n">
        <v>3</v>
      </c>
    </row>
    <row r="34" customFormat="false" ht="12.75" hidden="false" customHeight="false" outlineLevel="0" collapsed="false">
      <c r="A34" s="95" t="s">
        <v>593</v>
      </c>
      <c r="B34" s="167" t="n">
        <v>13</v>
      </c>
      <c r="C34" s="167" t="n">
        <v>0</v>
      </c>
      <c r="D34" s="178" t="n">
        <v>6</v>
      </c>
      <c r="E34" s="179" t="n">
        <v>1</v>
      </c>
      <c r="F34" s="180" t="n">
        <v>0</v>
      </c>
    </row>
    <row r="35" customFormat="false" ht="12.75" hidden="false" customHeight="false" outlineLevel="0" collapsed="false">
      <c r="A35" s="95" t="s">
        <v>594</v>
      </c>
      <c r="B35" s="167" t="n">
        <v>5</v>
      </c>
      <c r="C35" s="167" t="n">
        <v>0</v>
      </c>
      <c r="D35" s="178" t="n">
        <v>9</v>
      </c>
      <c r="E35" s="179" t="n">
        <v>2</v>
      </c>
      <c r="F35" s="180" t="n">
        <v>2</v>
      </c>
    </row>
    <row r="36" customFormat="false" ht="12.75" hidden="false" customHeight="false" outlineLevel="0" collapsed="false">
      <c r="A36" s="95" t="s">
        <v>595</v>
      </c>
      <c r="B36" s="167" t="n">
        <v>8</v>
      </c>
      <c r="C36" s="167" t="n">
        <v>0</v>
      </c>
      <c r="D36" s="178" t="n">
        <v>6</v>
      </c>
      <c r="E36" s="179" t="n">
        <v>0</v>
      </c>
      <c r="F36" s="180" t="n">
        <v>0</v>
      </c>
    </row>
    <row r="37" customFormat="false" ht="12.75" hidden="false" customHeight="false" outlineLevel="0" collapsed="false">
      <c r="A37" s="88"/>
      <c r="B37" s="167"/>
      <c r="C37" s="167"/>
      <c r="D37" s="178"/>
      <c r="E37" s="179"/>
      <c r="F37" s="180"/>
    </row>
    <row r="38" customFormat="false" ht="12.75" hidden="false" customHeight="false" outlineLevel="0" collapsed="false">
      <c r="A38" s="129" t="s">
        <v>596</v>
      </c>
      <c r="B38" s="181" t="n">
        <f aca="false">SUM(B28:B37)</f>
        <v>51</v>
      </c>
      <c r="C38" s="181" t="n">
        <f aca="false">SUM(C28:C37)</f>
        <v>1</v>
      </c>
      <c r="D38" s="182" t="n">
        <f aca="false">SUM(D28:D37)</f>
        <v>49</v>
      </c>
      <c r="E38" s="183" t="n">
        <f aca="false">SUM(E28:E37)</f>
        <v>12</v>
      </c>
      <c r="F38" s="184" t="n">
        <f aca="false">SUM(F28:F37)</f>
        <v>9</v>
      </c>
    </row>
    <row r="39" customFormat="false" ht="12.75" hidden="false" customHeight="false" outlineLevel="0" collapsed="false">
      <c r="A39" s="81"/>
      <c r="B39" s="175"/>
      <c r="C39" s="182"/>
      <c r="D39" s="175"/>
      <c r="E39" s="175"/>
      <c r="F39" s="185"/>
    </row>
    <row r="40" customFormat="false" ht="7.9" hidden="false" customHeight="true" outlineLevel="0" collapsed="false">
      <c r="A40" s="81"/>
      <c r="B40" s="81"/>
      <c r="C40" s="81"/>
      <c r="D40" s="81"/>
      <c r="E40" s="81"/>
      <c r="F40" s="81"/>
    </row>
    <row r="41" customFormat="false" ht="12.75" hidden="false" customHeight="false" outlineLevel="0" collapsed="false">
      <c r="A41" s="50"/>
      <c r="B41" s="81"/>
      <c r="C41" s="81"/>
      <c r="D41" s="81"/>
      <c r="E41" s="81"/>
      <c r="F41" s="81"/>
    </row>
    <row r="42" customFormat="false" ht="13.9" hidden="false" customHeight="true" outlineLevel="0" collapsed="false">
      <c r="B42" s="50"/>
      <c r="C42" s="50"/>
      <c r="D42" s="50"/>
      <c r="E42" s="50"/>
      <c r="F42" s="50"/>
    </row>
    <row r="43" customFormat="false" ht="13.9" hidden="false" customHeight="true" outlineLevel="0" collapsed="false">
      <c r="A43" s="51" t="s">
        <v>584</v>
      </c>
      <c r="B43" s="62" t="s">
        <v>598</v>
      </c>
      <c r="C43" s="62"/>
      <c r="D43" s="62"/>
      <c r="E43" s="62"/>
      <c r="F43" s="62"/>
      <c r="G43" s="62"/>
    </row>
    <row r="44" customFormat="false" ht="13.9" hidden="false" customHeight="true" outlineLevel="0" collapsed="false">
      <c r="A44" s="51"/>
      <c r="B44" s="52" t="s">
        <v>601</v>
      </c>
      <c r="C44" s="52"/>
      <c r="D44" s="52" t="s">
        <v>477</v>
      </c>
      <c r="E44" s="52" t="s">
        <v>277</v>
      </c>
      <c r="F44" s="62" t="s">
        <v>479</v>
      </c>
      <c r="G44" s="62"/>
    </row>
    <row r="45" customFormat="false" ht="24" hidden="false" customHeight="true" outlineLevel="0" collapsed="false">
      <c r="A45" s="51"/>
      <c r="B45" s="52" t="s">
        <v>599</v>
      </c>
      <c r="C45" s="52" t="s">
        <v>600</v>
      </c>
      <c r="D45" s="52"/>
      <c r="E45" s="52"/>
      <c r="F45" s="52"/>
      <c r="G45" s="62"/>
    </row>
    <row r="46" customFormat="false" ht="12.75" hidden="false" customHeight="false" outlineLevel="0" collapsed="false">
      <c r="A46" s="94"/>
      <c r="B46" s="166"/>
      <c r="C46" s="166"/>
      <c r="D46" s="166"/>
      <c r="E46" s="166"/>
      <c r="F46" s="166"/>
      <c r="G46" s="166"/>
    </row>
    <row r="47" customFormat="false" ht="12.75" hidden="false" customHeight="false" outlineLevel="0" collapsed="false">
      <c r="A47" s="95" t="s">
        <v>587</v>
      </c>
      <c r="B47" s="167" t="n">
        <v>1</v>
      </c>
      <c r="C47" s="167" t="n">
        <v>2</v>
      </c>
      <c r="D47" s="167" t="n">
        <v>1</v>
      </c>
      <c r="E47" s="167" t="n">
        <v>9</v>
      </c>
      <c r="F47" s="180" t="n">
        <v>1</v>
      </c>
    </row>
    <row r="48" customFormat="false" ht="12.75" hidden="false" customHeight="false" outlineLevel="0" collapsed="false">
      <c r="A48" s="95" t="s">
        <v>588</v>
      </c>
      <c r="B48" s="167" t="n">
        <v>0</v>
      </c>
      <c r="C48" s="167" t="n">
        <v>2</v>
      </c>
      <c r="D48" s="167" t="n">
        <v>1</v>
      </c>
      <c r="E48" s="167" t="n">
        <v>5</v>
      </c>
      <c r="F48" s="180" t="n">
        <v>1</v>
      </c>
    </row>
    <row r="49" customFormat="false" ht="9.6" hidden="false" customHeight="true" outlineLevel="0" collapsed="false">
      <c r="A49" s="88"/>
      <c r="B49" s="167"/>
      <c r="C49" s="167"/>
      <c r="D49" s="167"/>
      <c r="E49" s="167"/>
      <c r="F49" s="180"/>
    </row>
    <row r="50" customFormat="false" ht="12.75" hidden="false" customHeight="false" outlineLevel="0" collapsed="false">
      <c r="A50" s="95" t="s">
        <v>589</v>
      </c>
      <c r="B50" s="167" t="n">
        <v>0</v>
      </c>
      <c r="C50" s="167" t="n">
        <v>5</v>
      </c>
      <c r="D50" s="167" t="n">
        <v>0</v>
      </c>
      <c r="E50" s="167" t="n">
        <v>17</v>
      </c>
      <c r="F50" s="180" t="n">
        <v>1</v>
      </c>
    </row>
    <row r="51" customFormat="false" ht="12.75" hidden="false" customHeight="false" outlineLevel="0" collapsed="false">
      <c r="A51" s="95" t="s">
        <v>591</v>
      </c>
      <c r="B51" s="167" t="n">
        <v>1</v>
      </c>
      <c r="C51" s="167" t="n">
        <v>3</v>
      </c>
      <c r="D51" s="167" t="n">
        <v>0</v>
      </c>
      <c r="E51" s="167" t="n">
        <v>9</v>
      </c>
      <c r="F51" s="180" t="n">
        <v>0</v>
      </c>
    </row>
    <row r="52" customFormat="false" ht="12.75" hidden="false" customHeight="false" outlineLevel="0" collapsed="false">
      <c r="A52" s="95" t="s">
        <v>592</v>
      </c>
      <c r="B52" s="167" t="n">
        <v>0</v>
      </c>
      <c r="C52" s="167" t="n">
        <v>2</v>
      </c>
      <c r="D52" s="167" t="n">
        <v>0</v>
      </c>
      <c r="E52" s="167" t="n">
        <v>12</v>
      </c>
      <c r="F52" s="180" t="n">
        <v>0</v>
      </c>
    </row>
    <row r="53" customFormat="false" ht="12.75" hidden="false" customHeight="false" outlineLevel="0" collapsed="false">
      <c r="A53" s="95" t="s">
        <v>593</v>
      </c>
      <c r="B53" s="167" t="n">
        <v>0</v>
      </c>
      <c r="C53" s="167" t="n">
        <v>1</v>
      </c>
      <c r="D53" s="167" t="n">
        <v>0</v>
      </c>
      <c r="E53" s="167" t="n">
        <v>9</v>
      </c>
      <c r="F53" s="180" t="n">
        <v>0</v>
      </c>
    </row>
    <row r="54" customFormat="false" ht="12.75" hidden="false" customHeight="false" outlineLevel="0" collapsed="false">
      <c r="A54" s="95" t="s">
        <v>594</v>
      </c>
      <c r="B54" s="167" t="n">
        <v>0</v>
      </c>
      <c r="C54" s="167" t="n">
        <v>1</v>
      </c>
      <c r="D54" s="167" t="n">
        <v>1</v>
      </c>
      <c r="E54" s="167" t="n">
        <v>11</v>
      </c>
      <c r="F54" s="180" t="n">
        <v>1</v>
      </c>
    </row>
    <row r="55" customFormat="false" ht="12.75" hidden="false" customHeight="false" outlineLevel="0" collapsed="false">
      <c r="A55" s="95" t="s">
        <v>595</v>
      </c>
      <c r="B55" s="167" t="n">
        <v>0</v>
      </c>
      <c r="C55" s="167" t="n">
        <v>4</v>
      </c>
      <c r="D55" s="167" t="n">
        <v>0</v>
      </c>
      <c r="E55" s="167" t="n">
        <v>10</v>
      </c>
      <c r="F55" s="180" t="n">
        <v>0</v>
      </c>
    </row>
    <row r="56" customFormat="false" ht="12.75" hidden="false" customHeight="false" outlineLevel="0" collapsed="false">
      <c r="A56" s="88"/>
      <c r="B56" s="167"/>
      <c r="C56" s="167"/>
      <c r="D56" s="167"/>
      <c r="E56" s="167"/>
      <c r="F56" s="180"/>
    </row>
    <row r="57" customFormat="false" ht="12.75" hidden="false" customHeight="false" outlineLevel="0" collapsed="false">
      <c r="A57" s="129" t="s">
        <v>596</v>
      </c>
      <c r="B57" s="181" t="n">
        <f aca="false">SUM(B47:B56)</f>
        <v>2</v>
      </c>
      <c r="C57" s="181" t="n">
        <f aca="false">SUM(C47:C56)</f>
        <v>20</v>
      </c>
      <c r="D57" s="181" t="n">
        <f aca="false">SUM(D47:D56)</f>
        <v>3</v>
      </c>
      <c r="E57" s="181" t="n">
        <f aca="false">SUM(E47:E56)</f>
        <v>82</v>
      </c>
      <c r="F57" s="184" t="n">
        <f aca="false">SUM(F47:F56)</f>
        <v>4</v>
      </c>
    </row>
    <row r="58" customFormat="false" ht="12.75" hidden="false" customHeight="false" outlineLevel="0" collapsed="false">
      <c r="B58" s="175"/>
      <c r="C58" s="182"/>
      <c r="D58" s="175"/>
      <c r="E58" s="175"/>
      <c r="F58" s="175"/>
    </row>
  </sheetData>
  <mergeCells count="36">
    <mergeCell ref="A1:F1"/>
    <mergeCell ref="A2:F2"/>
    <mergeCell ref="A3:A6"/>
    <mergeCell ref="B3:B6"/>
    <mergeCell ref="C3:G3"/>
    <mergeCell ref="C4:D6"/>
    <mergeCell ref="E4:E6"/>
    <mergeCell ref="F4:G6"/>
    <mergeCell ref="C7:D7"/>
    <mergeCell ref="C8:D8"/>
    <mergeCell ref="C9:D9"/>
    <mergeCell ref="C10:D10"/>
    <mergeCell ref="C11:D11"/>
    <mergeCell ref="C12:D12"/>
    <mergeCell ref="C13:D13"/>
    <mergeCell ref="C14:D14"/>
    <mergeCell ref="C15:D15"/>
    <mergeCell ref="C16:D16"/>
    <mergeCell ref="C17:D17"/>
    <mergeCell ref="C18:D18"/>
    <mergeCell ref="A19:F19"/>
    <mergeCell ref="A20:F20"/>
    <mergeCell ref="A23:F23"/>
    <mergeCell ref="A24:A26"/>
    <mergeCell ref="B24:G24"/>
    <mergeCell ref="B25:B26"/>
    <mergeCell ref="C25:C26"/>
    <mergeCell ref="D25:D26"/>
    <mergeCell ref="E25:G25"/>
    <mergeCell ref="F26:G26"/>
    <mergeCell ref="A43:A45"/>
    <mergeCell ref="B43:G43"/>
    <mergeCell ref="B44:C44"/>
    <mergeCell ref="D44:D45"/>
    <mergeCell ref="E44:E45"/>
    <mergeCell ref="F44:G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U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3" min="2" style="0" width="6.28"/>
    <col collapsed="false" customWidth="true" hidden="false" outlineLevel="0" max="11" min="4" style="0" width="2.99"/>
    <col collapsed="false" customWidth="true" hidden="false" outlineLevel="0" max="15" min="12" style="0" width="3.14"/>
    <col collapsed="false" customWidth="true" hidden="false" outlineLevel="0" max="16" min="16" style="0" width="2.99"/>
    <col collapsed="false" customWidth="true" hidden="false" outlineLevel="0" max="17" min="17" style="0" width="3.28"/>
    <col collapsed="false" customWidth="true" hidden="false" outlineLevel="0" max="19" min="18" style="0" width="4.56"/>
    <col collapsed="false" customWidth="true" hidden="false" outlineLevel="0" max="20" min="20" style="0" width="2.99"/>
    <col collapsed="false" customWidth="true" hidden="false" outlineLevel="0" max="21" min="21" style="0" width="2.42"/>
  </cols>
  <sheetData>
    <row r="1" customFormat="false" ht="12.75" hidden="false" customHeight="true" outlineLevel="0" collapsed="false">
      <c r="A1" s="28" t="s">
        <v>602</v>
      </c>
      <c r="B1" s="28"/>
      <c r="C1" s="28"/>
      <c r="D1" s="28"/>
      <c r="E1" s="28"/>
      <c r="F1" s="28"/>
      <c r="G1" s="28"/>
      <c r="H1" s="28"/>
      <c r="I1" s="28"/>
      <c r="J1" s="28"/>
      <c r="K1" s="28"/>
      <c r="L1" s="28"/>
      <c r="M1" s="28"/>
      <c r="N1" s="28"/>
      <c r="O1" s="28"/>
      <c r="P1" s="28"/>
      <c r="Q1" s="28"/>
      <c r="R1" s="28"/>
      <c r="S1" s="28"/>
      <c r="T1" s="28"/>
      <c r="U1" s="28"/>
    </row>
    <row r="3" customFormat="false" ht="12.75" hidden="false" customHeight="false" outlineLevel="0" collapsed="false">
      <c r="A3" s="186"/>
      <c r="B3" s="157"/>
      <c r="C3" s="157"/>
      <c r="D3" s="157"/>
      <c r="E3" s="157"/>
      <c r="F3" s="157"/>
      <c r="G3" s="157"/>
      <c r="H3" s="157"/>
      <c r="I3" s="157"/>
      <c r="J3" s="157"/>
      <c r="K3" s="157"/>
      <c r="L3" s="157"/>
      <c r="M3" s="157"/>
      <c r="N3" s="157"/>
      <c r="O3" s="157"/>
      <c r="P3" s="157"/>
      <c r="Q3" s="157"/>
      <c r="R3" s="157"/>
      <c r="S3" s="157"/>
      <c r="T3" s="157"/>
      <c r="U3" s="157"/>
    </row>
    <row r="4" customFormat="false" ht="10.9" hidden="false" customHeight="true" outlineLevel="0" collapsed="false">
      <c r="A4" s="51" t="str">
        <f aca="false">$A$26</f>
        <v>Kreisfreie Stadt                  Landkreis                                 Land</v>
      </c>
      <c r="B4" s="143" t="s">
        <v>603</v>
      </c>
      <c r="C4" s="143" t="s">
        <v>604</v>
      </c>
      <c r="D4" s="143" t="s">
        <v>605</v>
      </c>
      <c r="E4" s="143"/>
      <c r="F4" s="62" t="s">
        <v>335</v>
      </c>
      <c r="G4" s="62"/>
      <c r="H4" s="62"/>
      <c r="I4" s="62"/>
      <c r="J4" s="62"/>
      <c r="K4" s="62"/>
      <c r="L4" s="62"/>
      <c r="M4" s="62"/>
      <c r="N4" s="62"/>
      <c r="O4" s="62"/>
      <c r="P4" s="62"/>
      <c r="Q4" s="62"/>
      <c r="R4" s="62"/>
      <c r="S4" s="62"/>
      <c r="T4" s="62"/>
      <c r="U4" s="62"/>
    </row>
    <row r="5" customFormat="false" ht="6.6" hidden="false" customHeight="true" outlineLevel="0" collapsed="false">
      <c r="A5" s="51"/>
      <c r="B5" s="143"/>
      <c r="C5" s="143"/>
      <c r="D5" s="143"/>
      <c r="E5" s="143"/>
      <c r="F5" s="62"/>
      <c r="G5" s="62"/>
      <c r="H5" s="62"/>
      <c r="I5" s="62"/>
      <c r="J5" s="62"/>
      <c r="K5" s="62"/>
      <c r="L5" s="62"/>
      <c r="M5" s="62"/>
      <c r="N5" s="62"/>
      <c r="O5" s="62"/>
      <c r="P5" s="62"/>
      <c r="Q5" s="62"/>
      <c r="R5" s="62"/>
      <c r="S5" s="62"/>
      <c r="T5" s="62"/>
      <c r="U5" s="62"/>
    </row>
    <row r="6" customFormat="false" ht="27" hidden="false" customHeight="true" outlineLevel="0" collapsed="false">
      <c r="A6" s="51"/>
      <c r="B6" s="143"/>
      <c r="C6" s="143"/>
      <c r="D6" s="143"/>
      <c r="E6" s="143"/>
      <c r="F6" s="143" t="s">
        <v>606</v>
      </c>
      <c r="G6" s="143"/>
      <c r="H6" s="143" t="s">
        <v>607</v>
      </c>
      <c r="I6" s="143"/>
      <c r="J6" s="143" t="s">
        <v>608</v>
      </c>
      <c r="K6" s="143"/>
      <c r="L6" s="143" t="s">
        <v>609</v>
      </c>
      <c r="M6" s="143"/>
      <c r="N6" s="143" t="s">
        <v>610</v>
      </c>
      <c r="O6" s="143"/>
      <c r="P6" s="143" t="s">
        <v>611</v>
      </c>
      <c r="Q6" s="143"/>
      <c r="R6" s="143" t="s">
        <v>612</v>
      </c>
      <c r="S6" s="143"/>
      <c r="T6" s="144" t="s">
        <v>613</v>
      </c>
      <c r="U6" s="144"/>
    </row>
    <row r="7" customFormat="false" ht="30.6" hidden="false" customHeight="true" outlineLevel="0" collapsed="false">
      <c r="A7" s="51"/>
      <c r="B7" s="143"/>
      <c r="C7" s="143"/>
      <c r="D7" s="143"/>
      <c r="E7" s="143"/>
      <c r="F7" s="143"/>
      <c r="G7" s="143"/>
      <c r="H7" s="143"/>
      <c r="I7" s="143"/>
      <c r="J7" s="143"/>
      <c r="K7" s="143"/>
      <c r="L7" s="143"/>
      <c r="M7" s="143"/>
      <c r="N7" s="143"/>
      <c r="O7" s="143"/>
      <c r="P7" s="143"/>
      <c r="Q7" s="143"/>
      <c r="R7" s="143"/>
      <c r="S7" s="143"/>
      <c r="T7" s="144"/>
      <c r="U7" s="144"/>
    </row>
    <row r="8" customFormat="false" ht="13.15" hidden="false" customHeight="true" outlineLevel="0" collapsed="false">
      <c r="A8" s="187"/>
      <c r="B8" s="188"/>
      <c r="C8" s="189"/>
      <c r="D8" s="158"/>
      <c r="E8" s="158"/>
      <c r="F8" s="158"/>
      <c r="G8" s="158"/>
      <c r="H8" s="158"/>
      <c r="I8" s="158"/>
      <c r="J8" s="158"/>
      <c r="K8" s="158"/>
      <c r="L8" s="158"/>
      <c r="M8" s="158"/>
      <c r="N8" s="158"/>
      <c r="O8" s="158"/>
      <c r="P8" s="158"/>
      <c r="Q8" s="158"/>
      <c r="R8" s="158"/>
      <c r="S8" s="158"/>
      <c r="T8" s="158"/>
      <c r="U8" s="158"/>
    </row>
    <row r="9" customFormat="false" ht="14.45" hidden="false" customHeight="true" outlineLevel="0" collapsed="false">
      <c r="A9" s="95" t="s">
        <v>587</v>
      </c>
      <c r="B9" s="89" t="n">
        <f aca="false">SUM(C9:E9)</f>
        <v>50</v>
      </c>
      <c r="C9" s="89" t="n">
        <v>41</v>
      </c>
      <c r="D9" s="89" t="n">
        <f aca="false">SUM(F9:U9)</f>
        <v>9</v>
      </c>
      <c r="E9" s="89"/>
      <c r="F9" s="89" t="n">
        <v>2</v>
      </c>
      <c r="G9" s="89"/>
      <c r="H9" s="89" t="n">
        <v>0</v>
      </c>
      <c r="I9" s="89"/>
      <c r="J9" s="89" t="n">
        <v>2</v>
      </c>
      <c r="K9" s="89"/>
      <c r="L9" s="89" t="n">
        <v>2</v>
      </c>
      <c r="M9" s="89"/>
      <c r="N9" s="89" t="n">
        <v>1</v>
      </c>
      <c r="O9" s="89"/>
      <c r="P9" s="89" t="n">
        <v>1</v>
      </c>
      <c r="Q9" s="89"/>
      <c r="R9" s="89" t="n">
        <v>1</v>
      </c>
      <c r="S9" s="89"/>
      <c r="T9" s="89" t="n">
        <v>0</v>
      </c>
      <c r="U9" s="89"/>
    </row>
    <row r="10" customFormat="false" ht="14.45" hidden="false" customHeight="true" outlineLevel="0" collapsed="false">
      <c r="A10" s="95" t="s">
        <v>588</v>
      </c>
      <c r="B10" s="89" t="n">
        <f aca="false">SUM(C10:E10)</f>
        <v>28</v>
      </c>
      <c r="C10" s="89" t="n">
        <v>19</v>
      </c>
      <c r="D10" s="89" t="n">
        <f aca="false">SUM(F10:U10)</f>
        <v>9</v>
      </c>
      <c r="E10" s="89"/>
      <c r="F10" s="89" t="n">
        <v>3</v>
      </c>
      <c r="G10" s="89"/>
      <c r="H10" s="89" t="n">
        <v>0</v>
      </c>
      <c r="I10" s="89"/>
      <c r="J10" s="89" t="n">
        <v>2</v>
      </c>
      <c r="K10" s="89"/>
      <c r="L10" s="89" t="n">
        <v>0</v>
      </c>
      <c r="M10" s="89"/>
      <c r="N10" s="89" t="n">
        <v>2</v>
      </c>
      <c r="O10" s="89"/>
      <c r="P10" s="89" t="n">
        <v>1</v>
      </c>
      <c r="Q10" s="89"/>
      <c r="R10" s="89" t="n">
        <v>1</v>
      </c>
      <c r="S10" s="89"/>
      <c r="T10" s="89" t="n">
        <v>0</v>
      </c>
      <c r="U10" s="89"/>
    </row>
    <row r="11" customFormat="false" ht="14.45" hidden="false" customHeight="true" outlineLevel="0" collapsed="false">
      <c r="A11" s="161"/>
      <c r="B11" s="89"/>
      <c r="C11" s="89"/>
      <c r="D11" s="89"/>
      <c r="E11" s="89"/>
      <c r="F11" s="89"/>
      <c r="G11" s="89"/>
      <c r="H11" s="89"/>
      <c r="I11" s="89"/>
      <c r="J11" s="89"/>
      <c r="K11" s="89"/>
      <c r="L11" s="89"/>
      <c r="M11" s="89"/>
      <c r="N11" s="89"/>
      <c r="O11" s="89"/>
      <c r="P11" s="89"/>
      <c r="Q11" s="89"/>
      <c r="R11" s="89"/>
      <c r="S11" s="89"/>
      <c r="T11" s="89"/>
      <c r="U11" s="89"/>
    </row>
    <row r="12" customFormat="false" ht="7.9" hidden="false" customHeight="true" outlineLevel="0" collapsed="false">
      <c r="A12" s="161"/>
      <c r="B12" s="89"/>
      <c r="C12" s="89"/>
      <c r="D12" s="89"/>
      <c r="E12" s="89"/>
      <c r="F12" s="89"/>
      <c r="G12" s="89"/>
      <c r="H12" s="89"/>
      <c r="I12" s="89"/>
      <c r="J12" s="89"/>
      <c r="K12" s="89"/>
      <c r="L12" s="89"/>
      <c r="M12" s="89"/>
      <c r="N12" s="89"/>
      <c r="O12" s="89"/>
      <c r="P12" s="89"/>
      <c r="Q12" s="89"/>
      <c r="R12" s="89"/>
      <c r="S12" s="89"/>
      <c r="T12" s="89"/>
      <c r="U12" s="89"/>
    </row>
    <row r="13" customFormat="false" ht="14.45" hidden="false" customHeight="true" outlineLevel="0" collapsed="false">
      <c r="A13" s="161" t="s">
        <v>614</v>
      </c>
      <c r="B13" s="89" t="n">
        <f aca="false">SUM(C13:E13)</f>
        <v>102</v>
      </c>
      <c r="C13" s="89" t="n">
        <v>87</v>
      </c>
      <c r="D13" s="89" t="n">
        <f aca="false">SUM(F13:U13)</f>
        <v>15</v>
      </c>
      <c r="E13" s="89"/>
      <c r="F13" s="89" t="n">
        <v>10</v>
      </c>
      <c r="G13" s="89"/>
      <c r="H13" s="89" t="n">
        <v>2</v>
      </c>
      <c r="I13" s="89"/>
      <c r="J13" s="89" t="n">
        <v>1</v>
      </c>
      <c r="K13" s="89"/>
      <c r="L13" s="89" t="n">
        <v>1</v>
      </c>
      <c r="M13" s="89"/>
      <c r="N13" s="89" t="n">
        <v>1</v>
      </c>
      <c r="O13" s="89"/>
      <c r="P13" s="89" t="n">
        <v>0</v>
      </c>
      <c r="Q13" s="89"/>
      <c r="R13" s="89" t="n">
        <v>0</v>
      </c>
      <c r="S13" s="89"/>
      <c r="T13" s="89" t="n">
        <v>0</v>
      </c>
      <c r="U13" s="89"/>
    </row>
    <row r="14" customFormat="false" ht="14.45" hidden="false" customHeight="true" outlineLevel="0" collapsed="false">
      <c r="A14" s="95" t="s">
        <v>591</v>
      </c>
      <c r="B14" s="89" t="n">
        <f aca="false">SUM(C14:E14)</f>
        <v>74</v>
      </c>
      <c r="C14" s="89" t="n">
        <v>61</v>
      </c>
      <c r="D14" s="89" t="n">
        <f aca="false">SUM(F14:U14)</f>
        <v>13</v>
      </c>
      <c r="E14" s="89"/>
      <c r="F14" s="89" t="n">
        <v>7</v>
      </c>
      <c r="G14" s="89"/>
      <c r="H14" s="89" t="n">
        <v>1</v>
      </c>
      <c r="I14" s="89"/>
      <c r="J14" s="89" t="n">
        <v>0</v>
      </c>
      <c r="K14" s="89"/>
      <c r="L14" s="89" t="n">
        <v>2</v>
      </c>
      <c r="M14" s="89"/>
      <c r="N14" s="89" t="n">
        <v>1</v>
      </c>
      <c r="O14" s="89"/>
      <c r="P14" s="89" t="n">
        <v>0</v>
      </c>
      <c r="Q14" s="89"/>
      <c r="R14" s="89" t="n">
        <v>2</v>
      </c>
      <c r="S14" s="89"/>
      <c r="T14" s="89" t="n">
        <v>0</v>
      </c>
      <c r="U14" s="89"/>
    </row>
    <row r="15" customFormat="false" ht="14.45" hidden="false" customHeight="true" outlineLevel="0" collapsed="false">
      <c r="A15" s="95" t="s">
        <v>592</v>
      </c>
      <c r="B15" s="89" t="n">
        <f aca="false">SUM(C15:E15)</f>
        <v>83</v>
      </c>
      <c r="C15" s="89" t="n">
        <v>74</v>
      </c>
      <c r="D15" s="89" t="n">
        <f aca="false">SUM(F15:U15)</f>
        <v>9</v>
      </c>
      <c r="E15" s="89"/>
      <c r="F15" s="89" t="n">
        <v>4</v>
      </c>
      <c r="G15" s="89"/>
      <c r="H15" s="89" t="n">
        <v>1</v>
      </c>
      <c r="I15" s="89"/>
      <c r="J15" s="89" t="n">
        <v>0</v>
      </c>
      <c r="K15" s="89"/>
      <c r="L15" s="89" t="n">
        <v>2</v>
      </c>
      <c r="M15" s="89"/>
      <c r="N15" s="89" t="n">
        <v>0</v>
      </c>
      <c r="O15" s="89"/>
      <c r="P15" s="89" t="n">
        <v>0</v>
      </c>
      <c r="Q15" s="89"/>
      <c r="R15" s="89" t="n">
        <v>2</v>
      </c>
      <c r="S15" s="89"/>
      <c r="T15" s="89" t="n">
        <v>0</v>
      </c>
      <c r="U15" s="89"/>
    </row>
    <row r="16" customFormat="false" ht="14.45" hidden="false" customHeight="true" outlineLevel="0" collapsed="false">
      <c r="A16" s="95" t="s">
        <v>593</v>
      </c>
      <c r="B16" s="89" t="n">
        <f aca="false">SUM(C16:E16)</f>
        <v>57</v>
      </c>
      <c r="C16" s="89" t="n">
        <v>52</v>
      </c>
      <c r="D16" s="89" t="n">
        <f aca="false">SUM(F16:U16)</f>
        <v>5</v>
      </c>
      <c r="E16" s="89"/>
      <c r="F16" s="89" t="n">
        <v>3</v>
      </c>
      <c r="G16" s="89"/>
      <c r="H16" s="89" t="n">
        <v>0</v>
      </c>
      <c r="I16" s="89"/>
      <c r="J16" s="89" t="n">
        <v>0</v>
      </c>
      <c r="K16" s="89"/>
      <c r="L16" s="89" t="n">
        <v>0</v>
      </c>
      <c r="M16" s="89"/>
      <c r="N16" s="89" t="n">
        <v>0</v>
      </c>
      <c r="O16" s="89"/>
      <c r="P16" s="89" t="n">
        <v>0</v>
      </c>
      <c r="Q16" s="89"/>
      <c r="R16" s="89" t="n">
        <v>2</v>
      </c>
      <c r="S16" s="89"/>
      <c r="T16" s="89" t="n">
        <v>0</v>
      </c>
      <c r="U16" s="89"/>
    </row>
    <row r="17" customFormat="false" ht="14.45" hidden="false" customHeight="true" outlineLevel="0" collapsed="false">
      <c r="A17" s="95" t="s">
        <v>594</v>
      </c>
      <c r="B17" s="89" t="n">
        <f aca="false">SUM(C17:E17)</f>
        <v>91</v>
      </c>
      <c r="C17" s="89" t="n">
        <v>82</v>
      </c>
      <c r="D17" s="89" t="n">
        <f aca="false">SUM(F17:U17)</f>
        <v>9</v>
      </c>
      <c r="E17" s="89"/>
      <c r="F17" s="89" t="n">
        <v>3</v>
      </c>
      <c r="G17" s="89"/>
      <c r="H17" s="89" t="n">
        <v>0</v>
      </c>
      <c r="I17" s="89"/>
      <c r="J17" s="89" t="n">
        <v>1</v>
      </c>
      <c r="K17" s="89"/>
      <c r="L17" s="89" t="n">
        <v>3</v>
      </c>
      <c r="M17" s="89"/>
      <c r="N17" s="89" t="n">
        <v>0</v>
      </c>
      <c r="O17" s="89"/>
      <c r="P17" s="89" t="n">
        <v>1</v>
      </c>
      <c r="Q17" s="89"/>
      <c r="R17" s="89" t="n">
        <v>0</v>
      </c>
      <c r="S17" s="89"/>
      <c r="T17" s="89" t="n">
        <v>1</v>
      </c>
      <c r="U17" s="89"/>
    </row>
    <row r="18" customFormat="false" ht="14.45" hidden="false" customHeight="true" outlineLevel="0" collapsed="false">
      <c r="A18" s="95" t="s">
        <v>595</v>
      </c>
      <c r="B18" s="89" t="n">
        <f aca="false">SUM(C18:E18)</f>
        <v>83</v>
      </c>
      <c r="C18" s="89" t="n">
        <v>79</v>
      </c>
      <c r="D18" s="89" t="n">
        <f aca="false">SUM(F18:U18)</f>
        <v>4</v>
      </c>
      <c r="E18" s="89"/>
      <c r="F18" s="89" t="n">
        <v>2</v>
      </c>
      <c r="G18" s="89"/>
      <c r="H18" s="89" t="n">
        <v>1</v>
      </c>
      <c r="I18" s="89"/>
      <c r="J18" s="89" t="n">
        <v>0</v>
      </c>
      <c r="K18" s="89"/>
      <c r="L18" s="89" t="n">
        <v>0</v>
      </c>
      <c r="M18" s="89"/>
      <c r="N18" s="89" t="n">
        <v>0</v>
      </c>
      <c r="O18" s="89"/>
      <c r="P18" s="89" t="n">
        <v>0</v>
      </c>
      <c r="Q18" s="89"/>
      <c r="R18" s="89" t="n">
        <v>1</v>
      </c>
      <c r="S18" s="89"/>
      <c r="T18" s="89" t="n">
        <v>0</v>
      </c>
      <c r="U18" s="89"/>
    </row>
    <row r="19" customFormat="false" ht="14.45" hidden="false" customHeight="true" outlineLevel="0" collapsed="false">
      <c r="A19" s="88"/>
      <c r="B19" s="89"/>
      <c r="C19" s="89"/>
      <c r="D19" s="89"/>
      <c r="E19" s="89"/>
      <c r="F19" s="89"/>
      <c r="G19" s="89"/>
      <c r="H19" s="89"/>
      <c r="I19" s="89"/>
      <c r="J19" s="89"/>
      <c r="K19" s="89"/>
      <c r="L19" s="89"/>
      <c r="M19" s="89"/>
      <c r="N19" s="89"/>
      <c r="O19" s="89"/>
      <c r="P19" s="89"/>
      <c r="Q19" s="89"/>
      <c r="R19" s="89"/>
      <c r="S19" s="89"/>
      <c r="T19" s="89"/>
      <c r="U19" s="89"/>
    </row>
    <row r="20" customFormat="false" ht="14.45" hidden="false" customHeight="true" outlineLevel="0" collapsed="false">
      <c r="A20" s="129" t="s">
        <v>615</v>
      </c>
      <c r="B20" s="127" t="n">
        <f aca="false">SUM(B9:B18)</f>
        <v>568</v>
      </c>
      <c r="C20" s="127" t="n">
        <f aca="false">SUM(C9:C18)</f>
        <v>495</v>
      </c>
      <c r="D20" s="127" t="n">
        <f aca="false">SUM(D9:E18)</f>
        <v>73</v>
      </c>
      <c r="E20" s="127"/>
      <c r="F20" s="127" t="n">
        <f aca="false">SUM(F9:G18)</f>
        <v>34</v>
      </c>
      <c r="G20" s="127"/>
      <c r="H20" s="127" t="n">
        <f aca="false">SUM(H9:I18)</f>
        <v>5</v>
      </c>
      <c r="I20" s="127"/>
      <c r="J20" s="127" t="n">
        <f aca="false">SUM(J9:K18)</f>
        <v>6</v>
      </c>
      <c r="K20" s="127"/>
      <c r="L20" s="127" t="n">
        <f aca="false">SUM(L9:M18)</f>
        <v>10</v>
      </c>
      <c r="M20" s="127"/>
      <c r="N20" s="127" t="n">
        <f aca="false">SUM(N9:O18)</f>
        <v>5</v>
      </c>
      <c r="O20" s="127"/>
      <c r="P20" s="127" t="n">
        <f aca="false">SUM(P9:Q18)</f>
        <v>3</v>
      </c>
      <c r="Q20" s="127"/>
      <c r="R20" s="127" t="n">
        <f aca="false">SUM(R9:S18)</f>
        <v>9</v>
      </c>
      <c r="S20" s="127"/>
      <c r="T20" s="127" t="n">
        <f aca="false">SUM(T9:U18)</f>
        <v>1</v>
      </c>
      <c r="U20" s="127"/>
    </row>
    <row r="23" customFormat="false" ht="12.75" hidden="false" customHeight="false" outlineLevel="0" collapsed="false">
      <c r="A23" s="28" t="s">
        <v>616</v>
      </c>
      <c r="B23" s="28"/>
      <c r="C23" s="28"/>
      <c r="D23" s="28"/>
      <c r="E23" s="28"/>
      <c r="F23" s="28"/>
      <c r="G23" s="28"/>
      <c r="H23" s="28"/>
      <c r="I23" s="28"/>
      <c r="J23" s="28"/>
      <c r="K23" s="28"/>
      <c r="L23" s="28"/>
      <c r="M23" s="28"/>
      <c r="N23" s="28"/>
      <c r="O23" s="28"/>
      <c r="P23" s="28"/>
      <c r="Q23" s="28"/>
      <c r="R23" s="28"/>
      <c r="S23" s="28"/>
      <c r="T23" s="28"/>
      <c r="U23" s="28"/>
    </row>
    <row r="24" customFormat="false" ht="12.75" hidden="false" customHeight="false" outlineLevel="0" collapsed="false">
      <c r="A24" s="190"/>
      <c r="B24" s="190"/>
      <c r="C24" s="190"/>
      <c r="D24" s="190"/>
      <c r="E24" s="190"/>
      <c r="F24" s="190"/>
      <c r="G24" s="190"/>
      <c r="H24" s="190"/>
      <c r="I24" s="190"/>
      <c r="J24" s="190"/>
      <c r="K24" s="190"/>
      <c r="L24" s="190"/>
      <c r="M24" s="190"/>
      <c r="N24" s="190"/>
      <c r="O24" s="190"/>
      <c r="P24" s="190"/>
      <c r="Q24" s="190"/>
      <c r="R24" s="190"/>
      <c r="S24" s="190"/>
      <c r="T24" s="190"/>
      <c r="U24" s="190"/>
    </row>
    <row r="25" customFormat="false" ht="12.75" hidden="false" customHeight="false" outlineLevel="0" collapsed="false">
      <c r="A25" s="50"/>
      <c r="R25" s="146"/>
      <c r="S25" s="146"/>
      <c r="T25" s="146"/>
      <c r="U25" s="146"/>
    </row>
    <row r="26" customFormat="false" ht="19.9" hidden="false" customHeight="true" outlineLevel="0" collapsed="false">
      <c r="A26" s="51" t="str">
        <f aca="false">'Tab23.1'!$A$5</f>
        <v>Kreisfreie Stadt                  Landkreis                                 Land</v>
      </c>
      <c r="B26" s="52" t="s">
        <v>617</v>
      </c>
      <c r="C26" s="52"/>
      <c r="D26" s="62" t="s">
        <v>505</v>
      </c>
      <c r="E26" s="62"/>
      <c r="F26" s="62"/>
      <c r="G26" s="62"/>
      <c r="H26" s="62"/>
      <c r="I26" s="62"/>
      <c r="J26" s="62"/>
      <c r="K26" s="62"/>
      <c r="L26" s="62"/>
      <c r="M26" s="62"/>
      <c r="N26" s="62"/>
      <c r="O26" s="62"/>
      <c r="P26" s="62"/>
      <c r="Q26" s="62"/>
      <c r="R26" s="62"/>
      <c r="S26" s="62"/>
      <c r="T26" s="62"/>
      <c r="U26" s="62"/>
    </row>
    <row r="27" customFormat="false" ht="13.15" hidden="true" customHeight="true" outlineLevel="0" collapsed="false">
      <c r="A27" s="51"/>
      <c r="B27" s="52"/>
      <c r="C27" s="52"/>
      <c r="D27" s="52"/>
      <c r="E27" s="191"/>
      <c r="F27" s="191"/>
      <c r="G27" s="191"/>
      <c r="H27" s="191"/>
      <c r="I27" s="191"/>
      <c r="J27" s="191"/>
      <c r="K27" s="191"/>
      <c r="L27" s="191"/>
      <c r="M27" s="191"/>
      <c r="N27" s="191"/>
      <c r="O27" s="191"/>
      <c r="P27" s="191"/>
      <c r="Q27" s="191"/>
      <c r="R27" s="191"/>
      <c r="S27" s="191"/>
      <c r="T27" s="191"/>
      <c r="U27" s="192"/>
    </row>
    <row r="28" customFormat="false" ht="16.15" hidden="false" customHeight="true" outlineLevel="0" collapsed="false">
      <c r="A28" s="51"/>
      <c r="B28" s="52"/>
      <c r="C28" s="52"/>
      <c r="D28" s="52" t="s">
        <v>506</v>
      </c>
      <c r="E28" s="52"/>
      <c r="F28" s="52"/>
      <c r="G28" s="52" t="s">
        <v>509</v>
      </c>
      <c r="H28" s="52"/>
      <c r="I28" s="52"/>
      <c r="J28" s="52" t="s">
        <v>618</v>
      </c>
      <c r="K28" s="52"/>
      <c r="L28" s="52"/>
      <c r="M28" s="52" t="s">
        <v>619</v>
      </c>
      <c r="N28" s="52"/>
      <c r="O28" s="52"/>
      <c r="P28" s="52" t="s">
        <v>620</v>
      </c>
      <c r="Q28" s="52"/>
      <c r="R28" s="52"/>
      <c r="S28" s="62" t="s">
        <v>621</v>
      </c>
      <c r="T28" s="62"/>
      <c r="U28" s="62"/>
    </row>
    <row r="29" customFormat="false" ht="33.6" hidden="false" customHeight="true" outlineLevel="0" collapsed="false">
      <c r="A29" s="51"/>
      <c r="B29" s="52"/>
      <c r="C29" s="52"/>
      <c r="D29" s="52"/>
      <c r="E29" s="52"/>
      <c r="F29" s="52"/>
      <c r="G29" s="52"/>
      <c r="H29" s="52"/>
      <c r="I29" s="52"/>
      <c r="J29" s="52"/>
      <c r="K29" s="52"/>
      <c r="L29" s="52"/>
      <c r="M29" s="52"/>
      <c r="N29" s="52"/>
      <c r="O29" s="52"/>
      <c r="P29" s="52"/>
      <c r="Q29" s="52"/>
      <c r="R29" s="52"/>
      <c r="S29" s="62"/>
      <c r="T29" s="62"/>
      <c r="U29" s="62"/>
    </row>
    <row r="30" customFormat="false" ht="12.75" hidden="false" customHeight="false" outlineLevel="0" collapsed="false">
      <c r="A30" s="187"/>
      <c r="B30" s="55"/>
      <c r="C30" s="55"/>
      <c r="D30" s="166"/>
      <c r="E30" s="166"/>
      <c r="F30" s="166"/>
      <c r="G30" s="55"/>
      <c r="H30" s="55"/>
      <c r="I30" s="55"/>
      <c r="J30" s="55"/>
      <c r="K30" s="55"/>
      <c r="L30" s="55"/>
      <c r="M30" s="55"/>
      <c r="N30" s="55"/>
      <c r="O30" s="193"/>
      <c r="P30" s="193"/>
      <c r="Q30" s="193"/>
      <c r="R30" s="193"/>
      <c r="S30" s="193"/>
      <c r="T30" s="193"/>
      <c r="U30" s="193"/>
    </row>
    <row r="31" customFormat="false" ht="7.9" hidden="false" customHeight="true" outlineLevel="0" collapsed="false">
      <c r="A31" s="88"/>
      <c r="B31" s="158"/>
      <c r="C31" s="158"/>
      <c r="D31" s="169"/>
      <c r="E31" s="169"/>
      <c r="F31" s="169"/>
      <c r="G31" s="169"/>
      <c r="H31" s="169"/>
      <c r="I31" s="169"/>
      <c r="J31" s="169"/>
      <c r="K31" s="169"/>
      <c r="L31" s="169"/>
      <c r="M31" s="169"/>
      <c r="N31" s="169"/>
      <c r="O31" s="169"/>
      <c r="P31" s="169"/>
      <c r="Q31" s="169"/>
      <c r="R31" s="169"/>
      <c r="S31" s="169"/>
      <c r="T31" s="169"/>
      <c r="U31" s="169"/>
    </row>
    <row r="32" customFormat="false" ht="14.45" hidden="false" customHeight="true" outlineLevel="0" collapsed="false">
      <c r="A32" s="95" t="s">
        <v>587</v>
      </c>
      <c r="B32" s="178" t="n">
        <f aca="false">SUM(D32:U32)</f>
        <v>9</v>
      </c>
      <c r="C32" s="178"/>
      <c r="D32" s="178" t="n">
        <v>3</v>
      </c>
      <c r="E32" s="178"/>
      <c r="F32" s="178"/>
      <c r="G32" s="178" t="n">
        <v>1</v>
      </c>
      <c r="H32" s="178"/>
      <c r="I32" s="178"/>
      <c r="J32" s="178" t="n">
        <v>0</v>
      </c>
      <c r="K32" s="178"/>
      <c r="L32" s="178"/>
      <c r="M32" s="178" t="n">
        <v>1</v>
      </c>
      <c r="N32" s="178"/>
      <c r="O32" s="178"/>
      <c r="P32" s="178" t="n">
        <v>2</v>
      </c>
      <c r="Q32" s="178"/>
      <c r="R32" s="178"/>
      <c r="S32" s="159" t="n">
        <v>2</v>
      </c>
      <c r="T32" s="159"/>
      <c r="U32" s="194" t="s">
        <v>590</v>
      </c>
    </row>
    <row r="33" customFormat="false" ht="14.45" hidden="false" customHeight="true" outlineLevel="0" collapsed="false">
      <c r="A33" s="95" t="s">
        <v>588</v>
      </c>
      <c r="B33" s="178" t="n">
        <f aca="false">SUM(D33:U33)</f>
        <v>5</v>
      </c>
      <c r="C33" s="178"/>
      <c r="D33" s="178" t="n">
        <v>1</v>
      </c>
      <c r="E33" s="178"/>
      <c r="F33" s="178"/>
      <c r="G33" s="178" t="n">
        <v>1</v>
      </c>
      <c r="H33" s="178"/>
      <c r="I33" s="178"/>
      <c r="J33" s="178" t="n">
        <v>1</v>
      </c>
      <c r="K33" s="178"/>
      <c r="L33" s="178"/>
      <c r="M33" s="178" t="n">
        <v>0</v>
      </c>
      <c r="N33" s="178"/>
      <c r="O33" s="178"/>
      <c r="P33" s="178" t="n">
        <v>2</v>
      </c>
      <c r="Q33" s="178"/>
      <c r="R33" s="178"/>
      <c r="S33" s="159" t="n">
        <v>0</v>
      </c>
      <c r="T33" s="159"/>
      <c r="U33" s="180"/>
    </row>
    <row r="34" customFormat="false" ht="14.45" hidden="false" customHeight="true" outlineLevel="0" collapsed="false">
      <c r="A34" s="161"/>
      <c r="B34" s="178"/>
      <c r="C34" s="178"/>
      <c r="D34" s="178"/>
      <c r="E34" s="178"/>
      <c r="F34" s="178"/>
      <c r="G34" s="178"/>
      <c r="H34" s="178"/>
      <c r="I34" s="178"/>
      <c r="J34" s="178"/>
      <c r="K34" s="178"/>
      <c r="L34" s="178"/>
      <c r="M34" s="178"/>
      <c r="N34" s="178"/>
      <c r="O34" s="178"/>
      <c r="P34" s="178"/>
      <c r="Q34" s="178"/>
      <c r="R34" s="178"/>
      <c r="S34" s="159"/>
      <c r="T34" s="159"/>
      <c r="U34" s="180"/>
    </row>
    <row r="35" customFormat="false" ht="7.9" hidden="false" customHeight="true" outlineLevel="0" collapsed="false">
      <c r="A35" s="161"/>
      <c r="B35" s="178"/>
      <c r="C35" s="178"/>
      <c r="D35" s="178"/>
      <c r="E35" s="178"/>
      <c r="F35" s="178"/>
      <c r="G35" s="178"/>
      <c r="H35" s="178"/>
      <c r="I35" s="178"/>
      <c r="J35" s="178"/>
      <c r="K35" s="178"/>
      <c r="L35" s="178"/>
      <c r="M35" s="178"/>
      <c r="N35" s="178"/>
      <c r="O35" s="178"/>
      <c r="P35" s="178"/>
      <c r="Q35" s="178"/>
      <c r="R35" s="178"/>
      <c r="S35" s="159"/>
      <c r="T35" s="159"/>
      <c r="U35" s="180"/>
    </row>
    <row r="36" customFormat="false" ht="14.45" hidden="false" customHeight="true" outlineLevel="0" collapsed="false">
      <c r="A36" s="161" t="s">
        <v>589</v>
      </c>
      <c r="B36" s="178" t="n">
        <f aca="false">SUM(D36:U36)</f>
        <v>17</v>
      </c>
      <c r="C36" s="178"/>
      <c r="D36" s="178" t="n">
        <v>7</v>
      </c>
      <c r="E36" s="178"/>
      <c r="F36" s="178"/>
      <c r="G36" s="178" t="n">
        <v>1</v>
      </c>
      <c r="H36" s="178"/>
      <c r="I36" s="178"/>
      <c r="J36" s="178" t="n">
        <v>1</v>
      </c>
      <c r="K36" s="178"/>
      <c r="L36" s="178"/>
      <c r="M36" s="178" t="n">
        <v>0</v>
      </c>
      <c r="N36" s="178"/>
      <c r="O36" s="178"/>
      <c r="P36" s="178" t="n">
        <v>7</v>
      </c>
      <c r="Q36" s="178"/>
      <c r="R36" s="178"/>
      <c r="S36" s="159" t="n">
        <v>1</v>
      </c>
      <c r="T36" s="159"/>
      <c r="U36" s="194" t="s">
        <v>622</v>
      </c>
    </row>
    <row r="37" customFormat="false" ht="14.45" hidden="false" customHeight="true" outlineLevel="0" collapsed="false">
      <c r="A37" s="95" t="s">
        <v>591</v>
      </c>
      <c r="B37" s="178" t="n">
        <f aca="false">SUM(D37:U37)</f>
        <v>9</v>
      </c>
      <c r="C37" s="178"/>
      <c r="D37" s="178" t="n">
        <v>3</v>
      </c>
      <c r="E37" s="178"/>
      <c r="F37" s="178"/>
      <c r="G37" s="178" t="n">
        <v>0</v>
      </c>
      <c r="H37" s="178"/>
      <c r="I37" s="178"/>
      <c r="J37" s="178" t="n">
        <v>0</v>
      </c>
      <c r="K37" s="178"/>
      <c r="L37" s="178"/>
      <c r="M37" s="178" t="n">
        <v>0</v>
      </c>
      <c r="N37" s="178"/>
      <c r="O37" s="178"/>
      <c r="P37" s="178" t="n">
        <v>3</v>
      </c>
      <c r="Q37" s="178"/>
      <c r="R37" s="178"/>
      <c r="S37" s="159" t="n">
        <v>3</v>
      </c>
      <c r="T37" s="159"/>
      <c r="U37" s="194" t="s">
        <v>623</v>
      </c>
    </row>
    <row r="38" customFormat="false" ht="14.45" hidden="false" customHeight="true" outlineLevel="0" collapsed="false">
      <c r="A38" s="95" t="s">
        <v>592</v>
      </c>
      <c r="B38" s="178" t="n">
        <f aca="false">SUM(D38:U38)</f>
        <v>12</v>
      </c>
      <c r="C38" s="178"/>
      <c r="D38" s="178" t="n">
        <v>6</v>
      </c>
      <c r="E38" s="178"/>
      <c r="F38" s="178"/>
      <c r="G38" s="178" t="n">
        <v>0</v>
      </c>
      <c r="H38" s="178"/>
      <c r="I38" s="178"/>
      <c r="J38" s="178" t="n">
        <v>0</v>
      </c>
      <c r="K38" s="178"/>
      <c r="L38" s="178"/>
      <c r="M38" s="178" t="n">
        <v>0</v>
      </c>
      <c r="N38" s="178"/>
      <c r="O38" s="178"/>
      <c r="P38" s="178" t="n">
        <v>5</v>
      </c>
      <c r="Q38" s="178"/>
      <c r="R38" s="178"/>
      <c r="S38" s="159" t="n">
        <v>1</v>
      </c>
      <c r="T38" s="159"/>
      <c r="U38" s="194" t="s">
        <v>624</v>
      </c>
    </row>
    <row r="39" customFormat="false" ht="14.45" hidden="false" customHeight="true" outlineLevel="0" collapsed="false">
      <c r="A39" s="95" t="s">
        <v>593</v>
      </c>
      <c r="B39" s="178" t="n">
        <f aca="false">SUM(D39:U39)</f>
        <v>9</v>
      </c>
      <c r="C39" s="178"/>
      <c r="D39" s="178" t="n">
        <v>5</v>
      </c>
      <c r="E39" s="178"/>
      <c r="F39" s="178"/>
      <c r="G39" s="178" t="n">
        <v>0</v>
      </c>
      <c r="H39" s="178"/>
      <c r="I39" s="178"/>
      <c r="J39" s="178" t="n">
        <v>0</v>
      </c>
      <c r="K39" s="178"/>
      <c r="L39" s="178"/>
      <c r="M39" s="178" t="n">
        <v>0</v>
      </c>
      <c r="N39" s="178"/>
      <c r="O39" s="178"/>
      <c r="P39" s="178" t="n">
        <v>3</v>
      </c>
      <c r="Q39" s="178"/>
      <c r="R39" s="178"/>
      <c r="S39" s="159" t="n">
        <v>1</v>
      </c>
      <c r="T39" s="159"/>
      <c r="U39" s="194" t="s">
        <v>625</v>
      </c>
    </row>
    <row r="40" customFormat="false" ht="14.45" hidden="false" customHeight="true" outlineLevel="0" collapsed="false">
      <c r="A40" s="95" t="s">
        <v>594</v>
      </c>
      <c r="B40" s="178" t="n">
        <f aca="false">SUM(D40:U40)</f>
        <v>11</v>
      </c>
      <c r="C40" s="178"/>
      <c r="D40" s="178" t="n">
        <v>4</v>
      </c>
      <c r="E40" s="178"/>
      <c r="F40" s="178"/>
      <c r="G40" s="178" t="n">
        <v>0</v>
      </c>
      <c r="H40" s="178"/>
      <c r="I40" s="178"/>
      <c r="J40" s="178" t="n">
        <v>0</v>
      </c>
      <c r="K40" s="178"/>
      <c r="L40" s="178"/>
      <c r="M40" s="178" t="n">
        <v>1</v>
      </c>
      <c r="N40" s="178"/>
      <c r="O40" s="178"/>
      <c r="P40" s="178" t="n">
        <v>4</v>
      </c>
      <c r="Q40" s="178"/>
      <c r="R40" s="178"/>
      <c r="S40" s="159" t="n">
        <v>2</v>
      </c>
      <c r="T40" s="159"/>
      <c r="U40" s="194" t="s">
        <v>622</v>
      </c>
    </row>
    <row r="41" customFormat="false" ht="14.45" hidden="false" customHeight="true" outlineLevel="0" collapsed="false">
      <c r="A41" s="95" t="s">
        <v>595</v>
      </c>
      <c r="B41" s="178" t="n">
        <f aca="false">SUM(D41:U41)</f>
        <v>10</v>
      </c>
      <c r="C41" s="178"/>
      <c r="D41" s="178" t="n">
        <v>4</v>
      </c>
      <c r="E41" s="178"/>
      <c r="F41" s="178"/>
      <c r="G41" s="178" t="n">
        <v>0</v>
      </c>
      <c r="H41" s="178"/>
      <c r="I41" s="178"/>
      <c r="J41" s="178" t="n">
        <v>0</v>
      </c>
      <c r="K41" s="178"/>
      <c r="L41" s="178"/>
      <c r="M41" s="178" t="n">
        <v>0</v>
      </c>
      <c r="N41" s="178"/>
      <c r="O41" s="178"/>
      <c r="P41" s="178" t="n">
        <v>4</v>
      </c>
      <c r="Q41" s="178"/>
      <c r="R41" s="178"/>
      <c r="S41" s="159" t="n">
        <v>2</v>
      </c>
      <c r="T41" s="159"/>
      <c r="U41" s="194" t="s">
        <v>626</v>
      </c>
    </row>
    <row r="42" customFormat="false" ht="14.45" hidden="false" customHeight="true" outlineLevel="0" collapsed="false">
      <c r="A42" s="140"/>
      <c r="B42" s="178"/>
      <c r="C42" s="178"/>
      <c r="D42" s="178"/>
      <c r="E42" s="178"/>
      <c r="F42" s="178"/>
      <c r="G42" s="178"/>
      <c r="H42" s="178"/>
      <c r="I42" s="178"/>
      <c r="J42" s="178"/>
      <c r="K42" s="178"/>
      <c r="L42" s="178"/>
      <c r="M42" s="178"/>
      <c r="N42" s="178"/>
      <c r="O42" s="178"/>
      <c r="P42" s="178"/>
      <c r="Q42" s="178"/>
      <c r="R42" s="178"/>
      <c r="S42" s="159"/>
      <c r="T42" s="159"/>
      <c r="U42" s="180"/>
    </row>
    <row r="43" customFormat="false" ht="14.45" hidden="false" customHeight="true" outlineLevel="0" collapsed="false">
      <c r="A43" s="129" t="s">
        <v>615</v>
      </c>
      <c r="B43" s="182" t="n">
        <f aca="false">SUM(B32:C41)</f>
        <v>82</v>
      </c>
      <c r="C43" s="182"/>
      <c r="D43" s="182" t="n">
        <f aca="false">SUM(D32:F41)</f>
        <v>33</v>
      </c>
      <c r="E43" s="182"/>
      <c r="F43" s="182"/>
      <c r="G43" s="182" t="n">
        <f aca="false">SUM(G32:I41)</f>
        <v>3</v>
      </c>
      <c r="H43" s="182"/>
      <c r="I43" s="182"/>
      <c r="J43" s="182" t="n">
        <f aca="false">SUM(J32:L41)</f>
        <v>2</v>
      </c>
      <c r="K43" s="182"/>
      <c r="L43" s="182"/>
      <c r="M43" s="182" t="n">
        <f aca="false">SUM(M32:O41)</f>
        <v>2</v>
      </c>
      <c r="N43" s="182"/>
      <c r="O43" s="182"/>
      <c r="P43" s="182" t="n">
        <f aca="false">SUM(P32:R41)</f>
        <v>30</v>
      </c>
      <c r="Q43" s="182"/>
      <c r="R43" s="182"/>
      <c r="S43" s="175" t="n">
        <f aca="false">SUM(S32:U41)</f>
        <v>12</v>
      </c>
      <c r="T43" s="175"/>
      <c r="U43" s="180"/>
    </row>
    <row r="44" customFormat="false" ht="14.45" hidden="false" customHeight="true" outlineLevel="0" collapsed="false">
      <c r="A44" s="81"/>
      <c r="B44" s="182"/>
      <c r="C44" s="182"/>
      <c r="D44" s="182"/>
      <c r="E44" s="182"/>
      <c r="F44" s="182"/>
      <c r="G44" s="182"/>
      <c r="H44" s="182"/>
      <c r="I44" s="182"/>
      <c r="J44" s="182"/>
      <c r="K44" s="182"/>
      <c r="L44" s="182"/>
      <c r="M44" s="182"/>
      <c r="N44" s="182"/>
      <c r="O44" s="182"/>
      <c r="P44" s="182"/>
      <c r="Q44" s="182"/>
      <c r="R44" s="182"/>
      <c r="S44" s="175"/>
      <c r="T44" s="175"/>
      <c r="U44" s="180"/>
    </row>
    <row r="45" customFormat="false" ht="14.45" hidden="false" customHeight="true" outlineLevel="0" collapsed="false">
      <c r="A45" s="81"/>
      <c r="B45" s="182"/>
      <c r="C45" s="182"/>
      <c r="D45" s="182"/>
      <c r="E45" s="182"/>
      <c r="F45" s="182"/>
      <c r="G45" s="182"/>
      <c r="H45" s="182"/>
      <c r="I45" s="182"/>
      <c r="J45" s="182"/>
      <c r="K45" s="182"/>
      <c r="L45" s="182"/>
      <c r="M45" s="182"/>
      <c r="N45" s="182"/>
      <c r="O45" s="182"/>
      <c r="P45" s="182"/>
      <c r="Q45" s="182"/>
      <c r="R45" s="182"/>
      <c r="S45" s="175"/>
      <c r="T45" s="175"/>
      <c r="U45" s="180"/>
    </row>
    <row r="46" customFormat="false" ht="12.75" hidden="false" customHeight="false" outlineLevel="0" collapsed="false">
      <c r="A46" s="99" t="s">
        <v>279</v>
      </c>
      <c r="B46" s="195"/>
      <c r="C46" s="195"/>
      <c r="D46" s="195"/>
      <c r="E46" s="195"/>
      <c r="F46" s="195"/>
      <c r="G46" s="195"/>
      <c r="H46" s="195"/>
      <c r="I46" s="195"/>
      <c r="J46" s="195"/>
      <c r="K46" s="195"/>
      <c r="L46" s="195"/>
      <c r="M46" s="195"/>
      <c r="N46" s="195"/>
      <c r="O46" s="195"/>
      <c r="P46" s="195"/>
      <c r="Q46" s="195"/>
      <c r="R46" s="195"/>
      <c r="S46" s="195"/>
      <c r="T46" s="195"/>
      <c r="U46" s="195"/>
    </row>
    <row r="47" customFormat="false" ht="10.7" hidden="false" customHeight="true" outlineLevel="0" collapsed="false">
      <c r="A47" s="85" t="s">
        <v>627</v>
      </c>
      <c r="B47" s="85"/>
      <c r="C47" s="85"/>
      <c r="D47" s="85"/>
      <c r="E47" s="85"/>
      <c r="F47" s="85"/>
      <c r="G47" s="85"/>
      <c r="H47" s="85"/>
      <c r="I47" s="85"/>
      <c r="J47" s="85"/>
      <c r="K47" s="85"/>
      <c r="L47" s="85"/>
      <c r="M47" s="85"/>
      <c r="N47" s="85"/>
      <c r="O47" s="85"/>
      <c r="P47" s="85"/>
      <c r="Q47" s="85"/>
      <c r="R47" s="85"/>
      <c r="S47" s="85"/>
      <c r="T47" s="85"/>
      <c r="U47" s="85"/>
    </row>
    <row r="48" customFormat="false" ht="10.7" hidden="false" customHeight="true" outlineLevel="0" collapsed="false">
      <c r="A48" s="85" t="s">
        <v>628</v>
      </c>
      <c r="B48" s="85"/>
      <c r="C48" s="85"/>
      <c r="D48" s="85"/>
      <c r="E48" s="85"/>
      <c r="F48" s="85"/>
      <c r="G48" s="85"/>
      <c r="H48" s="85"/>
      <c r="I48" s="85"/>
      <c r="J48" s="85"/>
      <c r="K48" s="85"/>
      <c r="L48" s="85"/>
      <c r="M48" s="85"/>
      <c r="N48" s="100"/>
    </row>
    <row r="49" customFormat="false" ht="10.7" hidden="false" customHeight="true" outlineLevel="0" collapsed="false">
      <c r="A49" s="85" t="s">
        <v>629</v>
      </c>
      <c r="B49" s="85"/>
      <c r="C49" s="85"/>
      <c r="D49" s="85"/>
      <c r="E49" s="85"/>
      <c r="F49" s="85"/>
      <c r="G49" s="85"/>
      <c r="H49" s="85"/>
      <c r="I49" s="85"/>
      <c r="J49" s="85"/>
      <c r="K49" s="85"/>
      <c r="L49" s="85"/>
      <c r="M49" s="85"/>
      <c r="N49" s="100"/>
    </row>
    <row r="50" customFormat="false" ht="10.7" hidden="false" customHeight="true" outlineLevel="0" collapsed="false">
      <c r="A50" s="85" t="s">
        <v>630</v>
      </c>
      <c r="B50" s="85"/>
      <c r="C50" s="85"/>
      <c r="D50" s="85"/>
      <c r="E50" s="85"/>
      <c r="F50" s="85"/>
      <c r="G50" s="85"/>
      <c r="H50" s="85"/>
      <c r="I50" s="85"/>
      <c r="J50" s="85"/>
      <c r="K50" s="85"/>
      <c r="L50" s="85"/>
      <c r="M50" s="85"/>
      <c r="N50" s="85"/>
      <c r="O50" s="85"/>
      <c r="P50" s="85"/>
      <c r="Q50" s="85"/>
      <c r="R50" s="85"/>
      <c r="S50" s="85"/>
      <c r="T50" s="85"/>
      <c r="U50" s="85"/>
    </row>
    <row r="51" customFormat="false" ht="10.7" hidden="false" customHeight="true" outlineLevel="0" collapsed="false">
      <c r="A51" s="85" t="s">
        <v>631</v>
      </c>
      <c r="B51" s="85"/>
      <c r="C51" s="85"/>
      <c r="D51" s="85"/>
      <c r="E51" s="85"/>
      <c r="F51" s="85"/>
      <c r="G51" s="85"/>
      <c r="H51" s="85"/>
      <c r="I51" s="85"/>
      <c r="J51" s="85"/>
      <c r="K51" s="85"/>
      <c r="L51" s="85"/>
      <c r="M51" s="85"/>
      <c r="N51" s="100"/>
    </row>
    <row r="52" customFormat="false" ht="10.7" hidden="false" customHeight="true" outlineLevel="0" collapsed="false">
      <c r="A52" s="85" t="s">
        <v>632</v>
      </c>
      <c r="B52" s="85"/>
      <c r="C52" s="85"/>
      <c r="D52" s="85"/>
      <c r="E52" s="85"/>
      <c r="F52" s="85"/>
      <c r="G52" s="85"/>
      <c r="H52" s="85"/>
      <c r="I52" s="85"/>
      <c r="J52" s="85"/>
      <c r="K52" s="85"/>
      <c r="L52" s="85"/>
      <c r="M52" s="85"/>
      <c r="N52" s="100"/>
    </row>
  </sheetData>
  <mergeCells count="223">
    <mergeCell ref="A1:U1"/>
    <mergeCell ref="A4:A7"/>
    <mergeCell ref="B4:B7"/>
    <mergeCell ref="C4:C7"/>
    <mergeCell ref="D4:E7"/>
    <mergeCell ref="F4:U5"/>
    <mergeCell ref="F6:G7"/>
    <mergeCell ref="H6:I7"/>
    <mergeCell ref="J6:K7"/>
    <mergeCell ref="L6:M7"/>
    <mergeCell ref="N6:O7"/>
    <mergeCell ref="P6:Q7"/>
    <mergeCell ref="R6:S7"/>
    <mergeCell ref="T6:U7"/>
    <mergeCell ref="D9:E9"/>
    <mergeCell ref="F9:G9"/>
    <mergeCell ref="H9:I9"/>
    <mergeCell ref="J9:K9"/>
    <mergeCell ref="L9:M9"/>
    <mergeCell ref="N9:O9"/>
    <mergeCell ref="P9:Q9"/>
    <mergeCell ref="R9:S9"/>
    <mergeCell ref="T9:U9"/>
    <mergeCell ref="D10:E10"/>
    <mergeCell ref="F10:G10"/>
    <mergeCell ref="H10:I10"/>
    <mergeCell ref="J10:K10"/>
    <mergeCell ref="L10:M10"/>
    <mergeCell ref="N10:O10"/>
    <mergeCell ref="P10:Q10"/>
    <mergeCell ref="R10:S10"/>
    <mergeCell ref="T10:U10"/>
    <mergeCell ref="D11:E11"/>
    <mergeCell ref="F11:G11"/>
    <mergeCell ref="H11:I11"/>
    <mergeCell ref="J11:K11"/>
    <mergeCell ref="L11:M11"/>
    <mergeCell ref="N11:O11"/>
    <mergeCell ref="P11:Q11"/>
    <mergeCell ref="R11:S11"/>
    <mergeCell ref="T11:U11"/>
    <mergeCell ref="D12:E12"/>
    <mergeCell ref="F12:G12"/>
    <mergeCell ref="H12:I12"/>
    <mergeCell ref="J12:K12"/>
    <mergeCell ref="L12:M12"/>
    <mergeCell ref="N12:O12"/>
    <mergeCell ref="P12:Q12"/>
    <mergeCell ref="R12:S12"/>
    <mergeCell ref="T12:U12"/>
    <mergeCell ref="D13:E13"/>
    <mergeCell ref="F13:G13"/>
    <mergeCell ref="H13:I13"/>
    <mergeCell ref="J13:K13"/>
    <mergeCell ref="L13:M13"/>
    <mergeCell ref="N13:O13"/>
    <mergeCell ref="P13:Q13"/>
    <mergeCell ref="R13:S13"/>
    <mergeCell ref="T13:U13"/>
    <mergeCell ref="D14:E14"/>
    <mergeCell ref="F14:G14"/>
    <mergeCell ref="H14:I14"/>
    <mergeCell ref="J14:K14"/>
    <mergeCell ref="L14:M14"/>
    <mergeCell ref="N14:O14"/>
    <mergeCell ref="P14:Q14"/>
    <mergeCell ref="R14:S14"/>
    <mergeCell ref="T14:U14"/>
    <mergeCell ref="D15:E15"/>
    <mergeCell ref="F15:G15"/>
    <mergeCell ref="H15:I15"/>
    <mergeCell ref="J15:K15"/>
    <mergeCell ref="L15:M15"/>
    <mergeCell ref="N15:O15"/>
    <mergeCell ref="P15:Q15"/>
    <mergeCell ref="R15:S15"/>
    <mergeCell ref="T15:U15"/>
    <mergeCell ref="D16:E16"/>
    <mergeCell ref="F16:G16"/>
    <mergeCell ref="H16:I16"/>
    <mergeCell ref="J16:K16"/>
    <mergeCell ref="L16:M16"/>
    <mergeCell ref="N16:O16"/>
    <mergeCell ref="P16:Q16"/>
    <mergeCell ref="R16:S16"/>
    <mergeCell ref="T16:U16"/>
    <mergeCell ref="D17:E17"/>
    <mergeCell ref="F17:G17"/>
    <mergeCell ref="H17:I17"/>
    <mergeCell ref="J17:K17"/>
    <mergeCell ref="L17:M17"/>
    <mergeCell ref="N17:O17"/>
    <mergeCell ref="P17:Q17"/>
    <mergeCell ref="R17:S17"/>
    <mergeCell ref="T17:U17"/>
    <mergeCell ref="D18:E18"/>
    <mergeCell ref="F18:G18"/>
    <mergeCell ref="H18:I18"/>
    <mergeCell ref="J18:K18"/>
    <mergeCell ref="L18:M18"/>
    <mergeCell ref="N18:O18"/>
    <mergeCell ref="P18:Q18"/>
    <mergeCell ref="R18:S18"/>
    <mergeCell ref="T18:U18"/>
    <mergeCell ref="D19:E19"/>
    <mergeCell ref="F19:G19"/>
    <mergeCell ref="H19:I19"/>
    <mergeCell ref="J19:K19"/>
    <mergeCell ref="L19:M19"/>
    <mergeCell ref="N19:O19"/>
    <mergeCell ref="P19:Q19"/>
    <mergeCell ref="R19:S19"/>
    <mergeCell ref="T19:U19"/>
    <mergeCell ref="D20:E20"/>
    <mergeCell ref="F20:G20"/>
    <mergeCell ref="H20:I20"/>
    <mergeCell ref="J20:K20"/>
    <mergeCell ref="L20:M20"/>
    <mergeCell ref="N20:O20"/>
    <mergeCell ref="P20:Q20"/>
    <mergeCell ref="R20:S20"/>
    <mergeCell ref="T20:U20"/>
    <mergeCell ref="A23:U23"/>
    <mergeCell ref="A26:A29"/>
    <mergeCell ref="B26:C29"/>
    <mergeCell ref="D26:U26"/>
    <mergeCell ref="D28:F29"/>
    <mergeCell ref="G28:I29"/>
    <mergeCell ref="J28:L29"/>
    <mergeCell ref="M28:O29"/>
    <mergeCell ref="P28:R29"/>
    <mergeCell ref="S28:U29"/>
    <mergeCell ref="D30:F30"/>
    <mergeCell ref="B32:C32"/>
    <mergeCell ref="D32:F32"/>
    <mergeCell ref="G32:I32"/>
    <mergeCell ref="J32:L32"/>
    <mergeCell ref="M32:O32"/>
    <mergeCell ref="P32:R32"/>
    <mergeCell ref="S32:T32"/>
    <mergeCell ref="B33:C33"/>
    <mergeCell ref="D33:F33"/>
    <mergeCell ref="G33:I33"/>
    <mergeCell ref="J33:L33"/>
    <mergeCell ref="M33:O33"/>
    <mergeCell ref="P33:R33"/>
    <mergeCell ref="S33:T33"/>
    <mergeCell ref="B34:C34"/>
    <mergeCell ref="D34:F34"/>
    <mergeCell ref="G34:I34"/>
    <mergeCell ref="J34:L34"/>
    <mergeCell ref="M34:O34"/>
    <mergeCell ref="P34:R34"/>
    <mergeCell ref="S34:T34"/>
    <mergeCell ref="B35:C35"/>
    <mergeCell ref="D35:F35"/>
    <mergeCell ref="G35:I35"/>
    <mergeCell ref="J35:L35"/>
    <mergeCell ref="M35:O35"/>
    <mergeCell ref="P35:R35"/>
    <mergeCell ref="S35:T35"/>
    <mergeCell ref="B36:C36"/>
    <mergeCell ref="D36:F36"/>
    <mergeCell ref="G36:I36"/>
    <mergeCell ref="J36:L36"/>
    <mergeCell ref="M36:O36"/>
    <mergeCell ref="P36:R36"/>
    <mergeCell ref="S36:T36"/>
    <mergeCell ref="B37:C37"/>
    <mergeCell ref="D37:F37"/>
    <mergeCell ref="G37:I37"/>
    <mergeCell ref="J37:L37"/>
    <mergeCell ref="M37:O37"/>
    <mergeCell ref="P37:R37"/>
    <mergeCell ref="S37:T37"/>
    <mergeCell ref="B38:C38"/>
    <mergeCell ref="D38:F38"/>
    <mergeCell ref="G38:I38"/>
    <mergeCell ref="J38:L38"/>
    <mergeCell ref="M38:O38"/>
    <mergeCell ref="P38:R38"/>
    <mergeCell ref="S38:T38"/>
    <mergeCell ref="B39:C39"/>
    <mergeCell ref="D39:F39"/>
    <mergeCell ref="G39:I39"/>
    <mergeCell ref="J39:L39"/>
    <mergeCell ref="M39:O39"/>
    <mergeCell ref="P39:R39"/>
    <mergeCell ref="S39:T39"/>
    <mergeCell ref="B40:C40"/>
    <mergeCell ref="D40:F40"/>
    <mergeCell ref="G40:I40"/>
    <mergeCell ref="J40:L40"/>
    <mergeCell ref="M40:O40"/>
    <mergeCell ref="P40:R40"/>
    <mergeCell ref="S40:T40"/>
    <mergeCell ref="B41:C41"/>
    <mergeCell ref="D41:F41"/>
    <mergeCell ref="G41:I41"/>
    <mergeCell ref="J41:L41"/>
    <mergeCell ref="M41:O41"/>
    <mergeCell ref="P41:R41"/>
    <mergeCell ref="S41:T41"/>
    <mergeCell ref="B42:C42"/>
    <mergeCell ref="D42:F42"/>
    <mergeCell ref="G42:I42"/>
    <mergeCell ref="J42:L42"/>
    <mergeCell ref="M42:O42"/>
    <mergeCell ref="P42:R42"/>
    <mergeCell ref="S42:T42"/>
    <mergeCell ref="B43:C43"/>
    <mergeCell ref="D43:F43"/>
    <mergeCell ref="G43:I43"/>
    <mergeCell ref="J43:L43"/>
    <mergeCell ref="M43:O43"/>
    <mergeCell ref="P43:R43"/>
    <mergeCell ref="S43:T43"/>
    <mergeCell ref="A47:U47"/>
    <mergeCell ref="A48:M48"/>
    <mergeCell ref="A49:M49"/>
    <mergeCell ref="A50:U50"/>
    <mergeCell ref="A51:M51"/>
    <mergeCell ref="A52:M5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1.84"/>
    <col collapsed="false" customWidth="true" hidden="false" outlineLevel="0" max="2" min="2" style="0" width="3.56"/>
    <col collapsed="false" customWidth="true" hidden="false" outlineLevel="0" max="4" min="3" style="0" width="8.28"/>
    <col collapsed="false" customWidth="true" hidden="false" outlineLevel="0" max="5" min="5" style="0" width="8.85"/>
    <col collapsed="false" customWidth="true" hidden="false" outlineLevel="0" max="10" min="6" style="0" width="8.28"/>
  </cols>
  <sheetData>
    <row r="1" customFormat="false" ht="12.75" hidden="false" customHeight="true" outlineLevel="0" collapsed="false">
      <c r="A1" s="28" t="s">
        <v>633</v>
      </c>
      <c r="B1" s="28"/>
      <c r="C1" s="28"/>
      <c r="D1" s="28"/>
      <c r="E1" s="28"/>
      <c r="F1" s="28"/>
      <c r="G1" s="28"/>
      <c r="H1" s="28"/>
      <c r="I1" s="28"/>
      <c r="J1" s="28"/>
    </row>
    <row r="2" customFormat="false" ht="12.75" hidden="false" customHeight="false" outlineLevel="0" collapsed="false">
      <c r="A2" s="190"/>
    </row>
    <row r="3" customFormat="false" ht="12.75" hidden="false" customHeight="true" outlineLevel="0" collapsed="false">
      <c r="A3" s="196" t="s">
        <v>634</v>
      </c>
      <c r="B3" s="196"/>
      <c r="C3" s="196"/>
      <c r="D3" s="196"/>
      <c r="E3" s="196"/>
      <c r="F3" s="196"/>
      <c r="G3" s="196"/>
      <c r="H3" s="196"/>
      <c r="I3" s="196"/>
      <c r="J3" s="196"/>
    </row>
    <row r="4" customFormat="false" ht="12.75" hidden="false" customHeight="false" outlineLevel="0" collapsed="false">
      <c r="A4" s="155"/>
    </row>
    <row r="5" customFormat="false" ht="10.9" hidden="false" customHeight="true" outlineLevel="0" collapsed="false">
      <c r="A5" s="51" t="s">
        <v>635</v>
      </c>
      <c r="B5" s="52" t="s">
        <v>636</v>
      </c>
      <c r="C5" s="52" t="s">
        <v>244</v>
      </c>
      <c r="D5" s="62" t="s">
        <v>335</v>
      </c>
      <c r="E5" s="62"/>
      <c r="F5" s="62"/>
      <c r="G5" s="62"/>
      <c r="H5" s="62"/>
      <c r="I5" s="62"/>
      <c r="J5" s="62"/>
    </row>
    <row r="6" customFormat="false" ht="24.6" hidden="false" customHeight="true" outlineLevel="0" collapsed="false">
      <c r="A6" s="51"/>
      <c r="B6" s="52"/>
      <c r="C6" s="52"/>
      <c r="D6" s="52" t="s">
        <v>606</v>
      </c>
      <c r="E6" s="52" t="s">
        <v>637</v>
      </c>
      <c r="F6" s="52" t="s">
        <v>608</v>
      </c>
      <c r="G6" s="52" t="s">
        <v>338</v>
      </c>
      <c r="H6" s="52" t="s">
        <v>339</v>
      </c>
      <c r="I6" s="52" t="s">
        <v>374</v>
      </c>
      <c r="J6" s="62" t="s">
        <v>638</v>
      </c>
    </row>
    <row r="7" customFormat="false" ht="24.6" hidden="false" customHeight="true" outlineLevel="0" collapsed="false">
      <c r="A7" s="51"/>
      <c r="B7" s="52"/>
      <c r="C7" s="52"/>
      <c r="D7" s="52"/>
      <c r="E7" s="52"/>
      <c r="F7" s="52"/>
      <c r="G7" s="52"/>
      <c r="H7" s="52"/>
      <c r="I7" s="52"/>
      <c r="J7" s="62"/>
    </row>
    <row r="8" customFormat="false" ht="12.75" hidden="false" customHeight="false" outlineLevel="0" collapsed="false">
      <c r="A8" s="63"/>
      <c r="B8" s="64"/>
      <c r="C8" s="56"/>
      <c r="D8" s="56"/>
      <c r="E8" s="56"/>
      <c r="F8" s="56"/>
      <c r="G8" s="56"/>
      <c r="H8" s="56"/>
      <c r="I8" s="56"/>
      <c r="J8" s="56"/>
    </row>
    <row r="9" customFormat="false" ht="7.15" hidden="false" customHeight="true" outlineLevel="0" collapsed="false">
      <c r="A9" s="63"/>
      <c r="B9" s="67"/>
      <c r="C9" s="56"/>
      <c r="D9" s="56"/>
      <c r="E9" s="56"/>
      <c r="F9" s="56"/>
      <c r="G9" s="56"/>
      <c r="H9" s="56"/>
      <c r="I9" s="56"/>
      <c r="J9" s="56"/>
    </row>
    <row r="10" customFormat="false" ht="12.75" hidden="false" customHeight="false" outlineLevel="0" collapsed="false">
      <c r="A10" s="149" t="s">
        <v>587</v>
      </c>
      <c r="B10" s="67" t="s">
        <v>226</v>
      </c>
      <c r="C10" s="86" t="n">
        <f aca="false">SUM(D10:J10)</f>
        <v>16479</v>
      </c>
      <c r="D10" s="86" t="n">
        <v>5755</v>
      </c>
      <c r="E10" s="86" t="n">
        <v>2606</v>
      </c>
      <c r="F10" s="86" t="n">
        <v>4297</v>
      </c>
      <c r="G10" s="86" t="n">
        <v>2030</v>
      </c>
      <c r="H10" s="86" t="n">
        <v>287</v>
      </c>
      <c r="I10" s="86" t="n">
        <v>1285</v>
      </c>
      <c r="J10" s="86" t="n">
        <v>219</v>
      </c>
    </row>
    <row r="11" customFormat="false" ht="12.75" hidden="false" customHeight="false" outlineLevel="0" collapsed="false">
      <c r="A11" s="150"/>
      <c r="B11" s="67" t="s">
        <v>227</v>
      </c>
      <c r="C11" s="86" t="n">
        <f aca="false">SUM(D11:J11)</f>
        <v>8043</v>
      </c>
      <c r="D11" s="86" t="n">
        <v>2887</v>
      </c>
      <c r="E11" s="86" t="n">
        <v>1238</v>
      </c>
      <c r="F11" s="86" t="n">
        <v>2229</v>
      </c>
      <c r="G11" s="86" t="n">
        <v>997</v>
      </c>
      <c r="H11" s="86" t="n">
        <v>172</v>
      </c>
      <c r="I11" s="86" t="n">
        <v>427</v>
      </c>
      <c r="J11" s="86" t="n">
        <v>93</v>
      </c>
    </row>
    <row r="12" customFormat="false" ht="7.15" hidden="false" customHeight="true" outlineLevel="0" collapsed="false">
      <c r="A12" s="63"/>
      <c r="B12" s="67"/>
      <c r="C12" s="56"/>
      <c r="D12" s="56"/>
      <c r="E12" s="56"/>
      <c r="F12" s="56"/>
      <c r="G12" s="56"/>
      <c r="H12" s="56"/>
      <c r="I12" s="56"/>
      <c r="J12" s="56"/>
    </row>
    <row r="13" customFormat="false" ht="12.75" hidden="false" customHeight="false" outlineLevel="0" collapsed="false">
      <c r="A13" s="149" t="s">
        <v>588</v>
      </c>
      <c r="B13" s="67" t="s">
        <v>226</v>
      </c>
      <c r="C13" s="86" t="n">
        <f aca="false">SUM(D13:J13)</f>
        <v>9212</v>
      </c>
      <c r="D13" s="86" t="n">
        <v>2881</v>
      </c>
      <c r="E13" s="86" t="n">
        <v>1827</v>
      </c>
      <c r="F13" s="86" t="n">
        <v>2640</v>
      </c>
      <c r="G13" s="86" t="n">
        <v>635</v>
      </c>
      <c r="H13" s="86" t="n">
        <v>291</v>
      </c>
      <c r="I13" s="86" t="n">
        <v>809</v>
      </c>
      <c r="J13" s="86" t="n">
        <v>129</v>
      </c>
    </row>
    <row r="14" customFormat="false" ht="12.75" hidden="false" customHeight="false" outlineLevel="0" collapsed="false">
      <c r="A14" s="63"/>
      <c r="B14" s="67" t="s">
        <v>227</v>
      </c>
      <c r="C14" s="86" t="n">
        <f aca="false">SUM(D14:J14)</f>
        <v>4498</v>
      </c>
      <c r="D14" s="86" t="n">
        <v>1450</v>
      </c>
      <c r="E14" s="86" t="n">
        <v>852</v>
      </c>
      <c r="F14" s="86" t="n">
        <v>1344</v>
      </c>
      <c r="G14" s="86" t="n">
        <v>315</v>
      </c>
      <c r="H14" s="86" t="n">
        <v>146</v>
      </c>
      <c r="I14" s="86" t="n">
        <v>310</v>
      </c>
      <c r="J14" s="86" t="n">
        <v>81</v>
      </c>
    </row>
    <row r="15" customFormat="false" ht="7.15" hidden="false" customHeight="true" outlineLevel="0" collapsed="false">
      <c r="A15" s="63"/>
      <c r="B15" s="67"/>
      <c r="C15" s="56"/>
      <c r="D15" s="56"/>
      <c r="E15" s="56"/>
      <c r="F15" s="56"/>
      <c r="G15" s="56"/>
      <c r="H15" s="56"/>
      <c r="I15" s="56"/>
      <c r="J15" s="56"/>
    </row>
    <row r="16" customFormat="false" ht="7.15" hidden="false" customHeight="true" outlineLevel="0" collapsed="false">
      <c r="A16" s="63"/>
      <c r="B16" s="67"/>
      <c r="C16" s="56"/>
      <c r="D16" s="56"/>
      <c r="E16" s="56"/>
      <c r="F16" s="56"/>
      <c r="G16" s="56"/>
      <c r="H16" s="56"/>
      <c r="I16" s="56"/>
      <c r="J16" s="56"/>
    </row>
    <row r="17" customFormat="false" ht="12.75" hidden="false" customHeight="false" outlineLevel="0" collapsed="false">
      <c r="A17" s="104" t="s">
        <v>614</v>
      </c>
      <c r="B17" s="67" t="s">
        <v>226</v>
      </c>
      <c r="C17" s="86" t="n">
        <f aca="false">SUM(D17:J17)</f>
        <v>23051</v>
      </c>
      <c r="D17" s="86" t="n">
        <v>8188</v>
      </c>
      <c r="E17" s="86" t="n">
        <v>6777</v>
      </c>
      <c r="F17" s="86" t="n">
        <v>5691</v>
      </c>
      <c r="G17" s="86" t="n">
        <v>1025</v>
      </c>
      <c r="H17" s="86" t="n">
        <v>0</v>
      </c>
      <c r="I17" s="86" t="n">
        <v>1290</v>
      </c>
      <c r="J17" s="86" t="n">
        <v>80</v>
      </c>
    </row>
    <row r="18" customFormat="false" ht="12.75" hidden="false" customHeight="false" outlineLevel="0" collapsed="false">
      <c r="A18" s="104"/>
      <c r="B18" s="67" t="s">
        <v>227</v>
      </c>
      <c r="C18" s="86" t="n">
        <f aca="false">SUM(D18:J18)</f>
        <v>11238</v>
      </c>
      <c r="D18" s="86" t="n">
        <v>4015</v>
      </c>
      <c r="E18" s="86" t="n">
        <v>3151</v>
      </c>
      <c r="F18" s="86" t="n">
        <v>3056</v>
      </c>
      <c r="G18" s="86" t="n">
        <v>504</v>
      </c>
      <c r="H18" s="86" t="n">
        <v>0</v>
      </c>
      <c r="I18" s="86" t="n">
        <v>482</v>
      </c>
      <c r="J18" s="86" t="n">
        <v>30</v>
      </c>
    </row>
    <row r="19" customFormat="false" ht="7.15" hidden="false" customHeight="true" outlineLevel="0" collapsed="false">
      <c r="A19" s="63"/>
      <c r="B19" s="67"/>
      <c r="C19" s="56"/>
      <c r="D19" s="197"/>
      <c r="E19" s="197"/>
      <c r="F19" s="197"/>
      <c r="G19" s="197"/>
      <c r="H19" s="197"/>
      <c r="I19" s="197"/>
      <c r="J19" s="197"/>
    </row>
    <row r="20" customFormat="false" ht="12.75" hidden="false" customHeight="false" outlineLevel="0" collapsed="false">
      <c r="A20" s="149" t="s">
        <v>591</v>
      </c>
      <c r="B20" s="67" t="s">
        <v>226</v>
      </c>
      <c r="C20" s="86" t="n">
        <f aca="false">SUM(D20:J20)</f>
        <v>17607</v>
      </c>
      <c r="D20" s="86" t="n">
        <v>6785</v>
      </c>
      <c r="E20" s="86" t="n">
        <v>5914</v>
      </c>
      <c r="F20" s="86" t="n">
        <v>3505</v>
      </c>
      <c r="G20" s="86" t="n">
        <v>250</v>
      </c>
      <c r="H20" s="86" t="n">
        <v>0</v>
      </c>
      <c r="I20" s="86" t="n">
        <v>1153</v>
      </c>
      <c r="J20" s="86" t="n">
        <v>0</v>
      </c>
    </row>
    <row r="21" customFormat="false" ht="12.75" hidden="false" customHeight="false" outlineLevel="0" collapsed="false">
      <c r="A21" s="150"/>
      <c r="B21" s="67" t="s">
        <v>227</v>
      </c>
      <c r="C21" s="86" t="n">
        <f aca="false">SUM(D21:J21)</f>
        <v>8696</v>
      </c>
      <c r="D21" s="86" t="n">
        <v>3368</v>
      </c>
      <c r="E21" s="86" t="n">
        <v>2858</v>
      </c>
      <c r="F21" s="86" t="n">
        <v>1924</v>
      </c>
      <c r="G21" s="86" t="n">
        <v>107</v>
      </c>
      <c r="H21" s="86" t="n">
        <v>0</v>
      </c>
      <c r="I21" s="86" t="n">
        <v>439</v>
      </c>
      <c r="J21" s="86" t="n">
        <v>0</v>
      </c>
    </row>
    <row r="22" customFormat="false" ht="7.15" hidden="false" customHeight="true" outlineLevel="0" collapsed="false">
      <c r="A22" s="63"/>
      <c r="B22" s="67"/>
      <c r="C22" s="56"/>
      <c r="D22" s="197"/>
      <c r="E22" s="197"/>
      <c r="F22" s="197"/>
      <c r="G22" s="197"/>
      <c r="H22" s="197"/>
      <c r="I22" s="197"/>
      <c r="J22" s="197"/>
    </row>
    <row r="23" customFormat="false" ht="12.75" hidden="false" customHeight="false" outlineLevel="0" collapsed="false">
      <c r="A23" s="149" t="s">
        <v>592</v>
      </c>
      <c r="B23" s="67" t="s">
        <v>226</v>
      </c>
      <c r="C23" s="86" t="n">
        <f aca="false">SUM(D23:J23)</f>
        <v>17667</v>
      </c>
      <c r="D23" s="86" t="n">
        <v>6609</v>
      </c>
      <c r="E23" s="86" t="n">
        <v>5889</v>
      </c>
      <c r="F23" s="86" t="n">
        <v>2880</v>
      </c>
      <c r="G23" s="86" t="n">
        <v>1171</v>
      </c>
      <c r="H23" s="86" t="n">
        <v>0</v>
      </c>
      <c r="I23" s="86" t="n">
        <v>1118</v>
      </c>
      <c r="J23" s="86" t="n">
        <v>0</v>
      </c>
    </row>
    <row r="24" customFormat="false" ht="12.75" hidden="false" customHeight="false" outlineLevel="0" collapsed="false">
      <c r="A24" s="150"/>
      <c r="B24" s="67" t="s">
        <v>227</v>
      </c>
      <c r="C24" s="86" t="n">
        <f aca="false">SUM(D24:J24)</f>
        <v>8659</v>
      </c>
      <c r="D24" s="86" t="n">
        <v>3296</v>
      </c>
      <c r="E24" s="86" t="n">
        <v>2799</v>
      </c>
      <c r="F24" s="86" t="n">
        <v>1572</v>
      </c>
      <c r="G24" s="86" t="n">
        <v>594</v>
      </c>
      <c r="H24" s="86" t="n">
        <v>0</v>
      </c>
      <c r="I24" s="86" t="n">
        <v>398</v>
      </c>
      <c r="J24" s="86" t="n">
        <v>0</v>
      </c>
    </row>
    <row r="25" customFormat="false" ht="7.15" hidden="false" customHeight="true" outlineLevel="0" collapsed="false">
      <c r="A25" s="63"/>
      <c r="B25" s="67"/>
      <c r="C25" s="56"/>
      <c r="D25" s="197"/>
      <c r="E25" s="197"/>
      <c r="F25" s="197"/>
      <c r="G25" s="197"/>
      <c r="H25" s="197"/>
      <c r="I25" s="197"/>
      <c r="J25" s="197"/>
    </row>
    <row r="26" customFormat="false" ht="12.75" hidden="false" customHeight="false" outlineLevel="0" collapsed="false">
      <c r="A26" s="149" t="s">
        <v>593</v>
      </c>
      <c r="B26" s="67" t="s">
        <v>226</v>
      </c>
      <c r="C26" s="86" t="n">
        <f aca="false">SUM(D26:J26)</f>
        <v>13535</v>
      </c>
      <c r="D26" s="86" t="n">
        <v>5132</v>
      </c>
      <c r="E26" s="86" t="n">
        <v>4341</v>
      </c>
      <c r="F26" s="86" t="n">
        <v>2948</v>
      </c>
      <c r="G26" s="86" t="n">
        <v>365</v>
      </c>
      <c r="H26" s="86" t="n">
        <v>0</v>
      </c>
      <c r="I26" s="86" t="n">
        <v>749</v>
      </c>
      <c r="J26" s="86" t="n">
        <v>0</v>
      </c>
    </row>
    <row r="27" customFormat="false" ht="12.75" hidden="false" customHeight="false" outlineLevel="0" collapsed="false">
      <c r="A27" s="150"/>
      <c r="B27" s="67" t="s">
        <v>227</v>
      </c>
      <c r="C27" s="86" t="n">
        <f aca="false">SUM(D27:J27)</f>
        <v>6650</v>
      </c>
      <c r="D27" s="86" t="n">
        <v>2512</v>
      </c>
      <c r="E27" s="86" t="n">
        <v>2044</v>
      </c>
      <c r="F27" s="86" t="n">
        <v>1606</v>
      </c>
      <c r="G27" s="86" t="n">
        <v>176</v>
      </c>
      <c r="H27" s="86" t="n">
        <v>0</v>
      </c>
      <c r="I27" s="86" t="n">
        <v>312</v>
      </c>
      <c r="J27" s="86" t="n">
        <v>0</v>
      </c>
    </row>
    <row r="28" customFormat="false" ht="7.15" hidden="false" customHeight="true" outlineLevel="0" collapsed="false">
      <c r="A28" s="63"/>
      <c r="B28" s="67"/>
      <c r="C28" s="56"/>
      <c r="D28" s="197"/>
      <c r="E28" s="197"/>
      <c r="F28" s="197"/>
      <c r="G28" s="197"/>
      <c r="H28" s="197"/>
      <c r="I28" s="197"/>
      <c r="J28" s="197"/>
    </row>
    <row r="29" customFormat="false" ht="12.75" hidden="false" customHeight="false" outlineLevel="0" collapsed="false">
      <c r="A29" s="149" t="s">
        <v>594</v>
      </c>
      <c r="B29" s="67" t="s">
        <v>226</v>
      </c>
      <c r="C29" s="86" t="n">
        <f aca="false">SUM(D29:J29)</f>
        <v>19455</v>
      </c>
      <c r="D29" s="86" t="n">
        <v>7067</v>
      </c>
      <c r="E29" s="86" t="n">
        <v>5884</v>
      </c>
      <c r="F29" s="86" t="n">
        <v>3885</v>
      </c>
      <c r="G29" s="86" t="n">
        <v>897</v>
      </c>
      <c r="H29" s="86" t="n">
        <v>355</v>
      </c>
      <c r="I29" s="86" t="n">
        <v>1296</v>
      </c>
      <c r="J29" s="86" t="n">
        <v>71</v>
      </c>
    </row>
    <row r="30" customFormat="false" ht="12.75" hidden="false" customHeight="false" outlineLevel="0" collapsed="false">
      <c r="A30" s="150"/>
      <c r="B30" s="67" t="s">
        <v>227</v>
      </c>
      <c r="C30" s="86" t="n">
        <f aca="false">SUM(D30:J30)</f>
        <v>9517</v>
      </c>
      <c r="D30" s="86" t="n">
        <v>3475</v>
      </c>
      <c r="E30" s="86" t="n">
        <v>2855</v>
      </c>
      <c r="F30" s="86" t="n">
        <v>2104</v>
      </c>
      <c r="G30" s="86" t="n">
        <v>439</v>
      </c>
      <c r="H30" s="86" t="n">
        <v>176</v>
      </c>
      <c r="I30" s="86" t="n">
        <v>439</v>
      </c>
      <c r="J30" s="86" t="n">
        <v>29</v>
      </c>
    </row>
    <row r="31" customFormat="false" ht="7.15" hidden="false" customHeight="true" outlineLevel="0" collapsed="false">
      <c r="A31" s="63"/>
      <c r="B31" s="67"/>
      <c r="C31" s="56"/>
      <c r="D31" s="197"/>
      <c r="E31" s="197"/>
      <c r="F31" s="197"/>
      <c r="G31" s="197"/>
      <c r="H31" s="197"/>
      <c r="I31" s="197"/>
      <c r="J31" s="197"/>
    </row>
    <row r="32" customFormat="false" ht="12.75" hidden="false" customHeight="false" outlineLevel="0" collapsed="false">
      <c r="A32" s="149" t="s">
        <v>595</v>
      </c>
      <c r="B32" s="67" t="s">
        <v>226</v>
      </c>
      <c r="C32" s="86" t="n">
        <f aca="false">SUM(D32:J32)</f>
        <v>17870</v>
      </c>
      <c r="D32" s="86" t="n">
        <v>6671</v>
      </c>
      <c r="E32" s="86" t="n">
        <v>6404</v>
      </c>
      <c r="F32" s="86" t="n">
        <v>3840</v>
      </c>
      <c r="G32" s="86" t="n">
        <v>0</v>
      </c>
      <c r="H32" s="86" t="n">
        <v>0</v>
      </c>
      <c r="I32" s="86" t="n">
        <v>955</v>
      </c>
      <c r="J32" s="86" t="n">
        <v>0</v>
      </c>
    </row>
    <row r="33" customFormat="false" ht="12.75" hidden="false" customHeight="false" outlineLevel="0" collapsed="false">
      <c r="A33" s="63"/>
      <c r="B33" s="67" t="s">
        <v>227</v>
      </c>
      <c r="C33" s="86" t="n">
        <f aca="false">SUM(D33:J33)</f>
        <v>8856</v>
      </c>
      <c r="D33" s="86" t="n">
        <v>3319</v>
      </c>
      <c r="E33" s="86" t="n">
        <v>3055</v>
      </c>
      <c r="F33" s="86" t="n">
        <v>2122</v>
      </c>
      <c r="G33" s="86" t="n">
        <v>0</v>
      </c>
      <c r="H33" s="86" t="n">
        <v>0</v>
      </c>
      <c r="I33" s="86" t="n">
        <v>360</v>
      </c>
      <c r="J33" s="86" t="n">
        <v>0</v>
      </c>
    </row>
    <row r="34" customFormat="false" ht="7.15" hidden="false" customHeight="true" outlineLevel="0" collapsed="false">
      <c r="A34" s="63"/>
      <c r="B34" s="67"/>
      <c r="C34" s="56"/>
      <c r="D34" s="56"/>
      <c r="E34" s="56"/>
      <c r="F34" s="56"/>
      <c r="G34" s="56"/>
      <c r="H34" s="56"/>
      <c r="I34" s="56"/>
      <c r="J34" s="56"/>
    </row>
    <row r="35" customFormat="false" ht="12.75" hidden="false" customHeight="false" outlineLevel="0" collapsed="false">
      <c r="A35" s="81"/>
      <c r="B35" s="198"/>
      <c r="C35" s="127"/>
      <c r="D35" s="92"/>
      <c r="E35" s="92"/>
      <c r="F35" s="92"/>
      <c r="G35" s="92"/>
      <c r="H35" s="92"/>
      <c r="I35" s="92"/>
      <c r="J35" s="92"/>
    </row>
    <row r="36" customFormat="false" ht="22.5" hidden="false" customHeight="false" outlineLevel="0" collapsed="false">
      <c r="A36" s="81" t="s">
        <v>615</v>
      </c>
      <c r="B36" s="77" t="s">
        <v>230</v>
      </c>
      <c r="C36" s="127" t="n">
        <f aca="false">SUM(C10+C13+C17+C20+C23+C26+C29+C32)</f>
        <v>134876</v>
      </c>
      <c r="D36" s="127" t="n">
        <f aca="false">SUM(D10+D13+D17+D20+D23+D26+D29+D32)</f>
        <v>49088</v>
      </c>
      <c r="E36" s="127" t="n">
        <f aca="false">SUM(E10+E13+E17+E20+E23+E26+E29+E32)</f>
        <v>39642</v>
      </c>
      <c r="F36" s="127" t="n">
        <f aca="false">SUM(F10+F13+F17+F20+F23+F26+F29+F32)</f>
        <v>29686</v>
      </c>
      <c r="G36" s="127" t="n">
        <f aca="false">SUM(G10+G13+G17+G20+G23+G26+G29+G32)</f>
        <v>6373</v>
      </c>
      <c r="H36" s="127" t="n">
        <f aca="false">SUM(H10+H13+H17+H20+H23+H26+H29+H32)</f>
        <v>933</v>
      </c>
      <c r="I36" s="127" t="n">
        <f aca="false">SUM(I10+I13+I17+I20+I23+I26+I29+I32)</f>
        <v>8655</v>
      </c>
      <c r="J36" s="127" t="n">
        <f aca="false">SUM(J10+J13+J17+J20+J23+J26+J29+J32)</f>
        <v>499</v>
      </c>
    </row>
    <row r="37" customFormat="false" ht="12.75" hidden="false" customHeight="false" outlineLevel="0" collapsed="false">
      <c r="A37" s="81"/>
      <c r="B37" s="77" t="s">
        <v>227</v>
      </c>
      <c r="C37" s="127" t="n">
        <f aca="false">SUM(C11+C14+C18+C21+C24+C27+C30+C33)</f>
        <v>66157</v>
      </c>
      <c r="D37" s="127" t="n">
        <f aca="false">SUM(D11+D14+D18+D21+D24+D27+D30+D33)</f>
        <v>24322</v>
      </c>
      <c r="E37" s="127" t="n">
        <f aca="false">SUM(E11+E14+E18+E21+E24+E27+E30+E33)</f>
        <v>18852</v>
      </c>
      <c r="F37" s="127" t="n">
        <f aca="false">SUM(F11+F14+F18+F21+F24+F27+F30+F33)</f>
        <v>15957</v>
      </c>
      <c r="G37" s="127" t="n">
        <f aca="false">SUM(G11+G14+G18+G21+G24+G27+G30+G33)</f>
        <v>3132</v>
      </c>
      <c r="H37" s="127" t="n">
        <f aca="false">SUM(H11+H14+H18+H21+H24+H27+H30+H33)</f>
        <v>494</v>
      </c>
      <c r="I37" s="127" t="n">
        <f aca="false">SUM(I11+I14+I18+I21+I24+I27+I30+I33)</f>
        <v>3167</v>
      </c>
      <c r="J37" s="127" t="n">
        <f aca="false">SUM(J11+J14+J18+J21+J24+J27+J30+J33)</f>
        <v>233</v>
      </c>
    </row>
    <row r="38" customFormat="false" ht="7.15" hidden="false" customHeight="true" outlineLevel="0" collapsed="false">
      <c r="A38" s="63"/>
      <c r="B38" s="166"/>
      <c r="C38" s="56"/>
      <c r="D38" s="56"/>
      <c r="E38" s="56"/>
      <c r="F38" s="56"/>
      <c r="G38" s="56"/>
      <c r="H38" s="56"/>
      <c r="I38" s="56"/>
      <c r="J38" s="56"/>
    </row>
    <row r="39" customFormat="false" ht="12.75" hidden="false" customHeight="false" outlineLevel="0" collapsed="false">
      <c r="A39" s="99" t="s">
        <v>279</v>
      </c>
    </row>
    <row r="40" customFormat="false" ht="10.15" hidden="false" customHeight="true" outlineLevel="0" collapsed="false">
      <c r="A40" s="85" t="s">
        <v>235</v>
      </c>
      <c r="B40" s="85"/>
      <c r="C40" s="85"/>
      <c r="D40" s="85"/>
      <c r="E40" s="85"/>
      <c r="F40" s="85"/>
    </row>
    <row r="41" customFormat="false" ht="10.15" hidden="false" customHeight="true" outlineLevel="0" collapsed="false">
      <c r="A41" s="85" t="s">
        <v>639</v>
      </c>
      <c r="B41" s="85"/>
      <c r="C41" s="85"/>
      <c r="D41" s="85"/>
      <c r="E41" s="85"/>
    </row>
    <row r="43" customFormat="false" ht="12.75" hidden="false" customHeight="false" outlineLevel="0" collapsed="false">
      <c r="A43" s="28" t="s">
        <v>640</v>
      </c>
      <c r="B43" s="28"/>
      <c r="C43" s="28"/>
      <c r="D43" s="28"/>
      <c r="E43" s="28"/>
      <c r="F43" s="28"/>
      <c r="G43" s="28"/>
      <c r="H43" s="28"/>
      <c r="I43" s="28"/>
      <c r="J43" s="28"/>
    </row>
  </sheetData>
  <mergeCells count="16">
    <mergeCell ref="A1:J1"/>
    <mergeCell ref="A3:J3"/>
    <mergeCell ref="A5:A7"/>
    <mergeCell ref="B5:B7"/>
    <mergeCell ref="C5:C7"/>
    <mergeCell ref="D5:J5"/>
    <mergeCell ref="D6:D7"/>
    <mergeCell ref="E6:E7"/>
    <mergeCell ref="F6:F7"/>
    <mergeCell ref="G6:G7"/>
    <mergeCell ref="H6:H7"/>
    <mergeCell ref="I6:I7"/>
    <mergeCell ref="J6:J7"/>
    <mergeCell ref="A40:F40"/>
    <mergeCell ref="A41:E41"/>
    <mergeCell ref="A43:J4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1.56"/>
    <col collapsed="false" customWidth="true" hidden="false" outlineLevel="0" max="2" min="2" style="0" width="3.56"/>
    <col collapsed="false" customWidth="true" hidden="false" outlineLevel="0" max="4" min="3" style="0" width="8.28"/>
    <col collapsed="false" customWidth="true" hidden="false" outlineLevel="0" max="5" min="5" style="0" width="8.56"/>
    <col collapsed="false" customWidth="true" hidden="false" outlineLevel="0" max="7" min="6" style="0" width="8.28"/>
    <col collapsed="false" customWidth="true" hidden="false" outlineLevel="0" max="8" min="8" style="0" width="7.99"/>
    <col collapsed="false" customWidth="true" hidden="false" outlineLevel="0" max="9" min="9" style="0" width="8.28"/>
    <col collapsed="false" customWidth="true" hidden="false" outlineLevel="0" max="10" min="10" style="0" width="8.41"/>
  </cols>
  <sheetData>
    <row r="1" customFormat="false" ht="18" hidden="false" customHeight="true" outlineLevel="0" collapsed="false">
      <c r="A1" s="135" t="s">
        <v>641</v>
      </c>
      <c r="B1" s="135"/>
      <c r="C1" s="135"/>
      <c r="D1" s="135"/>
      <c r="E1" s="135"/>
      <c r="F1" s="135"/>
      <c r="G1" s="135"/>
      <c r="H1" s="135"/>
      <c r="I1" s="135"/>
      <c r="J1" s="135"/>
    </row>
    <row r="2" customFormat="false" ht="9.6" hidden="false" customHeight="true" outlineLevel="0" collapsed="false">
      <c r="A2" s="199"/>
    </row>
    <row r="3" s="136" customFormat="true" ht="13.15" hidden="false" customHeight="true" outlineLevel="0" collapsed="false">
      <c r="A3" s="28" t="s">
        <v>642</v>
      </c>
      <c r="B3" s="28"/>
      <c r="C3" s="28"/>
      <c r="D3" s="28"/>
      <c r="E3" s="28"/>
      <c r="F3" s="28"/>
      <c r="G3" s="28"/>
      <c r="H3" s="28"/>
      <c r="I3" s="28"/>
      <c r="J3" s="28"/>
    </row>
    <row r="4" customFormat="false" ht="9.6" hidden="false" customHeight="true" outlineLevel="0" collapsed="false">
      <c r="A4" s="200"/>
      <c r="B4" s="200"/>
      <c r="C4" s="200"/>
      <c r="D4" s="200"/>
      <c r="E4" s="200"/>
      <c r="F4" s="200"/>
      <c r="G4" s="200"/>
      <c r="H4" s="200"/>
      <c r="I4" s="200"/>
      <c r="J4" s="200"/>
    </row>
    <row r="5" customFormat="false" ht="10.9" hidden="false" customHeight="true" outlineLevel="0" collapsed="false">
      <c r="A5" s="51" t="s">
        <v>643</v>
      </c>
      <c r="B5" s="52" t="s">
        <v>644</v>
      </c>
      <c r="C5" s="52" t="s">
        <v>244</v>
      </c>
      <c r="D5" s="62" t="s">
        <v>335</v>
      </c>
      <c r="E5" s="62"/>
      <c r="F5" s="62"/>
      <c r="G5" s="62"/>
      <c r="H5" s="62"/>
      <c r="I5" s="62"/>
      <c r="J5" s="62"/>
    </row>
    <row r="6" customFormat="false" ht="24.6" hidden="false" customHeight="true" outlineLevel="0" collapsed="false">
      <c r="A6" s="51"/>
      <c r="B6" s="52"/>
      <c r="C6" s="52"/>
      <c r="D6" s="52" t="s">
        <v>606</v>
      </c>
      <c r="E6" s="52" t="s">
        <v>637</v>
      </c>
      <c r="F6" s="52" t="s">
        <v>608</v>
      </c>
      <c r="G6" s="52" t="s">
        <v>338</v>
      </c>
      <c r="H6" s="52" t="s">
        <v>339</v>
      </c>
      <c r="I6" s="52" t="s">
        <v>374</v>
      </c>
      <c r="J6" s="62" t="s">
        <v>638</v>
      </c>
    </row>
    <row r="7" customFormat="false" ht="24.6" hidden="false" customHeight="true" outlineLevel="0" collapsed="false">
      <c r="A7" s="51"/>
      <c r="B7" s="52"/>
      <c r="C7" s="52"/>
      <c r="D7" s="52"/>
      <c r="E7" s="52"/>
      <c r="F7" s="52"/>
      <c r="G7" s="52"/>
      <c r="H7" s="52"/>
      <c r="I7" s="52"/>
      <c r="J7" s="62"/>
    </row>
    <row r="8" customFormat="false" ht="6" hidden="false" customHeight="true" outlineLevel="0" collapsed="false">
      <c r="A8" s="63"/>
      <c r="B8" s="64"/>
      <c r="C8" s="56"/>
      <c r="D8" s="56"/>
      <c r="E8" s="56"/>
      <c r="F8" s="56"/>
      <c r="G8" s="56"/>
      <c r="H8" s="56"/>
      <c r="I8" s="56"/>
      <c r="J8" s="56"/>
    </row>
    <row r="9" customFormat="false" ht="4.9" hidden="false" customHeight="true" outlineLevel="0" collapsed="false">
      <c r="A9" s="63"/>
      <c r="B9" s="67"/>
      <c r="C9" s="56"/>
      <c r="D9" s="56"/>
      <c r="E9" s="56"/>
      <c r="F9" s="56"/>
      <c r="G9" s="56"/>
      <c r="H9" s="56"/>
      <c r="I9" s="56"/>
      <c r="J9" s="56"/>
    </row>
    <row r="10" customFormat="false" ht="10.7" hidden="false" customHeight="true" outlineLevel="0" collapsed="false">
      <c r="A10" s="149" t="s">
        <v>587</v>
      </c>
      <c r="B10" s="67" t="s">
        <v>226</v>
      </c>
      <c r="C10" s="86" t="n">
        <f aca="false">SUM(D10:J10)</f>
        <v>12834</v>
      </c>
      <c r="D10" s="86" t="n">
        <v>4868</v>
      </c>
      <c r="E10" s="86" t="n">
        <v>2304</v>
      </c>
      <c r="F10" s="86" t="n">
        <v>2583</v>
      </c>
      <c r="G10" s="86" t="n">
        <v>1663</v>
      </c>
      <c r="H10" s="86" t="n">
        <v>0</v>
      </c>
      <c r="I10" s="86" t="n">
        <v>1197</v>
      </c>
      <c r="J10" s="86" t="n">
        <v>219</v>
      </c>
    </row>
    <row r="11" customFormat="false" ht="10.7" hidden="false" customHeight="true" outlineLevel="0" collapsed="false">
      <c r="A11" s="150"/>
      <c r="B11" s="67" t="s">
        <v>227</v>
      </c>
      <c r="C11" s="86" t="n">
        <f aca="false">SUM(D11:J11)</f>
        <v>6248</v>
      </c>
      <c r="D11" s="86" t="n">
        <v>2441</v>
      </c>
      <c r="E11" s="86" t="n">
        <v>1088</v>
      </c>
      <c r="F11" s="86" t="n">
        <v>1414</v>
      </c>
      <c r="G11" s="86" t="n">
        <v>818</v>
      </c>
      <c r="H11" s="86" t="n">
        <v>0</v>
      </c>
      <c r="I11" s="86" t="n">
        <v>394</v>
      </c>
      <c r="J11" s="86" t="n">
        <v>93</v>
      </c>
    </row>
    <row r="12" customFormat="false" ht="5.1" hidden="false" customHeight="true" outlineLevel="0" collapsed="false">
      <c r="A12" s="66"/>
      <c r="B12" s="67"/>
      <c r="C12" s="86"/>
      <c r="D12" s="158"/>
      <c r="E12" s="158"/>
      <c r="F12" s="158"/>
      <c r="G12" s="158"/>
      <c r="H12" s="158"/>
      <c r="I12" s="158"/>
      <c r="J12" s="158"/>
    </row>
    <row r="13" customFormat="false" ht="10.7" hidden="false" customHeight="true" outlineLevel="0" collapsed="false">
      <c r="A13" s="149" t="s">
        <v>588</v>
      </c>
      <c r="B13" s="67" t="s">
        <v>226</v>
      </c>
      <c r="C13" s="86" t="n">
        <f aca="false">SUM(D13:J13)</f>
        <v>6935</v>
      </c>
      <c r="D13" s="86" t="n">
        <v>2126</v>
      </c>
      <c r="E13" s="86" t="n">
        <v>1305</v>
      </c>
      <c r="F13" s="86" t="n">
        <v>2015</v>
      </c>
      <c r="G13" s="86" t="n">
        <v>635</v>
      </c>
      <c r="H13" s="86" t="n">
        <v>0</v>
      </c>
      <c r="I13" s="86" t="n">
        <v>725</v>
      </c>
      <c r="J13" s="86" t="n">
        <v>129</v>
      </c>
    </row>
    <row r="14" customFormat="false" ht="10.7" hidden="false" customHeight="true" outlineLevel="0" collapsed="false">
      <c r="A14" s="150"/>
      <c r="B14" s="67" t="s">
        <v>227</v>
      </c>
      <c r="C14" s="86" t="n">
        <f aca="false">SUM(D14:J14)</f>
        <v>3388</v>
      </c>
      <c r="D14" s="86" t="n">
        <v>1071</v>
      </c>
      <c r="E14" s="86" t="n">
        <v>599</v>
      </c>
      <c r="F14" s="86" t="n">
        <v>1051</v>
      </c>
      <c r="G14" s="86" t="n">
        <v>315</v>
      </c>
      <c r="H14" s="86" t="n">
        <v>0</v>
      </c>
      <c r="I14" s="86" t="n">
        <v>271</v>
      </c>
      <c r="J14" s="86" t="n">
        <v>81</v>
      </c>
    </row>
    <row r="15" customFormat="false" ht="4.9" hidden="false" customHeight="true" outlineLevel="0" collapsed="false">
      <c r="A15" s="63"/>
      <c r="B15" s="67"/>
      <c r="C15" s="86"/>
      <c r="D15" s="158"/>
      <c r="E15" s="158"/>
      <c r="F15" s="158"/>
      <c r="G15" s="158"/>
      <c r="H15" s="158"/>
      <c r="I15" s="158"/>
      <c r="J15" s="158"/>
    </row>
    <row r="16" customFormat="false" ht="7.5" hidden="false" customHeight="true" outlineLevel="0" collapsed="false">
      <c r="A16" s="63"/>
      <c r="B16" s="67"/>
      <c r="C16" s="86"/>
      <c r="D16" s="158"/>
      <c r="E16" s="158"/>
      <c r="F16" s="158"/>
      <c r="G16" s="158"/>
      <c r="H16" s="158"/>
      <c r="I16" s="158"/>
      <c r="J16" s="158"/>
    </row>
    <row r="17" customFormat="false" ht="10.7" hidden="false" customHeight="true" outlineLevel="0" collapsed="false">
      <c r="A17" s="149" t="s">
        <v>589</v>
      </c>
      <c r="B17" s="67" t="s">
        <v>226</v>
      </c>
      <c r="C17" s="86" t="n">
        <f aca="false">SUM(D17:J17)</f>
        <v>21048</v>
      </c>
      <c r="D17" s="86" t="n">
        <v>7316</v>
      </c>
      <c r="E17" s="86" t="n">
        <v>6356</v>
      </c>
      <c r="F17" s="86" t="n">
        <v>5276</v>
      </c>
      <c r="G17" s="86" t="n">
        <v>730</v>
      </c>
      <c r="H17" s="86" t="n">
        <v>0</v>
      </c>
      <c r="I17" s="86" t="n">
        <v>1290</v>
      </c>
      <c r="J17" s="86" t="n">
        <v>80</v>
      </c>
    </row>
    <row r="18" customFormat="false" ht="10.7" hidden="false" customHeight="true" outlineLevel="0" collapsed="false">
      <c r="A18" s="150"/>
      <c r="B18" s="67" t="s">
        <v>227</v>
      </c>
      <c r="C18" s="86" t="n">
        <f aca="false">SUM(D18:J18)</f>
        <v>10262</v>
      </c>
      <c r="D18" s="86" t="n">
        <v>3589</v>
      </c>
      <c r="E18" s="86" t="n">
        <v>2954</v>
      </c>
      <c r="F18" s="86" t="n">
        <v>2861</v>
      </c>
      <c r="G18" s="86" t="n">
        <v>346</v>
      </c>
      <c r="H18" s="86" t="n">
        <v>0</v>
      </c>
      <c r="I18" s="86" t="n">
        <v>482</v>
      </c>
      <c r="J18" s="86" t="n">
        <v>30</v>
      </c>
    </row>
    <row r="19" customFormat="false" ht="5.1" hidden="false" customHeight="true" outlineLevel="0" collapsed="false">
      <c r="A19" s="66"/>
      <c r="B19" s="67"/>
      <c r="C19" s="86"/>
      <c r="D19" s="158"/>
      <c r="E19" s="158"/>
      <c r="F19" s="158"/>
      <c r="G19" s="158"/>
      <c r="H19" s="158"/>
      <c r="I19" s="158"/>
      <c r="J19" s="158"/>
    </row>
    <row r="20" customFormat="false" ht="10.7" hidden="false" customHeight="true" outlineLevel="0" collapsed="false">
      <c r="A20" s="149" t="s">
        <v>591</v>
      </c>
      <c r="B20" s="67" t="s">
        <v>226</v>
      </c>
      <c r="C20" s="86" t="n">
        <f aca="false">SUM(D20:J20)</f>
        <v>16284</v>
      </c>
      <c r="D20" s="86" t="n">
        <v>6240</v>
      </c>
      <c r="E20" s="86" t="n">
        <v>5567</v>
      </c>
      <c r="F20" s="86" t="n">
        <v>3450</v>
      </c>
      <c r="G20" s="86" t="n">
        <v>0</v>
      </c>
      <c r="H20" s="86" t="n">
        <v>0</v>
      </c>
      <c r="I20" s="86" t="n">
        <v>1027</v>
      </c>
      <c r="J20" s="86" t="n">
        <v>0</v>
      </c>
    </row>
    <row r="21" customFormat="false" ht="10.7" hidden="false" customHeight="true" outlineLevel="0" collapsed="false">
      <c r="A21" s="150"/>
      <c r="B21" s="67" t="s">
        <v>227</v>
      </c>
      <c r="C21" s="86" t="n">
        <f aca="false">SUM(D21:J21)</f>
        <v>8092</v>
      </c>
      <c r="D21" s="86" t="n">
        <v>3109</v>
      </c>
      <c r="E21" s="86" t="n">
        <v>2689</v>
      </c>
      <c r="F21" s="86" t="n">
        <v>1893</v>
      </c>
      <c r="G21" s="86" t="n">
        <v>0</v>
      </c>
      <c r="H21" s="86" t="n">
        <v>0</v>
      </c>
      <c r="I21" s="86" t="n">
        <v>401</v>
      </c>
      <c r="J21" s="86" t="n">
        <v>0</v>
      </c>
    </row>
    <row r="22" customFormat="false" ht="5.1" hidden="false" customHeight="true" outlineLevel="0" collapsed="false">
      <c r="A22" s="66"/>
      <c r="B22" s="67"/>
      <c r="C22" s="86"/>
      <c r="D22" s="158"/>
      <c r="E22" s="158"/>
      <c r="F22" s="158"/>
      <c r="G22" s="158"/>
      <c r="H22" s="158"/>
      <c r="I22" s="158"/>
      <c r="J22" s="158"/>
    </row>
    <row r="23" customFormat="false" ht="10.7" hidden="false" customHeight="true" outlineLevel="0" collapsed="false">
      <c r="A23" s="149" t="s">
        <v>592</v>
      </c>
      <c r="B23" s="67" t="s">
        <v>226</v>
      </c>
      <c r="C23" s="86" t="n">
        <f aca="false">SUM(D23:J23)</f>
        <v>16332</v>
      </c>
      <c r="D23" s="86" t="n">
        <v>6057</v>
      </c>
      <c r="E23" s="86" t="n">
        <v>5707</v>
      </c>
      <c r="F23" s="86" t="n">
        <v>2880</v>
      </c>
      <c r="G23" s="86" t="n">
        <v>666</v>
      </c>
      <c r="H23" s="86" t="n">
        <v>0</v>
      </c>
      <c r="I23" s="86" t="n">
        <v>1022</v>
      </c>
      <c r="J23" s="86" t="n">
        <v>0</v>
      </c>
    </row>
    <row r="24" customFormat="false" ht="10.7" hidden="false" customHeight="true" outlineLevel="0" collapsed="false">
      <c r="A24" s="150"/>
      <c r="B24" s="67" t="s">
        <v>227</v>
      </c>
      <c r="C24" s="86" t="n">
        <f aca="false">SUM(D24:J24)</f>
        <v>8006</v>
      </c>
      <c r="D24" s="86" t="n">
        <v>3012</v>
      </c>
      <c r="E24" s="86" t="n">
        <v>2716</v>
      </c>
      <c r="F24" s="86" t="n">
        <v>1572</v>
      </c>
      <c r="G24" s="86" t="n">
        <v>339</v>
      </c>
      <c r="H24" s="86" t="n">
        <v>0</v>
      </c>
      <c r="I24" s="86" t="n">
        <v>367</v>
      </c>
      <c r="J24" s="86" t="n">
        <v>0</v>
      </c>
    </row>
    <row r="25" customFormat="false" ht="5.1" hidden="false" customHeight="true" outlineLevel="0" collapsed="false">
      <c r="A25" s="66"/>
      <c r="B25" s="67"/>
      <c r="C25" s="86"/>
      <c r="D25" s="158"/>
      <c r="E25" s="158"/>
      <c r="F25" s="158"/>
      <c r="G25" s="158"/>
      <c r="H25" s="158"/>
      <c r="I25" s="158"/>
      <c r="J25" s="158"/>
    </row>
    <row r="26" customFormat="false" ht="10.7" hidden="false" customHeight="true" outlineLevel="0" collapsed="false">
      <c r="A26" s="149" t="s">
        <v>593</v>
      </c>
      <c r="B26" s="67" t="s">
        <v>226</v>
      </c>
      <c r="C26" s="86" t="n">
        <f aca="false">SUM(D26:J26)</f>
        <v>12999</v>
      </c>
      <c r="D26" s="86" t="n">
        <v>4826</v>
      </c>
      <c r="E26" s="86" t="n">
        <v>4217</v>
      </c>
      <c r="F26" s="86" t="n">
        <v>2948</v>
      </c>
      <c r="G26" s="86" t="n">
        <v>365</v>
      </c>
      <c r="H26" s="86" t="n">
        <v>0</v>
      </c>
      <c r="I26" s="86" t="n">
        <v>643</v>
      </c>
      <c r="J26" s="86" t="n">
        <v>0</v>
      </c>
    </row>
    <row r="27" customFormat="false" ht="10.7" hidden="false" customHeight="true" outlineLevel="0" collapsed="false">
      <c r="A27" s="150"/>
      <c r="B27" s="67" t="s">
        <v>227</v>
      </c>
      <c r="C27" s="86" t="n">
        <f aca="false">SUM(D27:J27)</f>
        <v>6405</v>
      </c>
      <c r="D27" s="86" t="n">
        <v>2364</v>
      </c>
      <c r="E27" s="86" t="n">
        <v>1991</v>
      </c>
      <c r="F27" s="86" t="n">
        <v>1606</v>
      </c>
      <c r="G27" s="86" t="n">
        <v>176</v>
      </c>
      <c r="H27" s="86" t="n">
        <v>0</v>
      </c>
      <c r="I27" s="86" t="n">
        <v>268</v>
      </c>
      <c r="J27" s="86" t="n">
        <v>0</v>
      </c>
    </row>
    <row r="28" customFormat="false" ht="5.1" hidden="false" customHeight="true" outlineLevel="0" collapsed="false">
      <c r="A28" s="66"/>
      <c r="B28" s="67"/>
      <c r="C28" s="86"/>
      <c r="D28" s="158"/>
      <c r="E28" s="158"/>
      <c r="F28" s="158"/>
      <c r="G28" s="158"/>
      <c r="H28" s="158"/>
      <c r="I28" s="158"/>
      <c r="J28" s="158"/>
    </row>
    <row r="29" customFormat="false" ht="10.7" hidden="false" customHeight="true" outlineLevel="0" collapsed="false">
      <c r="A29" s="149" t="s">
        <v>594</v>
      </c>
      <c r="B29" s="67" t="s">
        <v>226</v>
      </c>
      <c r="C29" s="86" t="n">
        <f aca="false">SUM(D29:J29)</f>
        <v>17621</v>
      </c>
      <c r="D29" s="86" t="n">
        <v>6477</v>
      </c>
      <c r="E29" s="86" t="n">
        <v>5756</v>
      </c>
      <c r="F29" s="86" t="n">
        <v>3773</v>
      </c>
      <c r="G29" s="86" t="n">
        <v>361</v>
      </c>
      <c r="H29" s="86" t="n">
        <v>0</v>
      </c>
      <c r="I29" s="86" t="n">
        <v>1183</v>
      </c>
      <c r="J29" s="86" t="n">
        <v>71</v>
      </c>
    </row>
    <row r="30" customFormat="false" ht="10.7" hidden="false" customHeight="true" outlineLevel="0" collapsed="false">
      <c r="A30" s="150"/>
      <c r="B30" s="67" t="s">
        <v>227</v>
      </c>
      <c r="C30" s="86" t="n">
        <f aca="false">SUM(D30:J30)</f>
        <v>8658</v>
      </c>
      <c r="D30" s="86" t="n">
        <v>3185</v>
      </c>
      <c r="E30" s="86" t="n">
        <v>2792</v>
      </c>
      <c r="F30" s="86" t="n">
        <v>2063</v>
      </c>
      <c r="G30" s="86" t="n">
        <v>182</v>
      </c>
      <c r="H30" s="86" t="n">
        <v>0</v>
      </c>
      <c r="I30" s="86" t="n">
        <v>407</v>
      </c>
      <c r="J30" s="86" t="n">
        <v>29</v>
      </c>
    </row>
    <row r="31" customFormat="false" ht="5.1" hidden="false" customHeight="true" outlineLevel="0" collapsed="false">
      <c r="A31" s="66"/>
      <c r="B31" s="67"/>
      <c r="C31" s="86"/>
      <c r="D31" s="158"/>
      <c r="E31" s="158"/>
      <c r="F31" s="158"/>
      <c r="G31" s="158"/>
      <c r="H31" s="158"/>
      <c r="I31" s="158"/>
      <c r="J31" s="158"/>
    </row>
    <row r="32" customFormat="false" ht="10.7" hidden="false" customHeight="true" outlineLevel="0" collapsed="false">
      <c r="A32" s="149" t="s">
        <v>595</v>
      </c>
      <c r="B32" s="67" t="s">
        <v>226</v>
      </c>
      <c r="C32" s="86" t="n">
        <f aca="false">SUM(D32:J32)</f>
        <v>17363</v>
      </c>
      <c r="D32" s="86" t="n">
        <v>6388</v>
      </c>
      <c r="E32" s="86" t="n">
        <v>6229</v>
      </c>
      <c r="F32" s="86" t="n">
        <v>3840</v>
      </c>
      <c r="G32" s="86" t="n">
        <v>0</v>
      </c>
      <c r="H32" s="86" t="n">
        <v>0</v>
      </c>
      <c r="I32" s="86" t="n">
        <v>906</v>
      </c>
      <c r="J32" s="86" t="n">
        <v>0</v>
      </c>
    </row>
    <row r="33" customFormat="false" ht="10.7" hidden="false" customHeight="true" outlineLevel="0" collapsed="false">
      <c r="A33" s="201"/>
      <c r="B33" s="67" t="s">
        <v>227</v>
      </c>
      <c r="C33" s="86" t="n">
        <f aca="false">SUM(D33:J33)</f>
        <v>8613</v>
      </c>
      <c r="D33" s="86" t="n">
        <v>3176</v>
      </c>
      <c r="E33" s="86" t="n">
        <v>2973</v>
      </c>
      <c r="F33" s="86" t="n">
        <v>2122</v>
      </c>
      <c r="G33" s="86" t="n">
        <v>0</v>
      </c>
      <c r="H33" s="86" t="n">
        <v>0</v>
      </c>
      <c r="I33" s="86" t="n">
        <v>342</v>
      </c>
      <c r="J33" s="86" t="n">
        <v>0</v>
      </c>
    </row>
    <row r="34" customFormat="false" ht="10.7" hidden="false" customHeight="true" outlineLevel="0" collapsed="false">
      <c r="A34" s="63"/>
      <c r="B34" s="67"/>
      <c r="C34" s="86"/>
      <c r="D34" s="158"/>
      <c r="E34" s="158"/>
      <c r="F34" s="158"/>
      <c r="G34" s="158"/>
      <c r="H34" s="158"/>
      <c r="I34" s="158"/>
      <c r="J34" s="158"/>
    </row>
    <row r="35" customFormat="false" ht="11.25" hidden="false" customHeight="true" outlineLevel="0" collapsed="false">
      <c r="A35" s="81" t="s">
        <v>615</v>
      </c>
      <c r="B35" s="77" t="s">
        <v>230</v>
      </c>
      <c r="C35" s="127" t="n">
        <f aca="false">SUM(C10+C13+C17+C20+C23+C26+C29+C32)</f>
        <v>121416</v>
      </c>
      <c r="D35" s="127" t="n">
        <f aca="false">SUM(D10+D13+D17+D20+D23+D26+D29+D32)</f>
        <v>44298</v>
      </c>
      <c r="E35" s="127" t="n">
        <f aca="false">SUM(E10+E13+E17+E20+E23+E26+E29+E32)</f>
        <v>37441</v>
      </c>
      <c r="F35" s="127" t="n">
        <f aca="false">SUM(F10+F13+F17+F20+F23+F26+F29+F32)</f>
        <v>26765</v>
      </c>
      <c r="G35" s="127" t="n">
        <f aca="false">SUM(G10+G13+G17+G20+G23+G26+G29+G32)</f>
        <v>4420</v>
      </c>
      <c r="H35" s="127" t="n">
        <f aca="false">SUM(H10+H13+H17+H20+H23+H26+H29+H32)</f>
        <v>0</v>
      </c>
      <c r="I35" s="127" t="n">
        <f aca="false">SUM(I10+I13+I17+I20+I23+I26+I29+I32)</f>
        <v>7993</v>
      </c>
      <c r="J35" s="127" t="n">
        <f aca="false">SUM(J10+J13+J17+J20+J23+J26+J29+J32)</f>
        <v>499</v>
      </c>
    </row>
    <row r="36" customFormat="false" ht="11.25" hidden="false" customHeight="true" outlineLevel="0" collapsed="false">
      <c r="A36" s="202"/>
      <c r="B36" s="77" t="s">
        <v>227</v>
      </c>
      <c r="C36" s="127" t="n">
        <f aca="false">SUM(C11+C14+C18+C21+C24+C27+C30+C33)</f>
        <v>59672</v>
      </c>
      <c r="D36" s="127" t="n">
        <f aca="false">SUM(D11+D14+D18+D21+D24+D27+D30+D33)</f>
        <v>21947</v>
      </c>
      <c r="E36" s="127" t="n">
        <f aca="false">SUM(E11+E14+E18+E21+E24+E27+E30+E33)</f>
        <v>17802</v>
      </c>
      <c r="F36" s="127" t="n">
        <f aca="false">SUM(F11+F14+F18+F21+F24+F27+F30+F33)</f>
        <v>14582</v>
      </c>
      <c r="G36" s="127" t="n">
        <f aca="false">SUM(G11+G14+G18+G21+G24+G27+G30+G33)</f>
        <v>2176</v>
      </c>
      <c r="H36" s="127" t="n">
        <f aca="false">SUM(H11+H14+H18+H21+H24+H27+H30+H33)</f>
        <v>0</v>
      </c>
      <c r="I36" s="127" t="n">
        <f aca="false">SUM(I11+I14+I18+I21+I24+I27+I30+I33)</f>
        <v>2932</v>
      </c>
      <c r="J36" s="127" t="n">
        <f aca="false">SUM(J11+J14+J18+J21+J24+J27+J30+J33)</f>
        <v>233</v>
      </c>
    </row>
    <row r="37" customFormat="false" ht="11.25" hidden="false" customHeight="true" outlineLevel="0" collapsed="false">
      <c r="A37" s="99" t="s">
        <v>279</v>
      </c>
    </row>
    <row r="38" customFormat="false" ht="9.95" hidden="false" customHeight="true" outlineLevel="0" collapsed="false">
      <c r="A38" s="85" t="s">
        <v>235</v>
      </c>
      <c r="B38" s="85"/>
      <c r="C38" s="85"/>
      <c r="D38" s="85"/>
      <c r="E38" s="85"/>
      <c r="F38" s="85"/>
    </row>
    <row r="39" customFormat="false" ht="9.95" hidden="false" customHeight="true" outlineLevel="0" collapsed="false">
      <c r="A39" s="85" t="s">
        <v>639</v>
      </c>
      <c r="B39" s="85"/>
      <c r="C39" s="85"/>
      <c r="D39" s="85"/>
      <c r="E39" s="85"/>
    </row>
    <row r="40" customFormat="false" ht="9.6" hidden="false" customHeight="true" outlineLevel="0" collapsed="false">
      <c r="A40" s="63"/>
      <c r="B40" s="166"/>
      <c r="C40" s="89"/>
      <c r="D40" s="158"/>
      <c r="E40" s="158"/>
      <c r="F40" s="158"/>
      <c r="G40" s="158"/>
      <c r="H40" s="158"/>
      <c r="I40" s="158"/>
      <c r="J40" s="158"/>
    </row>
    <row r="41" s="136" customFormat="true" ht="13.15" hidden="false" customHeight="true" outlineLevel="0" collapsed="false">
      <c r="A41" s="28" t="s">
        <v>645</v>
      </c>
      <c r="B41" s="28"/>
      <c r="C41" s="28"/>
      <c r="D41" s="28"/>
      <c r="E41" s="28"/>
      <c r="F41" s="28"/>
      <c r="G41" s="28"/>
      <c r="H41" s="28"/>
      <c r="I41" s="28"/>
      <c r="J41" s="28"/>
    </row>
    <row r="42" customFormat="false" ht="9.6" hidden="false" customHeight="true" outlineLevel="0" collapsed="false">
      <c r="A42" s="63"/>
      <c r="B42" s="166"/>
      <c r="C42" s="86"/>
      <c r="D42" s="158"/>
      <c r="E42" s="158"/>
      <c r="F42" s="158"/>
      <c r="G42" s="158"/>
      <c r="H42" s="158"/>
      <c r="I42" s="158"/>
      <c r="J42" s="158"/>
    </row>
    <row r="43" customFormat="false" ht="10.9" hidden="false" customHeight="true" outlineLevel="0" collapsed="false">
      <c r="A43" s="51" t="s">
        <v>643</v>
      </c>
      <c r="B43" s="52" t="s">
        <v>646</v>
      </c>
      <c r="C43" s="52" t="s">
        <v>244</v>
      </c>
      <c r="D43" s="62" t="s">
        <v>335</v>
      </c>
      <c r="E43" s="62"/>
      <c r="F43" s="62"/>
      <c r="G43" s="62"/>
      <c r="H43" s="62"/>
      <c r="I43" s="62"/>
      <c r="J43" s="62"/>
    </row>
    <row r="44" customFormat="false" ht="24.6" hidden="false" customHeight="true" outlineLevel="0" collapsed="false">
      <c r="A44" s="51"/>
      <c r="B44" s="52"/>
      <c r="C44" s="52"/>
      <c r="D44" s="52" t="s">
        <v>606</v>
      </c>
      <c r="E44" s="52" t="s">
        <v>637</v>
      </c>
      <c r="F44" s="52" t="s">
        <v>608</v>
      </c>
      <c r="G44" s="52" t="s">
        <v>338</v>
      </c>
      <c r="H44" s="52" t="s">
        <v>339</v>
      </c>
      <c r="I44" s="52" t="s">
        <v>374</v>
      </c>
      <c r="J44" s="62" t="s">
        <v>638</v>
      </c>
    </row>
    <row r="45" customFormat="false" ht="24.6" hidden="false" customHeight="true" outlineLevel="0" collapsed="false">
      <c r="A45" s="51"/>
      <c r="B45" s="52"/>
      <c r="C45" s="52"/>
      <c r="D45" s="52"/>
      <c r="E45" s="52"/>
      <c r="F45" s="52"/>
      <c r="G45" s="52"/>
      <c r="H45" s="52"/>
      <c r="I45" s="52"/>
      <c r="J45" s="62"/>
    </row>
    <row r="46" customFormat="false" ht="6" hidden="false" customHeight="true" outlineLevel="0" collapsed="false">
      <c r="A46" s="63"/>
      <c r="B46" s="64"/>
      <c r="C46" s="56"/>
      <c r="D46" s="56"/>
      <c r="E46" s="56"/>
      <c r="F46" s="56"/>
      <c r="G46" s="56"/>
      <c r="H46" s="56"/>
      <c r="I46" s="56"/>
      <c r="J46" s="56"/>
    </row>
    <row r="47" customFormat="false" ht="4.9" hidden="false" customHeight="true" outlineLevel="0" collapsed="false">
      <c r="A47" s="63"/>
      <c r="B47" s="67"/>
      <c r="C47" s="56"/>
      <c r="D47" s="56"/>
      <c r="E47" s="56"/>
      <c r="F47" s="56"/>
      <c r="G47" s="56"/>
      <c r="H47" s="56"/>
      <c r="I47" s="56"/>
      <c r="J47" s="56"/>
    </row>
    <row r="48" customFormat="false" ht="10.7" hidden="false" customHeight="true" outlineLevel="0" collapsed="false">
      <c r="A48" s="149" t="s">
        <v>587</v>
      </c>
      <c r="B48" s="67" t="s">
        <v>226</v>
      </c>
      <c r="C48" s="86" t="n">
        <f aca="false">SUM(D48:J48)</f>
        <v>3645</v>
      </c>
      <c r="D48" s="86" t="n">
        <v>887</v>
      </c>
      <c r="E48" s="86" t="n">
        <v>302</v>
      </c>
      <c r="F48" s="86" t="n">
        <v>1714</v>
      </c>
      <c r="G48" s="86" t="n">
        <v>367</v>
      </c>
      <c r="H48" s="86" t="n">
        <v>287</v>
      </c>
      <c r="I48" s="86" t="n">
        <v>88</v>
      </c>
      <c r="J48" s="86" t="n">
        <v>0</v>
      </c>
    </row>
    <row r="49" customFormat="false" ht="10.7" hidden="false" customHeight="true" outlineLevel="0" collapsed="false">
      <c r="A49" s="149"/>
      <c r="B49" s="67" t="s">
        <v>227</v>
      </c>
      <c r="C49" s="86" t="n">
        <f aca="false">SUM(D49:J49)</f>
        <v>1795</v>
      </c>
      <c r="D49" s="86" t="n">
        <v>446</v>
      </c>
      <c r="E49" s="86" t="n">
        <v>150</v>
      </c>
      <c r="F49" s="86" t="n">
        <v>815</v>
      </c>
      <c r="G49" s="86" t="n">
        <v>179</v>
      </c>
      <c r="H49" s="86" t="n">
        <v>172</v>
      </c>
      <c r="I49" s="86" t="n">
        <v>33</v>
      </c>
      <c r="J49" s="86" t="n">
        <v>0</v>
      </c>
    </row>
    <row r="50" customFormat="false" ht="5.1" hidden="false" customHeight="true" outlineLevel="0" collapsed="false">
      <c r="A50" s="66"/>
      <c r="B50" s="67"/>
      <c r="C50" s="86"/>
      <c r="D50" s="158"/>
      <c r="E50" s="158"/>
      <c r="F50" s="158"/>
      <c r="G50" s="158"/>
      <c r="H50" s="158"/>
      <c r="I50" s="158"/>
      <c r="J50" s="158"/>
    </row>
    <row r="51" customFormat="false" ht="10.7" hidden="false" customHeight="true" outlineLevel="0" collapsed="false">
      <c r="A51" s="149" t="s">
        <v>588</v>
      </c>
      <c r="B51" s="67" t="s">
        <v>226</v>
      </c>
      <c r="C51" s="86" t="n">
        <f aca="false">SUM(D51:J51)</f>
        <v>2277</v>
      </c>
      <c r="D51" s="86" t="n">
        <v>755</v>
      </c>
      <c r="E51" s="86" t="n">
        <v>522</v>
      </c>
      <c r="F51" s="86" t="n">
        <v>625</v>
      </c>
      <c r="G51" s="86" t="n">
        <v>0</v>
      </c>
      <c r="H51" s="86" t="n">
        <v>291</v>
      </c>
      <c r="I51" s="86" t="n">
        <v>84</v>
      </c>
      <c r="J51" s="86" t="n">
        <v>0</v>
      </c>
    </row>
    <row r="52" customFormat="false" ht="10.7" hidden="false" customHeight="true" outlineLevel="0" collapsed="false">
      <c r="A52" s="149"/>
      <c r="B52" s="67" t="s">
        <v>227</v>
      </c>
      <c r="C52" s="86" t="n">
        <f aca="false">SUM(D52:J52)</f>
        <v>1110</v>
      </c>
      <c r="D52" s="86" t="n">
        <v>379</v>
      </c>
      <c r="E52" s="86" t="n">
        <v>253</v>
      </c>
      <c r="F52" s="86" t="n">
        <v>293</v>
      </c>
      <c r="G52" s="86" t="n">
        <v>0</v>
      </c>
      <c r="H52" s="86" t="n">
        <v>146</v>
      </c>
      <c r="I52" s="86" t="n">
        <v>39</v>
      </c>
      <c r="J52" s="86" t="n">
        <v>0</v>
      </c>
    </row>
    <row r="53" customFormat="false" ht="4.9" hidden="false" customHeight="true" outlineLevel="0" collapsed="false">
      <c r="A53" s="63"/>
      <c r="B53" s="67"/>
      <c r="C53" s="86"/>
      <c r="D53" s="158"/>
      <c r="E53" s="158"/>
      <c r="F53" s="158"/>
      <c r="G53" s="158"/>
      <c r="H53" s="158"/>
      <c r="I53" s="158"/>
      <c r="J53" s="158"/>
    </row>
    <row r="54" customFormat="false" ht="6.75" hidden="false" customHeight="true" outlineLevel="0" collapsed="false">
      <c r="A54" s="104"/>
      <c r="B54" s="106"/>
      <c r="C54" s="86"/>
      <c r="D54" s="86"/>
      <c r="E54" s="86"/>
      <c r="F54" s="86"/>
      <c r="G54" s="86"/>
      <c r="H54" s="86"/>
      <c r="I54" s="86"/>
      <c r="J54" s="86"/>
    </row>
    <row r="55" customFormat="false" ht="10.7" hidden="false" customHeight="true" outlineLevel="0" collapsed="false">
      <c r="A55" s="149" t="s">
        <v>589</v>
      </c>
      <c r="B55" s="67" t="s">
        <v>226</v>
      </c>
      <c r="C55" s="86" t="n">
        <f aca="false">SUM(D55:J55)</f>
        <v>2003</v>
      </c>
      <c r="D55" s="86" t="n">
        <v>872</v>
      </c>
      <c r="E55" s="86" t="n">
        <v>421</v>
      </c>
      <c r="F55" s="86" t="n">
        <v>415</v>
      </c>
      <c r="G55" s="86" t="n">
        <v>295</v>
      </c>
      <c r="H55" s="86" t="n">
        <v>0</v>
      </c>
      <c r="I55" s="86" t="n">
        <v>0</v>
      </c>
      <c r="J55" s="86" t="n">
        <v>0</v>
      </c>
    </row>
    <row r="56" customFormat="false" ht="10.7" hidden="false" customHeight="true" outlineLevel="0" collapsed="false">
      <c r="A56" s="104"/>
      <c r="B56" s="67" t="s">
        <v>227</v>
      </c>
      <c r="C56" s="86" t="n">
        <f aca="false">SUM(D56:J56)</f>
        <v>976</v>
      </c>
      <c r="D56" s="86" t="n">
        <v>426</v>
      </c>
      <c r="E56" s="86" t="n">
        <v>197</v>
      </c>
      <c r="F56" s="86" t="n">
        <v>195</v>
      </c>
      <c r="G56" s="86" t="n">
        <v>158</v>
      </c>
      <c r="H56" s="86" t="n">
        <v>0</v>
      </c>
      <c r="I56" s="86" t="n">
        <v>0</v>
      </c>
      <c r="J56" s="86" t="n">
        <v>0</v>
      </c>
    </row>
    <row r="57" customFormat="false" ht="5.1" hidden="false" customHeight="true" outlineLevel="0" collapsed="false">
      <c r="A57" s="66"/>
      <c r="B57" s="67"/>
      <c r="C57" s="86"/>
      <c r="D57" s="158"/>
      <c r="E57" s="158"/>
      <c r="F57" s="158"/>
      <c r="G57" s="158"/>
      <c r="H57" s="158"/>
      <c r="I57" s="158"/>
      <c r="J57" s="158"/>
    </row>
    <row r="58" customFormat="false" ht="10.7" hidden="false" customHeight="true" outlineLevel="0" collapsed="false">
      <c r="A58" s="149" t="s">
        <v>591</v>
      </c>
      <c r="B58" s="67" t="s">
        <v>226</v>
      </c>
      <c r="C58" s="86" t="n">
        <f aca="false">SUM(D58:J58)</f>
        <v>1323</v>
      </c>
      <c r="D58" s="86" t="n">
        <v>545</v>
      </c>
      <c r="E58" s="86" t="n">
        <v>347</v>
      </c>
      <c r="F58" s="86" t="n">
        <v>55</v>
      </c>
      <c r="G58" s="86" t="n">
        <v>250</v>
      </c>
      <c r="H58" s="86" t="n">
        <v>0</v>
      </c>
      <c r="I58" s="86" t="n">
        <v>126</v>
      </c>
      <c r="J58" s="86" t="n">
        <v>0</v>
      </c>
    </row>
    <row r="59" customFormat="false" ht="10.7" hidden="false" customHeight="true" outlineLevel="0" collapsed="false">
      <c r="A59" s="149"/>
      <c r="B59" s="67" t="s">
        <v>227</v>
      </c>
      <c r="C59" s="86" t="n">
        <f aca="false">SUM(D59:J59)</f>
        <v>604</v>
      </c>
      <c r="D59" s="86" t="n">
        <v>259</v>
      </c>
      <c r="E59" s="86" t="n">
        <v>169</v>
      </c>
      <c r="F59" s="86" t="n">
        <v>31</v>
      </c>
      <c r="G59" s="86" t="n">
        <v>107</v>
      </c>
      <c r="H59" s="86" t="n">
        <v>0</v>
      </c>
      <c r="I59" s="86" t="n">
        <v>38</v>
      </c>
      <c r="J59" s="86" t="n">
        <v>0</v>
      </c>
    </row>
    <row r="60" customFormat="false" ht="5.1" hidden="false" customHeight="true" outlineLevel="0" collapsed="false">
      <c r="A60" s="66"/>
      <c r="B60" s="67"/>
      <c r="C60" s="86"/>
      <c r="D60" s="158"/>
      <c r="E60" s="158"/>
      <c r="F60" s="158"/>
      <c r="G60" s="158"/>
      <c r="H60" s="158"/>
      <c r="I60" s="158"/>
      <c r="J60" s="158"/>
    </row>
    <row r="61" customFormat="false" ht="10.7" hidden="false" customHeight="true" outlineLevel="0" collapsed="false">
      <c r="A61" s="149" t="s">
        <v>592</v>
      </c>
      <c r="B61" s="67" t="s">
        <v>226</v>
      </c>
      <c r="C61" s="86" t="n">
        <f aca="false">SUM(D61:J61)</f>
        <v>1335</v>
      </c>
      <c r="D61" s="86" t="n">
        <v>552</v>
      </c>
      <c r="E61" s="86" t="n">
        <v>182</v>
      </c>
      <c r="F61" s="86" t="n">
        <v>0</v>
      </c>
      <c r="G61" s="86" t="n">
        <v>505</v>
      </c>
      <c r="H61" s="86" t="n">
        <v>0</v>
      </c>
      <c r="I61" s="86" t="n">
        <v>96</v>
      </c>
      <c r="J61" s="86" t="n">
        <v>0</v>
      </c>
    </row>
    <row r="62" customFormat="false" ht="10.7" hidden="false" customHeight="true" outlineLevel="0" collapsed="false">
      <c r="A62" s="149"/>
      <c r="B62" s="67" t="s">
        <v>227</v>
      </c>
      <c r="C62" s="86" t="n">
        <f aca="false">SUM(D62:J62)</f>
        <v>653</v>
      </c>
      <c r="D62" s="86" t="n">
        <v>284</v>
      </c>
      <c r="E62" s="86" t="n">
        <v>83</v>
      </c>
      <c r="F62" s="86" t="n">
        <v>0</v>
      </c>
      <c r="G62" s="86" t="n">
        <v>255</v>
      </c>
      <c r="H62" s="86" t="n">
        <v>0</v>
      </c>
      <c r="I62" s="86" t="n">
        <v>31</v>
      </c>
      <c r="J62" s="86" t="n">
        <v>0</v>
      </c>
    </row>
    <row r="63" customFormat="false" ht="5.1" hidden="false" customHeight="true" outlineLevel="0" collapsed="false">
      <c r="A63" s="66"/>
      <c r="B63" s="67"/>
      <c r="C63" s="86"/>
      <c r="D63" s="158"/>
      <c r="E63" s="158"/>
      <c r="F63" s="158"/>
      <c r="G63" s="158"/>
      <c r="H63" s="158"/>
      <c r="I63" s="158"/>
      <c r="J63" s="158"/>
    </row>
    <row r="64" customFormat="false" ht="10.7" hidden="false" customHeight="true" outlineLevel="0" collapsed="false">
      <c r="A64" s="149" t="s">
        <v>593</v>
      </c>
      <c r="B64" s="67" t="s">
        <v>226</v>
      </c>
      <c r="C64" s="86" t="n">
        <f aca="false">SUM(D64:J64)</f>
        <v>536</v>
      </c>
      <c r="D64" s="86" t="n">
        <v>306</v>
      </c>
      <c r="E64" s="86" t="n">
        <v>124</v>
      </c>
      <c r="F64" s="86" t="n">
        <v>0</v>
      </c>
      <c r="G64" s="86" t="n">
        <v>0</v>
      </c>
      <c r="H64" s="86" t="n">
        <v>0</v>
      </c>
      <c r="I64" s="86" t="n">
        <v>106</v>
      </c>
      <c r="J64" s="86" t="n">
        <v>0</v>
      </c>
    </row>
    <row r="65" customFormat="false" ht="10.7" hidden="false" customHeight="true" outlineLevel="0" collapsed="false">
      <c r="A65" s="149"/>
      <c r="B65" s="67" t="s">
        <v>227</v>
      </c>
      <c r="C65" s="86" t="n">
        <f aca="false">SUM(D65:J65)</f>
        <v>245</v>
      </c>
      <c r="D65" s="86" t="n">
        <v>148</v>
      </c>
      <c r="E65" s="86" t="n">
        <v>53</v>
      </c>
      <c r="F65" s="86" t="n">
        <v>0</v>
      </c>
      <c r="G65" s="86" t="n">
        <v>0</v>
      </c>
      <c r="H65" s="86" t="n">
        <v>0</v>
      </c>
      <c r="I65" s="86" t="n">
        <v>44</v>
      </c>
      <c r="J65" s="86" t="n">
        <v>0</v>
      </c>
    </row>
    <row r="66" customFormat="false" ht="5.1" hidden="false" customHeight="true" outlineLevel="0" collapsed="false">
      <c r="A66" s="66"/>
      <c r="B66" s="67"/>
      <c r="C66" s="86"/>
      <c r="D66" s="158"/>
      <c r="E66" s="158"/>
      <c r="F66" s="158"/>
      <c r="G66" s="158"/>
      <c r="H66" s="158"/>
      <c r="I66" s="158"/>
      <c r="J66" s="158"/>
    </row>
    <row r="67" customFormat="false" ht="10.7" hidden="false" customHeight="true" outlineLevel="0" collapsed="false">
      <c r="A67" s="149" t="s">
        <v>594</v>
      </c>
      <c r="B67" s="67" t="s">
        <v>226</v>
      </c>
      <c r="C67" s="86" t="n">
        <f aca="false">SUM(D67:J67)</f>
        <v>1834</v>
      </c>
      <c r="D67" s="86" t="n">
        <v>590</v>
      </c>
      <c r="E67" s="86" t="n">
        <v>128</v>
      </c>
      <c r="F67" s="86" t="n">
        <v>112</v>
      </c>
      <c r="G67" s="86" t="n">
        <v>536</v>
      </c>
      <c r="H67" s="86" t="n">
        <v>355</v>
      </c>
      <c r="I67" s="86" t="n">
        <v>113</v>
      </c>
      <c r="J67" s="86" t="n">
        <v>0</v>
      </c>
    </row>
    <row r="68" customFormat="false" ht="10.7" hidden="false" customHeight="true" outlineLevel="0" collapsed="false">
      <c r="A68" s="149"/>
      <c r="B68" s="67" t="s">
        <v>227</v>
      </c>
      <c r="C68" s="86" t="n">
        <f aca="false">SUM(D68:J68)</f>
        <v>859</v>
      </c>
      <c r="D68" s="86" t="n">
        <v>290</v>
      </c>
      <c r="E68" s="86" t="n">
        <v>63</v>
      </c>
      <c r="F68" s="86" t="n">
        <v>41</v>
      </c>
      <c r="G68" s="86" t="n">
        <v>257</v>
      </c>
      <c r="H68" s="86" t="n">
        <v>176</v>
      </c>
      <c r="I68" s="86" t="n">
        <v>32</v>
      </c>
      <c r="J68" s="86" t="n">
        <v>0</v>
      </c>
    </row>
    <row r="69" customFormat="false" ht="5.1" hidden="false" customHeight="true" outlineLevel="0" collapsed="false">
      <c r="A69" s="66"/>
      <c r="B69" s="67"/>
      <c r="C69" s="86"/>
      <c r="D69" s="158"/>
      <c r="E69" s="158"/>
      <c r="F69" s="158"/>
      <c r="G69" s="158"/>
      <c r="H69" s="158"/>
      <c r="I69" s="158"/>
      <c r="J69" s="158"/>
    </row>
    <row r="70" customFormat="false" ht="10.7" hidden="false" customHeight="true" outlineLevel="0" collapsed="false">
      <c r="A70" s="149" t="s">
        <v>595</v>
      </c>
      <c r="B70" s="67" t="s">
        <v>226</v>
      </c>
      <c r="C70" s="86" t="n">
        <f aca="false">SUM(D70:J70)</f>
        <v>507</v>
      </c>
      <c r="D70" s="86" t="n">
        <v>283</v>
      </c>
      <c r="E70" s="86" t="n">
        <v>175</v>
      </c>
      <c r="F70" s="86" t="n">
        <v>0</v>
      </c>
      <c r="G70" s="86" t="n">
        <v>0</v>
      </c>
      <c r="H70" s="86" t="n">
        <v>0</v>
      </c>
      <c r="I70" s="86" t="n">
        <v>49</v>
      </c>
      <c r="J70" s="86" t="n">
        <v>0</v>
      </c>
    </row>
    <row r="71" customFormat="false" ht="10.7" hidden="false" customHeight="true" outlineLevel="0" collapsed="false">
      <c r="A71" s="75"/>
      <c r="B71" s="67" t="s">
        <v>227</v>
      </c>
      <c r="C71" s="86" t="n">
        <f aca="false">SUM(D71:J71)</f>
        <v>243</v>
      </c>
      <c r="D71" s="86" t="n">
        <v>143</v>
      </c>
      <c r="E71" s="86" t="n">
        <v>82</v>
      </c>
      <c r="F71" s="86" t="n">
        <v>0</v>
      </c>
      <c r="G71" s="86" t="n">
        <v>0</v>
      </c>
      <c r="H71" s="86" t="n">
        <v>0</v>
      </c>
      <c r="I71" s="86" t="n">
        <v>18</v>
      </c>
      <c r="J71" s="86" t="n">
        <v>0</v>
      </c>
    </row>
    <row r="72" customFormat="false" ht="11.25" hidden="false" customHeight="true" outlineLevel="0" collapsed="false">
      <c r="A72" s="81"/>
      <c r="B72" s="198"/>
      <c r="C72" s="127"/>
      <c r="D72" s="92"/>
      <c r="E72" s="92"/>
      <c r="F72" s="92"/>
      <c r="G72" s="92"/>
      <c r="H72" s="92"/>
      <c r="I72" s="92"/>
      <c r="J72" s="92"/>
    </row>
    <row r="73" customFormat="false" ht="11.25" hidden="false" customHeight="true" outlineLevel="0" collapsed="false">
      <c r="A73" s="81" t="s">
        <v>615</v>
      </c>
      <c r="B73" s="77" t="s">
        <v>230</v>
      </c>
      <c r="C73" s="127" t="n">
        <f aca="false">SUM(C48+C51+C55+C58+C61+C64+C67+C70)</f>
        <v>13460</v>
      </c>
      <c r="D73" s="127" t="n">
        <f aca="false">SUM(D48+D51+D55+D58+D61+D64+D67+D70)</f>
        <v>4790</v>
      </c>
      <c r="E73" s="127" t="n">
        <f aca="false">SUM(E48+E51+E55+E58+E61+E64+E67+E70)</f>
        <v>2201</v>
      </c>
      <c r="F73" s="127" t="n">
        <f aca="false">SUM(F48+F51+F55+F58+F61+F64+F67+F70)</f>
        <v>2921</v>
      </c>
      <c r="G73" s="127" t="n">
        <f aca="false">SUM(G48+G51+G55+G58+G61+G64+G67+G70)</f>
        <v>1953</v>
      </c>
      <c r="H73" s="127" t="n">
        <f aca="false">SUM(H48+H51+H55+H58+H61+H64+H67+H70)</f>
        <v>933</v>
      </c>
      <c r="I73" s="127" t="n">
        <f aca="false">SUM(I48+I51+I55+I58+I61+I64+I67+I70)</f>
        <v>662</v>
      </c>
      <c r="J73" s="127" t="n">
        <f aca="false">SUM(J48+J51+J55+J58+J61+J64+J67+J70)</f>
        <v>0</v>
      </c>
    </row>
    <row r="74" customFormat="false" ht="11.25" hidden="false" customHeight="true" outlineLevel="0" collapsed="false">
      <c r="A74" s="146"/>
      <c r="B74" s="77" t="s">
        <v>227</v>
      </c>
      <c r="C74" s="127" t="n">
        <f aca="false">SUM(C49+C52+C56+C59+C62+C65+C68+C71)</f>
        <v>6485</v>
      </c>
      <c r="D74" s="127" t="n">
        <f aca="false">SUM(D49+D52+D56+D59+D62+D65+D68+D71)</f>
        <v>2375</v>
      </c>
      <c r="E74" s="127" t="n">
        <f aca="false">SUM(E49+E52+E56+E59+E62+E65+E68+E71)</f>
        <v>1050</v>
      </c>
      <c r="F74" s="127" t="n">
        <f aca="false">SUM(F49+F52+F56+F59+F62+F65+F68+F71)</f>
        <v>1375</v>
      </c>
      <c r="G74" s="127" t="n">
        <f aca="false">SUM(G49+G52+G56+G59+G62+G65+G68+G71)</f>
        <v>956</v>
      </c>
      <c r="H74" s="127" t="n">
        <f aca="false">SUM(H49+H52+H56+H59+H62+H65+H68+H71)</f>
        <v>494</v>
      </c>
      <c r="I74" s="127" t="n">
        <f aca="false">SUM(I49+I52+I56+I59+I62+I65+I68+I71)</f>
        <v>235</v>
      </c>
      <c r="J74" s="127" t="n">
        <f aca="false">SUM(J49+J52+J56+J59+J62+J65+J68+J71)</f>
        <v>0</v>
      </c>
    </row>
    <row r="75" customFormat="false" ht="11.25" hidden="false" customHeight="true" outlineLevel="0" collapsed="false">
      <c r="A75" s="99" t="s">
        <v>279</v>
      </c>
    </row>
    <row r="76" customFormat="false" ht="9.95" hidden="false" customHeight="true" outlineLevel="0" collapsed="false">
      <c r="A76" s="85" t="s">
        <v>235</v>
      </c>
      <c r="B76" s="85"/>
      <c r="C76" s="85"/>
      <c r="D76" s="85"/>
      <c r="E76" s="85"/>
      <c r="F76" s="85"/>
    </row>
    <row r="77" customFormat="false" ht="9.95" hidden="false" customHeight="true" outlineLevel="0" collapsed="false">
      <c r="A77" s="85" t="s">
        <v>639</v>
      </c>
      <c r="B77" s="85"/>
      <c r="C77" s="85"/>
      <c r="D77" s="85"/>
      <c r="E77" s="85"/>
    </row>
  </sheetData>
  <mergeCells count="29">
    <mergeCell ref="A1:J1"/>
    <mergeCell ref="A3:J3"/>
    <mergeCell ref="A5:A7"/>
    <mergeCell ref="B5:B7"/>
    <mergeCell ref="C5:C7"/>
    <mergeCell ref="D5:J5"/>
    <mergeCell ref="D6:D7"/>
    <mergeCell ref="E6:E7"/>
    <mergeCell ref="F6:F7"/>
    <mergeCell ref="G6:G7"/>
    <mergeCell ref="H6:H7"/>
    <mergeCell ref="I6:I7"/>
    <mergeCell ref="J6:J7"/>
    <mergeCell ref="A38:F38"/>
    <mergeCell ref="A39:E39"/>
    <mergeCell ref="A41:J41"/>
    <mergeCell ref="A43:A45"/>
    <mergeCell ref="B43:B45"/>
    <mergeCell ref="C43:C45"/>
    <mergeCell ref="D43:J43"/>
    <mergeCell ref="D44:D45"/>
    <mergeCell ref="E44:E45"/>
    <mergeCell ref="F44:F45"/>
    <mergeCell ref="G44:G45"/>
    <mergeCell ref="H44:H45"/>
    <mergeCell ref="I44:I45"/>
    <mergeCell ref="J44:J45"/>
    <mergeCell ref="A76:F76"/>
    <mergeCell ref="A77:E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1.42"/>
    <col collapsed="false" customWidth="true" hidden="false" outlineLevel="0" max="2" min="2" style="0" width="3.56"/>
    <col collapsed="false" customWidth="true" hidden="false" outlineLevel="0" max="4" min="3" style="0" width="8.28"/>
    <col collapsed="false" customWidth="true" hidden="false" outlineLevel="0" max="5" min="5" style="0" width="8.7"/>
    <col collapsed="false" customWidth="true" hidden="false" outlineLevel="0" max="10" min="6" style="0" width="8.28"/>
  </cols>
  <sheetData>
    <row r="1" customFormat="false" ht="12.75" hidden="false" customHeight="true" outlineLevel="0" collapsed="false">
      <c r="A1" s="135" t="s">
        <v>641</v>
      </c>
      <c r="B1" s="135"/>
      <c r="C1" s="135"/>
      <c r="D1" s="135"/>
      <c r="E1" s="135"/>
      <c r="F1" s="135"/>
      <c r="G1" s="135"/>
      <c r="H1" s="135"/>
      <c r="I1" s="135"/>
      <c r="J1" s="135"/>
    </row>
    <row r="2" customFormat="false" ht="9.95" hidden="false" customHeight="true" outlineLevel="0" collapsed="false">
      <c r="A2" s="199"/>
    </row>
    <row r="3" customFormat="false" ht="12.75" hidden="false" customHeight="true" outlineLevel="0" collapsed="false">
      <c r="A3" s="28" t="s">
        <v>647</v>
      </c>
      <c r="B3" s="28"/>
      <c r="C3" s="28"/>
      <c r="D3" s="28"/>
      <c r="E3" s="28"/>
      <c r="F3" s="28"/>
      <c r="G3" s="28"/>
      <c r="H3" s="28"/>
      <c r="I3" s="28"/>
      <c r="J3" s="28"/>
    </row>
    <row r="4" customFormat="false" ht="9.95" hidden="false" customHeight="true" outlineLevel="0" collapsed="false">
      <c r="A4" s="200"/>
      <c r="B4" s="200"/>
      <c r="C4" s="200"/>
      <c r="D4" s="200"/>
      <c r="E4" s="200"/>
      <c r="F4" s="200"/>
      <c r="G4" s="200"/>
      <c r="H4" s="200"/>
      <c r="I4" s="200"/>
      <c r="J4" s="200"/>
    </row>
    <row r="5" customFormat="false" ht="10.9" hidden="false" customHeight="true" outlineLevel="0" collapsed="false">
      <c r="A5" s="51" t="s">
        <v>643</v>
      </c>
      <c r="B5" s="52" t="s">
        <v>648</v>
      </c>
      <c r="C5" s="52" t="s">
        <v>244</v>
      </c>
      <c r="D5" s="62" t="s">
        <v>335</v>
      </c>
      <c r="E5" s="62"/>
      <c r="F5" s="62"/>
      <c r="G5" s="62"/>
      <c r="H5" s="62"/>
      <c r="I5" s="62"/>
      <c r="J5" s="62"/>
    </row>
    <row r="6" customFormat="false" ht="24.6" hidden="false" customHeight="true" outlineLevel="0" collapsed="false">
      <c r="A6" s="51"/>
      <c r="B6" s="52"/>
      <c r="C6" s="52"/>
      <c r="D6" s="52" t="s">
        <v>606</v>
      </c>
      <c r="E6" s="52" t="s">
        <v>637</v>
      </c>
      <c r="F6" s="52" t="s">
        <v>608</v>
      </c>
      <c r="G6" s="52" t="s">
        <v>338</v>
      </c>
      <c r="H6" s="52" t="s">
        <v>339</v>
      </c>
      <c r="I6" s="52" t="s">
        <v>374</v>
      </c>
      <c r="J6" s="62" t="s">
        <v>638</v>
      </c>
    </row>
    <row r="7" customFormat="false" ht="24.6" hidden="false" customHeight="true" outlineLevel="0" collapsed="false">
      <c r="A7" s="51"/>
      <c r="B7" s="52"/>
      <c r="C7" s="52"/>
      <c r="D7" s="52"/>
      <c r="E7" s="52"/>
      <c r="F7" s="52"/>
      <c r="G7" s="52"/>
      <c r="H7" s="52"/>
      <c r="I7" s="52"/>
      <c r="J7" s="62"/>
    </row>
    <row r="8" customFormat="false" ht="6" hidden="false" customHeight="true" outlineLevel="0" collapsed="false">
      <c r="A8" s="63"/>
      <c r="B8" s="67"/>
      <c r="C8" s="56"/>
      <c r="D8" s="56"/>
      <c r="E8" s="56"/>
      <c r="F8" s="56"/>
      <c r="G8" s="56"/>
      <c r="H8" s="56"/>
      <c r="I8" s="56"/>
      <c r="J8" s="56"/>
    </row>
    <row r="9" customFormat="false" ht="4.9" hidden="false" customHeight="true" outlineLevel="0" collapsed="false">
      <c r="A9" s="63"/>
      <c r="B9" s="67"/>
      <c r="C9" s="56"/>
      <c r="D9" s="56"/>
      <c r="E9" s="56"/>
      <c r="F9" s="56"/>
      <c r="G9" s="56"/>
      <c r="H9" s="56"/>
      <c r="I9" s="56"/>
      <c r="J9" s="56"/>
    </row>
    <row r="10" customFormat="false" ht="10.7" hidden="false" customHeight="true" outlineLevel="0" collapsed="false">
      <c r="A10" s="149" t="s">
        <v>587</v>
      </c>
      <c r="B10" s="67" t="s">
        <v>226</v>
      </c>
      <c r="C10" s="86" t="n">
        <f aca="false">SUM(D10:J10)</f>
        <v>477</v>
      </c>
      <c r="D10" s="86" t="n">
        <v>117</v>
      </c>
      <c r="E10" s="86" t="n">
        <v>104</v>
      </c>
      <c r="F10" s="86" t="n">
        <v>163</v>
      </c>
      <c r="G10" s="86" t="n">
        <v>63</v>
      </c>
      <c r="H10" s="86" t="n">
        <v>5</v>
      </c>
      <c r="I10" s="86" t="n">
        <v>23</v>
      </c>
      <c r="J10" s="86" t="n">
        <v>2</v>
      </c>
    </row>
    <row r="11" customFormat="false" ht="10.7" hidden="false" customHeight="true" outlineLevel="0" collapsed="false">
      <c r="A11" s="150"/>
      <c r="B11" s="67" t="s">
        <v>227</v>
      </c>
      <c r="C11" s="86" t="n">
        <f aca="false">SUM(D11:J11)</f>
        <v>252</v>
      </c>
      <c r="D11" s="86" t="n">
        <v>67</v>
      </c>
      <c r="E11" s="86" t="n">
        <v>53</v>
      </c>
      <c r="F11" s="86" t="n">
        <v>88</v>
      </c>
      <c r="G11" s="86" t="n">
        <v>31</v>
      </c>
      <c r="H11" s="86" t="n">
        <v>3</v>
      </c>
      <c r="I11" s="86" t="n">
        <v>8</v>
      </c>
      <c r="J11" s="86" t="n">
        <v>2</v>
      </c>
    </row>
    <row r="12" customFormat="false" ht="3.95" hidden="false" customHeight="true" outlineLevel="0" collapsed="false">
      <c r="A12" s="63"/>
      <c r="B12" s="67"/>
      <c r="C12" s="86"/>
      <c r="D12" s="158"/>
      <c r="E12" s="158"/>
      <c r="F12" s="158"/>
      <c r="G12" s="158"/>
      <c r="H12" s="158"/>
      <c r="I12" s="158"/>
      <c r="J12" s="158"/>
    </row>
    <row r="13" customFormat="false" ht="10.7" hidden="false" customHeight="true" outlineLevel="0" collapsed="false">
      <c r="A13" s="149" t="s">
        <v>588</v>
      </c>
      <c r="B13" s="67" t="s">
        <v>226</v>
      </c>
      <c r="C13" s="86" t="n">
        <f aca="false">SUM(D13:J13)</f>
        <v>352</v>
      </c>
      <c r="D13" s="86" t="n">
        <v>94</v>
      </c>
      <c r="E13" s="86" t="n">
        <v>83</v>
      </c>
      <c r="F13" s="86" t="n">
        <v>93</v>
      </c>
      <c r="G13" s="86" t="n">
        <v>70</v>
      </c>
      <c r="H13" s="86" t="n">
        <v>0</v>
      </c>
      <c r="I13" s="86" t="n">
        <v>10</v>
      </c>
      <c r="J13" s="86" t="n">
        <v>2</v>
      </c>
    </row>
    <row r="14" customFormat="false" ht="10.7" hidden="false" customHeight="true" outlineLevel="0" collapsed="false">
      <c r="A14" s="150"/>
      <c r="B14" s="67" t="s">
        <v>227</v>
      </c>
      <c r="C14" s="86" t="n">
        <f aca="false">SUM(D14:J14)</f>
        <v>178</v>
      </c>
      <c r="D14" s="86" t="n">
        <v>41</v>
      </c>
      <c r="E14" s="86" t="n">
        <v>44</v>
      </c>
      <c r="F14" s="86" t="n">
        <v>61</v>
      </c>
      <c r="G14" s="86" t="n">
        <v>26</v>
      </c>
      <c r="H14" s="86" t="n">
        <v>0</v>
      </c>
      <c r="I14" s="86" t="n">
        <v>6</v>
      </c>
      <c r="J14" s="86" t="n">
        <v>0</v>
      </c>
    </row>
    <row r="15" customFormat="false" ht="4.9" hidden="false" customHeight="true" outlineLevel="0" collapsed="false">
      <c r="A15" s="63"/>
      <c r="B15" s="67"/>
      <c r="C15" s="86"/>
      <c r="D15" s="158"/>
      <c r="E15" s="158"/>
      <c r="F15" s="158"/>
      <c r="G15" s="158"/>
      <c r="H15" s="158"/>
      <c r="I15" s="158"/>
      <c r="J15" s="158"/>
    </row>
    <row r="16" customFormat="false" ht="10.7" hidden="false" customHeight="true" outlineLevel="0" collapsed="false">
      <c r="A16" s="104"/>
      <c r="B16" s="106"/>
      <c r="C16" s="86"/>
      <c r="D16" s="86"/>
      <c r="E16" s="86"/>
      <c r="F16" s="86"/>
      <c r="G16" s="86"/>
      <c r="H16" s="86"/>
      <c r="I16" s="86"/>
      <c r="J16" s="86"/>
    </row>
    <row r="17" customFormat="false" ht="10.7" hidden="false" customHeight="true" outlineLevel="0" collapsed="false">
      <c r="A17" s="149" t="s">
        <v>589</v>
      </c>
      <c r="B17" s="67" t="s">
        <v>226</v>
      </c>
      <c r="C17" s="86" t="n">
        <f aca="false">SUM(D17:J17)</f>
        <v>300</v>
      </c>
      <c r="D17" s="86" t="n">
        <v>84</v>
      </c>
      <c r="E17" s="86" t="n">
        <v>114</v>
      </c>
      <c r="F17" s="86" t="n">
        <v>77</v>
      </c>
      <c r="G17" s="86" t="n">
        <v>9</v>
      </c>
      <c r="H17" s="86" t="n">
        <v>0</v>
      </c>
      <c r="I17" s="86" t="n">
        <v>16</v>
      </c>
      <c r="J17" s="86" t="n">
        <v>0</v>
      </c>
    </row>
    <row r="18" customFormat="false" ht="10.7" hidden="false" customHeight="true" outlineLevel="0" collapsed="false">
      <c r="A18" s="150"/>
      <c r="B18" s="67" t="s">
        <v>227</v>
      </c>
      <c r="C18" s="86" t="n">
        <f aca="false">SUM(D18:J18)</f>
        <v>133</v>
      </c>
      <c r="D18" s="86" t="n">
        <v>34</v>
      </c>
      <c r="E18" s="86" t="n">
        <v>47</v>
      </c>
      <c r="F18" s="86" t="n">
        <v>41</v>
      </c>
      <c r="G18" s="86" t="n">
        <v>4</v>
      </c>
      <c r="H18" s="86" t="n">
        <v>0</v>
      </c>
      <c r="I18" s="86" t="n">
        <v>7</v>
      </c>
      <c r="J18" s="86" t="n">
        <v>0</v>
      </c>
    </row>
    <row r="19" customFormat="false" ht="3.95" hidden="false" customHeight="true" outlineLevel="0" collapsed="false">
      <c r="A19" s="63"/>
      <c r="B19" s="67"/>
      <c r="C19" s="86"/>
      <c r="D19" s="158"/>
      <c r="E19" s="158"/>
      <c r="F19" s="158"/>
      <c r="G19" s="158"/>
      <c r="H19" s="158"/>
      <c r="I19" s="158"/>
      <c r="J19" s="158"/>
    </row>
    <row r="20" customFormat="false" ht="10.7" hidden="false" customHeight="true" outlineLevel="0" collapsed="false">
      <c r="A20" s="149" t="s">
        <v>591</v>
      </c>
      <c r="B20" s="67" t="s">
        <v>226</v>
      </c>
      <c r="C20" s="86" t="n">
        <f aca="false">SUM(D20:J20)</f>
        <v>148</v>
      </c>
      <c r="D20" s="86" t="n">
        <v>36</v>
      </c>
      <c r="E20" s="86" t="n">
        <v>67</v>
      </c>
      <c r="F20" s="86" t="n">
        <v>33</v>
      </c>
      <c r="G20" s="86" t="n">
        <v>0</v>
      </c>
      <c r="H20" s="86" t="n">
        <v>0</v>
      </c>
      <c r="I20" s="86" t="n">
        <v>12</v>
      </c>
      <c r="J20" s="86" t="n">
        <v>0</v>
      </c>
    </row>
    <row r="21" customFormat="false" ht="10.7" hidden="false" customHeight="true" outlineLevel="0" collapsed="false">
      <c r="A21" s="150"/>
      <c r="B21" s="67" t="s">
        <v>227</v>
      </c>
      <c r="C21" s="86" t="n">
        <f aca="false">SUM(D21:J21)</f>
        <v>61</v>
      </c>
      <c r="D21" s="86" t="n">
        <v>16</v>
      </c>
      <c r="E21" s="86" t="n">
        <v>25</v>
      </c>
      <c r="F21" s="86" t="n">
        <v>16</v>
      </c>
      <c r="G21" s="86" t="n">
        <v>0</v>
      </c>
      <c r="H21" s="86" t="n">
        <v>0</v>
      </c>
      <c r="I21" s="86" t="n">
        <v>4</v>
      </c>
      <c r="J21" s="86" t="n">
        <v>0</v>
      </c>
    </row>
    <row r="22" customFormat="false" ht="3.95" hidden="false" customHeight="true" outlineLevel="0" collapsed="false">
      <c r="A22" s="63"/>
      <c r="B22" s="67"/>
      <c r="C22" s="86"/>
      <c r="D22" s="158"/>
      <c r="E22" s="158"/>
      <c r="F22" s="158"/>
      <c r="G22" s="158"/>
      <c r="H22" s="158"/>
      <c r="I22" s="158"/>
      <c r="J22" s="158"/>
    </row>
    <row r="23" customFormat="false" ht="10.7" hidden="false" customHeight="true" outlineLevel="0" collapsed="false">
      <c r="A23" s="149" t="s">
        <v>592</v>
      </c>
      <c r="B23" s="67" t="s">
        <v>226</v>
      </c>
      <c r="C23" s="86" t="n">
        <f aca="false">SUM(D23:J23)</f>
        <v>128</v>
      </c>
      <c r="D23" s="86" t="n">
        <v>40</v>
      </c>
      <c r="E23" s="86" t="n">
        <v>36</v>
      </c>
      <c r="F23" s="86" t="n">
        <v>36</v>
      </c>
      <c r="G23" s="86" t="n">
        <v>6</v>
      </c>
      <c r="H23" s="86" t="n">
        <v>0</v>
      </c>
      <c r="I23" s="86" t="n">
        <v>10</v>
      </c>
      <c r="J23" s="86" t="n">
        <v>0</v>
      </c>
    </row>
    <row r="24" customFormat="false" ht="10.7" hidden="false" customHeight="true" outlineLevel="0" collapsed="false">
      <c r="A24" s="150"/>
      <c r="B24" s="67" t="s">
        <v>227</v>
      </c>
      <c r="C24" s="86" t="n">
        <f aca="false">SUM(D24:J24)</f>
        <v>65</v>
      </c>
      <c r="D24" s="86" t="n">
        <v>24</v>
      </c>
      <c r="E24" s="86" t="n">
        <v>16</v>
      </c>
      <c r="F24" s="86" t="n">
        <v>20</v>
      </c>
      <c r="G24" s="86" t="n">
        <v>1</v>
      </c>
      <c r="H24" s="86" t="n">
        <v>0</v>
      </c>
      <c r="I24" s="86" t="n">
        <v>4</v>
      </c>
      <c r="J24" s="86"/>
    </row>
    <row r="25" customFormat="false" ht="3.95" hidden="false" customHeight="true" outlineLevel="0" collapsed="false">
      <c r="A25" s="63"/>
      <c r="B25" s="67"/>
      <c r="C25" s="86"/>
      <c r="D25" s="158"/>
      <c r="E25" s="158"/>
      <c r="F25" s="158"/>
      <c r="G25" s="158"/>
      <c r="H25" s="158"/>
      <c r="I25" s="158"/>
      <c r="J25" s="158"/>
    </row>
    <row r="26" customFormat="false" ht="10.7" hidden="false" customHeight="true" outlineLevel="0" collapsed="false">
      <c r="A26" s="149" t="s">
        <v>593</v>
      </c>
      <c r="B26" s="67" t="s">
        <v>226</v>
      </c>
      <c r="C26" s="86" t="n">
        <f aca="false">SUM(D26:J26)</f>
        <v>187</v>
      </c>
      <c r="D26" s="86" t="n">
        <v>47</v>
      </c>
      <c r="E26" s="86" t="n">
        <v>45</v>
      </c>
      <c r="F26" s="86" t="n">
        <v>51</v>
      </c>
      <c r="G26" s="86" t="n">
        <v>31</v>
      </c>
      <c r="H26" s="86" t="n">
        <v>0</v>
      </c>
      <c r="I26" s="86" t="n">
        <v>13</v>
      </c>
      <c r="J26" s="86" t="n">
        <v>0</v>
      </c>
    </row>
    <row r="27" customFormat="false" ht="10.7" hidden="false" customHeight="true" outlineLevel="0" collapsed="false">
      <c r="A27" s="150"/>
      <c r="B27" s="67" t="s">
        <v>227</v>
      </c>
      <c r="C27" s="86" t="n">
        <f aca="false">SUM(D27:J27)</f>
        <v>76</v>
      </c>
      <c r="D27" s="86" t="n">
        <v>21</v>
      </c>
      <c r="E27" s="86" t="n">
        <v>14</v>
      </c>
      <c r="F27" s="86" t="n">
        <v>24</v>
      </c>
      <c r="G27" s="86" t="n">
        <v>8</v>
      </c>
      <c r="H27" s="86" t="n">
        <v>0</v>
      </c>
      <c r="I27" s="86" t="n">
        <v>9</v>
      </c>
      <c r="J27" s="86" t="n">
        <v>0</v>
      </c>
    </row>
    <row r="28" customFormat="false" ht="3.95" hidden="false" customHeight="true" outlineLevel="0" collapsed="false">
      <c r="A28" s="63"/>
      <c r="B28" s="67"/>
      <c r="C28" s="86"/>
      <c r="D28" s="158"/>
      <c r="E28" s="158"/>
      <c r="F28" s="158"/>
      <c r="G28" s="158"/>
      <c r="H28" s="158"/>
      <c r="I28" s="158"/>
      <c r="J28" s="158"/>
    </row>
    <row r="29" customFormat="false" ht="10.7" hidden="false" customHeight="true" outlineLevel="0" collapsed="false">
      <c r="A29" s="149" t="s">
        <v>594</v>
      </c>
      <c r="B29" s="67" t="s">
        <v>226</v>
      </c>
      <c r="C29" s="86" t="n">
        <f aca="false">SUM(D29:J29)</f>
        <v>543</v>
      </c>
      <c r="D29" s="86" t="n">
        <v>162</v>
      </c>
      <c r="E29" s="86" t="n">
        <v>134</v>
      </c>
      <c r="F29" s="86" t="n">
        <v>200</v>
      </c>
      <c r="G29" s="86" t="n">
        <v>21</v>
      </c>
      <c r="H29" s="86" t="n">
        <v>14</v>
      </c>
      <c r="I29" s="86" t="n">
        <v>12</v>
      </c>
      <c r="J29" s="86" t="n">
        <v>0</v>
      </c>
    </row>
    <row r="30" customFormat="false" ht="10.7" hidden="false" customHeight="true" outlineLevel="0" collapsed="false">
      <c r="A30" s="150"/>
      <c r="B30" s="67" t="s">
        <v>227</v>
      </c>
      <c r="C30" s="86" t="n">
        <f aca="false">SUM(D30:J30)</f>
        <v>279</v>
      </c>
      <c r="D30" s="86" t="n">
        <v>68</v>
      </c>
      <c r="E30" s="86" t="n">
        <v>72</v>
      </c>
      <c r="F30" s="86" t="n">
        <v>118</v>
      </c>
      <c r="G30" s="86" t="n">
        <v>11</v>
      </c>
      <c r="H30" s="86" t="n">
        <v>6</v>
      </c>
      <c r="I30" s="86" t="n">
        <v>4</v>
      </c>
      <c r="J30" s="86" t="n">
        <v>0</v>
      </c>
    </row>
    <row r="31" customFormat="false" ht="3.95" hidden="false" customHeight="true" outlineLevel="0" collapsed="false">
      <c r="A31" s="63"/>
      <c r="B31" s="67"/>
      <c r="C31" s="86"/>
      <c r="D31" s="158"/>
      <c r="E31" s="158"/>
      <c r="F31" s="158"/>
      <c r="G31" s="158"/>
      <c r="H31" s="158"/>
      <c r="I31" s="158"/>
      <c r="J31" s="158"/>
    </row>
    <row r="32" customFormat="false" ht="10.7" hidden="false" customHeight="true" outlineLevel="0" collapsed="false">
      <c r="A32" s="149" t="s">
        <v>595</v>
      </c>
      <c r="B32" s="67" t="s">
        <v>226</v>
      </c>
      <c r="C32" s="86" t="n">
        <f aca="false">SUM(D32:J32)</f>
        <v>162</v>
      </c>
      <c r="D32" s="86" t="n">
        <v>36</v>
      </c>
      <c r="E32" s="86" t="n">
        <v>84</v>
      </c>
      <c r="F32" s="86" t="n">
        <v>38</v>
      </c>
      <c r="G32" s="86" t="n">
        <v>0</v>
      </c>
      <c r="H32" s="86" t="n">
        <v>0</v>
      </c>
      <c r="I32" s="86" t="n">
        <v>4</v>
      </c>
      <c r="J32" s="86" t="n">
        <v>0</v>
      </c>
    </row>
    <row r="33" customFormat="false" ht="10.7" hidden="false" customHeight="true" outlineLevel="0" collapsed="false">
      <c r="A33" s="201"/>
      <c r="B33" s="67" t="s">
        <v>227</v>
      </c>
      <c r="C33" s="86" t="n">
        <f aca="false">SUM(D33:J33)</f>
        <v>84</v>
      </c>
      <c r="D33" s="86" t="n">
        <v>22</v>
      </c>
      <c r="E33" s="86" t="n">
        <v>37</v>
      </c>
      <c r="F33" s="86" t="n">
        <v>23</v>
      </c>
      <c r="G33" s="86" t="n">
        <v>0</v>
      </c>
      <c r="H33" s="86" t="n">
        <v>0</v>
      </c>
      <c r="I33" s="86" t="n">
        <v>2</v>
      </c>
      <c r="J33" s="86" t="n">
        <v>0</v>
      </c>
    </row>
    <row r="34" customFormat="false" ht="10.9" hidden="false" customHeight="true" outlineLevel="0" collapsed="false">
      <c r="A34" s="63"/>
      <c r="B34" s="67"/>
      <c r="C34" s="86"/>
      <c r="D34" s="158"/>
      <c r="E34" s="158"/>
      <c r="F34" s="158"/>
      <c r="G34" s="158"/>
      <c r="H34" s="158"/>
      <c r="I34" s="158"/>
      <c r="J34" s="158"/>
    </row>
    <row r="35" customFormat="false" ht="11.25" hidden="false" customHeight="true" outlineLevel="0" collapsed="false">
      <c r="A35" s="81" t="s">
        <v>615</v>
      </c>
      <c r="B35" s="77" t="s">
        <v>230</v>
      </c>
      <c r="C35" s="127" t="n">
        <f aca="false">SUM(C10+C13+C17+C20+C23+C26+C29+C32)</f>
        <v>2297</v>
      </c>
      <c r="D35" s="127" t="n">
        <f aca="false">SUM(D10+D13+D17+D20+D23+D26+D29+D32)</f>
        <v>616</v>
      </c>
      <c r="E35" s="127" t="n">
        <f aca="false">SUM(E10+E13+E17+E20+E23+E26+E29+E32)</f>
        <v>667</v>
      </c>
      <c r="F35" s="127" t="n">
        <f aca="false">SUM(F10+F13+F17+F20+F23+F26+F29+F32)</f>
        <v>691</v>
      </c>
      <c r="G35" s="127" t="n">
        <f aca="false">SUM(G10+G13+G17+G20+G23+G26+G29+G32)</f>
        <v>200</v>
      </c>
      <c r="H35" s="127" t="n">
        <f aca="false">SUM(H10+H13+H17+H20+H23+H26+H29+H32)</f>
        <v>19</v>
      </c>
      <c r="I35" s="127" t="n">
        <f aca="false">SUM(I10+I13+I17+I20+I23+I26+I29+I32)</f>
        <v>100</v>
      </c>
      <c r="J35" s="127" t="n">
        <f aca="false">SUM(J10+J13+J17+J20+J23+J26+J29+J32)</f>
        <v>4</v>
      </c>
    </row>
    <row r="36" customFormat="false" ht="11.25" hidden="false" customHeight="true" outlineLevel="0" collapsed="false">
      <c r="A36" s="202"/>
      <c r="B36" s="77" t="s">
        <v>227</v>
      </c>
      <c r="C36" s="127" t="n">
        <f aca="false">SUM(C11+C14+C18+C21+C24+C27+C30+C33)</f>
        <v>1128</v>
      </c>
      <c r="D36" s="127" t="n">
        <f aca="false">SUM(D11+D14+D18+D21+D24+D27+D30+D33)</f>
        <v>293</v>
      </c>
      <c r="E36" s="127" t="n">
        <f aca="false">SUM(E11+E14+E18+E21+E24+E27+E30+E33)</f>
        <v>308</v>
      </c>
      <c r="F36" s="127" t="n">
        <f aca="false">SUM(F11+F14+F18+F21+F24+F27+F30+F33)</f>
        <v>391</v>
      </c>
      <c r="G36" s="127" t="n">
        <f aca="false">SUM(G11+G14+G18+G21+G24+G27+G30+G33)</f>
        <v>81</v>
      </c>
      <c r="H36" s="127" t="n">
        <f aca="false">SUM(H11+H14+H18+H21+H24+H27+H30+H33)</f>
        <v>9</v>
      </c>
      <c r="I36" s="127" t="n">
        <f aca="false">SUM(I11+I14+I18+I21+I24+I27+I30+I33)</f>
        <v>44</v>
      </c>
      <c r="J36" s="127" t="n">
        <f aca="false">SUM(J11+J14+J18+J21+J24+J27+J30+J33)</f>
        <v>2</v>
      </c>
    </row>
    <row r="37" customFormat="false" ht="11.25" hidden="false" customHeight="true" outlineLevel="0" collapsed="false">
      <c r="A37" s="99" t="s">
        <v>279</v>
      </c>
    </row>
    <row r="38" customFormat="false" ht="9.95" hidden="false" customHeight="true" outlineLevel="0" collapsed="false">
      <c r="A38" s="85" t="s">
        <v>235</v>
      </c>
      <c r="B38" s="85"/>
      <c r="C38" s="85"/>
      <c r="D38" s="85"/>
      <c r="E38" s="85"/>
      <c r="F38" s="85"/>
    </row>
    <row r="39" customFormat="false" ht="9.95" hidden="false" customHeight="true" outlineLevel="0" collapsed="false">
      <c r="A39" s="85" t="s">
        <v>639</v>
      </c>
      <c r="B39" s="85"/>
      <c r="C39" s="85"/>
      <c r="D39" s="85"/>
      <c r="E39" s="85"/>
    </row>
    <row r="40" customFormat="false" ht="9.6" hidden="false" customHeight="true" outlineLevel="0" collapsed="false">
      <c r="A40" s="63"/>
      <c r="B40" s="166"/>
      <c r="C40" s="89"/>
      <c r="D40" s="158"/>
      <c r="E40" s="158"/>
      <c r="F40" s="158"/>
      <c r="G40" s="158"/>
      <c r="H40" s="158"/>
      <c r="I40" s="158"/>
      <c r="J40" s="158"/>
    </row>
    <row r="41" customFormat="false" ht="12.75" hidden="false" customHeight="false" outlineLevel="0" collapsed="false">
      <c r="A41" s="28" t="s">
        <v>649</v>
      </c>
      <c r="B41" s="28"/>
      <c r="C41" s="28"/>
      <c r="D41" s="28"/>
      <c r="E41" s="28"/>
      <c r="F41" s="28"/>
      <c r="G41" s="28"/>
      <c r="H41" s="28"/>
      <c r="I41" s="28"/>
      <c r="J41" s="28"/>
    </row>
    <row r="42" customFormat="false" ht="9.6" hidden="false" customHeight="true" outlineLevel="0" collapsed="false">
      <c r="A42" s="63"/>
      <c r="B42" s="166"/>
      <c r="C42" s="86"/>
      <c r="D42" s="158"/>
      <c r="E42" s="158"/>
      <c r="F42" s="158"/>
      <c r="G42" s="158"/>
      <c r="H42" s="158"/>
      <c r="I42" s="158"/>
      <c r="J42" s="158"/>
    </row>
    <row r="43" customFormat="false" ht="10.9" hidden="false" customHeight="true" outlineLevel="0" collapsed="false">
      <c r="A43" s="51" t="s">
        <v>643</v>
      </c>
      <c r="B43" s="52" t="s">
        <v>646</v>
      </c>
      <c r="C43" s="52" t="s">
        <v>244</v>
      </c>
      <c r="D43" s="62" t="s">
        <v>335</v>
      </c>
      <c r="E43" s="62"/>
      <c r="F43" s="62"/>
      <c r="G43" s="62"/>
      <c r="H43" s="62"/>
      <c r="I43" s="62"/>
      <c r="J43" s="62"/>
    </row>
    <row r="44" customFormat="false" ht="24.6" hidden="false" customHeight="true" outlineLevel="0" collapsed="false">
      <c r="A44" s="51"/>
      <c r="B44" s="52"/>
      <c r="C44" s="52"/>
      <c r="D44" s="52" t="s">
        <v>606</v>
      </c>
      <c r="E44" s="52" t="s">
        <v>637</v>
      </c>
      <c r="F44" s="52" t="s">
        <v>608</v>
      </c>
      <c r="G44" s="52" t="s">
        <v>338</v>
      </c>
      <c r="H44" s="52" t="s">
        <v>339</v>
      </c>
      <c r="I44" s="52" t="s">
        <v>374</v>
      </c>
      <c r="J44" s="62" t="s">
        <v>638</v>
      </c>
    </row>
    <row r="45" customFormat="false" ht="24.6" hidden="false" customHeight="true" outlineLevel="0" collapsed="false">
      <c r="A45" s="51"/>
      <c r="B45" s="52"/>
      <c r="C45" s="52"/>
      <c r="D45" s="52"/>
      <c r="E45" s="52"/>
      <c r="F45" s="52"/>
      <c r="G45" s="52"/>
      <c r="H45" s="52"/>
      <c r="I45" s="52"/>
      <c r="J45" s="62"/>
    </row>
    <row r="46" customFormat="false" ht="6" hidden="false" customHeight="true" outlineLevel="0" collapsed="false">
      <c r="A46" s="63"/>
      <c r="B46" s="64"/>
      <c r="C46" s="56"/>
      <c r="D46" s="56"/>
      <c r="E46" s="56"/>
      <c r="F46" s="56"/>
      <c r="G46" s="56"/>
      <c r="H46" s="56"/>
      <c r="I46" s="56"/>
      <c r="J46" s="56"/>
    </row>
    <row r="47" customFormat="false" ht="4.9" hidden="false" customHeight="true" outlineLevel="0" collapsed="false">
      <c r="A47" s="63"/>
      <c r="B47" s="67"/>
      <c r="C47" s="56"/>
      <c r="D47" s="56"/>
      <c r="E47" s="56"/>
      <c r="F47" s="56"/>
      <c r="G47" s="56"/>
      <c r="H47" s="56"/>
      <c r="I47" s="56"/>
      <c r="J47" s="56"/>
    </row>
    <row r="48" customFormat="false" ht="10.7" hidden="false" customHeight="true" outlineLevel="0" collapsed="false">
      <c r="A48" s="149" t="s">
        <v>587</v>
      </c>
      <c r="B48" s="67" t="s">
        <v>226</v>
      </c>
      <c r="C48" s="86" t="n">
        <f aca="false">SUM(D48:J48)</f>
        <v>268</v>
      </c>
      <c r="D48" s="86" t="n">
        <v>36</v>
      </c>
      <c r="E48" s="86" t="n">
        <v>71</v>
      </c>
      <c r="F48" s="86" t="n">
        <v>88</v>
      </c>
      <c r="G48" s="86" t="n">
        <v>47</v>
      </c>
      <c r="H48" s="86" t="n">
        <v>1</v>
      </c>
      <c r="I48" s="86" t="n">
        <v>19</v>
      </c>
      <c r="J48" s="86" t="n">
        <v>6</v>
      </c>
    </row>
    <row r="49" customFormat="false" ht="10.7" hidden="false" customHeight="true" outlineLevel="0" collapsed="false">
      <c r="A49" s="150"/>
      <c r="B49" s="67" t="s">
        <v>227</v>
      </c>
      <c r="C49" s="86" t="n">
        <f aca="false">SUM(D49:J49)</f>
        <v>118</v>
      </c>
      <c r="D49" s="86" t="n">
        <v>15</v>
      </c>
      <c r="E49" s="86" t="n">
        <v>31</v>
      </c>
      <c r="F49" s="86" t="n">
        <v>43</v>
      </c>
      <c r="G49" s="86" t="n">
        <v>20</v>
      </c>
      <c r="H49" s="86" t="n">
        <v>0</v>
      </c>
      <c r="I49" s="86" t="n">
        <v>8</v>
      </c>
      <c r="J49" s="86" t="n">
        <v>1</v>
      </c>
    </row>
    <row r="50" customFormat="false" ht="3" hidden="false" customHeight="true" outlineLevel="0" collapsed="false">
      <c r="A50" s="63"/>
      <c r="B50" s="67"/>
      <c r="C50" s="86"/>
      <c r="D50" s="158"/>
      <c r="E50" s="158"/>
      <c r="F50" s="158"/>
      <c r="G50" s="158"/>
      <c r="H50" s="158"/>
      <c r="I50" s="158"/>
      <c r="J50" s="158"/>
    </row>
    <row r="51" customFormat="false" ht="10.7" hidden="false" customHeight="true" outlineLevel="0" collapsed="false">
      <c r="A51" s="149" t="s">
        <v>588</v>
      </c>
      <c r="B51" s="67" t="s">
        <v>226</v>
      </c>
      <c r="C51" s="86" t="n">
        <f aca="false">SUM(D51:J51)</f>
        <v>223</v>
      </c>
      <c r="D51" s="86" t="n">
        <v>39</v>
      </c>
      <c r="E51" s="86" t="n">
        <v>68</v>
      </c>
      <c r="F51" s="86" t="n">
        <v>55</v>
      </c>
      <c r="G51" s="86" t="n">
        <v>54</v>
      </c>
      <c r="H51" s="86" t="n">
        <v>1</v>
      </c>
      <c r="I51" s="86" t="n">
        <v>3</v>
      </c>
      <c r="J51" s="86" t="n">
        <v>3</v>
      </c>
    </row>
    <row r="52" customFormat="false" ht="10.7" hidden="false" customHeight="true" outlineLevel="0" collapsed="false">
      <c r="A52" s="150"/>
      <c r="B52" s="67" t="s">
        <v>227</v>
      </c>
      <c r="C52" s="86" t="n">
        <f aca="false">SUM(D52:J52)</f>
        <v>111</v>
      </c>
      <c r="D52" s="86" t="n">
        <v>17</v>
      </c>
      <c r="E52" s="86" t="n">
        <v>32</v>
      </c>
      <c r="F52" s="86" t="n">
        <v>31</v>
      </c>
      <c r="G52" s="86" t="n">
        <v>26</v>
      </c>
      <c r="H52" s="86" t="n">
        <v>1</v>
      </c>
      <c r="I52" s="86" t="n">
        <v>1</v>
      </c>
      <c r="J52" s="86" t="n">
        <v>3</v>
      </c>
      <c r="K52" s="86"/>
    </row>
    <row r="53" customFormat="false" ht="4.9" hidden="false" customHeight="true" outlineLevel="0" collapsed="false">
      <c r="A53" s="63"/>
      <c r="B53" s="67"/>
      <c r="C53" s="86"/>
      <c r="D53" s="158"/>
      <c r="E53" s="158"/>
      <c r="F53" s="158"/>
      <c r="G53" s="158"/>
      <c r="H53" s="158"/>
      <c r="I53" s="158"/>
      <c r="J53" s="158"/>
    </row>
    <row r="54" customFormat="false" ht="10.7" hidden="false" customHeight="true" outlineLevel="0" collapsed="false">
      <c r="A54" s="104"/>
      <c r="B54" s="106"/>
      <c r="C54" s="86"/>
      <c r="D54" s="86"/>
      <c r="E54" s="86"/>
      <c r="F54" s="86"/>
      <c r="G54" s="86"/>
      <c r="H54" s="86"/>
      <c r="I54" s="86"/>
      <c r="J54" s="86"/>
    </row>
    <row r="55" customFormat="false" ht="10.7" hidden="false" customHeight="true" outlineLevel="0" collapsed="false">
      <c r="A55" s="149" t="s">
        <v>589</v>
      </c>
      <c r="B55" s="67" t="s">
        <v>226</v>
      </c>
      <c r="C55" s="86" t="n">
        <f aca="false">SUM(D55:J55)</f>
        <v>170</v>
      </c>
      <c r="D55" s="86" t="n">
        <v>29</v>
      </c>
      <c r="E55" s="86" t="n">
        <v>72</v>
      </c>
      <c r="F55" s="86" t="n">
        <v>51</v>
      </c>
      <c r="G55" s="86" t="n">
        <v>9</v>
      </c>
      <c r="H55" s="86" t="n">
        <v>0</v>
      </c>
      <c r="I55" s="86" t="n">
        <v>7</v>
      </c>
      <c r="J55" s="86" t="n">
        <v>2</v>
      </c>
    </row>
    <row r="56" customFormat="false" ht="10.7" hidden="false" customHeight="true" outlineLevel="0" collapsed="false">
      <c r="A56" s="104"/>
      <c r="B56" s="67" t="s">
        <v>227</v>
      </c>
      <c r="C56" s="86" t="n">
        <f aca="false">SUM(D56:J56)</f>
        <v>91</v>
      </c>
      <c r="D56" s="86" t="n">
        <v>13</v>
      </c>
      <c r="E56" s="86" t="n">
        <v>36</v>
      </c>
      <c r="F56" s="86" t="n">
        <v>37</v>
      </c>
      <c r="G56" s="86" t="n">
        <v>3</v>
      </c>
      <c r="H56" s="86" t="n">
        <v>0</v>
      </c>
      <c r="I56" s="86" t="n">
        <v>1</v>
      </c>
      <c r="J56" s="86" t="n">
        <v>1</v>
      </c>
    </row>
    <row r="57" customFormat="false" ht="3.95" hidden="false" customHeight="true" outlineLevel="0" collapsed="false">
      <c r="A57" s="63"/>
      <c r="B57" s="67"/>
      <c r="C57" s="86"/>
      <c r="D57" s="158"/>
      <c r="E57" s="158"/>
      <c r="F57" s="158"/>
      <c r="G57" s="158"/>
      <c r="H57" s="158"/>
      <c r="I57" s="158"/>
      <c r="J57" s="158"/>
    </row>
    <row r="58" customFormat="false" ht="10.7" hidden="false" customHeight="true" outlineLevel="0" collapsed="false">
      <c r="A58" s="149" t="s">
        <v>591</v>
      </c>
      <c r="B58" s="67" t="s">
        <v>226</v>
      </c>
      <c r="C58" s="86" t="n">
        <f aca="false">SUM(D58:J58)</f>
        <v>61</v>
      </c>
      <c r="D58" s="86" t="n">
        <v>7</v>
      </c>
      <c r="E58" s="86" t="n">
        <v>26</v>
      </c>
      <c r="F58" s="86" t="n">
        <v>22</v>
      </c>
      <c r="G58" s="86" t="n">
        <v>0</v>
      </c>
      <c r="H58" s="86" t="n">
        <v>0</v>
      </c>
      <c r="I58" s="86" t="n">
        <v>6</v>
      </c>
      <c r="J58" s="86" t="n">
        <v>0</v>
      </c>
    </row>
    <row r="59" customFormat="false" ht="10.7" hidden="false" customHeight="true" outlineLevel="0" collapsed="false">
      <c r="A59" s="150"/>
      <c r="B59" s="67" t="s">
        <v>227</v>
      </c>
      <c r="C59" s="86" t="n">
        <f aca="false">SUM(D59:J59)</f>
        <v>33</v>
      </c>
      <c r="D59" s="86" t="n">
        <v>4</v>
      </c>
      <c r="E59" s="86" t="n">
        <v>16</v>
      </c>
      <c r="F59" s="86" t="n">
        <v>11</v>
      </c>
      <c r="G59" s="86" t="n">
        <v>0</v>
      </c>
      <c r="H59" s="86" t="n">
        <v>0</v>
      </c>
      <c r="I59" s="86" t="n">
        <v>2</v>
      </c>
      <c r="J59" s="86" t="n">
        <v>0</v>
      </c>
    </row>
    <row r="60" customFormat="false" ht="3.95" hidden="false" customHeight="true" outlineLevel="0" collapsed="false">
      <c r="A60" s="63"/>
      <c r="B60" s="67"/>
      <c r="C60" s="86"/>
      <c r="D60" s="158"/>
      <c r="E60" s="158"/>
      <c r="F60" s="158"/>
      <c r="G60" s="158"/>
      <c r="H60" s="158"/>
      <c r="I60" s="158"/>
      <c r="J60" s="158"/>
    </row>
    <row r="61" customFormat="false" ht="10.7" hidden="false" customHeight="true" outlineLevel="0" collapsed="false">
      <c r="A61" s="149" t="s">
        <v>592</v>
      </c>
      <c r="B61" s="67" t="s">
        <v>226</v>
      </c>
      <c r="C61" s="86" t="n">
        <f aca="false">SUM(D61:J61)</f>
        <v>123</v>
      </c>
      <c r="D61" s="86" t="n">
        <v>41</v>
      </c>
      <c r="E61" s="86" t="n">
        <v>46</v>
      </c>
      <c r="F61" s="86" t="n">
        <v>6</v>
      </c>
      <c r="G61" s="86" t="n">
        <v>23</v>
      </c>
      <c r="H61" s="86" t="n">
        <v>0</v>
      </c>
      <c r="I61" s="86" t="n">
        <v>7</v>
      </c>
      <c r="J61" s="86" t="n">
        <v>0</v>
      </c>
    </row>
    <row r="62" customFormat="false" ht="10.7" hidden="false" customHeight="true" outlineLevel="0" collapsed="false">
      <c r="A62" s="150"/>
      <c r="B62" s="67" t="s">
        <v>227</v>
      </c>
      <c r="C62" s="86" t="n">
        <f aca="false">SUM(D62:J62)</f>
        <v>65</v>
      </c>
      <c r="D62" s="86" t="n">
        <v>21</v>
      </c>
      <c r="E62" s="86" t="n">
        <v>25</v>
      </c>
      <c r="F62" s="86" t="n">
        <v>6</v>
      </c>
      <c r="G62" s="86" t="n">
        <v>12</v>
      </c>
      <c r="H62" s="86" t="n">
        <v>0</v>
      </c>
      <c r="I62" s="86" t="n">
        <v>1</v>
      </c>
      <c r="J62" s="86" t="n">
        <v>0</v>
      </c>
    </row>
    <row r="63" customFormat="false" ht="3.95" hidden="false" customHeight="true" outlineLevel="0" collapsed="false">
      <c r="A63" s="63"/>
      <c r="B63" s="67"/>
      <c r="C63" s="86"/>
      <c r="D63" s="158"/>
      <c r="E63" s="158"/>
      <c r="F63" s="158"/>
      <c r="G63" s="158"/>
      <c r="H63" s="158"/>
      <c r="I63" s="158"/>
      <c r="J63" s="158"/>
    </row>
    <row r="64" customFormat="false" ht="10.7" hidden="false" customHeight="true" outlineLevel="0" collapsed="false">
      <c r="A64" s="149" t="s">
        <v>593</v>
      </c>
      <c r="B64" s="67" t="s">
        <v>226</v>
      </c>
      <c r="C64" s="86" t="n">
        <f aca="false">SUM(D64:J64)</f>
        <v>89</v>
      </c>
      <c r="D64" s="86" t="n">
        <v>22</v>
      </c>
      <c r="E64" s="86" t="n">
        <v>25</v>
      </c>
      <c r="F64" s="86" t="n">
        <v>27</v>
      </c>
      <c r="G64" s="86" t="n">
        <v>4</v>
      </c>
      <c r="H64" s="86" t="n">
        <v>0</v>
      </c>
      <c r="I64" s="86" t="n">
        <v>11</v>
      </c>
      <c r="J64" s="86" t="n">
        <v>0</v>
      </c>
    </row>
    <row r="65" customFormat="false" ht="10.7" hidden="false" customHeight="true" outlineLevel="0" collapsed="false">
      <c r="A65" s="150"/>
      <c r="B65" s="67" t="s">
        <v>227</v>
      </c>
      <c r="C65" s="86" t="n">
        <f aca="false">SUM(D65:J65)</f>
        <v>52</v>
      </c>
      <c r="D65" s="86" t="n">
        <v>12</v>
      </c>
      <c r="E65" s="86" t="n">
        <v>17</v>
      </c>
      <c r="F65" s="86" t="n">
        <v>16</v>
      </c>
      <c r="G65" s="86" t="n">
        <v>2</v>
      </c>
      <c r="H65" s="86" t="n">
        <v>0</v>
      </c>
      <c r="I65" s="86" t="n">
        <v>5</v>
      </c>
      <c r="J65" s="86" t="n">
        <v>0</v>
      </c>
    </row>
    <row r="66" customFormat="false" ht="3.95" hidden="false" customHeight="true" outlineLevel="0" collapsed="false">
      <c r="A66" s="63"/>
      <c r="B66" s="67"/>
      <c r="C66" s="86"/>
      <c r="D66" s="158"/>
      <c r="E66" s="158"/>
      <c r="F66" s="158"/>
      <c r="G66" s="158"/>
      <c r="H66" s="158"/>
      <c r="I66" s="158"/>
      <c r="J66" s="158"/>
    </row>
    <row r="67" customFormat="false" ht="10.7" hidden="false" customHeight="true" outlineLevel="0" collapsed="false">
      <c r="A67" s="149" t="s">
        <v>594</v>
      </c>
      <c r="B67" s="67" t="s">
        <v>226</v>
      </c>
      <c r="C67" s="86" t="n">
        <f aca="false">SUM(D67:J67)</f>
        <v>152</v>
      </c>
      <c r="D67" s="86" t="n">
        <v>30</v>
      </c>
      <c r="E67" s="86" t="n">
        <v>61</v>
      </c>
      <c r="F67" s="86" t="n">
        <v>39</v>
      </c>
      <c r="G67" s="86" t="n">
        <v>13</v>
      </c>
      <c r="H67" s="86" t="n">
        <v>0</v>
      </c>
      <c r="I67" s="86" t="n">
        <v>7</v>
      </c>
      <c r="J67" s="86" t="n">
        <v>2</v>
      </c>
    </row>
    <row r="68" customFormat="false" ht="10.7" hidden="false" customHeight="true" outlineLevel="0" collapsed="false">
      <c r="A68" s="150"/>
      <c r="B68" s="67" t="s">
        <v>227</v>
      </c>
      <c r="C68" s="86" t="n">
        <f aca="false">SUM(D68:J68)</f>
        <v>70</v>
      </c>
      <c r="D68" s="86" t="n">
        <v>12</v>
      </c>
      <c r="E68" s="86" t="n">
        <v>22</v>
      </c>
      <c r="F68" s="86" t="n">
        <v>25</v>
      </c>
      <c r="G68" s="86" t="n">
        <v>9</v>
      </c>
      <c r="H68" s="86" t="n">
        <v>0</v>
      </c>
      <c r="I68" s="86" t="n">
        <v>1</v>
      </c>
      <c r="J68" s="86" t="n">
        <v>1</v>
      </c>
    </row>
    <row r="69" customFormat="false" ht="3.95" hidden="false" customHeight="true" outlineLevel="0" collapsed="false">
      <c r="A69" s="63"/>
      <c r="B69" s="67"/>
      <c r="C69" s="86"/>
      <c r="D69" s="158"/>
      <c r="E69" s="158"/>
      <c r="F69" s="158"/>
      <c r="G69" s="158"/>
      <c r="H69" s="158"/>
      <c r="I69" s="158"/>
      <c r="J69" s="158"/>
    </row>
    <row r="70" customFormat="false" ht="10.7" hidden="false" customHeight="true" outlineLevel="0" collapsed="false">
      <c r="A70" s="149" t="s">
        <v>595</v>
      </c>
      <c r="B70" s="67" t="s">
        <v>226</v>
      </c>
      <c r="C70" s="86" t="n">
        <f aca="false">SUM(D70:J70)</f>
        <v>109</v>
      </c>
      <c r="D70" s="86" t="n">
        <v>18</v>
      </c>
      <c r="E70" s="86" t="n">
        <v>55</v>
      </c>
      <c r="F70" s="86" t="n">
        <v>34</v>
      </c>
      <c r="G70" s="86" t="n">
        <v>0</v>
      </c>
      <c r="H70" s="86" t="n">
        <v>0</v>
      </c>
      <c r="I70" s="86" t="n">
        <v>2</v>
      </c>
      <c r="J70" s="86" t="n">
        <v>0</v>
      </c>
    </row>
    <row r="71" customFormat="false" ht="10.7" hidden="false" customHeight="true" outlineLevel="0" collapsed="false">
      <c r="A71" s="201"/>
      <c r="B71" s="67" t="s">
        <v>227</v>
      </c>
      <c r="C71" s="86" t="n">
        <f aca="false">SUM(D71:J71)</f>
        <v>54</v>
      </c>
      <c r="D71" s="86" t="n">
        <v>10</v>
      </c>
      <c r="E71" s="86" t="n">
        <v>26</v>
      </c>
      <c r="F71" s="86" t="n">
        <v>17</v>
      </c>
      <c r="G71" s="86" t="n">
        <v>0</v>
      </c>
      <c r="H71" s="86" t="n">
        <v>0</v>
      </c>
      <c r="I71" s="86" t="n">
        <v>1</v>
      </c>
      <c r="J71" s="86" t="n">
        <v>0</v>
      </c>
    </row>
    <row r="72" customFormat="false" ht="11.25" hidden="false" customHeight="true" outlineLevel="0" collapsed="false">
      <c r="A72" s="81"/>
      <c r="B72" s="198"/>
      <c r="C72" s="127"/>
      <c r="D72" s="92"/>
      <c r="E72" s="92"/>
      <c r="F72" s="92"/>
      <c r="G72" s="92"/>
      <c r="H72" s="92"/>
      <c r="I72" s="92"/>
      <c r="J72" s="92"/>
    </row>
    <row r="73" customFormat="false" ht="11.25" hidden="false" customHeight="true" outlineLevel="0" collapsed="false">
      <c r="A73" s="81" t="s">
        <v>615</v>
      </c>
      <c r="B73" s="77" t="s">
        <v>230</v>
      </c>
      <c r="C73" s="127" t="n">
        <f aca="false">SUM(C48+C51+C55+C58+C61+C64+C67+C70)</f>
        <v>1195</v>
      </c>
      <c r="D73" s="127" t="n">
        <f aca="false">SUM(D48+D51+D55+D58+D61+D64+D67+D70)</f>
        <v>222</v>
      </c>
      <c r="E73" s="127" t="n">
        <f aca="false">SUM(E48+E51+E55+E58+E61+E64+E67+E70)</f>
        <v>424</v>
      </c>
      <c r="F73" s="127" t="n">
        <f aca="false">SUM(F48+F51+F55+F58+F61+F64+F67+F70)</f>
        <v>322</v>
      </c>
      <c r="G73" s="127" t="n">
        <f aca="false">SUM(G48+G51+G55+G58+G61+G64+G67+G70)</f>
        <v>150</v>
      </c>
      <c r="H73" s="127" t="n">
        <f aca="false">SUM(H48+H51+H55+H58+H61+H64+H67+H70)</f>
        <v>2</v>
      </c>
      <c r="I73" s="127" t="n">
        <f aca="false">SUM(I48+I51+I55+I58+I61+I64+I67+I70)</f>
        <v>62</v>
      </c>
      <c r="J73" s="127" t="n">
        <f aca="false">SUM(J48+J51+J55+J58+J61+J64+J67+J70)</f>
        <v>13</v>
      </c>
    </row>
    <row r="74" customFormat="false" ht="11.25" hidden="false" customHeight="true" outlineLevel="0" collapsed="false">
      <c r="A74" s="146"/>
      <c r="B74" s="77" t="s">
        <v>227</v>
      </c>
      <c r="C74" s="127" t="n">
        <f aca="false">SUM(C49+C52+C56+C59+C62+C65+C68+C71)</f>
        <v>594</v>
      </c>
      <c r="D74" s="127" t="n">
        <f aca="false">SUM(D49+D52+D56+D59+D62+D65+D68+D71)</f>
        <v>104</v>
      </c>
      <c r="E74" s="127" t="n">
        <f aca="false">SUM(E49+E52+E56+E59+E62+E65+E68+E71)</f>
        <v>205</v>
      </c>
      <c r="F74" s="127" t="n">
        <f aca="false">SUM(F49+F52+F56+F59+F62+F65+F68+F71)</f>
        <v>186</v>
      </c>
      <c r="G74" s="127" t="n">
        <f aca="false">SUM(G49+G52+G56+G59+G62+G65+G68+G71)</f>
        <v>72</v>
      </c>
      <c r="H74" s="127" t="n">
        <f aca="false">SUM(H49+H52+H56+H59+H62+H65+H68+H71)</f>
        <v>1</v>
      </c>
      <c r="I74" s="127" t="n">
        <f aca="false">SUM(I49+I52+I56+I59+I62+I65+I68+I71)</f>
        <v>20</v>
      </c>
      <c r="J74" s="127" t="n">
        <f aca="false">SUM(J49+J52+J56+J59+J62+J65+J68+J71)</f>
        <v>6</v>
      </c>
    </row>
    <row r="75" customFormat="false" ht="11.25" hidden="false" customHeight="true" outlineLevel="0" collapsed="false">
      <c r="A75" s="99" t="s">
        <v>279</v>
      </c>
    </row>
    <row r="76" customFormat="false" ht="9.95" hidden="false" customHeight="true" outlineLevel="0" collapsed="false">
      <c r="A76" s="85" t="s">
        <v>235</v>
      </c>
      <c r="B76" s="85"/>
      <c r="C76" s="85"/>
      <c r="D76" s="85"/>
      <c r="E76" s="85"/>
      <c r="F76" s="85"/>
    </row>
    <row r="77" customFormat="false" ht="9.95" hidden="false" customHeight="true" outlineLevel="0" collapsed="false">
      <c r="A77" s="85" t="s">
        <v>639</v>
      </c>
      <c r="B77" s="85"/>
      <c r="C77" s="85"/>
      <c r="D77" s="85"/>
      <c r="E77" s="85"/>
    </row>
  </sheetData>
  <mergeCells count="29">
    <mergeCell ref="A1:J1"/>
    <mergeCell ref="A3:J3"/>
    <mergeCell ref="A5:A7"/>
    <mergeCell ref="B5:B7"/>
    <mergeCell ref="C5:C7"/>
    <mergeCell ref="D5:J5"/>
    <mergeCell ref="D6:D7"/>
    <mergeCell ref="E6:E7"/>
    <mergeCell ref="F6:F7"/>
    <mergeCell ref="G6:G7"/>
    <mergeCell ref="H6:H7"/>
    <mergeCell ref="I6:I7"/>
    <mergeCell ref="J6:J7"/>
    <mergeCell ref="A38:F38"/>
    <mergeCell ref="A39:E39"/>
    <mergeCell ref="A41:J41"/>
    <mergeCell ref="A43:A45"/>
    <mergeCell ref="B43:B45"/>
    <mergeCell ref="C43:C45"/>
    <mergeCell ref="D43:J43"/>
    <mergeCell ref="D44:D45"/>
    <mergeCell ref="E44:E45"/>
    <mergeCell ref="F44:F45"/>
    <mergeCell ref="G44:G45"/>
    <mergeCell ref="H44:H45"/>
    <mergeCell ref="I44:I45"/>
    <mergeCell ref="J44:J45"/>
    <mergeCell ref="A76:F76"/>
    <mergeCell ref="A77:E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3" min="2" style="0" width="8.28"/>
    <col collapsed="false" customWidth="true" hidden="false" outlineLevel="0" max="4" min="4" style="0" width="8.99"/>
    <col collapsed="false" customWidth="true" hidden="false" outlineLevel="0" max="9" min="5" style="0" width="8.28"/>
  </cols>
  <sheetData>
    <row r="1" customFormat="false" ht="14.25" hidden="false" customHeight="true" outlineLevel="0" collapsed="false">
      <c r="A1" s="28" t="s">
        <v>650</v>
      </c>
      <c r="B1" s="28"/>
      <c r="C1" s="28"/>
      <c r="D1" s="28"/>
      <c r="E1" s="28"/>
      <c r="F1" s="28"/>
      <c r="G1" s="28"/>
      <c r="H1" s="28"/>
      <c r="I1" s="28"/>
    </row>
    <row r="2" customFormat="false" ht="12.75" hidden="false" customHeight="false" outlineLevel="0" collapsed="false">
      <c r="A2" s="199"/>
    </row>
    <row r="3" customFormat="false" ht="12.75" hidden="false" customHeight="false" outlineLevel="0" collapsed="false">
      <c r="A3" s="50"/>
    </row>
    <row r="4" customFormat="false" ht="10.9" hidden="false" customHeight="true" outlineLevel="0" collapsed="false">
      <c r="A4" s="51" t="s">
        <v>651</v>
      </c>
      <c r="B4" s="52" t="s">
        <v>484</v>
      </c>
      <c r="C4" s="62" t="s">
        <v>335</v>
      </c>
      <c r="D4" s="62"/>
      <c r="E4" s="62"/>
      <c r="F4" s="62"/>
      <c r="G4" s="62"/>
      <c r="H4" s="62"/>
      <c r="I4" s="62"/>
    </row>
    <row r="5" customFormat="false" ht="24.6" hidden="false" customHeight="true" outlineLevel="0" collapsed="false">
      <c r="A5" s="51"/>
      <c r="B5" s="52"/>
      <c r="C5" s="52" t="s">
        <v>606</v>
      </c>
      <c r="D5" s="52" t="s">
        <v>652</v>
      </c>
      <c r="E5" s="52" t="s">
        <v>608</v>
      </c>
      <c r="F5" s="52" t="s">
        <v>653</v>
      </c>
      <c r="G5" s="52" t="s">
        <v>339</v>
      </c>
      <c r="H5" s="52" t="s">
        <v>374</v>
      </c>
      <c r="I5" s="62" t="s">
        <v>654</v>
      </c>
    </row>
    <row r="6" customFormat="false" ht="24.6" hidden="false" customHeight="true" outlineLevel="0" collapsed="false">
      <c r="A6" s="51"/>
      <c r="B6" s="52"/>
      <c r="C6" s="52"/>
      <c r="D6" s="52"/>
      <c r="E6" s="52"/>
      <c r="F6" s="52"/>
      <c r="G6" s="52"/>
      <c r="H6" s="52"/>
      <c r="I6" s="62"/>
    </row>
    <row r="7" customFormat="false" ht="22.9" hidden="false" customHeight="true" outlineLevel="0" collapsed="false">
      <c r="A7" s="94"/>
      <c r="B7" s="65"/>
      <c r="C7" s="65"/>
      <c r="D7" s="65"/>
      <c r="E7" s="65"/>
      <c r="F7" s="65"/>
      <c r="G7" s="65"/>
      <c r="H7" s="65"/>
      <c r="I7" s="65"/>
    </row>
    <row r="8" customFormat="false" ht="13.9" hidden="false" customHeight="true" outlineLevel="0" collapsed="false">
      <c r="A8" s="96"/>
      <c r="B8" s="65" t="s">
        <v>224</v>
      </c>
      <c r="C8" s="65"/>
      <c r="D8" s="65"/>
      <c r="E8" s="65"/>
      <c r="F8" s="65"/>
      <c r="G8" s="65"/>
      <c r="H8" s="65"/>
      <c r="I8" s="65"/>
    </row>
    <row r="9" customFormat="false" ht="13.9" hidden="false" customHeight="true" outlineLevel="0" collapsed="false">
      <c r="A9" s="90"/>
      <c r="B9" s="56"/>
      <c r="C9" s="56"/>
      <c r="D9" s="56"/>
      <c r="E9" s="56"/>
      <c r="F9" s="56"/>
      <c r="G9" s="56"/>
      <c r="H9" s="56"/>
      <c r="I9" s="56"/>
    </row>
    <row r="10" customFormat="false" ht="13.9" hidden="false" customHeight="true" outlineLevel="0" collapsed="false">
      <c r="A10" s="95" t="s">
        <v>587</v>
      </c>
      <c r="B10" s="86" t="n">
        <f aca="false">SUM(C10:I10)</f>
        <v>737</v>
      </c>
      <c r="C10" s="86" t="n">
        <v>280</v>
      </c>
      <c r="D10" s="86" t="n">
        <v>124</v>
      </c>
      <c r="E10" s="86" t="n">
        <v>116</v>
      </c>
      <c r="F10" s="86" t="n">
        <v>82</v>
      </c>
      <c r="G10" s="86" t="n">
        <v>10</v>
      </c>
      <c r="H10" s="86" t="n">
        <v>125</v>
      </c>
      <c r="I10" s="86" t="s">
        <v>25</v>
      </c>
    </row>
    <row r="11" customFormat="false" ht="13.9" hidden="false" customHeight="true" outlineLevel="0" collapsed="false">
      <c r="A11" s="161"/>
      <c r="B11" s="86"/>
      <c r="C11" s="86"/>
      <c r="D11" s="86"/>
      <c r="E11" s="86"/>
      <c r="F11" s="86"/>
      <c r="G11" s="86"/>
      <c r="H11" s="86"/>
      <c r="I11" s="86"/>
    </row>
    <row r="12" customFormat="false" ht="13.9" hidden="false" customHeight="true" outlineLevel="0" collapsed="false">
      <c r="A12" s="95" t="s">
        <v>588</v>
      </c>
      <c r="B12" s="86" t="n">
        <f aca="false">SUM(C12:I12)</f>
        <v>408</v>
      </c>
      <c r="C12" s="86" t="n">
        <v>132</v>
      </c>
      <c r="D12" s="86" t="n">
        <v>94</v>
      </c>
      <c r="E12" s="86" t="n">
        <v>75</v>
      </c>
      <c r="F12" s="86" t="n">
        <v>20</v>
      </c>
      <c r="G12" s="86" t="n">
        <v>10</v>
      </c>
      <c r="H12" s="86" t="n">
        <v>77</v>
      </c>
      <c r="I12" s="86" t="s">
        <v>25</v>
      </c>
    </row>
    <row r="13" customFormat="false" ht="13.9" hidden="false" customHeight="true" outlineLevel="0" collapsed="false">
      <c r="A13" s="161"/>
      <c r="B13" s="86"/>
      <c r="C13" s="86"/>
      <c r="D13" s="86"/>
      <c r="E13" s="86"/>
      <c r="F13" s="86"/>
      <c r="G13" s="86"/>
      <c r="H13" s="86"/>
      <c r="I13" s="86"/>
    </row>
    <row r="14" customFormat="false" ht="13.9" hidden="false" customHeight="true" outlineLevel="0" collapsed="false">
      <c r="A14" s="161"/>
      <c r="B14" s="86"/>
      <c r="C14" s="86"/>
      <c r="D14" s="86"/>
      <c r="E14" s="86"/>
      <c r="F14" s="86"/>
      <c r="G14" s="86"/>
      <c r="H14" s="86"/>
      <c r="I14" s="86"/>
    </row>
    <row r="15" customFormat="false" ht="13.9" hidden="false" customHeight="true" outlineLevel="0" collapsed="false">
      <c r="A15" s="95" t="s">
        <v>589</v>
      </c>
      <c r="B15" s="86" t="n">
        <f aca="false">SUM(C15:I15)</f>
        <v>1104</v>
      </c>
      <c r="C15" s="86" t="n">
        <v>417</v>
      </c>
      <c r="D15" s="86" t="n">
        <v>354</v>
      </c>
      <c r="E15" s="86" t="n">
        <v>150</v>
      </c>
      <c r="F15" s="86" t="n">
        <v>46</v>
      </c>
      <c r="G15" s="86" t="n">
        <v>0</v>
      </c>
      <c r="H15" s="86" t="n">
        <v>137</v>
      </c>
      <c r="I15" s="86" t="s">
        <v>25</v>
      </c>
    </row>
    <row r="16" customFormat="false" ht="13.9" hidden="false" customHeight="true" outlineLevel="0" collapsed="false">
      <c r="A16" s="203"/>
      <c r="B16" s="86"/>
      <c r="C16" s="86"/>
      <c r="D16" s="86"/>
      <c r="E16" s="86"/>
      <c r="F16" s="86"/>
      <c r="G16" s="86"/>
      <c r="H16" s="86"/>
      <c r="I16" s="86"/>
    </row>
    <row r="17" customFormat="false" ht="13.9" hidden="false" customHeight="true" outlineLevel="0" collapsed="false">
      <c r="A17" s="95" t="s">
        <v>591</v>
      </c>
      <c r="B17" s="86" t="n">
        <f aca="false">SUM(C17:I17)</f>
        <v>881</v>
      </c>
      <c r="C17" s="86" t="n">
        <v>351</v>
      </c>
      <c r="D17" s="86" t="n">
        <v>305</v>
      </c>
      <c r="E17" s="86" t="n">
        <v>83</v>
      </c>
      <c r="F17" s="86" t="n">
        <v>13</v>
      </c>
      <c r="G17" s="86" t="n">
        <v>0</v>
      </c>
      <c r="H17" s="86" t="n">
        <v>129</v>
      </c>
      <c r="I17" s="86" t="s">
        <v>25</v>
      </c>
    </row>
    <row r="18" customFormat="false" ht="13.9" hidden="false" customHeight="true" outlineLevel="0" collapsed="false">
      <c r="A18" s="203"/>
      <c r="B18" s="86"/>
      <c r="C18" s="86"/>
      <c r="D18" s="86"/>
      <c r="E18" s="86"/>
      <c r="F18" s="86"/>
      <c r="G18" s="86"/>
      <c r="H18" s="86"/>
      <c r="I18" s="86"/>
    </row>
    <row r="19" customFormat="false" ht="13.9" hidden="false" customHeight="true" outlineLevel="0" collapsed="false">
      <c r="A19" s="95" t="s">
        <v>592</v>
      </c>
      <c r="B19" s="86" t="n">
        <f aca="false">SUM(C19:I19)</f>
        <v>852</v>
      </c>
      <c r="C19" s="86" t="n">
        <v>345</v>
      </c>
      <c r="D19" s="86" t="n">
        <v>295</v>
      </c>
      <c r="E19" s="86" t="n">
        <v>64</v>
      </c>
      <c r="F19" s="86" t="n">
        <v>41</v>
      </c>
      <c r="G19" s="86" t="n">
        <v>0</v>
      </c>
      <c r="H19" s="86" t="n">
        <v>107</v>
      </c>
      <c r="I19" s="86" t="s">
        <v>25</v>
      </c>
    </row>
    <row r="20" customFormat="false" ht="13.9" hidden="false" customHeight="true" outlineLevel="0" collapsed="false">
      <c r="A20" s="203"/>
      <c r="B20" s="86"/>
      <c r="C20" s="86"/>
      <c r="D20" s="86"/>
      <c r="E20" s="86"/>
      <c r="F20" s="86"/>
      <c r="G20" s="86"/>
      <c r="H20" s="86"/>
      <c r="I20" s="86"/>
    </row>
    <row r="21" customFormat="false" ht="13.9" hidden="false" customHeight="true" outlineLevel="0" collapsed="false">
      <c r="A21" s="95" t="s">
        <v>593</v>
      </c>
      <c r="B21" s="86" t="n">
        <f aca="false">SUM(C21:I21)</f>
        <v>676</v>
      </c>
      <c r="C21" s="86" t="n">
        <v>276</v>
      </c>
      <c r="D21" s="86" t="n">
        <v>226</v>
      </c>
      <c r="E21" s="86" t="n">
        <v>71</v>
      </c>
      <c r="F21" s="86" t="n">
        <v>17</v>
      </c>
      <c r="G21" s="86" t="n">
        <v>0</v>
      </c>
      <c r="H21" s="86" t="n">
        <v>86</v>
      </c>
      <c r="I21" s="86" t="s">
        <v>25</v>
      </c>
    </row>
    <row r="22" customFormat="false" ht="13.9" hidden="false" customHeight="true" outlineLevel="0" collapsed="false">
      <c r="A22" s="203"/>
      <c r="B22" s="86"/>
      <c r="C22" s="86"/>
      <c r="D22" s="86"/>
      <c r="E22" s="86"/>
      <c r="F22" s="86"/>
      <c r="G22" s="86"/>
      <c r="H22" s="86"/>
      <c r="I22" s="86"/>
    </row>
    <row r="23" customFormat="false" ht="13.9" hidden="false" customHeight="true" outlineLevel="0" collapsed="false">
      <c r="A23" s="95" t="s">
        <v>594</v>
      </c>
      <c r="B23" s="86" t="n">
        <f aca="false">SUM(C23:I23)</f>
        <v>928</v>
      </c>
      <c r="C23" s="86" t="n">
        <v>348</v>
      </c>
      <c r="D23" s="86" t="n">
        <v>307</v>
      </c>
      <c r="E23" s="86" t="n">
        <v>95</v>
      </c>
      <c r="F23" s="86" t="n">
        <v>43</v>
      </c>
      <c r="G23" s="86" t="n">
        <v>10</v>
      </c>
      <c r="H23" s="86" t="n">
        <v>125</v>
      </c>
      <c r="I23" s="86" t="s">
        <v>25</v>
      </c>
    </row>
    <row r="24" customFormat="false" ht="13.9" hidden="false" customHeight="true" outlineLevel="0" collapsed="false">
      <c r="A24" s="203"/>
      <c r="B24" s="86"/>
      <c r="C24" s="86"/>
      <c r="D24" s="86"/>
      <c r="E24" s="86"/>
      <c r="F24" s="86"/>
      <c r="G24" s="86"/>
      <c r="H24" s="86"/>
      <c r="I24" s="86"/>
    </row>
    <row r="25" customFormat="false" ht="13.9" hidden="false" customHeight="true" outlineLevel="0" collapsed="false">
      <c r="A25" s="95" t="s">
        <v>595</v>
      </c>
      <c r="B25" s="86" t="n">
        <f aca="false">SUM(C25:I25)</f>
        <v>883</v>
      </c>
      <c r="C25" s="86" t="n">
        <v>350</v>
      </c>
      <c r="D25" s="86" t="n">
        <v>336</v>
      </c>
      <c r="E25" s="86" t="n">
        <v>88</v>
      </c>
      <c r="F25" s="86" t="n">
        <v>0</v>
      </c>
      <c r="G25" s="86" t="n">
        <v>0</v>
      </c>
      <c r="H25" s="86" t="n">
        <v>109</v>
      </c>
      <c r="I25" s="86" t="s">
        <v>25</v>
      </c>
    </row>
    <row r="26" customFormat="false" ht="13.9" hidden="false" customHeight="true" outlineLevel="0" collapsed="false">
      <c r="A26" s="88"/>
      <c r="B26" s="86"/>
      <c r="C26" s="86"/>
      <c r="D26" s="86"/>
      <c r="E26" s="86"/>
      <c r="F26" s="86"/>
      <c r="G26" s="86"/>
      <c r="H26" s="86"/>
      <c r="I26" s="86"/>
    </row>
    <row r="27" customFormat="false" ht="13.9" hidden="false" customHeight="true" outlineLevel="0" collapsed="false">
      <c r="A27" s="59" t="s">
        <v>596</v>
      </c>
      <c r="B27" s="92" t="n">
        <f aca="false">SUM(B10:B25)</f>
        <v>6469</v>
      </c>
      <c r="C27" s="92" t="n">
        <f aca="false">SUM(C10:C25)</f>
        <v>2499</v>
      </c>
      <c r="D27" s="92" t="n">
        <f aca="false">SUM(D10:D25)</f>
        <v>2041</v>
      </c>
      <c r="E27" s="92" t="n">
        <f aca="false">SUM(E10:E25)</f>
        <v>742</v>
      </c>
      <c r="F27" s="92" t="n">
        <f aca="false">SUM(F10:F25)</f>
        <v>262</v>
      </c>
      <c r="G27" s="92" t="n">
        <f aca="false">SUM(G10:G25)</f>
        <v>30</v>
      </c>
      <c r="H27" s="92" t="n">
        <f aca="false">SUM(H10:H25)</f>
        <v>895</v>
      </c>
      <c r="I27" s="92" t="s">
        <v>25</v>
      </c>
    </row>
    <row r="28" customFormat="false" ht="22.9" hidden="false" customHeight="true" outlineLevel="0" collapsed="false">
      <c r="A28" s="96"/>
      <c r="B28" s="65"/>
      <c r="C28" s="65"/>
      <c r="D28" s="65"/>
      <c r="E28" s="65"/>
      <c r="F28" s="65"/>
      <c r="G28" s="65"/>
      <c r="H28" s="65"/>
      <c r="I28" s="65"/>
    </row>
    <row r="29" customFormat="false" ht="13.15" hidden="false" customHeight="true" outlineLevel="0" collapsed="false">
      <c r="A29" s="96"/>
      <c r="B29" s="65" t="s">
        <v>231</v>
      </c>
      <c r="C29" s="65"/>
      <c r="D29" s="65"/>
      <c r="E29" s="65"/>
      <c r="F29" s="65"/>
      <c r="G29" s="65"/>
      <c r="H29" s="65"/>
      <c r="I29" s="65"/>
    </row>
    <row r="30" customFormat="false" ht="13.9" hidden="false" customHeight="true" outlineLevel="0" collapsed="false">
      <c r="A30" s="90"/>
      <c r="B30" s="56"/>
      <c r="C30" s="56"/>
      <c r="D30" s="56"/>
      <c r="E30" s="56"/>
      <c r="F30" s="56"/>
      <c r="G30" s="56"/>
      <c r="H30" s="56"/>
      <c r="I30" s="56"/>
    </row>
    <row r="31" customFormat="false" ht="13.9" hidden="false" customHeight="true" outlineLevel="0" collapsed="false">
      <c r="A31" s="95" t="s">
        <v>587</v>
      </c>
      <c r="B31" s="86" t="n">
        <f aca="false">SUM(C31:I31)</f>
        <v>598</v>
      </c>
      <c r="C31" s="86" t="n">
        <v>239</v>
      </c>
      <c r="D31" s="86" t="n">
        <v>109</v>
      </c>
      <c r="E31" s="86" t="n">
        <v>66</v>
      </c>
      <c r="F31" s="86" t="n">
        <v>70</v>
      </c>
      <c r="G31" s="86" t="n">
        <v>0</v>
      </c>
      <c r="H31" s="86" t="n">
        <v>114</v>
      </c>
      <c r="I31" s="86" t="s">
        <v>25</v>
      </c>
    </row>
    <row r="32" customFormat="false" ht="13.9" hidden="false" customHeight="true" outlineLevel="0" collapsed="false">
      <c r="A32" s="203"/>
      <c r="B32" s="86"/>
      <c r="C32" s="86"/>
      <c r="D32" s="86"/>
      <c r="E32" s="86"/>
      <c r="F32" s="86"/>
      <c r="G32" s="86"/>
      <c r="H32" s="86"/>
      <c r="I32" s="86"/>
    </row>
    <row r="33" customFormat="false" ht="13.9" hidden="false" customHeight="true" outlineLevel="0" collapsed="false">
      <c r="A33" s="95" t="s">
        <v>588</v>
      </c>
      <c r="B33" s="86" t="n">
        <f aca="false">SUM(C33:I33)</f>
        <v>297</v>
      </c>
      <c r="C33" s="86" t="n">
        <v>94</v>
      </c>
      <c r="D33" s="86" t="n">
        <v>65</v>
      </c>
      <c r="E33" s="86" t="n">
        <v>52</v>
      </c>
      <c r="F33" s="86" t="n">
        <v>20</v>
      </c>
      <c r="G33" s="86" t="n">
        <v>0</v>
      </c>
      <c r="H33" s="86" t="n">
        <v>66</v>
      </c>
      <c r="I33" s="86" t="s">
        <v>25</v>
      </c>
    </row>
    <row r="34" customFormat="false" ht="13.9" hidden="false" customHeight="true" outlineLevel="0" collapsed="false">
      <c r="A34" s="88"/>
      <c r="B34" s="86"/>
      <c r="C34" s="86"/>
      <c r="D34" s="86"/>
      <c r="E34" s="86"/>
      <c r="F34" s="86"/>
      <c r="G34" s="86"/>
      <c r="H34" s="86"/>
      <c r="I34" s="86"/>
    </row>
    <row r="35" customFormat="false" ht="13.9" hidden="false" customHeight="true" outlineLevel="0" collapsed="false">
      <c r="A35" s="161"/>
      <c r="B35" s="86"/>
      <c r="C35" s="86"/>
      <c r="D35" s="86"/>
      <c r="E35" s="86"/>
      <c r="F35" s="86"/>
      <c r="G35" s="86"/>
      <c r="H35" s="86"/>
      <c r="I35" s="86"/>
    </row>
    <row r="36" customFormat="false" ht="13.9" hidden="false" customHeight="true" outlineLevel="0" collapsed="false">
      <c r="A36" s="95" t="s">
        <v>589</v>
      </c>
      <c r="B36" s="86" t="n">
        <f aca="false">SUM(C36:I36)</f>
        <v>1003</v>
      </c>
      <c r="C36" s="86" t="n">
        <v>372</v>
      </c>
      <c r="D36" s="86" t="n">
        <v>328</v>
      </c>
      <c r="E36" s="86" t="n">
        <v>132</v>
      </c>
      <c r="F36" s="86" t="n">
        <v>34</v>
      </c>
      <c r="G36" s="86" t="n">
        <v>0</v>
      </c>
      <c r="H36" s="86" t="n">
        <v>137</v>
      </c>
      <c r="I36" s="86" t="s">
        <v>25</v>
      </c>
    </row>
    <row r="37" customFormat="false" ht="13.9" hidden="false" customHeight="true" outlineLevel="0" collapsed="false">
      <c r="A37" s="203"/>
      <c r="B37" s="86"/>
      <c r="C37" s="86"/>
      <c r="D37" s="86"/>
      <c r="E37" s="86"/>
      <c r="F37" s="86"/>
      <c r="G37" s="86"/>
      <c r="H37" s="86"/>
      <c r="I37" s="86"/>
    </row>
    <row r="38" customFormat="false" ht="13.9" hidden="false" customHeight="true" outlineLevel="0" collapsed="false">
      <c r="A38" s="95" t="s">
        <v>591</v>
      </c>
      <c r="B38" s="86" t="n">
        <f aca="false">SUM(C38:I38)</f>
        <v>803</v>
      </c>
      <c r="C38" s="86" t="n">
        <v>323</v>
      </c>
      <c r="D38" s="86" t="n">
        <v>285</v>
      </c>
      <c r="E38" s="86" t="n">
        <v>80</v>
      </c>
      <c r="F38" s="86" t="n">
        <v>0</v>
      </c>
      <c r="G38" s="86" t="n">
        <v>0</v>
      </c>
      <c r="H38" s="86" t="n">
        <v>115</v>
      </c>
      <c r="I38" s="86" t="s">
        <v>25</v>
      </c>
    </row>
    <row r="39" customFormat="false" ht="13.9" hidden="false" customHeight="true" outlineLevel="0" collapsed="false">
      <c r="A39" s="203"/>
      <c r="B39" s="86"/>
      <c r="C39" s="86"/>
      <c r="D39" s="86"/>
      <c r="E39" s="86"/>
      <c r="F39" s="86"/>
      <c r="G39" s="86"/>
      <c r="H39" s="86"/>
      <c r="I39" s="86"/>
    </row>
    <row r="40" customFormat="false" ht="13.9" hidden="false" customHeight="true" outlineLevel="0" collapsed="false">
      <c r="A40" s="95" t="s">
        <v>592</v>
      </c>
      <c r="B40" s="86" t="n">
        <f aca="false">SUM(C40:I40)</f>
        <v>778</v>
      </c>
      <c r="C40" s="86" t="n">
        <v>315</v>
      </c>
      <c r="D40" s="86" t="n">
        <v>284</v>
      </c>
      <c r="E40" s="86" t="n">
        <v>64</v>
      </c>
      <c r="F40" s="86" t="n">
        <v>21</v>
      </c>
      <c r="G40" s="86" t="n">
        <v>0</v>
      </c>
      <c r="H40" s="86" t="n">
        <v>94</v>
      </c>
      <c r="I40" s="86" t="s">
        <v>25</v>
      </c>
    </row>
    <row r="41" customFormat="false" ht="13.9" hidden="false" customHeight="true" outlineLevel="0" collapsed="false">
      <c r="A41" s="95"/>
      <c r="B41" s="86"/>
      <c r="C41" s="86"/>
      <c r="D41" s="86"/>
      <c r="E41" s="86"/>
      <c r="F41" s="86"/>
      <c r="G41" s="86"/>
      <c r="H41" s="86"/>
      <c r="I41" s="86"/>
    </row>
    <row r="42" customFormat="false" ht="13.9" hidden="false" customHeight="true" outlineLevel="0" collapsed="false">
      <c r="A42" s="95" t="s">
        <v>593</v>
      </c>
      <c r="B42" s="86" t="n">
        <f aca="false">SUM(C42:I42)</f>
        <v>627</v>
      </c>
      <c r="C42" s="86" t="n">
        <v>247</v>
      </c>
      <c r="D42" s="86" t="n">
        <v>219</v>
      </c>
      <c r="E42" s="86" t="n">
        <v>71</v>
      </c>
      <c r="F42" s="86" t="n">
        <v>17</v>
      </c>
      <c r="G42" s="86" t="n">
        <v>0</v>
      </c>
      <c r="H42" s="86" t="n">
        <v>73</v>
      </c>
      <c r="I42" s="86" t="s">
        <v>25</v>
      </c>
    </row>
    <row r="43" customFormat="false" ht="13.9" hidden="false" customHeight="true" outlineLevel="0" collapsed="false">
      <c r="A43" s="95"/>
      <c r="B43" s="86"/>
      <c r="C43" s="86"/>
      <c r="D43" s="86"/>
      <c r="E43" s="86"/>
      <c r="F43" s="86"/>
      <c r="G43" s="86"/>
      <c r="H43" s="86"/>
      <c r="I43" s="86"/>
    </row>
    <row r="44" customFormat="false" ht="13.9" hidden="false" customHeight="true" outlineLevel="0" collapsed="false">
      <c r="A44" s="95" t="s">
        <v>594</v>
      </c>
      <c r="B44" s="86" t="n">
        <f aca="false">SUM(C44:I44)</f>
        <v>839</v>
      </c>
      <c r="C44" s="86" t="n">
        <v>321</v>
      </c>
      <c r="D44" s="86" t="n">
        <v>299</v>
      </c>
      <c r="E44" s="86" t="n">
        <v>89</v>
      </c>
      <c r="F44" s="86" t="n">
        <v>17</v>
      </c>
      <c r="G44" s="86" t="n">
        <v>0</v>
      </c>
      <c r="H44" s="86" t="n">
        <v>113</v>
      </c>
      <c r="I44" s="86" t="s">
        <v>25</v>
      </c>
    </row>
    <row r="45" customFormat="false" ht="13.9" hidden="false" customHeight="true" outlineLevel="0" collapsed="false">
      <c r="A45" s="95"/>
      <c r="B45" s="86"/>
      <c r="C45" s="86"/>
      <c r="D45" s="86"/>
      <c r="E45" s="86"/>
      <c r="F45" s="86"/>
      <c r="G45" s="86"/>
      <c r="H45" s="86"/>
      <c r="I45" s="86"/>
    </row>
    <row r="46" customFormat="false" ht="13.9" hidden="false" customHeight="true" outlineLevel="0" collapsed="false">
      <c r="A46" s="95" t="s">
        <v>595</v>
      </c>
      <c r="B46" s="86" t="n">
        <f aca="false">SUM(C46:I46)</f>
        <v>856</v>
      </c>
      <c r="C46" s="86" t="n">
        <v>337</v>
      </c>
      <c r="D46" s="86" t="n">
        <v>328</v>
      </c>
      <c r="E46" s="86" t="n">
        <v>88</v>
      </c>
      <c r="F46" s="86" t="n">
        <v>0</v>
      </c>
      <c r="G46" s="86" t="n">
        <v>0</v>
      </c>
      <c r="H46" s="86" t="n">
        <v>103</v>
      </c>
      <c r="I46" s="86" t="s">
        <v>25</v>
      </c>
    </row>
    <row r="47" customFormat="false" ht="13.9" hidden="false" customHeight="true" outlineLevel="0" collapsed="false">
      <c r="A47" s="57"/>
      <c r="B47" s="86"/>
      <c r="C47" s="86"/>
      <c r="D47" s="86"/>
      <c r="E47" s="86"/>
      <c r="F47" s="86"/>
      <c r="G47" s="86"/>
      <c r="H47" s="86"/>
      <c r="I47" s="86"/>
    </row>
    <row r="48" customFormat="false" ht="13.9" hidden="false" customHeight="true" outlineLevel="0" collapsed="false">
      <c r="A48" s="59" t="s">
        <v>596</v>
      </c>
      <c r="B48" s="92" t="n">
        <f aca="false">SUM(B31:B46)</f>
        <v>5801</v>
      </c>
      <c r="C48" s="92" t="n">
        <f aca="false">SUM(C31:C46)</f>
        <v>2248</v>
      </c>
      <c r="D48" s="92" t="n">
        <f aca="false">SUM(D31:D46)</f>
        <v>1917</v>
      </c>
      <c r="E48" s="92" t="n">
        <f aca="false">SUM(E31:E46)</f>
        <v>642</v>
      </c>
      <c r="F48" s="92" t="n">
        <f aca="false">SUM(F31:F46)</f>
        <v>179</v>
      </c>
      <c r="G48" s="92" t="n">
        <f aca="false">SUM(G31:G46)</f>
        <v>0</v>
      </c>
      <c r="H48" s="92" t="n">
        <f aca="false">SUM(H31:H46)</f>
        <v>815</v>
      </c>
      <c r="I48" s="92" t="s">
        <v>25</v>
      </c>
    </row>
    <row r="49" customFormat="false" ht="13.9" hidden="false" customHeight="true" outlineLevel="0" collapsed="false">
      <c r="A49" s="76"/>
      <c r="B49" s="92"/>
      <c r="C49" s="92"/>
      <c r="D49" s="92"/>
      <c r="E49" s="92"/>
      <c r="F49" s="92"/>
      <c r="G49" s="92"/>
      <c r="H49" s="92"/>
      <c r="I49" s="92"/>
    </row>
    <row r="50" customFormat="false" ht="13.9" hidden="false" customHeight="true" outlineLevel="0" collapsed="false">
      <c r="A50" s="76"/>
      <c r="B50" s="92"/>
      <c r="C50" s="92"/>
      <c r="D50" s="92"/>
      <c r="E50" s="92"/>
      <c r="F50" s="92"/>
      <c r="G50" s="92"/>
      <c r="H50" s="92"/>
      <c r="I50" s="92"/>
    </row>
    <row r="51" customFormat="false" ht="12.75" hidden="false" customHeight="false" outlineLevel="0" collapsed="false">
      <c r="A51" s="99" t="s">
        <v>279</v>
      </c>
    </row>
    <row r="52" customFormat="false" ht="9.6" hidden="false" customHeight="true" outlineLevel="0" collapsed="false">
      <c r="A52" s="85" t="s">
        <v>655</v>
      </c>
      <c r="B52" s="85"/>
      <c r="C52" s="85"/>
      <c r="D52" s="85"/>
      <c r="E52" s="85"/>
      <c r="F52" s="85"/>
    </row>
    <row r="53" customFormat="false" ht="9.6" hidden="false" customHeight="true" outlineLevel="0" collapsed="false">
      <c r="A53" s="85" t="s">
        <v>565</v>
      </c>
      <c r="B53" s="85"/>
      <c r="C53" s="85"/>
      <c r="D53" s="85"/>
    </row>
  </sheetData>
  <mergeCells count="17">
    <mergeCell ref="A1:I1"/>
    <mergeCell ref="A4:A6"/>
    <mergeCell ref="B4:B6"/>
    <mergeCell ref="C4:I4"/>
    <mergeCell ref="C5:C6"/>
    <mergeCell ref="D5:D6"/>
    <mergeCell ref="E5:E6"/>
    <mergeCell ref="F5:F6"/>
    <mergeCell ref="G5:G6"/>
    <mergeCell ref="H5:H6"/>
    <mergeCell ref="I5:I6"/>
    <mergeCell ref="B7:I7"/>
    <mergeCell ref="B8:I8"/>
    <mergeCell ref="B28:I28"/>
    <mergeCell ref="B29:I29"/>
    <mergeCell ref="A52:F52"/>
    <mergeCell ref="A53:D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10" min="2" style="0" width="8.28"/>
  </cols>
  <sheetData>
    <row r="1" customFormat="false" ht="12.75" hidden="false" customHeight="true" outlineLevel="0" collapsed="false">
      <c r="A1" s="28" t="s">
        <v>656</v>
      </c>
      <c r="B1" s="28"/>
      <c r="C1" s="28"/>
      <c r="D1" s="28"/>
      <c r="E1" s="28"/>
      <c r="F1" s="28"/>
      <c r="G1" s="28"/>
      <c r="H1" s="28"/>
      <c r="I1" s="28"/>
      <c r="J1" s="28"/>
    </row>
    <row r="2" customFormat="false" ht="12.75" hidden="false" customHeight="true" outlineLevel="0" collapsed="false">
      <c r="A2" s="28" t="s">
        <v>657</v>
      </c>
      <c r="B2" s="28"/>
      <c r="C2" s="28"/>
      <c r="D2" s="28"/>
      <c r="E2" s="28"/>
      <c r="F2" s="28"/>
      <c r="G2" s="28"/>
      <c r="H2" s="28"/>
      <c r="I2" s="28"/>
      <c r="J2" s="28"/>
    </row>
    <row r="3" customFormat="false" ht="13.15" hidden="false" customHeight="true" outlineLevel="0" collapsed="false">
      <c r="A3" s="63"/>
      <c r="B3" s="158"/>
      <c r="C3" s="158"/>
      <c r="D3" s="158"/>
      <c r="E3" s="158"/>
      <c r="F3" s="158"/>
      <c r="G3" s="158"/>
      <c r="H3" s="158"/>
      <c r="I3" s="158"/>
      <c r="J3" s="158"/>
    </row>
    <row r="4" customFormat="false" ht="13.15" hidden="false" customHeight="true" outlineLevel="0" collapsed="false">
      <c r="A4" s="51" t="s">
        <v>658</v>
      </c>
      <c r="B4" s="52" t="s">
        <v>244</v>
      </c>
      <c r="C4" s="62" t="s">
        <v>332</v>
      </c>
      <c r="D4" s="62"/>
      <c r="E4" s="62"/>
      <c r="F4" s="62"/>
      <c r="G4" s="62"/>
      <c r="H4" s="62"/>
      <c r="I4" s="62"/>
      <c r="J4" s="62"/>
    </row>
    <row r="5" customFormat="false" ht="12.75" hidden="false" customHeight="true" outlineLevel="0" collapsed="false">
      <c r="A5" s="51"/>
      <c r="B5" s="52"/>
      <c r="C5" s="52" t="s">
        <v>659</v>
      </c>
      <c r="D5" s="52" t="s">
        <v>660</v>
      </c>
      <c r="E5" s="52" t="s">
        <v>661</v>
      </c>
      <c r="F5" s="52" t="s">
        <v>662</v>
      </c>
      <c r="G5" s="52" t="s">
        <v>663</v>
      </c>
      <c r="H5" s="52" t="s">
        <v>664</v>
      </c>
      <c r="I5" s="52" t="s">
        <v>665</v>
      </c>
      <c r="J5" s="62" t="s">
        <v>666</v>
      </c>
    </row>
    <row r="6" customFormat="false" ht="10.15" hidden="false" customHeight="true" outlineLevel="0" collapsed="false">
      <c r="A6" s="51"/>
      <c r="B6" s="52"/>
      <c r="C6" s="52"/>
      <c r="D6" s="52"/>
      <c r="E6" s="52"/>
      <c r="F6" s="52"/>
      <c r="G6" s="52"/>
      <c r="H6" s="52"/>
      <c r="I6" s="52"/>
      <c r="J6" s="62"/>
    </row>
    <row r="7" customFormat="false" ht="5.65" hidden="false" customHeight="true" outlineLevel="0" collapsed="false">
      <c r="A7" s="63"/>
      <c r="B7" s="204"/>
      <c r="C7" s="56"/>
      <c r="D7" s="56"/>
      <c r="E7" s="56"/>
      <c r="F7" s="56"/>
      <c r="G7" s="56"/>
      <c r="H7" s="56"/>
      <c r="I7" s="56"/>
      <c r="J7" s="56"/>
    </row>
    <row r="8" customFormat="false" ht="13.15" hidden="false" customHeight="true" outlineLevel="0" collapsed="false">
      <c r="A8" s="149" t="s">
        <v>587</v>
      </c>
      <c r="B8" s="205" t="n">
        <f aca="false">SUM(C8+D8+E8+F8+G8+H8+I8+J8+B26+C26+D26+G26+H26+I26+J26)</f>
        <v>16479</v>
      </c>
      <c r="C8" s="86" t="n">
        <v>122</v>
      </c>
      <c r="D8" s="86" t="n">
        <v>1610</v>
      </c>
      <c r="E8" s="86" t="n">
        <v>1577</v>
      </c>
      <c r="F8" s="86" t="n">
        <v>1511</v>
      </c>
      <c r="G8" s="86" t="n">
        <v>1460</v>
      </c>
      <c r="H8" s="86" t="n">
        <v>1399</v>
      </c>
      <c r="I8" s="86" t="n">
        <v>1492</v>
      </c>
      <c r="J8" s="86" t="n">
        <v>1475</v>
      </c>
    </row>
    <row r="9" customFormat="false" ht="13.15" hidden="false" customHeight="true" outlineLevel="0" collapsed="false">
      <c r="A9" s="149" t="s">
        <v>588</v>
      </c>
      <c r="B9" s="205" t="n">
        <f aca="false">SUM(C9+D9+E9+F9+G9+H9+I9+J9+B27+C27+D27+G27+H27+I27+J27)</f>
        <v>9212</v>
      </c>
      <c r="C9" s="86" t="n">
        <v>32</v>
      </c>
      <c r="D9" s="86" t="n">
        <v>778</v>
      </c>
      <c r="E9" s="86" t="n">
        <v>809</v>
      </c>
      <c r="F9" s="86" t="n">
        <v>847</v>
      </c>
      <c r="G9" s="86" t="n">
        <v>778</v>
      </c>
      <c r="H9" s="86" t="n">
        <v>893</v>
      </c>
      <c r="I9" s="86" t="n">
        <v>885</v>
      </c>
      <c r="J9" s="86" t="n">
        <v>793</v>
      </c>
      <c r="K9" s="86"/>
      <c r="L9" s="86"/>
      <c r="M9" s="86"/>
    </row>
    <row r="10" customFormat="false" ht="5.65" hidden="false" customHeight="true" outlineLevel="0" collapsed="false">
      <c r="A10" s="63"/>
      <c r="B10" s="205"/>
      <c r="C10" s="86"/>
      <c r="D10" s="86"/>
      <c r="E10" s="86"/>
      <c r="F10" s="86"/>
      <c r="G10" s="86"/>
      <c r="H10" s="86"/>
      <c r="I10" s="86"/>
      <c r="J10" s="86"/>
    </row>
    <row r="11" customFormat="false" ht="13.15" hidden="false" customHeight="true" outlineLevel="0" collapsed="false">
      <c r="A11" s="104" t="s">
        <v>667</v>
      </c>
      <c r="B11" s="205"/>
      <c r="C11" s="206"/>
      <c r="D11" s="206"/>
      <c r="E11" s="206"/>
      <c r="F11" s="206"/>
      <c r="G11" s="206"/>
      <c r="H11" s="206"/>
      <c r="I11" s="206"/>
      <c r="J11" s="206"/>
    </row>
    <row r="12" customFormat="false" ht="13.15" hidden="false" customHeight="true" outlineLevel="0" collapsed="false">
      <c r="A12" s="75" t="s">
        <v>668</v>
      </c>
      <c r="B12" s="205" t="n">
        <f aca="false">SUM(C12+D12+E12+F12+G12+H12+I12+J12+B30+C30+D30+G30+H30+I30+J30)</f>
        <v>23051</v>
      </c>
      <c r="C12" s="86" t="n">
        <v>109</v>
      </c>
      <c r="D12" s="86" t="n">
        <v>2000</v>
      </c>
      <c r="E12" s="86" t="n">
        <v>2183</v>
      </c>
      <c r="F12" s="86" t="n">
        <v>2099</v>
      </c>
      <c r="G12" s="86" t="n">
        <v>2071</v>
      </c>
      <c r="H12" s="86" t="n">
        <v>2130</v>
      </c>
      <c r="I12" s="86" t="n">
        <v>2226</v>
      </c>
      <c r="J12" s="86" t="n">
        <v>2201</v>
      </c>
    </row>
    <row r="13" customFormat="false" ht="13.15" hidden="false" customHeight="true" outlineLevel="0" collapsed="false">
      <c r="A13" s="149" t="s">
        <v>591</v>
      </c>
      <c r="B13" s="205" t="n">
        <f aca="false">SUM(C13+D13+E13+F13+G13+H13+I13+J13+B31+C31+D31+G31+H31+I31+J31)</f>
        <v>17607</v>
      </c>
      <c r="C13" s="86" t="n">
        <v>39</v>
      </c>
      <c r="D13" s="86" t="n">
        <v>1739</v>
      </c>
      <c r="E13" s="86" t="n">
        <v>1814</v>
      </c>
      <c r="F13" s="86" t="n">
        <v>1738</v>
      </c>
      <c r="G13" s="86" t="n">
        <v>1721</v>
      </c>
      <c r="H13" s="86" t="n">
        <v>1652</v>
      </c>
      <c r="I13" s="86" t="n">
        <v>1602</v>
      </c>
      <c r="J13" s="86" t="n">
        <v>1643</v>
      </c>
    </row>
    <row r="14" customFormat="false" ht="13.15" hidden="false" customHeight="true" outlineLevel="0" collapsed="false">
      <c r="A14" s="149" t="s">
        <v>592</v>
      </c>
      <c r="B14" s="205" t="n">
        <f aca="false">SUM(C14+D14+E14+F14+G14+H14+I14+J14+B32+C32+D32+G32+H32+I32+J32)</f>
        <v>17667</v>
      </c>
      <c r="C14" s="86" t="n">
        <v>43</v>
      </c>
      <c r="D14" s="86" t="n">
        <v>1643</v>
      </c>
      <c r="E14" s="86" t="n">
        <v>1716</v>
      </c>
      <c r="F14" s="86" t="n">
        <v>1768</v>
      </c>
      <c r="G14" s="86" t="n">
        <v>1665</v>
      </c>
      <c r="H14" s="86" t="n">
        <v>1620</v>
      </c>
      <c r="I14" s="86" t="n">
        <v>1698</v>
      </c>
      <c r="J14" s="86" t="n">
        <v>1686</v>
      </c>
    </row>
    <row r="15" customFormat="false" ht="13.15" hidden="false" customHeight="true" outlineLevel="0" collapsed="false">
      <c r="A15" s="149" t="s">
        <v>593</v>
      </c>
      <c r="B15" s="205" t="n">
        <f aca="false">SUM(C15+D15+E15+F15+G15+H15+I15+J15+B33+C33+D33+G33+H33+I33+J33)</f>
        <v>13535</v>
      </c>
      <c r="C15" s="86" t="n">
        <v>68</v>
      </c>
      <c r="D15" s="86" t="n">
        <v>1283</v>
      </c>
      <c r="E15" s="86" t="n">
        <v>1349</v>
      </c>
      <c r="F15" s="86" t="n">
        <v>1327</v>
      </c>
      <c r="G15" s="86" t="n">
        <v>1243</v>
      </c>
      <c r="H15" s="86" t="n">
        <v>1341</v>
      </c>
      <c r="I15" s="86" t="n">
        <v>1282</v>
      </c>
      <c r="J15" s="86" t="n">
        <v>1274</v>
      </c>
    </row>
    <row r="16" customFormat="false" ht="13.15" hidden="false" customHeight="true" outlineLevel="0" collapsed="false">
      <c r="A16" s="149" t="s">
        <v>594</v>
      </c>
      <c r="B16" s="205" t="n">
        <f aca="false">SUM(C16+D16+E16+F16+G16+H16+I16+J16+B34+C34+D34+G34+H34+I34+J34)</f>
        <v>19455</v>
      </c>
      <c r="C16" s="86" t="n">
        <v>50</v>
      </c>
      <c r="D16" s="86" t="n">
        <v>1860</v>
      </c>
      <c r="E16" s="86" t="n">
        <v>1921</v>
      </c>
      <c r="F16" s="86" t="n">
        <v>1819</v>
      </c>
      <c r="G16" s="86" t="n">
        <v>1798</v>
      </c>
      <c r="H16" s="86" t="n">
        <v>1788</v>
      </c>
      <c r="I16" s="86" t="n">
        <v>1899</v>
      </c>
      <c r="J16" s="86" t="n">
        <v>1813</v>
      </c>
    </row>
    <row r="17" customFormat="false" ht="13.15" hidden="false" customHeight="true" outlineLevel="0" collapsed="false">
      <c r="A17" s="149" t="s">
        <v>595</v>
      </c>
      <c r="B17" s="205" t="n">
        <f aca="false">SUM(C17+D17+E17+F17+G17+H17+I17+J17+B35+C35+D35+G35+H35+I35+J35)</f>
        <v>17870</v>
      </c>
      <c r="C17" s="86" t="n">
        <v>94</v>
      </c>
      <c r="D17" s="86" t="n">
        <v>1618</v>
      </c>
      <c r="E17" s="86" t="n">
        <v>1699</v>
      </c>
      <c r="F17" s="86" t="n">
        <v>1727</v>
      </c>
      <c r="G17" s="86" t="n">
        <v>1667</v>
      </c>
      <c r="H17" s="86" t="n">
        <v>1697</v>
      </c>
      <c r="I17" s="86" t="n">
        <v>1688</v>
      </c>
      <c r="J17" s="86" t="n">
        <v>1584</v>
      </c>
    </row>
    <row r="18" customFormat="false" ht="5.65" hidden="false" customHeight="true" outlineLevel="0" collapsed="false">
      <c r="A18" s="63"/>
      <c r="B18" s="205"/>
      <c r="C18" s="86"/>
      <c r="D18" s="86"/>
      <c r="E18" s="86"/>
      <c r="F18" s="86"/>
      <c r="G18" s="86"/>
      <c r="H18" s="86"/>
      <c r="I18" s="86"/>
      <c r="J18" s="86"/>
    </row>
    <row r="19" customFormat="false" ht="13.15" hidden="false" customHeight="true" outlineLevel="0" collapsed="false">
      <c r="A19" s="81" t="s">
        <v>669</v>
      </c>
      <c r="B19" s="207"/>
      <c r="C19" s="206"/>
      <c r="D19" s="206"/>
      <c r="E19" s="206"/>
      <c r="F19" s="206"/>
      <c r="G19" s="206"/>
      <c r="H19" s="206"/>
      <c r="I19" s="206"/>
      <c r="J19" s="206"/>
    </row>
    <row r="20" customFormat="false" ht="13.15" hidden="false" customHeight="true" outlineLevel="0" collapsed="false">
      <c r="A20" s="202" t="s">
        <v>670</v>
      </c>
      <c r="B20" s="208" t="n">
        <f aca="false">SUM(B8:B17)</f>
        <v>134876</v>
      </c>
      <c r="C20" s="92" t="n">
        <f aca="false">SUM(C8:C17)</f>
        <v>557</v>
      </c>
      <c r="D20" s="92" t="n">
        <f aca="false">SUM(D8:D17)</f>
        <v>12531</v>
      </c>
      <c r="E20" s="92" t="n">
        <f aca="false">SUM(E8:E17)</f>
        <v>13068</v>
      </c>
      <c r="F20" s="92" t="n">
        <f aca="false">SUM(F8:F17)</f>
        <v>12836</v>
      </c>
      <c r="G20" s="92" t="n">
        <f aca="false">SUM(G8:G17)</f>
        <v>12403</v>
      </c>
      <c r="H20" s="92" t="n">
        <f aca="false">SUM(H8:H17)</f>
        <v>12520</v>
      </c>
      <c r="I20" s="92" t="n">
        <f aca="false">SUM(I8:I17)</f>
        <v>12772</v>
      </c>
      <c r="J20" s="92" t="n">
        <f aca="false">SUM(J8:J17)</f>
        <v>12469</v>
      </c>
    </row>
    <row r="21" customFormat="false" ht="15" hidden="false" customHeight="true" outlineLevel="0" collapsed="false">
      <c r="A21" s="63"/>
      <c r="B21" s="158"/>
      <c r="C21" s="158"/>
      <c r="D21" s="158"/>
      <c r="E21" s="158"/>
      <c r="F21" s="158"/>
      <c r="G21" s="158"/>
      <c r="H21" s="158"/>
      <c r="I21" s="158"/>
      <c r="J21" s="158"/>
    </row>
    <row r="22" customFormat="false" ht="13.9" hidden="false" customHeight="true" outlineLevel="0" collapsed="false">
      <c r="A22" s="51" t="s">
        <v>658</v>
      </c>
      <c r="B22" s="62" t="s">
        <v>671</v>
      </c>
      <c r="C22" s="62"/>
      <c r="D22" s="62"/>
      <c r="E22" s="62"/>
      <c r="F22" s="62"/>
      <c r="G22" s="62"/>
      <c r="H22" s="62"/>
      <c r="I22" s="62"/>
      <c r="J22" s="62"/>
    </row>
    <row r="23" customFormat="false" ht="12" hidden="false" customHeight="true" outlineLevel="0" collapsed="false">
      <c r="A23" s="51"/>
      <c r="B23" s="52" t="s">
        <v>672</v>
      </c>
      <c r="C23" s="52" t="s">
        <v>673</v>
      </c>
      <c r="D23" s="52" t="s">
        <v>64</v>
      </c>
      <c r="E23" s="52" t="s">
        <v>291</v>
      </c>
      <c r="F23" s="52"/>
      <c r="G23" s="52" t="s">
        <v>67</v>
      </c>
      <c r="H23" s="52" t="s">
        <v>69</v>
      </c>
      <c r="I23" s="52" t="s">
        <v>73</v>
      </c>
      <c r="J23" s="62" t="s">
        <v>480</v>
      </c>
    </row>
    <row r="24" customFormat="false" ht="13.9" hidden="false" customHeight="true" outlineLevel="0" collapsed="false">
      <c r="A24" s="51"/>
      <c r="B24" s="52"/>
      <c r="C24" s="52"/>
      <c r="D24" s="52"/>
      <c r="E24" s="52" t="s">
        <v>388</v>
      </c>
      <c r="F24" s="52" t="s">
        <v>389</v>
      </c>
      <c r="G24" s="52"/>
      <c r="H24" s="52"/>
      <c r="I24" s="52"/>
      <c r="J24" s="62"/>
    </row>
    <row r="25" customFormat="false" ht="5.65" hidden="false" customHeight="true" outlineLevel="0" collapsed="false">
      <c r="A25" s="63"/>
      <c r="B25" s="209"/>
      <c r="C25" s="158"/>
      <c r="D25" s="158"/>
      <c r="E25" s="158"/>
      <c r="F25" s="158"/>
      <c r="G25" s="158"/>
      <c r="H25" s="158"/>
      <c r="I25" s="158"/>
      <c r="J25" s="158"/>
    </row>
    <row r="26" customFormat="false" ht="12.75" hidden="false" customHeight="false" outlineLevel="0" collapsed="false">
      <c r="A26" s="149" t="s">
        <v>587</v>
      </c>
      <c r="B26" s="209" t="n">
        <v>1450</v>
      </c>
      <c r="C26" s="158" t="n">
        <v>1516</v>
      </c>
      <c r="D26" s="158" t="n">
        <f aca="false">SUM(E26:F26)</f>
        <v>1215</v>
      </c>
      <c r="E26" s="158" t="n">
        <v>408</v>
      </c>
      <c r="F26" s="158" t="n">
        <v>807</v>
      </c>
      <c r="G26" s="158" t="n">
        <v>754</v>
      </c>
      <c r="H26" s="158" t="n">
        <v>603</v>
      </c>
      <c r="I26" s="158" t="n">
        <v>100</v>
      </c>
      <c r="J26" s="210" t="n">
        <v>195</v>
      </c>
    </row>
    <row r="27" customFormat="false" ht="12.75" hidden="false" customHeight="false" outlineLevel="0" collapsed="false">
      <c r="A27" s="149" t="s">
        <v>588</v>
      </c>
      <c r="B27" s="209" t="n">
        <v>842</v>
      </c>
      <c r="C27" s="158" t="n">
        <v>837</v>
      </c>
      <c r="D27" s="158" t="n">
        <f aca="false">SUM(E27:F27)</f>
        <v>703</v>
      </c>
      <c r="E27" s="158" t="n">
        <v>200</v>
      </c>
      <c r="F27" s="158" t="n">
        <v>503</v>
      </c>
      <c r="G27" s="158" t="n">
        <v>471</v>
      </c>
      <c r="H27" s="158" t="n">
        <v>313</v>
      </c>
      <c r="I27" s="158" t="n">
        <v>59</v>
      </c>
      <c r="J27" s="210" t="n">
        <v>172</v>
      </c>
    </row>
    <row r="28" customFormat="false" ht="5.65" hidden="false" customHeight="true" outlineLevel="0" collapsed="false">
      <c r="A28" s="63"/>
      <c r="B28" s="209"/>
      <c r="C28" s="158"/>
      <c r="D28" s="158"/>
      <c r="E28" s="158"/>
      <c r="F28" s="158"/>
      <c r="G28" s="158"/>
      <c r="H28" s="158"/>
      <c r="I28" s="158"/>
      <c r="J28" s="158"/>
    </row>
    <row r="29" customFormat="false" ht="12.75" hidden="false" customHeight="false" outlineLevel="0" collapsed="false">
      <c r="A29" s="104" t="s">
        <v>667</v>
      </c>
      <c r="B29" s="209"/>
      <c r="C29" s="158"/>
      <c r="D29" s="158"/>
      <c r="E29" s="158"/>
      <c r="F29" s="158"/>
      <c r="G29" s="158"/>
      <c r="H29" s="158"/>
      <c r="I29" s="158"/>
      <c r="J29" s="210"/>
      <c r="K29" s="158"/>
    </row>
    <row r="30" customFormat="false" ht="12.75" hidden="false" customHeight="false" outlineLevel="0" collapsed="false">
      <c r="A30" s="75" t="s">
        <v>668</v>
      </c>
      <c r="B30" s="209" t="n">
        <v>2228</v>
      </c>
      <c r="C30" s="158" t="n">
        <v>2180</v>
      </c>
      <c r="D30" s="158" t="n">
        <f aca="false">SUM(E30:F30)</f>
        <v>1693</v>
      </c>
      <c r="E30" s="158" t="n">
        <v>798</v>
      </c>
      <c r="F30" s="158" t="n">
        <v>895</v>
      </c>
      <c r="G30" s="158" t="n">
        <v>864</v>
      </c>
      <c r="H30" s="158" t="n">
        <v>691</v>
      </c>
      <c r="I30" s="158" t="n">
        <v>40</v>
      </c>
      <c r="J30" s="210" t="n">
        <v>336</v>
      </c>
    </row>
    <row r="31" customFormat="false" ht="12.75" hidden="false" customHeight="false" outlineLevel="0" collapsed="false">
      <c r="A31" s="149" t="s">
        <v>591</v>
      </c>
      <c r="B31" s="209" t="n">
        <v>1589</v>
      </c>
      <c r="C31" s="158" t="n">
        <v>1574</v>
      </c>
      <c r="D31" s="158" t="n">
        <f aca="false">SUM(E31:F31)</f>
        <v>1270</v>
      </c>
      <c r="E31" s="158" t="n">
        <v>741</v>
      </c>
      <c r="F31" s="158" t="n">
        <v>529</v>
      </c>
      <c r="G31" s="158" t="n">
        <v>511</v>
      </c>
      <c r="H31" s="158" t="n">
        <v>445</v>
      </c>
      <c r="I31" s="158" t="n">
        <v>0</v>
      </c>
      <c r="J31" s="210" t="n">
        <v>270</v>
      </c>
    </row>
    <row r="32" customFormat="false" ht="12.75" hidden="false" customHeight="false" outlineLevel="0" collapsed="false">
      <c r="A32" s="149" t="s">
        <v>592</v>
      </c>
      <c r="B32" s="209" t="n">
        <v>1656</v>
      </c>
      <c r="C32" s="158" t="n">
        <v>1707</v>
      </c>
      <c r="D32" s="158" t="n">
        <f aca="false">SUM(E32:F32)</f>
        <v>1322</v>
      </c>
      <c r="E32" s="158" t="n">
        <v>653</v>
      </c>
      <c r="F32" s="158" t="n">
        <v>669</v>
      </c>
      <c r="G32" s="158" t="n">
        <v>467</v>
      </c>
      <c r="H32" s="158" t="n">
        <v>387</v>
      </c>
      <c r="I32" s="158" t="n">
        <v>0</v>
      </c>
      <c r="J32" s="210" t="n">
        <v>289</v>
      </c>
    </row>
    <row r="33" customFormat="false" ht="12.75" hidden="false" customHeight="false" outlineLevel="0" collapsed="false">
      <c r="A33" s="149" t="s">
        <v>593</v>
      </c>
      <c r="B33" s="209" t="n">
        <v>1243</v>
      </c>
      <c r="C33" s="158" t="n">
        <v>1240</v>
      </c>
      <c r="D33" s="158" t="n">
        <f aca="false">SUM(E33:F33)</f>
        <v>937</v>
      </c>
      <c r="E33" s="158" t="n">
        <v>436</v>
      </c>
      <c r="F33" s="158" t="n">
        <v>501</v>
      </c>
      <c r="G33" s="158" t="n">
        <v>430</v>
      </c>
      <c r="H33" s="158" t="n">
        <v>327</v>
      </c>
      <c r="I33" s="158" t="n">
        <v>0</v>
      </c>
      <c r="J33" s="210" t="n">
        <v>191</v>
      </c>
    </row>
    <row r="34" customFormat="false" ht="22.5" hidden="false" customHeight="false" outlineLevel="0" collapsed="false">
      <c r="A34" s="149" t="s">
        <v>594</v>
      </c>
      <c r="B34" s="209" t="n">
        <v>1867</v>
      </c>
      <c r="C34" s="158" t="n">
        <v>1797</v>
      </c>
      <c r="D34" s="158" t="n">
        <f aca="false">SUM(E34:F34)</f>
        <v>1414</v>
      </c>
      <c r="E34" s="158" t="n">
        <v>685</v>
      </c>
      <c r="F34" s="158" t="n">
        <v>729</v>
      </c>
      <c r="G34" s="158" t="n">
        <v>623</v>
      </c>
      <c r="H34" s="158" t="n">
        <v>499</v>
      </c>
      <c r="I34" s="158" t="n">
        <v>39</v>
      </c>
      <c r="J34" s="210" t="n">
        <v>268</v>
      </c>
    </row>
    <row r="35" customFormat="false" ht="12.75" hidden="false" customHeight="false" outlineLevel="0" collapsed="false">
      <c r="A35" s="149" t="s">
        <v>595</v>
      </c>
      <c r="B35" s="209" t="n">
        <v>1634</v>
      </c>
      <c r="C35" s="158" t="n">
        <v>1739</v>
      </c>
      <c r="D35" s="158" t="n">
        <f aca="false">SUM(E35:F35)</f>
        <v>1359</v>
      </c>
      <c r="E35" s="158" t="n">
        <v>721</v>
      </c>
      <c r="F35" s="158" t="n">
        <v>638</v>
      </c>
      <c r="G35" s="158" t="n">
        <v>546</v>
      </c>
      <c r="H35" s="158" t="n">
        <v>507</v>
      </c>
      <c r="I35" s="158" t="n">
        <v>0</v>
      </c>
      <c r="J35" s="210" t="n">
        <v>311</v>
      </c>
    </row>
    <row r="36" customFormat="false" ht="5.65" hidden="false" customHeight="true" outlineLevel="0" collapsed="false">
      <c r="A36" s="63"/>
      <c r="B36" s="209"/>
      <c r="C36" s="158"/>
      <c r="D36" s="158"/>
      <c r="E36" s="158"/>
      <c r="F36" s="158"/>
      <c r="G36" s="158"/>
      <c r="H36" s="158"/>
      <c r="I36" s="158"/>
      <c r="J36" s="158"/>
    </row>
    <row r="37" customFormat="false" ht="12.75" hidden="false" customHeight="false" outlineLevel="0" collapsed="false">
      <c r="A37" s="81" t="s">
        <v>669</v>
      </c>
      <c r="B37" s="209"/>
      <c r="C37" s="158"/>
      <c r="D37" s="158"/>
      <c r="E37" s="158"/>
      <c r="F37" s="158"/>
      <c r="G37" s="158"/>
      <c r="H37" s="158"/>
      <c r="I37" s="158"/>
      <c r="J37" s="158"/>
    </row>
    <row r="38" customFormat="false" ht="12.75" hidden="false" customHeight="false" outlineLevel="0" collapsed="false">
      <c r="A38" s="202" t="s">
        <v>670</v>
      </c>
      <c r="B38" s="211" t="n">
        <f aca="false">SUM(B26:B35)</f>
        <v>12509</v>
      </c>
      <c r="C38" s="160" t="n">
        <f aca="false">SUM(C26:C35)</f>
        <v>12590</v>
      </c>
      <c r="D38" s="160" t="n">
        <f aca="false">SUM(D26:D35)</f>
        <v>9913</v>
      </c>
      <c r="E38" s="160" t="n">
        <f aca="false">SUM(E26:E35)</f>
        <v>4642</v>
      </c>
      <c r="F38" s="160" t="n">
        <f aca="false">SUM(F26:F35)</f>
        <v>5271</v>
      </c>
      <c r="G38" s="160" t="n">
        <f aca="false">SUM(G26:G35)</f>
        <v>4666</v>
      </c>
      <c r="H38" s="160" t="n">
        <f aca="false">SUM(H26:H35)</f>
        <v>3772</v>
      </c>
      <c r="I38" s="160" t="n">
        <f aca="false">SUM(I26:I35)</f>
        <v>238</v>
      </c>
      <c r="J38" s="160" t="n">
        <f aca="false">SUM(J26:J35)</f>
        <v>2032</v>
      </c>
    </row>
    <row r="39" customFormat="false" ht="12.75" hidden="false" customHeight="false" outlineLevel="0" collapsed="false">
      <c r="A39" s="202"/>
      <c r="B39" s="175"/>
      <c r="C39" s="160"/>
      <c r="D39" s="160"/>
      <c r="E39" s="160"/>
      <c r="F39" s="160"/>
      <c r="G39" s="160"/>
      <c r="H39" s="160"/>
      <c r="I39" s="160"/>
      <c r="J39" s="160"/>
    </row>
    <row r="40" customFormat="false" ht="12.75" hidden="false" customHeight="false" outlineLevel="0" collapsed="false">
      <c r="A40" s="212" t="s">
        <v>279</v>
      </c>
    </row>
    <row r="41" customFormat="false" ht="8.45" hidden="false" customHeight="true" outlineLevel="0" collapsed="false">
      <c r="A41" s="85" t="s">
        <v>674</v>
      </c>
      <c r="B41" s="85"/>
      <c r="C41" s="85"/>
      <c r="D41" s="85"/>
    </row>
    <row r="42" customFormat="false" ht="8.45" hidden="false" customHeight="true" outlineLevel="0" collapsed="false">
      <c r="A42" s="85" t="s">
        <v>675</v>
      </c>
      <c r="B42" s="85"/>
      <c r="C42" s="85"/>
      <c r="D42" s="85"/>
    </row>
    <row r="43" customFormat="false" ht="8.45" hidden="false" customHeight="true" outlineLevel="0" collapsed="false">
      <c r="A43" s="85" t="s">
        <v>676</v>
      </c>
      <c r="B43" s="85"/>
      <c r="C43" s="85"/>
      <c r="D43" s="85"/>
    </row>
    <row r="45" customFormat="false" ht="12.75" hidden="false" customHeight="false" outlineLevel="0" collapsed="false">
      <c r="A45" s="28" t="s">
        <v>677</v>
      </c>
      <c r="B45" s="28"/>
      <c r="C45" s="28"/>
      <c r="D45" s="28"/>
      <c r="E45" s="28"/>
      <c r="F45" s="28"/>
      <c r="G45" s="28"/>
      <c r="H45" s="28"/>
      <c r="I45" s="28"/>
      <c r="J45" s="28"/>
    </row>
  </sheetData>
  <mergeCells count="27">
    <mergeCell ref="A1:J1"/>
    <mergeCell ref="A2:J2"/>
    <mergeCell ref="A4:A6"/>
    <mergeCell ref="B4:B6"/>
    <mergeCell ref="C4:J4"/>
    <mergeCell ref="C5:C6"/>
    <mergeCell ref="D5:D6"/>
    <mergeCell ref="E5:E6"/>
    <mergeCell ref="F5:F6"/>
    <mergeCell ref="G5:G6"/>
    <mergeCell ref="H5:H6"/>
    <mergeCell ref="I5:I6"/>
    <mergeCell ref="J5:J6"/>
    <mergeCell ref="A22:A24"/>
    <mergeCell ref="B22:J22"/>
    <mergeCell ref="B23:B24"/>
    <mergeCell ref="C23:C24"/>
    <mergeCell ref="D23:D24"/>
    <mergeCell ref="E23:F23"/>
    <mergeCell ref="G23:G24"/>
    <mergeCell ref="H23:H24"/>
    <mergeCell ref="I23:I24"/>
    <mergeCell ref="J23:J24"/>
    <mergeCell ref="A41:D41"/>
    <mergeCell ref="A42:D42"/>
    <mergeCell ref="A43:D43"/>
    <mergeCell ref="A45:J4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4.56"/>
    <col collapsed="false" customWidth="true" hidden="false" outlineLevel="0" max="3" min="3" style="0" width="7.28"/>
    <col collapsed="false" customWidth="true" hidden="false" outlineLevel="0" max="4" min="4" style="0" width="7.56"/>
    <col collapsed="false" customWidth="true" hidden="false" outlineLevel="0" max="5" min="5" style="0" width="2.99"/>
    <col collapsed="false" customWidth="true" hidden="false" outlineLevel="0" max="6" min="6" style="0" width="4.7"/>
    <col collapsed="false" customWidth="true" hidden="false" outlineLevel="0" max="8" min="7" style="0" width="7.56"/>
    <col collapsed="false" customWidth="true" hidden="false" outlineLevel="0" max="9" min="9" style="0" width="7.7"/>
    <col collapsed="false" customWidth="true" hidden="false" outlineLevel="0" max="14" min="10" style="0" width="7.56"/>
  </cols>
  <sheetData>
    <row r="1" customFormat="false" ht="13.15" hidden="false" customHeight="true" outlineLevel="0" collapsed="false">
      <c r="A1" s="28" t="s">
        <v>678</v>
      </c>
      <c r="B1" s="28"/>
      <c r="C1" s="28"/>
      <c r="D1" s="28"/>
      <c r="E1" s="28"/>
      <c r="F1" s="28"/>
      <c r="G1" s="28"/>
      <c r="H1" s="28"/>
      <c r="I1" s="28"/>
      <c r="J1" s="28"/>
      <c r="K1" s="28"/>
      <c r="L1" s="28"/>
      <c r="M1" s="28"/>
      <c r="N1" s="28"/>
    </row>
    <row r="2" customFormat="false" ht="13.15" hidden="false" customHeight="true" outlineLevel="0" collapsed="false">
      <c r="A2" s="28" t="s">
        <v>679</v>
      </c>
      <c r="B2" s="28"/>
      <c r="C2" s="28"/>
      <c r="D2" s="28"/>
      <c r="E2" s="28"/>
      <c r="F2" s="28"/>
      <c r="G2" s="28"/>
      <c r="H2" s="28"/>
      <c r="I2" s="28"/>
      <c r="J2" s="28"/>
      <c r="K2" s="28"/>
      <c r="L2" s="28"/>
      <c r="M2" s="28"/>
      <c r="N2" s="28"/>
    </row>
    <row r="3" customFormat="false" ht="13.15" hidden="false" customHeight="true" outlineLevel="0" collapsed="false">
      <c r="A3" s="50"/>
      <c r="B3" s="50"/>
      <c r="C3" s="50"/>
    </row>
    <row r="4" customFormat="false" ht="13.15" hidden="false" customHeight="true" outlineLevel="0" collapsed="false">
      <c r="A4" s="51" t="s">
        <v>680</v>
      </c>
      <c r="B4" s="52" t="s">
        <v>681</v>
      </c>
      <c r="C4" s="52"/>
      <c r="D4" s="52"/>
      <c r="E4" s="52"/>
      <c r="F4" s="52" t="s">
        <v>682</v>
      </c>
      <c r="G4" s="52" t="s">
        <v>334</v>
      </c>
      <c r="H4" s="62" t="s">
        <v>332</v>
      </c>
      <c r="I4" s="62"/>
      <c r="J4" s="62"/>
      <c r="K4" s="62"/>
      <c r="L4" s="62"/>
      <c r="M4" s="62"/>
      <c r="N4" s="62"/>
    </row>
    <row r="5" customFormat="false" ht="9.6" hidden="false" customHeight="true" outlineLevel="0" collapsed="false">
      <c r="A5" s="51"/>
      <c r="B5" s="52"/>
      <c r="C5" s="52"/>
      <c r="D5" s="52"/>
      <c r="E5" s="52"/>
      <c r="F5" s="52"/>
      <c r="G5" s="52"/>
      <c r="H5" s="52"/>
      <c r="I5" s="62"/>
      <c r="J5" s="62"/>
      <c r="K5" s="62"/>
      <c r="L5" s="62"/>
      <c r="M5" s="62"/>
      <c r="N5" s="62"/>
    </row>
    <row r="6" customFormat="false" ht="13.15" hidden="false" customHeight="true" outlineLevel="0" collapsed="false">
      <c r="A6" s="51"/>
      <c r="B6" s="52"/>
      <c r="C6" s="52"/>
      <c r="D6" s="52"/>
      <c r="E6" s="52"/>
      <c r="F6" s="52"/>
      <c r="G6" s="52"/>
      <c r="H6" s="52" t="s">
        <v>683</v>
      </c>
      <c r="I6" s="52" t="s">
        <v>660</v>
      </c>
      <c r="J6" s="52" t="s">
        <v>661</v>
      </c>
      <c r="K6" s="52" t="s">
        <v>662</v>
      </c>
      <c r="L6" s="52" t="s">
        <v>663</v>
      </c>
      <c r="M6" s="52" t="s">
        <v>664</v>
      </c>
      <c r="N6" s="62" t="s">
        <v>665</v>
      </c>
    </row>
    <row r="7" customFormat="false" ht="4.15" hidden="false" customHeight="true" outlineLevel="0" collapsed="false">
      <c r="A7" s="213"/>
      <c r="B7" s="214"/>
      <c r="C7" s="214"/>
      <c r="D7" s="214"/>
      <c r="E7" s="146"/>
      <c r="F7" s="215"/>
      <c r="G7" s="216"/>
      <c r="H7" s="217"/>
      <c r="I7" s="217"/>
      <c r="J7" s="217"/>
      <c r="K7" s="217"/>
      <c r="L7" s="217"/>
      <c r="M7" s="217"/>
      <c r="N7" s="217"/>
    </row>
    <row r="8" customFormat="false" ht="9.4" hidden="false" customHeight="true" outlineLevel="0" collapsed="false">
      <c r="A8" s="96"/>
      <c r="B8" s="104"/>
      <c r="C8" s="104"/>
      <c r="D8" s="104"/>
      <c r="E8" s="146"/>
      <c r="F8" s="218"/>
      <c r="G8" s="58"/>
      <c r="H8" s="197"/>
      <c r="I8" s="197"/>
      <c r="J8" s="197"/>
      <c r="K8" s="197"/>
      <c r="L8" s="197"/>
      <c r="M8" s="197"/>
      <c r="N8" s="197"/>
    </row>
    <row r="9" customFormat="false" ht="9.4" hidden="false" customHeight="true" outlineLevel="0" collapsed="false">
      <c r="A9" s="96" t="n">
        <v>1</v>
      </c>
      <c r="B9" s="75" t="s">
        <v>587</v>
      </c>
      <c r="C9" s="75"/>
      <c r="D9" s="75"/>
      <c r="E9" s="75"/>
      <c r="F9" s="67" t="s">
        <v>342</v>
      </c>
      <c r="G9" s="86" t="n">
        <f aca="false">SUM(H9:N9,C49:G49,J49:N49)</f>
        <v>737</v>
      </c>
      <c r="H9" s="86" t="n">
        <v>11</v>
      </c>
      <c r="I9" s="86" t="n">
        <v>82</v>
      </c>
      <c r="J9" s="86" t="n">
        <v>75</v>
      </c>
      <c r="K9" s="86" t="n">
        <v>71</v>
      </c>
      <c r="L9" s="86" t="n">
        <v>66</v>
      </c>
      <c r="M9" s="86" t="n">
        <v>65</v>
      </c>
      <c r="N9" s="86" t="n">
        <v>69</v>
      </c>
    </row>
    <row r="10" customFormat="false" ht="9.4" hidden="false" customHeight="true" outlineLevel="0" collapsed="false">
      <c r="A10" s="96"/>
      <c r="B10" s="166"/>
      <c r="C10" s="166"/>
      <c r="D10" s="166"/>
      <c r="E10" s="146"/>
      <c r="F10" s="67" t="s">
        <v>344</v>
      </c>
      <c r="G10" s="86" t="n">
        <f aca="false">SUM(H10:N10,C50:G50,J50:N50)</f>
        <v>16479</v>
      </c>
      <c r="H10" s="86" t="n">
        <v>119</v>
      </c>
      <c r="I10" s="86" t="n">
        <v>1505</v>
      </c>
      <c r="J10" s="86" t="n">
        <v>1440</v>
      </c>
      <c r="K10" s="86" t="n">
        <v>1401</v>
      </c>
      <c r="L10" s="86" t="n">
        <v>1336</v>
      </c>
      <c r="M10" s="86" t="n">
        <v>1287</v>
      </c>
      <c r="N10" s="86" t="n">
        <v>1391</v>
      </c>
    </row>
    <row r="11" customFormat="false" ht="9.4" hidden="false" customHeight="true" outlineLevel="0" collapsed="false">
      <c r="A11" s="96"/>
      <c r="B11" s="166"/>
      <c r="C11" s="166"/>
      <c r="D11" s="166"/>
      <c r="E11" s="146"/>
      <c r="F11" s="67" t="s">
        <v>345</v>
      </c>
      <c r="G11" s="86" t="n">
        <f aca="false">SUM(H11:N11,C51:G51,J51:N51)</f>
        <v>8043</v>
      </c>
      <c r="H11" s="86" t="n">
        <v>53</v>
      </c>
      <c r="I11" s="86" t="n">
        <v>767</v>
      </c>
      <c r="J11" s="86" t="n">
        <v>695</v>
      </c>
      <c r="K11" s="86" t="n">
        <v>696</v>
      </c>
      <c r="L11" s="86" t="n">
        <v>643</v>
      </c>
      <c r="M11" s="86" t="n">
        <v>605</v>
      </c>
      <c r="N11" s="86" t="n">
        <v>633</v>
      </c>
    </row>
    <row r="12" customFormat="false" ht="3.6" hidden="false" customHeight="true" outlineLevel="0" collapsed="false">
      <c r="A12" s="219"/>
      <c r="B12" s="214"/>
      <c r="C12" s="214"/>
      <c r="D12" s="214"/>
      <c r="E12" s="146"/>
      <c r="F12" s="117"/>
      <c r="G12" s="86"/>
      <c r="H12" s="118"/>
      <c r="I12" s="118"/>
      <c r="J12" s="118"/>
      <c r="K12" s="118"/>
      <c r="L12" s="118"/>
      <c r="M12" s="118"/>
      <c r="N12" s="118"/>
    </row>
    <row r="13" customFormat="false" ht="9.4" hidden="false" customHeight="true" outlineLevel="0" collapsed="false">
      <c r="A13" s="96" t="n">
        <v>2</v>
      </c>
      <c r="B13" s="75" t="s">
        <v>588</v>
      </c>
      <c r="C13" s="75"/>
      <c r="D13" s="75"/>
      <c r="E13" s="75"/>
      <c r="F13" s="67" t="s">
        <v>342</v>
      </c>
      <c r="G13" s="86" t="n">
        <f aca="false">SUM(H13:N13,C53:G53,J53:N53)</f>
        <v>408</v>
      </c>
      <c r="H13" s="86" t="n">
        <v>3</v>
      </c>
      <c r="I13" s="86" t="n">
        <v>35</v>
      </c>
      <c r="J13" s="86" t="n">
        <v>38</v>
      </c>
      <c r="K13" s="86" t="n">
        <v>39</v>
      </c>
      <c r="L13" s="86" t="n">
        <v>37</v>
      </c>
      <c r="M13" s="86" t="n">
        <v>42</v>
      </c>
      <c r="N13" s="86" t="n">
        <v>42</v>
      </c>
    </row>
    <row r="14" customFormat="false" ht="9.4" hidden="false" customHeight="true" outlineLevel="0" collapsed="false">
      <c r="A14" s="96"/>
      <c r="B14" s="166"/>
      <c r="C14" s="166"/>
      <c r="D14" s="166"/>
      <c r="E14" s="146"/>
      <c r="F14" s="67" t="s">
        <v>344</v>
      </c>
      <c r="G14" s="86" t="n">
        <f aca="false">SUM(H14:N14,C54:G54,J54:N54)</f>
        <v>9212</v>
      </c>
      <c r="H14" s="86" t="n">
        <v>32</v>
      </c>
      <c r="I14" s="86" t="n">
        <v>727</v>
      </c>
      <c r="J14" s="86" t="n">
        <v>747</v>
      </c>
      <c r="K14" s="86" t="n">
        <v>797</v>
      </c>
      <c r="L14" s="86" t="n">
        <v>744</v>
      </c>
      <c r="M14" s="86" t="n">
        <v>857</v>
      </c>
      <c r="N14" s="86" t="n">
        <v>854</v>
      </c>
    </row>
    <row r="15" customFormat="false" ht="9.4" hidden="false" customHeight="true" outlineLevel="0" collapsed="false">
      <c r="A15" s="96"/>
      <c r="B15" s="166"/>
      <c r="C15" s="166"/>
      <c r="D15" s="166"/>
      <c r="E15" s="146"/>
      <c r="F15" s="67" t="s">
        <v>345</v>
      </c>
      <c r="G15" s="86" t="n">
        <f aca="false">SUM(H15:N15,C55:G55,J55:N55)</f>
        <v>4498</v>
      </c>
      <c r="H15" s="86" t="n">
        <v>12</v>
      </c>
      <c r="I15" s="86" t="n">
        <v>357</v>
      </c>
      <c r="J15" s="86" t="n">
        <v>373</v>
      </c>
      <c r="K15" s="86" t="n">
        <v>406</v>
      </c>
      <c r="L15" s="86" t="n">
        <v>337</v>
      </c>
      <c r="M15" s="86" t="n">
        <v>407</v>
      </c>
      <c r="N15" s="86" t="n">
        <v>422</v>
      </c>
    </row>
    <row r="16" customFormat="false" ht="9.4" hidden="false" customHeight="true" outlineLevel="0" collapsed="false">
      <c r="A16" s="96"/>
      <c r="B16" s="104"/>
      <c r="C16" s="104"/>
      <c r="D16" s="104"/>
      <c r="E16" s="146"/>
      <c r="F16" s="67"/>
      <c r="G16" s="86"/>
      <c r="H16" s="86"/>
      <c r="I16" s="86"/>
      <c r="J16" s="86"/>
      <c r="K16" s="86"/>
      <c r="L16" s="86"/>
      <c r="M16" s="86"/>
      <c r="N16" s="86"/>
    </row>
    <row r="17" customFormat="false" ht="10.15" hidden="false" customHeight="true" outlineLevel="0" collapsed="false">
      <c r="A17" s="96" t="n">
        <v>3</v>
      </c>
      <c r="B17" s="75" t="s">
        <v>589</v>
      </c>
      <c r="C17" s="75"/>
      <c r="D17" s="75"/>
      <c r="E17" s="75"/>
      <c r="F17" s="67" t="s">
        <v>342</v>
      </c>
      <c r="G17" s="86" t="n">
        <f aca="false">SUM(H17:N17,C57:G57,J57:N57)</f>
        <v>1104</v>
      </c>
      <c r="H17" s="86" t="n">
        <v>9</v>
      </c>
      <c r="I17" s="86" t="n">
        <v>100</v>
      </c>
      <c r="J17" s="86" t="n">
        <v>113</v>
      </c>
      <c r="K17" s="86" t="n">
        <v>102</v>
      </c>
      <c r="L17" s="86" t="n">
        <v>92</v>
      </c>
      <c r="M17" s="86" t="n">
        <v>105</v>
      </c>
      <c r="N17" s="86" t="n">
        <v>107</v>
      </c>
    </row>
    <row r="18" customFormat="false" ht="9.4" hidden="false" customHeight="true" outlineLevel="0" collapsed="false">
      <c r="A18" s="96"/>
      <c r="B18" s="166"/>
      <c r="C18" s="166"/>
      <c r="D18" s="166"/>
      <c r="E18" s="146"/>
      <c r="F18" s="67" t="s">
        <v>344</v>
      </c>
      <c r="G18" s="86" t="n">
        <f aca="false">SUM(H18:N18,C58:G58,J58:N58)</f>
        <v>23051</v>
      </c>
      <c r="H18" s="124" t="n">
        <v>101</v>
      </c>
      <c r="I18" s="124" t="n">
        <v>1878</v>
      </c>
      <c r="J18" s="124" t="n">
        <v>2043</v>
      </c>
      <c r="K18" s="124" t="n">
        <v>1954</v>
      </c>
      <c r="L18" s="86" t="n">
        <v>1927</v>
      </c>
      <c r="M18" s="86" t="n">
        <v>2025</v>
      </c>
      <c r="N18" s="86" t="n">
        <v>2122</v>
      </c>
    </row>
    <row r="19" customFormat="false" ht="9.4" hidden="false" customHeight="true" outlineLevel="0" collapsed="false">
      <c r="A19" s="96"/>
      <c r="B19" s="166"/>
      <c r="C19" s="166"/>
      <c r="D19" s="166"/>
      <c r="E19" s="146"/>
      <c r="F19" s="67" t="s">
        <v>345</v>
      </c>
      <c r="G19" s="86" t="n">
        <f aca="false">SUM(H19:N19,C59:G59,J59:N59)</f>
        <v>11238</v>
      </c>
      <c r="H19" s="86" t="n">
        <v>45</v>
      </c>
      <c r="I19" s="86" t="n">
        <v>905</v>
      </c>
      <c r="J19" s="86" t="n">
        <v>994</v>
      </c>
      <c r="K19" s="86" t="n">
        <v>965</v>
      </c>
      <c r="L19" s="86" t="n">
        <v>939</v>
      </c>
      <c r="M19" s="86" t="n">
        <v>977</v>
      </c>
      <c r="N19" s="86" t="n">
        <v>995</v>
      </c>
    </row>
    <row r="20" customFormat="false" ht="3.6" hidden="false" customHeight="true" outlineLevel="0" collapsed="false">
      <c r="A20" s="219"/>
      <c r="B20" s="214"/>
      <c r="C20" s="214"/>
      <c r="D20" s="214"/>
      <c r="E20" s="146"/>
      <c r="F20" s="117"/>
      <c r="G20" s="86"/>
      <c r="H20" s="118"/>
      <c r="I20" s="118"/>
      <c r="J20" s="118"/>
      <c r="K20" s="118"/>
      <c r="L20" s="118"/>
      <c r="M20" s="118"/>
      <c r="N20" s="118"/>
    </row>
    <row r="21" customFormat="false" ht="9.4" hidden="false" customHeight="true" outlineLevel="0" collapsed="false">
      <c r="A21" s="96" t="n">
        <v>4</v>
      </c>
      <c r="B21" s="75" t="s">
        <v>591</v>
      </c>
      <c r="C21" s="75"/>
      <c r="D21" s="75"/>
      <c r="E21" s="75"/>
      <c r="F21" s="67" t="s">
        <v>342</v>
      </c>
      <c r="G21" s="86" t="n">
        <f aca="false">SUM(H21:N21,C61:G61,J61:N61)</f>
        <v>881</v>
      </c>
      <c r="H21" s="86" t="n">
        <v>4</v>
      </c>
      <c r="I21" s="86" t="n">
        <v>92</v>
      </c>
      <c r="J21" s="86" t="n">
        <v>91</v>
      </c>
      <c r="K21" s="86" t="n">
        <v>86</v>
      </c>
      <c r="L21" s="86" t="n">
        <v>84</v>
      </c>
      <c r="M21" s="86" t="n">
        <v>80</v>
      </c>
      <c r="N21" s="86" t="n">
        <v>77</v>
      </c>
    </row>
    <row r="22" customFormat="false" ht="9.4" hidden="false" customHeight="true" outlineLevel="0" collapsed="false">
      <c r="A22" s="96"/>
      <c r="B22" s="166"/>
      <c r="C22" s="166"/>
      <c r="D22" s="166"/>
      <c r="E22" s="146"/>
      <c r="F22" s="67" t="s">
        <v>344</v>
      </c>
      <c r="G22" s="86" t="n">
        <f aca="false">SUM(H22:N22,C62:G62,J62:N62)</f>
        <v>17607</v>
      </c>
      <c r="H22" s="220" t="n">
        <v>39</v>
      </c>
      <c r="I22" s="220" t="n">
        <v>1625</v>
      </c>
      <c r="J22" s="220" t="n">
        <v>1691</v>
      </c>
      <c r="K22" s="220" t="n">
        <v>1613</v>
      </c>
      <c r="L22" s="220" t="n">
        <v>1585</v>
      </c>
      <c r="M22" s="220" t="n">
        <v>1549</v>
      </c>
      <c r="N22" s="220" t="n">
        <v>1502</v>
      </c>
      <c r="O22" s="221"/>
      <c r="P22" s="221"/>
      <c r="Q22" s="221"/>
      <c r="R22" s="221"/>
      <c r="S22" s="221"/>
      <c r="T22" s="221"/>
      <c r="U22" s="221"/>
      <c r="V22" s="221"/>
      <c r="W22" s="221"/>
      <c r="X22" s="221"/>
      <c r="Y22" s="221"/>
    </row>
    <row r="23" customFormat="false" ht="9.4" hidden="false" customHeight="true" outlineLevel="0" collapsed="false">
      <c r="A23" s="96"/>
      <c r="B23" s="166"/>
      <c r="C23" s="166"/>
      <c r="D23" s="166"/>
      <c r="E23" s="146"/>
      <c r="F23" s="67" t="s">
        <v>345</v>
      </c>
      <c r="G23" s="86" t="n">
        <f aca="false">SUM(H23:N23,C63:G63,J63:N63)</f>
        <v>8696</v>
      </c>
      <c r="H23" s="220" t="n">
        <v>15</v>
      </c>
      <c r="I23" s="220" t="n">
        <v>800</v>
      </c>
      <c r="J23" s="220" t="n">
        <v>849</v>
      </c>
      <c r="K23" s="220" t="n">
        <v>772</v>
      </c>
      <c r="L23" s="220" t="n">
        <v>790</v>
      </c>
      <c r="M23" s="220" t="n">
        <v>751</v>
      </c>
      <c r="N23" s="220" t="n">
        <v>739</v>
      </c>
      <c r="O23" s="221"/>
      <c r="P23" s="221"/>
      <c r="Q23" s="221"/>
      <c r="R23" s="221"/>
      <c r="S23" s="221"/>
      <c r="T23" s="221"/>
      <c r="U23" s="221"/>
      <c r="V23" s="221"/>
      <c r="W23" s="221"/>
      <c r="X23" s="221"/>
      <c r="Y23" s="221"/>
    </row>
    <row r="24" customFormat="false" ht="3.6" hidden="false" customHeight="true" outlineLevel="0" collapsed="false">
      <c r="A24" s="219"/>
      <c r="B24" s="214"/>
      <c r="C24" s="214"/>
      <c r="D24" s="214"/>
      <c r="E24" s="146"/>
      <c r="F24" s="117"/>
      <c r="G24" s="86"/>
      <c r="H24" s="118"/>
      <c r="I24" s="118"/>
      <c r="J24" s="118"/>
      <c r="K24" s="118"/>
      <c r="L24" s="118"/>
      <c r="M24" s="118"/>
      <c r="N24" s="118"/>
    </row>
    <row r="25" customFormat="false" ht="9.4" hidden="false" customHeight="true" outlineLevel="0" collapsed="false">
      <c r="A25" s="96" t="n">
        <v>5</v>
      </c>
      <c r="B25" s="75" t="s">
        <v>592</v>
      </c>
      <c r="C25" s="75"/>
      <c r="D25" s="75"/>
      <c r="E25" s="75"/>
      <c r="F25" s="67" t="s">
        <v>342</v>
      </c>
      <c r="G25" s="86" t="n">
        <f aca="false">SUM(H25:N25,C65:G65,J65:N65)</f>
        <v>852</v>
      </c>
      <c r="H25" s="86" t="n">
        <v>5</v>
      </c>
      <c r="I25" s="86" t="n">
        <v>86</v>
      </c>
      <c r="J25" s="86" t="n">
        <v>89</v>
      </c>
      <c r="K25" s="86" t="n">
        <v>88</v>
      </c>
      <c r="L25" s="86" t="n">
        <v>79</v>
      </c>
      <c r="M25" s="86" t="n">
        <v>77</v>
      </c>
      <c r="N25" s="86" t="n">
        <v>81</v>
      </c>
    </row>
    <row r="26" customFormat="false" ht="9.4" hidden="false" customHeight="true" outlineLevel="0" collapsed="false">
      <c r="A26" s="96"/>
      <c r="B26" s="166"/>
      <c r="C26" s="166"/>
      <c r="D26" s="166"/>
      <c r="E26" s="146"/>
      <c r="F26" s="67" t="s">
        <v>344</v>
      </c>
      <c r="G26" s="86" t="n">
        <f aca="false">SUM(H26:N26,C66:G66,J66:N66)</f>
        <v>17667</v>
      </c>
      <c r="H26" s="86" t="n">
        <v>43</v>
      </c>
      <c r="I26" s="86" t="n">
        <v>1576</v>
      </c>
      <c r="J26" s="86" t="n">
        <v>1645</v>
      </c>
      <c r="K26" s="86" t="n">
        <v>1676</v>
      </c>
      <c r="L26" s="86" t="n">
        <v>1595</v>
      </c>
      <c r="M26" s="86" t="n">
        <v>1582</v>
      </c>
      <c r="N26" s="86" t="n">
        <v>1654</v>
      </c>
    </row>
    <row r="27" customFormat="false" ht="9.4" hidden="false" customHeight="true" outlineLevel="0" collapsed="false">
      <c r="A27" s="96"/>
      <c r="B27" s="166"/>
      <c r="C27" s="166"/>
      <c r="D27" s="166"/>
      <c r="E27" s="146"/>
      <c r="F27" s="67" t="s">
        <v>345</v>
      </c>
      <c r="G27" s="86" t="n">
        <f aca="false">SUM(H27:N27,C67:G67,J67:N67)</f>
        <v>8659</v>
      </c>
      <c r="H27" s="86" t="n">
        <v>16</v>
      </c>
      <c r="I27" s="86" t="n">
        <v>790</v>
      </c>
      <c r="J27" s="86" t="n">
        <v>804</v>
      </c>
      <c r="K27" s="86" t="n">
        <v>822</v>
      </c>
      <c r="L27" s="86" t="n">
        <v>784</v>
      </c>
      <c r="M27" s="86" t="n">
        <v>751</v>
      </c>
      <c r="N27" s="86" t="n">
        <v>785</v>
      </c>
    </row>
    <row r="28" customFormat="false" ht="3.6" hidden="false" customHeight="true" outlineLevel="0" collapsed="false">
      <c r="A28" s="219"/>
      <c r="B28" s="214"/>
      <c r="C28" s="214"/>
      <c r="D28" s="214"/>
      <c r="E28" s="146"/>
      <c r="F28" s="117"/>
      <c r="G28" s="86"/>
      <c r="H28" s="118"/>
      <c r="I28" s="118"/>
      <c r="J28" s="118"/>
      <c r="K28" s="118"/>
      <c r="L28" s="118"/>
      <c r="M28" s="118"/>
      <c r="N28" s="118"/>
    </row>
    <row r="29" customFormat="false" ht="11.45" hidden="false" customHeight="true" outlineLevel="0" collapsed="false">
      <c r="A29" s="96" t="n">
        <v>6</v>
      </c>
      <c r="B29" s="75" t="s">
        <v>593</v>
      </c>
      <c r="C29" s="75"/>
      <c r="D29" s="75"/>
      <c r="E29" s="75"/>
      <c r="F29" s="67" t="s">
        <v>342</v>
      </c>
      <c r="G29" s="86" t="n">
        <f aca="false">SUM(H29:N29,C69:G69,J69:N69)</f>
        <v>676</v>
      </c>
      <c r="H29" s="86" t="n">
        <v>6</v>
      </c>
      <c r="I29" s="86" t="n">
        <v>71</v>
      </c>
      <c r="J29" s="86" t="n">
        <v>74</v>
      </c>
      <c r="K29" s="86" t="n">
        <v>69</v>
      </c>
      <c r="L29" s="86" t="n">
        <v>65</v>
      </c>
      <c r="M29" s="86" t="n">
        <v>66</v>
      </c>
      <c r="N29" s="86" t="n">
        <v>65</v>
      </c>
    </row>
    <row r="30" customFormat="false" ht="9.4" hidden="false" customHeight="true" outlineLevel="0" collapsed="false">
      <c r="A30" s="96"/>
      <c r="B30" s="166"/>
      <c r="C30" s="166"/>
      <c r="D30" s="166"/>
      <c r="E30" s="146"/>
      <c r="F30" s="67" t="s">
        <v>344</v>
      </c>
      <c r="G30" s="86" t="n">
        <f aca="false">SUM(H30:N30,C70:G70,J70:N70)</f>
        <v>13535</v>
      </c>
      <c r="H30" s="86" t="n">
        <v>68</v>
      </c>
      <c r="I30" s="86" t="n">
        <v>1261</v>
      </c>
      <c r="J30" s="86" t="n">
        <v>1321</v>
      </c>
      <c r="K30" s="86" t="n">
        <v>1292</v>
      </c>
      <c r="L30" s="86" t="n">
        <v>1205</v>
      </c>
      <c r="M30" s="86" t="n">
        <v>1314</v>
      </c>
      <c r="N30" s="86" t="n">
        <v>1257</v>
      </c>
    </row>
    <row r="31" customFormat="false" ht="9.4" hidden="false" customHeight="true" outlineLevel="0" collapsed="false">
      <c r="A31" s="96"/>
      <c r="B31" s="166"/>
      <c r="C31" s="166"/>
      <c r="D31" s="166"/>
      <c r="E31" s="146"/>
      <c r="F31" s="67" t="s">
        <v>345</v>
      </c>
      <c r="G31" s="86" t="n">
        <f aca="false">SUM(H31:N31,C71:G71,J71:N71)</f>
        <v>6650</v>
      </c>
      <c r="H31" s="86" t="n">
        <v>27</v>
      </c>
      <c r="I31" s="86" t="n">
        <v>596</v>
      </c>
      <c r="J31" s="86" t="n">
        <v>651</v>
      </c>
      <c r="K31" s="86" t="n">
        <v>655</v>
      </c>
      <c r="L31" s="86" t="n">
        <v>583</v>
      </c>
      <c r="M31" s="86" t="n">
        <v>668</v>
      </c>
      <c r="N31" s="86" t="n">
        <v>605</v>
      </c>
    </row>
    <row r="32" customFormat="false" ht="3.6" hidden="false" customHeight="true" outlineLevel="0" collapsed="false">
      <c r="A32" s="219"/>
      <c r="B32" s="214"/>
      <c r="C32" s="214"/>
      <c r="D32" s="214"/>
      <c r="E32" s="146"/>
      <c r="F32" s="117"/>
      <c r="G32" s="86"/>
      <c r="H32" s="118"/>
      <c r="I32" s="118"/>
      <c r="J32" s="118"/>
      <c r="K32" s="118"/>
      <c r="L32" s="118"/>
      <c r="M32" s="118"/>
      <c r="N32" s="118"/>
    </row>
    <row r="33" customFormat="false" ht="10.7" hidden="false" customHeight="true" outlineLevel="0" collapsed="false">
      <c r="A33" s="96" t="n">
        <v>7</v>
      </c>
      <c r="B33" s="75" t="s">
        <v>594</v>
      </c>
      <c r="C33" s="75"/>
      <c r="D33" s="75"/>
      <c r="E33" s="75"/>
      <c r="F33" s="67" t="s">
        <v>342</v>
      </c>
      <c r="G33" s="86" t="n">
        <f aca="false">SUM(H33:N33,C73:G73,J73:N73)</f>
        <v>928</v>
      </c>
      <c r="H33" s="86" t="n">
        <v>4</v>
      </c>
      <c r="I33" s="86" t="n">
        <v>89</v>
      </c>
      <c r="J33" s="86" t="n">
        <v>96</v>
      </c>
      <c r="K33" s="86" t="n">
        <v>90</v>
      </c>
      <c r="L33" s="86" t="n">
        <v>83</v>
      </c>
      <c r="M33" s="86" t="n">
        <v>85</v>
      </c>
      <c r="N33" s="86" t="n">
        <v>90</v>
      </c>
    </row>
    <row r="34" customFormat="false" ht="10.7" hidden="false" customHeight="true" outlineLevel="0" collapsed="false">
      <c r="A34" s="96"/>
      <c r="B34" s="166"/>
      <c r="C34" s="166"/>
      <c r="D34" s="166"/>
      <c r="E34" s="146"/>
      <c r="F34" s="67" t="s">
        <v>344</v>
      </c>
      <c r="G34" s="86" t="n">
        <f aca="false">SUM(H34:N34,C74:G74,J74:N74)</f>
        <v>19455</v>
      </c>
      <c r="H34" s="86" t="n">
        <v>41</v>
      </c>
      <c r="I34" s="86" t="n">
        <v>1766</v>
      </c>
      <c r="J34" s="86" t="n">
        <v>1805</v>
      </c>
      <c r="K34" s="86" t="n">
        <v>1708</v>
      </c>
      <c r="L34" s="86" t="n">
        <v>1677</v>
      </c>
      <c r="M34" s="86" t="n">
        <v>1699</v>
      </c>
      <c r="N34" s="86" t="n">
        <v>1808</v>
      </c>
    </row>
    <row r="35" customFormat="false" ht="10.7" hidden="false" customHeight="true" outlineLevel="0" collapsed="false">
      <c r="A35" s="96"/>
      <c r="B35" s="166"/>
      <c r="C35" s="166"/>
      <c r="D35" s="166"/>
      <c r="E35" s="146"/>
      <c r="F35" s="67" t="s">
        <v>345</v>
      </c>
      <c r="G35" s="86" t="n">
        <f aca="false">SUM(H35:N35,C75:G75,J75:N75)</f>
        <v>9517</v>
      </c>
      <c r="H35" s="86" t="n">
        <v>13</v>
      </c>
      <c r="I35" s="86" t="n">
        <v>859</v>
      </c>
      <c r="J35" s="86" t="n">
        <v>858</v>
      </c>
      <c r="K35" s="86" t="n">
        <v>816</v>
      </c>
      <c r="L35" s="86" t="n">
        <v>841</v>
      </c>
      <c r="M35" s="86" t="n">
        <v>831</v>
      </c>
      <c r="N35" s="86" t="n">
        <v>863</v>
      </c>
    </row>
    <row r="36" customFormat="false" ht="3.6" hidden="false" customHeight="true" outlineLevel="0" collapsed="false">
      <c r="A36" s="219"/>
      <c r="B36" s="214"/>
      <c r="C36" s="214"/>
      <c r="D36" s="214"/>
      <c r="E36" s="146"/>
      <c r="F36" s="117"/>
      <c r="G36" s="86"/>
      <c r="H36" s="118"/>
      <c r="I36" s="118"/>
      <c r="J36" s="118"/>
      <c r="K36" s="118"/>
      <c r="L36" s="118"/>
      <c r="M36" s="118"/>
      <c r="N36" s="118"/>
    </row>
    <row r="37" customFormat="false" ht="10.7" hidden="false" customHeight="true" outlineLevel="0" collapsed="false">
      <c r="A37" s="96" t="n">
        <v>8</v>
      </c>
      <c r="B37" s="75" t="s">
        <v>595</v>
      </c>
      <c r="C37" s="75"/>
      <c r="D37" s="75"/>
      <c r="E37" s="75"/>
      <c r="F37" s="67" t="s">
        <v>342</v>
      </c>
      <c r="G37" s="86" t="n">
        <f aca="false">SUM(H37:N37,C77:G77,J77:N77)</f>
        <v>883</v>
      </c>
      <c r="H37" s="86" t="n">
        <v>9</v>
      </c>
      <c r="I37" s="86" t="n">
        <v>86</v>
      </c>
      <c r="J37" s="86" t="n">
        <v>89</v>
      </c>
      <c r="K37" s="86" t="n">
        <v>84</v>
      </c>
      <c r="L37" s="86" t="n">
        <v>81</v>
      </c>
      <c r="M37" s="86" t="n">
        <v>82</v>
      </c>
      <c r="N37" s="86" t="n">
        <v>84</v>
      </c>
    </row>
    <row r="38" customFormat="false" ht="10.7" hidden="false" customHeight="true" outlineLevel="0" collapsed="false">
      <c r="A38" s="96"/>
      <c r="B38" s="166"/>
      <c r="C38" s="166"/>
      <c r="D38" s="166"/>
      <c r="E38" s="146"/>
      <c r="F38" s="67" t="s">
        <v>344</v>
      </c>
      <c r="G38" s="86" t="n">
        <f aca="false">SUM(H38:N38,C78:G78,J78:N78)</f>
        <v>17870</v>
      </c>
      <c r="H38" s="86" t="n">
        <v>94</v>
      </c>
      <c r="I38" s="86" t="n">
        <v>1537</v>
      </c>
      <c r="J38" s="86" t="n">
        <v>1624</v>
      </c>
      <c r="K38" s="86" t="n">
        <v>1628</v>
      </c>
      <c r="L38" s="86" t="n">
        <v>1591</v>
      </c>
      <c r="M38" s="86" t="n">
        <v>1594</v>
      </c>
      <c r="N38" s="86" t="n">
        <v>1623</v>
      </c>
    </row>
    <row r="39" customFormat="false" ht="10.7" hidden="false" customHeight="true" outlineLevel="0" collapsed="false">
      <c r="A39" s="96"/>
      <c r="B39" s="166"/>
      <c r="C39" s="166"/>
      <c r="D39" s="166"/>
      <c r="E39" s="146"/>
      <c r="F39" s="67" t="s">
        <v>345</v>
      </c>
      <c r="G39" s="86" t="n">
        <f aca="false">SUM(H39:N39,C79:G79,J79:N79)</f>
        <v>8856</v>
      </c>
      <c r="H39" s="86" t="n">
        <v>39</v>
      </c>
      <c r="I39" s="86" t="n">
        <v>751</v>
      </c>
      <c r="J39" s="86" t="n">
        <v>815</v>
      </c>
      <c r="K39" s="86" t="n">
        <v>822</v>
      </c>
      <c r="L39" s="86" t="n">
        <v>776</v>
      </c>
      <c r="M39" s="86" t="n">
        <v>789</v>
      </c>
      <c r="N39" s="86" t="n">
        <v>760</v>
      </c>
    </row>
    <row r="40" customFormat="false" ht="3.6" hidden="false" customHeight="true" outlineLevel="0" collapsed="false">
      <c r="A40" s="219"/>
      <c r="B40" s="214"/>
      <c r="C40" s="214"/>
      <c r="D40" s="214"/>
      <c r="E40" s="146"/>
      <c r="F40" s="117"/>
      <c r="G40" s="118"/>
      <c r="H40" s="118"/>
      <c r="I40" s="118"/>
      <c r="J40" s="118"/>
      <c r="K40" s="118"/>
      <c r="L40" s="118"/>
      <c r="M40" s="118"/>
      <c r="N40" s="118"/>
    </row>
    <row r="41" customFormat="false" ht="10.7" hidden="false" customHeight="true" outlineLevel="0" collapsed="false">
      <c r="A41" s="222" t="n">
        <v>9</v>
      </c>
      <c r="B41" s="223" t="s">
        <v>684</v>
      </c>
      <c r="C41" s="223"/>
      <c r="D41" s="223"/>
      <c r="E41" s="223"/>
      <c r="F41" s="77" t="s">
        <v>342</v>
      </c>
      <c r="G41" s="92" t="n">
        <f aca="false">SUM(G9+G13+G17+G21+G25+G29+G33+G37)</f>
        <v>6469</v>
      </c>
      <c r="H41" s="92" t="n">
        <f aca="false">SUM(H9+H13+H17+H21+H25+H29+H33+H37)</f>
        <v>51</v>
      </c>
      <c r="I41" s="92" t="n">
        <f aca="false">SUM(I9+I13+I17+I21+I25+I29+I33+I37)</f>
        <v>641</v>
      </c>
      <c r="J41" s="92" t="n">
        <f aca="false">SUM(J9+J13+J17+J21+J25+J29+J33+J37)</f>
        <v>665</v>
      </c>
      <c r="K41" s="92" t="n">
        <f aca="false">SUM(K9+K13+K17+K21+K25+K29+K33+K37)</f>
        <v>629</v>
      </c>
      <c r="L41" s="92" t="n">
        <f aca="false">SUM(L9+L13+L17+L21+L25+L29+L33+L37)</f>
        <v>587</v>
      </c>
      <c r="M41" s="92" t="n">
        <f aca="false">SUM(M9+M13+M17+M21+M25+M29+M33+M37)</f>
        <v>602</v>
      </c>
      <c r="N41" s="92" t="n">
        <f aca="false">SUM(N9+N13+N17+N21+N25+N29+N33+N37)</f>
        <v>615</v>
      </c>
    </row>
    <row r="42" customFormat="false" ht="10.7" hidden="false" customHeight="true" outlineLevel="0" collapsed="false">
      <c r="A42" s="222"/>
      <c r="B42" s="65"/>
      <c r="C42" s="65"/>
      <c r="D42" s="65"/>
      <c r="E42" s="146"/>
      <c r="F42" s="77" t="s">
        <v>344</v>
      </c>
      <c r="G42" s="92" t="n">
        <f aca="false">SUM(G10+G14+G18+G22+G26+G30+G34+G38)</f>
        <v>134876</v>
      </c>
      <c r="H42" s="92" t="n">
        <f aca="false">SUM(H10+H14+H18+H22+H26+H30+H34+H38)</f>
        <v>537</v>
      </c>
      <c r="I42" s="92" t="n">
        <f aca="false">SUM(I10+I14+I18+I22+I26+I30+I34+I38)</f>
        <v>11875</v>
      </c>
      <c r="J42" s="92" t="n">
        <f aca="false">SUM(J10+J14+J18+J22+J26+J30+J34+J38)</f>
        <v>12316</v>
      </c>
      <c r="K42" s="92" t="n">
        <f aca="false">SUM(K10+K14+K18+K22+K26+K30+K34+K38)</f>
        <v>12069</v>
      </c>
      <c r="L42" s="92" t="n">
        <f aca="false">SUM(L10+L14+L18+L22+L26+L30+L34+L38)</f>
        <v>11660</v>
      </c>
      <c r="M42" s="92" t="n">
        <f aca="false">SUM(M10+M14+M18+M22+M26+M30+M34+M38)</f>
        <v>11907</v>
      </c>
      <c r="N42" s="92" t="n">
        <f aca="false">SUM(N10+N14+N18+N22+N26+N30+N34+N38)</f>
        <v>12211</v>
      </c>
    </row>
    <row r="43" customFormat="false" ht="10.7" hidden="false" customHeight="true" outlineLevel="0" collapsed="false">
      <c r="A43" s="222"/>
      <c r="B43" s="65"/>
      <c r="C43" s="65"/>
      <c r="D43" s="65"/>
      <c r="E43" s="146"/>
      <c r="F43" s="77" t="s">
        <v>345</v>
      </c>
      <c r="G43" s="92" t="n">
        <f aca="false">SUM(G11+G15+G19+G23+G27+G31+G35+G39)</f>
        <v>66157</v>
      </c>
      <c r="H43" s="92" t="n">
        <f aca="false">SUM(H11+H15+H19+H23+H27+H31+H35+H39)</f>
        <v>220</v>
      </c>
      <c r="I43" s="92" t="n">
        <f aca="false">SUM(I11+I15+I19+I23+I27+I31+I35+I39)</f>
        <v>5825</v>
      </c>
      <c r="J43" s="92" t="n">
        <f aca="false">SUM(J11+J15+J19+J23+J27+J31+J35+J39)</f>
        <v>6039</v>
      </c>
      <c r="K43" s="92" t="n">
        <f aca="false">SUM(K11+K15+K19+K23+K27+K31+K35+K39)</f>
        <v>5954</v>
      </c>
      <c r="L43" s="92" t="n">
        <f aca="false">SUM(L11+L15+L19+L23+L27+L31+L35+L39)</f>
        <v>5693</v>
      </c>
      <c r="M43" s="92" t="n">
        <f aca="false">SUM(M11+M15+M19+M23+M27+M31+M35+M39)</f>
        <v>5779</v>
      </c>
      <c r="N43" s="92" t="n">
        <f aca="false">SUM(N11+N15+N19+N23+N27+N31+N35+N39)</f>
        <v>5802</v>
      </c>
    </row>
    <row r="44" customFormat="false" ht="9.75" hidden="false" customHeight="true" outlineLevel="0" collapsed="false">
      <c r="A44" s="50"/>
      <c r="B44" s="50"/>
      <c r="C44" s="50"/>
      <c r="G44" s="206"/>
      <c r="H44" s="206"/>
      <c r="I44" s="206"/>
      <c r="J44" s="206"/>
      <c r="K44" s="206" t="s">
        <v>685</v>
      </c>
      <c r="L44" s="206"/>
      <c r="M44" s="206"/>
      <c r="N44" s="206"/>
    </row>
    <row r="45" customFormat="false" ht="12.75" hidden="false" customHeight="true" outlineLevel="0" collapsed="false">
      <c r="A45" s="51" t="s">
        <v>680</v>
      </c>
      <c r="B45" s="52" t="s">
        <v>682</v>
      </c>
      <c r="C45" s="52" t="s">
        <v>671</v>
      </c>
      <c r="D45" s="52"/>
      <c r="E45" s="52"/>
      <c r="F45" s="52"/>
      <c r="G45" s="52"/>
      <c r="H45" s="52"/>
      <c r="I45" s="52"/>
      <c r="J45" s="52"/>
      <c r="K45" s="52"/>
      <c r="L45" s="52"/>
      <c r="M45" s="52"/>
      <c r="N45" s="62" t="s">
        <v>686</v>
      </c>
    </row>
    <row r="46" customFormat="false" ht="9.6" hidden="false" customHeight="true" outlineLevel="0" collapsed="false">
      <c r="A46" s="51"/>
      <c r="B46" s="52"/>
      <c r="C46" s="52" t="s">
        <v>666</v>
      </c>
      <c r="D46" s="52" t="s">
        <v>672</v>
      </c>
      <c r="E46" s="52" t="s">
        <v>673</v>
      </c>
      <c r="F46" s="52"/>
      <c r="G46" s="52" t="s">
        <v>64</v>
      </c>
      <c r="H46" s="52" t="s">
        <v>291</v>
      </c>
      <c r="I46" s="52"/>
      <c r="J46" s="52" t="s">
        <v>67</v>
      </c>
      <c r="K46" s="52" t="s">
        <v>69</v>
      </c>
      <c r="L46" s="52" t="s">
        <v>73</v>
      </c>
      <c r="M46" s="52" t="s">
        <v>687</v>
      </c>
      <c r="N46" s="62"/>
    </row>
    <row r="47" customFormat="false" ht="13.15" hidden="false" customHeight="true" outlineLevel="0" collapsed="false">
      <c r="A47" s="51"/>
      <c r="B47" s="52"/>
      <c r="C47" s="52"/>
      <c r="D47" s="52"/>
      <c r="E47" s="52"/>
      <c r="F47" s="52"/>
      <c r="G47" s="52"/>
      <c r="H47" s="52" t="s">
        <v>356</v>
      </c>
      <c r="I47" s="52" t="s">
        <v>688</v>
      </c>
      <c r="J47" s="52"/>
      <c r="K47" s="52"/>
      <c r="L47" s="52"/>
      <c r="M47" s="52"/>
      <c r="N47" s="62"/>
    </row>
    <row r="48" customFormat="false" ht="7.15" hidden="false" customHeight="true" outlineLevel="0" collapsed="false">
      <c r="A48" s="216"/>
      <c r="B48" s="117"/>
      <c r="C48" s="216"/>
      <c r="D48" s="217"/>
      <c r="E48" s="217"/>
      <c r="F48" s="217"/>
      <c r="G48" s="217"/>
      <c r="H48" s="217"/>
      <c r="I48" s="217"/>
      <c r="J48" s="217"/>
      <c r="K48" s="217"/>
      <c r="L48" s="217"/>
      <c r="M48" s="217"/>
      <c r="N48" s="217"/>
    </row>
    <row r="49" customFormat="false" ht="9.4" hidden="false" customHeight="true" outlineLevel="0" collapsed="false">
      <c r="A49" s="166" t="n">
        <v>1</v>
      </c>
      <c r="B49" s="67" t="s">
        <v>342</v>
      </c>
      <c r="C49" s="89" t="n">
        <v>74</v>
      </c>
      <c r="D49" s="86" t="n">
        <v>66</v>
      </c>
      <c r="E49" s="89" t="n">
        <v>70</v>
      </c>
      <c r="F49" s="89"/>
      <c r="G49" s="86" t="n">
        <f aca="false">SUM(H49:I49)</f>
        <v>20</v>
      </c>
      <c r="H49" s="86" t="n">
        <v>20</v>
      </c>
      <c r="I49" s="86" t="s">
        <v>25</v>
      </c>
      <c r="J49" s="86" t="s">
        <v>25</v>
      </c>
      <c r="K49" s="86" t="s">
        <v>25</v>
      </c>
      <c r="L49" s="86" t="s">
        <v>25</v>
      </c>
      <c r="M49" s="86" t="n">
        <v>44</v>
      </c>
      <c r="N49" s="86" t="n">
        <v>24</v>
      </c>
    </row>
    <row r="50" customFormat="false" ht="9.4" hidden="false" customHeight="true" outlineLevel="0" collapsed="false">
      <c r="A50" s="166"/>
      <c r="B50" s="67" t="s">
        <v>344</v>
      </c>
      <c r="C50" s="89" t="n">
        <v>1387</v>
      </c>
      <c r="D50" s="86" t="n">
        <v>1363</v>
      </c>
      <c r="E50" s="89" t="n">
        <v>1452</v>
      </c>
      <c r="F50" s="89"/>
      <c r="G50" s="86" t="n">
        <f aca="false">SUM(H50:I50)</f>
        <v>1171</v>
      </c>
      <c r="H50" s="86" t="n">
        <v>364</v>
      </c>
      <c r="I50" s="86" t="n">
        <v>807</v>
      </c>
      <c r="J50" s="86" t="n">
        <v>753</v>
      </c>
      <c r="K50" s="86" t="n">
        <v>601</v>
      </c>
      <c r="L50" s="86" t="n">
        <v>100</v>
      </c>
      <c r="M50" s="86" t="n">
        <v>981</v>
      </c>
      <c r="N50" s="86" t="n">
        <v>192</v>
      </c>
    </row>
    <row r="51" customFormat="false" ht="9.4" hidden="false" customHeight="true" outlineLevel="0" collapsed="false">
      <c r="A51" s="166"/>
      <c r="B51" s="67" t="s">
        <v>345</v>
      </c>
      <c r="C51" s="89" t="n">
        <v>674</v>
      </c>
      <c r="D51" s="86" t="n">
        <v>686</v>
      </c>
      <c r="E51" s="89" t="n">
        <v>723</v>
      </c>
      <c r="F51" s="89"/>
      <c r="G51" s="86" t="n">
        <f aca="false">SUM(H51:I51)</f>
        <v>601</v>
      </c>
      <c r="H51" s="86" t="n">
        <v>178</v>
      </c>
      <c r="I51" s="86" t="n">
        <v>423</v>
      </c>
      <c r="J51" s="86" t="n">
        <v>404</v>
      </c>
      <c r="K51" s="86" t="n">
        <v>303</v>
      </c>
      <c r="L51" s="86" t="n">
        <v>35</v>
      </c>
      <c r="M51" s="86" t="n">
        <v>457</v>
      </c>
      <c r="N51" s="86" t="n">
        <v>68</v>
      </c>
    </row>
    <row r="52" customFormat="false" ht="3.6" hidden="false" customHeight="true" outlineLevel="0" collapsed="false">
      <c r="A52" s="214"/>
      <c r="B52" s="224"/>
      <c r="C52" s="225"/>
      <c r="D52" s="225"/>
      <c r="E52" s="226"/>
      <c r="F52" s="226"/>
      <c r="G52" s="86"/>
      <c r="H52" s="118"/>
      <c r="I52" s="118"/>
      <c r="J52" s="118"/>
      <c r="K52" s="118"/>
      <c r="L52" s="118"/>
      <c r="M52" s="118"/>
      <c r="N52" s="118"/>
    </row>
    <row r="53" customFormat="false" ht="9.4" hidden="false" customHeight="true" outlineLevel="0" collapsed="false">
      <c r="A53" s="166" t="n">
        <v>2</v>
      </c>
      <c r="B53" s="67" t="s">
        <v>342</v>
      </c>
      <c r="C53" s="89" t="n">
        <v>41</v>
      </c>
      <c r="D53" s="86" t="n">
        <v>43</v>
      </c>
      <c r="E53" s="89" t="n">
        <v>41</v>
      </c>
      <c r="F53" s="89"/>
      <c r="G53" s="86" t="n">
        <f aca="false">SUM(H53:I53)</f>
        <v>11</v>
      </c>
      <c r="H53" s="86" t="n">
        <v>11</v>
      </c>
      <c r="I53" s="86" t="s">
        <v>25</v>
      </c>
      <c r="J53" s="86" t="s">
        <v>25</v>
      </c>
      <c r="K53" s="86" t="s">
        <v>25</v>
      </c>
      <c r="L53" s="86" t="s">
        <v>25</v>
      </c>
      <c r="M53" s="86" t="n">
        <v>14</v>
      </c>
      <c r="N53" s="86" t="n">
        <v>22</v>
      </c>
    </row>
    <row r="54" customFormat="false" ht="9.4" hidden="false" customHeight="true" outlineLevel="0" collapsed="false">
      <c r="A54" s="166"/>
      <c r="B54" s="67" t="s">
        <v>344</v>
      </c>
      <c r="C54" s="89" t="n">
        <v>784</v>
      </c>
      <c r="D54" s="86" t="n">
        <v>807</v>
      </c>
      <c r="E54" s="89" t="n">
        <v>812</v>
      </c>
      <c r="F54" s="89"/>
      <c r="G54" s="86" t="n">
        <f aca="false">SUM(H54:I54)</f>
        <v>695</v>
      </c>
      <c r="H54" s="86" t="n">
        <v>192</v>
      </c>
      <c r="I54" s="86" t="n">
        <v>503</v>
      </c>
      <c r="J54" s="86" t="n">
        <v>471</v>
      </c>
      <c r="K54" s="86" t="n">
        <v>313</v>
      </c>
      <c r="L54" s="86" t="n">
        <v>59</v>
      </c>
      <c r="M54" s="86" t="n">
        <v>341</v>
      </c>
      <c r="N54" s="86" t="n">
        <v>172</v>
      </c>
    </row>
    <row r="55" customFormat="false" ht="9.4" hidden="false" customHeight="true" outlineLevel="0" collapsed="false">
      <c r="A55" s="166"/>
      <c r="B55" s="67" t="s">
        <v>345</v>
      </c>
      <c r="C55" s="86" t="n">
        <v>385</v>
      </c>
      <c r="D55" s="86" t="n">
        <v>391</v>
      </c>
      <c r="E55" s="89" t="n">
        <v>388</v>
      </c>
      <c r="F55" s="89"/>
      <c r="G55" s="86" t="n">
        <f aca="false">SUM(H55:I55)</f>
        <v>353</v>
      </c>
      <c r="H55" s="86" t="n">
        <v>86</v>
      </c>
      <c r="I55" s="86" t="n">
        <v>267</v>
      </c>
      <c r="J55" s="86" t="n">
        <v>242</v>
      </c>
      <c r="K55" s="86" t="n">
        <v>170</v>
      </c>
      <c r="L55" s="86" t="n">
        <v>34</v>
      </c>
      <c r="M55" s="86" t="n">
        <v>150</v>
      </c>
      <c r="N55" s="86" t="n">
        <v>71</v>
      </c>
    </row>
    <row r="56" customFormat="false" ht="3.6" hidden="false" customHeight="true" outlineLevel="0" collapsed="false">
      <c r="A56" s="214"/>
      <c r="B56" s="224"/>
      <c r="C56" s="225"/>
      <c r="D56" s="225"/>
      <c r="E56" s="226"/>
      <c r="F56" s="226"/>
      <c r="G56" s="86"/>
      <c r="H56" s="118"/>
      <c r="I56" s="118"/>
      <c r="J56" s="118"/>
      <c r="K56" s="118"/>
      <c r="L56" s="118"/>
      <c r="M56" s="118"/>
      <c r="N56" s="118"/>
    </row>
    <row r="57" customFormat="false" ht="9.4" hidden="false" customHeight="true" outlineLevel="0" collapsed="false">
      <c r="A57" s="166" t="n">
        <v>3</v>
      </c>
      <c r="B57" s="67" t="s">
        <v>342</v>
      </c>
      <c r="C57" s="89" t="n">
        <v>110</v>
      </c>
      <c r="D57" s="86" t="n">
        <v>114</v>
      </c>
      <c r="E57" s="89" t="n">
        <v>112</v>
      </c>
      <c r="F57" s="89"/>
      <c r="G57" s="86" t="n">
        <f aca="false">SUM(H57:I57)</f>
        <v>43</v>
      </c>
      <c r="H57" s="86" t="n">
        <v>43</v>
      </c>
      <c r="I57" s="86" t="s">
        <v>25</v>
      </c>
      <c r="J57" s="86" t="s">
        <v>25</v>
      </c>
      <c r="K57" s="86" t="s">
        <v>25</v>
      </c>
      <c r="L57" s="86" t="s">
        <v>25</v>
      </c>
      <c r="M57" s="86" t="n">
        <v>53</v>
      </c>
      <c r="N57" s="86" t="n">
        <v>44</v>
      </c>
    </row>
    <row r="58" customFormat="false" ht="9.4" hidden="false" customHeight="true" outlineLevel="0" collapsed="false">
      <c r="A58" s="166"/>
      <c r="B58" s="67" t="s">
        <v>344</v>
      </c>
      <c r="C58" s="89" t="n">
        <v>2132</v>
      </c>
      <c r="D58" s="86" t="n">
        <v>2162</v>
      </c>
      <c r="E58" s="89" t="n">
        <v>2148</v>
      </c>
      <c r="F58" s="89"/>
      <c r="G58" s="86" t="n">
        <f aca="false">SUM(H58:I58)</f>
        <v>1676</v>
      </c>
      <c r="H58" s="86" t="n">
        <v>781</v>
      </c>
      <c r="I58" s="86" t="n">
        <v>895</v>
      </c>
      <c r="J58" s="86" t="n">
        <v>864</v>
      </c>
      <c r="K58" s="86" t="n">
        <v>691</v>
      </c>
      <c r="L58" s="86" t="n">
        <v>40</v>
      </c>
      <c r="M58" s="86" t="n">
        <v>952</v>
      </c>
      <c r="N58" s="86" t="n">
        <v>336</v>
      </c>
    </row>
    <row r="59" customFormat="false" ht="9.4" hidden="false" customHeight="true" outlineLevel="0" collapsed="false">
      <c r="A59" s="166"/>
      <c r="B59" s="67" t="s">
        <v>345</v>
      </c>
      <c r="C59" s="89" t="n">
        <v>1086</v>
      </c>
      <c r="D59" s="86" t="n">
        <v>1036</v>
      </c>
      <c r="E59" s="89" t="n">
        <v>1040</v>
      </c>
      <c r="F59" s="89"/>
      <c r="G59" s="86" t="n">
        <f aca="false">SUM(H59:I59)</f>
        <v>836</v>
      </c>
      <c r="H59" s="86" t="n">
        <v>360</v>
      </c>
      <c r="I59" s="86" t="n">
        <v>476</v>
      </c>
      <c r="J59" s="86" t="n">
        <v>470</v>
      </c>
      <c r="K59" s="86" t="n">
        <v>360</v>
      </c>
      <c r="L59" s="86" t="n">
        <v>15</v>
      </c>
      <c r="M59" s="86" t="n">
        <v>445</v>
      </c>
      <c r="N59" s="86" t="n">
        <v>130</v>
      </c>
    </row>
    <row r="60" customFormat="false" ht="3.6" hidden="false" customHeight="true" outlineLevel="0" collapsed="false">
      <c r="A60" s="214"/>
      <c r="B60" s="224"/>
      <c r="C60" s="225"/>
      <c r="D60" s="225"/>
      <c r="E60" s="226"/>
      <c r="F60" s="226"/>
      <c r="G60" s="86"/>
      <c r="H60" s="118"/>
      <c r="I60" s="118"/>
      <c r="J60" s="118"/>
      <c r="K60" s="118"/>
      <c r="L60" s="118"/>
      <c r="M60" s="118"/>
      <c r="N60" s="118"/>
    </row>
    <row r="61" customFormat="false" ht="9.4" hidden="false" customHeight="true" outlineLevel="0" collapsed="false">
      <c r="A61" s="166" t="n">
        <v>4</v>
      </c>
      <c r="B61" s="67" t="s">
        <v>342</v>
      </c>
      <c r="C61" s="89" t="n">
        <v>80</v>
      </c>
      <c r="D61" s="86" t="n">
        <v>83</v>
      </c>
      <c r="E61" s="89" t="n">
        <v>78</v>
      </c>
      <c r="F61" s="89"/>
      <c r="G61" s="86" t="n">
        <f aca="false">SUM(H61:I61)</f>
        <v>43</v>
      </c>
      <c r="H61" s="86" t="n">
        <v>43</v>
      </c>
      <c r="I61" s="86" t="s">
        <v>25</v>
      </c>
      <c r="J61" s="86" t="s">
        <v>25</v>
      </c>
      <c r="K61" s="86" t="s">
        <v>25</v>
      </c>
      <c r="L61" s="86" t="s">
        <v>25</v>
      </c>
      <c r="M61" s="86" t="n">
        <v>52</v>
      </c>
      <c r="N61" s="86" t="n">
        <v>31</v>
      </c>
    </row>
    <row r="62" customFormat="false" ht="9.4" hidden="false" customHeight="true" outlineLevel="0" collapsed="false">
      <c r="A62" s="166"/>
      <c r="B62" s="67" t="s">
        <v>344</v>
      </c>
      <c r="C62" s="227" t="n">
        <v>1618</v>
      </c>
      <c r="D62" s="227" t="n">
        <v>1537</v>
      </c>
      <c r="E62" s="228" t="n">
        <v>1518</v>
      </c>
      <c r="F62" s="228"/>
      <c r="G62" s="86" t="n">
        <f aca="false">SUM(H62:I62)</f>
        <v>1242</v>
      </c>
      <c r="H62" s="227" t="n">
        <v>713</v>
      </c>
      <c r="I62" s="227" t="n">
        <v>529</v>
      </c>
      <c r="J62" s="227" t="n">
        <v>511</v>
      </c>
      <c r="K62" s="227" t="n">
        <v>445</v>
      </c>
      <c r="L62" s="227" t="n">
        <v>0</v>
      </c>
      <c r="M62" s="227" t="n">
        <v>862</v>
      </c>
      <c r="N62" s="86" t="n">
        <v>270</v>
      </c>
    </row>
    <row r="63" customFormat="false" ht="9.4" hidden="false" customHeight="true" outlineLevel="0" collapsed="false">
      <c r="A63" s="166"/>
      <c r="B63" s="67" t="s">
        <v>345</v>
      </c>
      <c r="C63" s="227" t="n">
        <v>825</v>
      </c>
      <c r="D63" s="227" t="n">
        <v>738</v>
      </c>
      <c r="E63" s="228" t="n">
        <v>734</v>
      </c>
      <c r="F63" s="228"/>
      <c r="G63" s="86" t="n">
        <f aca="false">SUM(H63:I63)</f>
        <v>640</v>
      </c>
      <c r="H63" s="227" t="n">
        <v>349</v>
      </c>
      <c r="I63" s="227" t="n">
        <v>291</v>
      </c>
      <c r="J63" s="227" t="n">
        <v>294</v>
      </c>
      <c r="K63" s="227" t="n">
        <v>255</v>
      </c>
      <c r="L63" s="227" t="n">
        <v>0</v>
      </c>
      <c r="M63" s="227" t="n">
        <v>400</v>
      </c>
      <c r="N63" s="86" t="n">
        <v>94</v>
      </c>
    </row>
    <row r="64" customFormat="false" ht="3.6" hidden="false" customHeight="true" outlineLevel="0" collapsed="false">
      <c r="A64" s="214"/>
      <c r="B64" s="224"/>
      <c r="C64" s="226"/>
      <c r="D64" s="226"/>
      <c r="E64" s="226"/>
      <c r="F64" s="226"/>
      <c r="G64" s="86"/>
      <c r="H64" s="118"/>
      <c r="I64" s="118"/>
      <c r="J64" s="118"/>
      <c r="K64" s="118"/>
      <c r="L64" s="118"/>
      <c r="M64" s="118"/>
      <c r="N64" s="118"/>
    </row>
    <row r="65" customFormat="false" ht="9.4" hidden="false" customHeight="true" outlineLevel="0" collapsed="false">
      <c r="A65" s="166" t="n">
        <v>5</v>
      </c>
      <c r="B65" s="67" t="s">
        <v>342</v>
      </c>
      <c r="C65" s="89" t="n">
        <v>83</v>
      </c>
      <c r="D65" s="86" t="n">
        <v>79</v>
      </c>
      <c r="E65" s="89" t="n">
        <v>80</v>
      </c>
      <c r="F65" s="89"/>
      <c r="G65" s="86" t="n">
        <f aca="false">SUM(H65:I65)</f>
        <v>36</v>
      </c>
      <c r="H65" s="86" t="n">
        <v>36</v>
      </c>
      <c r="I65" s="86" t="s">
        <v>25</v>
      </c>
      <c r="J65" s="86" t="s">
        <v>25</v>
      </c>
      <c r="K65" s="86" t="s">
        <v>25</v>
      </c>
      <c r="L65" s="86" t="s">
        <v>25</v>
      </c>
      <c r="M65" s="86" t="n">
        <v>32</v>
      </c>
      <c r="N65" s="86" t="n">
        <v>37</v>
      </c>
    </row>
    <row r="66" customFormat="false" ht="9.4" hidden="false" customHeight="true" outlineLevel="0" collapsed="false">
      <c r="A66" s="166"/>
      <c r="B66" s="67" t="s">
        <v>344</v>
      </c>
      <c r="C66" s="89" t="n">
        <v>1656</v>
      </c>
      <c r="D66" s="86" t="n">
        <v>1613</v>
      </c>
      <c r="E66" s="89" t="n">
        <v>1651</v>
      </c>
      <c r="F66" s="89"/>
      <c r="G66" s="86" t="n">
        <f aca="false">SUM(H66:I66)</f>
        <v>1311</v>
      </c>
      <c r="H66" s="86" t="n">
        <v>642</v>
      </c>
      <c r="I66" s="86" t="n">
        <v>669</v>
      </c>
      <c r="J66" s="86" t="n">
        <v>465</v>
      </c>
      <c r="K66" s="86" t="n">
        <v>386</v>
      </c>
      <c r="L66" s="86" t="n">
        <v>0</v>
      </c>
      <c r="M66" s="86" t="n">
        <v>525</v>
      </c>
      <c r="N66" s="86" t="n">
        <v>289</v>
      </c>
    </row>
    <row r="67" customFormat="false" ht="9.4" hidden="false" customHeight="true" outlineLevel="0" collapsed="false">
      <c r="A67" s="166"/>
      <c r="B67" s="67" t="s">
        <v>345</v>
      </c>
      <c r="C67" s="89" t="n">
        <v>840</v>
      </c>
      <c r="D67" s="86" t="n">
        <v>767</v>
      </c>
      <c r="E67" s="89" t="n">
        <v>827</v>
      </c>
      <c r="F67" s="89"/>
      <c r="G67" s="86" t="n">
        <f aca="false">SUM(H67:I67)</f>
        <v>682</v>
      </c>
      <c r="H67" s="86" t="n">
        <v>305</v>
      </c>
      <c r="I67" s="86" t="n">
        <v>377</v>
      </c>
      <c r="J67" s="86" t="n">
        <v>259</v>
      </c>
      <c r="K67" s="86" t="n">
        <v>196</v>
      </c>
      <c r="L67" s="86" t="n">
        <v>0</v>
      </c>
      <c r="M67" s="86" t="n">
        <v>245</v>
      </c>
      <c r="N67" s="86" t="n">
        <v>91</v>
      </c>
    </row>
    <row r="68" customFormat="false" ht="3.6" hidden="false" customHeight="true" outlineLevel="0" collapsed="false">
      <c r="A68" s="214"/>
      <c r="B68" s="224"/>
      <c r="C68" s="226"/>
      <c r="D68" s="226"/>
      <c r="E68" s="226"/>
      <c r="F68" s="226"/>
      <c r="G68" s="86"/>
      <c r="H68" s="118"/>
      <c r="I68" s="118"/>
      <c r="J68" s="118"/>
      <c r="K68" s="118"/>
      <c r="L68" s="118"/>
      <c r="M68" s="118"/>
      <c r="N68" s="118"/>
    </row>
    <row r="69" customFormat="false" ht="9.4" hidden="false" customHeight="true" outlineLevel="0" collapsed="false">
      <c r="A69" s="166" t="n">
        <v>6</v>
      </c>
      <c r="B69" s="67" t="s">
        <v>342</v>
      </c>
      <c r="C69" s="89" t="n">
        <v>65</v>
      </c>
      <c r="D69" s="86" t="n">
        <v>62</v>
      </c>
      <c r="E69" s="89" t="n">
        <v>63</v>
      </c>
      <c r="F69" s="89"/>
      <c r="G69" s="86" t="n">
        <f aca="false">SUM(H69:I69)</f>
        <v>27</v>
      </c>
      <c r="H69" s="86" t="n">
        <v>27</v>
      </c>
      <c r="I69" s="86" t="s">
        <v>25</v>
      </c>
      <c r="J69" s="86" t="s">
        <v>25</v>
      </c>
      <c r="K69" s="86" t="s">
        <v>25</v>
      </c>
      <c r="L69" s="86" t="s">
        <v>25</v>
      </c>
      <c r="M69" s="86" t="n">
        <v>19</v>
      </c>
      <c r="N69" s="86" t="n">
        <v>24</v>
      </c>
    </row>
    <row r="70" customFormat="false" ht="9.4" hidden="false" customHeight="true" outlineLevel="0" collapsed="false">
      <c r="A70" s="166"/>
      <c r="B70" s="67" t="s">
        <v>344</v>
      </c>
      <c r="C70" s="89" t="n">
        <v>1267</v>
      </c>
      <c r="D70" s="86" t="n">
        <v>1207</v>
      </c>
      <c r="E70" s="89" t="n">
        <v>1215</v>
      </c>
      <c r="F70" s="89"/>
      <c r="G70" s="86" t="n">
        <f aca="false">SUM(H70:I70)</f>
        <v>936</v>
      </c>
      <c r="H70" s="86" t="n">
        <v>435</v>
      </c>
      <c r="I70" s="86" t="n">
        <v>501</v>
      </c>
      <c r="J70" s="86" t="n">
        <v>430</v>
      </c>
      <c r="K70" s="86" t="n">
        <v>327</v>
      </c>
      <c r="L70" s="86" t="n">
        <v>0</v>
      </c>
      <c r="M70" s="86" t="n">
        <v>244</v>
      </c>
      <c r="N70" s="86" t="n">
        <v>191</v>
      </c>
    </row>
    <row r="71" customFormat="false" ht="9.4" hidden="false" customHeight="true" outlineLevel="0" collapsed="false">
      <c r="A71" s="166"/>
      <c r="B71" s="67" t="s">
        <v>345</v>
      </c>
      <c r="C71" s="89" t="n">
        <v>635</v>
      </c>
      <c r="D71" s="86" t="n">
        <v>586</v>
      </c>
      <c r="E71" s="89" t="n">
        <v>585</v>
      </c>
      <c r="F71" s="89"/>
      <c r="G71" s="86" t="n">
        <f aca="false">SUM(H71:I71)</f>
        <v>468</v>
      </c>
      <c r="H71" s="86" t="n">
        <v>198</v>
      </c>
      <c r="I71" s="86" t="n">
        <v>270</v>
      </c>
      <c r="J71" s="86" t="n">
        <v>237</v>
      </c>
      <c r="K71" s="86" t="n">
        <v>182</v>
      </c>
      <c r="L71" s="86" t="n">
        <v>0</v>
      </c>
      <c r="M71" s="86" t="n">
        <v>97</v>
      </c>
      <c r="N71" s="86" t="n">
        <v>75</v>
      </c>
    </row>
    <row r="72" customFormat="false" ht="3.6" hidden="false" customHeight="true" outlineLevel="0" collapsed="false">
      <c r="A72" s="214"/>
      <c r="B72" s="224"/>
      <c r="C72" s="226"/>
      <c r="D72" s="226"/>
      <c r="E72" s="226"/>
      <c r="F72" s="226"/>
      <c r="G72" s="86"/>
      <c r="H72" s="118"/>
      <c r="I72" s="118"/>
      <c r="J72" s="118"/>
      <c r="K72" s="118"/>
      <c r="L72" s="118"/>
      <c r="M72" s="118"/>
      <c r="N72" s="118"/>
    </row>
    <row r="73" customFormat="false" ht="9.4" hidden="false" customHeight="true" outlineLevel="0" collapsed="false">
      <c r="A73" s="166" t="n">
        <v>7</v>
      </c>
      <c r="B73" s="67" t="s">
        <v>342</v>
      </c>
      <c r="C73" s="89" t="n">
        <v>92</v>
      </c>
      <c r="D73" s="86" t="n">
        <v>93</v>
      </c>
      <c r="E73" s="89" t="n">
        <v>90</v>
      </c>
      <c r="F73" s="89"/>
      <c r="G73" s="86" t="n">
        <f aca="false">SUM(H73:I73)</f>
        <v>38</v>
      </c>
      <c r="H73" s="86" t="n">
        <v>38</v>
      </c>
      <c r="I73" s="86" t="s">
        <v>25</v>
      </c>
      <c r="J73" s="86" t="s">
        <v>25</v>
      </c>
      <c r="K73" s="86" t="s">
        <v>25</v>
      </c>
      <c r="L73" s="86" t="s">
        <v>25</v>
      </c>
      <c r="M73" s="86" t="n">
        <v>46</v>
      </c>
      <c r="N73" s="86" t="n">
        <v>32</v>
      </c>
    </row>
    <row r="74" customFormat="false" ht="9.4" hidden="false" customHeight="true" outlineLevel="0" collapsed="false">
      <c r="A74" s="166"/>
      <c r="B74" s="67" t="s">
        <v>344</v>
      </c>
      <c r="C74" s="89" t="n">
        <v>1760</v>
      </c>
      <c r="D74" s="86" t="n">
        <v>1790</v>
      </c>
      <c r="E74" s="89" t="n">
        <v>1713</v>
      </c>
      <c r="F74" s="89"/>
      <c r="G74" s="86" t="n">
        <f aca="false">SUM(H74:I74)</f>
        <v>1410</v>
      </c>
      <c r="H74" s="86" t="n">
        <v>681</v>
      </c>
      <c r="I74" s="86" t="n">
        <v>729</v>
      </c>
      <c r="J74" s="86" t="n">
        <v>623</v>
      </c>
      <c r="K74" s="86" t="n">
        <v>499</v>
      </c>
      <c r="L74" s="86" t="n">
        <v>39</v>
      </c>
      <c r="M74" s="86" t="n">
        <v>849</v>
      </c>
      <c r="N74" s="86" t="n">
        <v>268</v>
      </c>
    </row>
    <row r="75" customFormat="false" ht="9.4" hidden="false" customHeight="true" outlineLevel="0" collapsed="false">
      <c r="A75" s="166"/>
      <c r="B75" s="67" t="s">
        <v>345</v>
      </c>
      <c r="C75" s="89" t="n">
        <v>876</v>
      </c>
      <c r="D75" s="86" t="n">
        <v>905</v>
      </c>
      <c r="E75" s="89" t="n">
        <v>891</v>
      </c>
      <c r="F75" s="89"/>
      <c r="G75" s="86" t="n">
        <f aca="false">SUM(H75:I75)</f>
        <v>701</v>
      </c>
      <c r="H75" s="86" t="n">
        <v>314</v>
      </c>
      <c r="I75" s="86" t="n">
        <v>387</v>
      </c>
      <c r="J75" s="86" t="n">
        <v>351</v>
      </c>
      <c r="K75" s="86" t="n">
        <v>249</v>
      </c>
      <c r="L75" s="86" t="n">
        <v>20</v>
      </c>
      <c r="M75" s="86" t="n">
        <v>351</v>
      </c>
      <c r="N75" s="86" t="n">
        <v>92</v>
      </c>
    </row>
    <row r="76" customFormat="false" ht="3.6" hidden="false" customHeight="true" outlineLevel="0" collapsed="false">
      <c r="A76" s="214"/>
      <c r="B76" s="224"/>
      <c r="C76" s="226"/>
      <c r="D76" s="226"/>
      <c r="E76" s="226"/>
      <c r="F76" s="226"/>
      <c r="G76" s="86"/>
      <c r="H76" s="118"/>
      <c r="I76" s="118"/>
      <c r="J76" s="118"/>
      <c r="K76" s="118"/>
      <c r="L76" s="118"/>
      <c r="M76" s="118"/>
      <c r="N76" s="118"/>
    </row>
    <row r="77" customFormat="false" ht="9.4" hidden="false" customHeight="true" outlineLevel="0" collapsed="false">
      <c r="A77" s="166" t="n">
        <v>8</v>
      </c>
      <c r="B77" s="67" t="s">
        <v>342</v>
      </c>
      <c r="C77" s="89" t="n">
        <v>82</v>
      </c>
      <c r="D77" s="86" t="n">
        <v>86</v>
      </c>
      <c r="E77" s="89" t="n">
        <v>85</v>
      </c>
      <c r="F77" s="89"/>
      <c r="G77" s="86" t="n">
        <f aca="false">SUM(H77:I77)</f>
        <v>41</v>
      </c>
      <c r="H77" s="86" t="n">
        <v>41</v>
      </c>
      <c r="I77" s="86" t="s">
        <v>25</v>
      </c>
      <c r="J77" s="86" t="s">
        <v>25</v>
      </c>
      <c r="K77" s="86" t="s">
        <v>25</v>
      </c>
      <c r="L77" s="86" t="s">
        <v>25</v>
      </c>
      <c r="M77" s="86" t="n">
        <v>34</v>
      </c>
      <c r="N77" s="86" t="n">
        <v>40</v>
      </c>
    </row>
    <row r="78" customFormat="false" ht="9.4" hidden="false" customHeight="true" outlineLevel="0" collapsed="false">
      <c r="A78" s="166"/>
      <c r="B78" s="67" t="s">
        <v>344</v>
      </c>
      <c r="C78" s="89" t="n">
        <v>1568</v>
      </c>
      <c r="D78" s="86" t="n">
        <v>1614</v>
      </c>
      <c r="E78" s="89" t="n">
        <v>1701</v>
      </c>
      <c r="F78" s="89"/>
      <c r="G78" s="86" t="n">
        <f aca="false">SUM(H78:I78)</f>
        <v>1338</v>
      </c>
      <c r="H78" s="86" t="n">
        <v>700</v>
      </c>
      <c r="I78" s="86" t="n">
        <v>638</v>
      </c>
      <c r="J78" s="86" t="n">
        <v>546</v>
      </c>
      <c r="K78" s="86" t="n">
        <v>507</v>
      </c>
      <c r="L78" s="86" t="n">
        <v>0</v>
      </c>
      <c r="M78" s="86" t="n">
        <v>594</v>
      </c>
      <c r="N78" s="86" t="n">
        <v>311</v>
      </c>
    </row>
    <row r="79" customFormat="false" ht="9.4" hidden="false" customHeight="true" outlineLevel="0" collapsed="false">
      <c r="A79" s="166"/>
      <c r="B79" s="67" t="s">
        <v>345</v>
      </c>
      <c r="C79" s="89" t="n">
        <v>785</v>
      </c>
      <c r="D79" s="86" t="n">
        <v>776</v>
      </c>
      <c r="E79" s="89" t="n">
        <v>841</v>
      </c>
      <c r="F79" s="89"/>
      <c r="G79" s="86" t="n">
        <f aca="false">SUM(H79:I79)</f>
        <v>730</v>
      </c>
      <c r="H79" s="86" t="n">
        <v>371</v>
      </c>
      <c r="I79" s="86" t="n">
        <v>359</v>
      </c>
      <c r="J79" s="86" t="n">
        <v>284</v>
      </c>
      <c r="K79" s="86" t="n">
        <v>294</v>
      </c>
      <c r="L79" s="86" t="n">
        <v>0</v>
      </c>
      <c r="M79" s="86" t="n">
        <v>281</v>
      </c>
      <c r="N79" s="86" t="n">
        <v>113</v>
      </c>
    </row>
    <row r="80" customFormat="false" ht="3.6" hidden="false" customHeight="true" outlineLevel="0" collapsed="false">
      <c r="A80" s="214"/>
      <c r="B80" s="224"/>
      <c r="C80" s="225"/>
      <c r="D80" s="225"/>
      <c r="E80" s="226"/>
      <c r="F80" s="226"/>
      <c r="G80" s="118"/>
      <c r="H80" s="118"/>
      <c r="I80" s="118"/>
      <c r="J80" s="118"/>
      <c r="K80" s="118"/>
      <c r="L80" s="118"/>
      <c r="M80" s="118"/>
      <c r="N80" s="118"/>
    </row>
    <row r="81" customFormat="false" ht="9.4" hidden="false" customHeight="true" outlineLevel="0" collapsed="false">
      <c r="A81" s="65" t="n">
        <v>9</v>
      </c>
      <c r="B81" s="77" t="s">
        <v>342</v>
      </c>
      <c r="C81" s="92" t="n">
        <f aca="false">SUM(C49+C53+C57+C61+C65+C69+C73+C77)</f>
        <v>627</v>
      </c>
      <c r="D81" s="92" t="n">
        <f aca="false">SUM(D49+D53+D57+D61+D65+D69+D73+D77)</f>
        <v>626</v>
      </c>
      <c r="E81" s="127" t="n">
        <f aca="false">SUM(E49+E53+E57+E61+E65+E69+E73+E77)</f>
        <v>619</v>
      </c>
      <c r="F81" s="127"/>
      <c r="G81" s="92" t="n">
        <f aca="false">SUM(G49+G53+G57+G61+G65+G69+G73+G77)</f>
        <v>259</v>
      </c>
      <c r="H81" s="92" t="n">
        <f aca="false">SUM(H49+H53+H57+H61+H65+H69+H73+H77)</f>
        <v>259</v>
      </c>
      <c r="I81" s="92" t="s">
        <v>25</v>
      </c>
      <c r="J81" s="92" t="s">
        <v>25</v>
      </c>
      <c r="K81" s="92" t="s">
        <v>25</v>
      </c>
      <c r="L81" s="92" t="s">
        <v>25</v>
      </c>
      <c r="M81" s="92" t="n">
        <f aca="false">SUM(M49+M53+M57+M61+M65+M69+M73+M77)</f>
        <v>294</v>
      </c>
      <c r="N81" s="92" t="n">
        <f aca="false">SUM(N49+N53+N57+N61+N65+N69+N73+N77)</f>
        <v>254</v>
      </c>
    </row>
    <row r="82" customFormat="false" ht="9.4" hidden="false" customHeight="true" outlineLevel="0" collapsed="false">
      <c r="A82" s="65"/>
      <c r="B82" s="77" t="s">
        <v>344</v>
      </c>
      <c r="C82" s="92" t="n">
        <f aca="false">SUM(C50+C54+C58+C62+C66+C70+C74+C78)</f>
        <v>12172</v>
      </c>
      <c r="D82" s="92" t="n">
        <f aca="false">SUM(D50+D54+D58+D62+D66+D70+D74+D78)</f>
        <v>12093</v>
      </c>
      <c r="E82" s="127" t="n">
        <f aca="false">SUM(E50+E54+E58+E62+E66+E70+E74+E78)</f>
        <v>12210</v>
      </c>
      <c r="F82" s="127"/>
      <c r="G82" s="92" t="n">
        <f aca="false">SUM(G50+G54+G58+G62+G66+G70+G74+G78)</f>
        <v>9779</v>
      </c>
      <c r="H82" s="92" t="n">
        <f aca="false">SUM(H50+H54+H58+H62+H66+H70+H74+H78)</f>
        <v>4508</v>
      </c>
      <c r="I82" s="92" t="n">
        <f aca="false">SUM(I50+I54+I58+I62+I66+I70+I74+I78)</f>
        <v>5271</v>
      </c>
      <c r="J82" s="92" t="n">
        <f aca="false">SUM(J50+J54+J58+J62+J66+J70+J74+J78)</f>
        <v>4663</v>
      </c>
      <c r="K82" s="92" t="n">
        <f aca="false">SUM(K50+K54+K58+K62+K66+K70+K74+K78)</f>
        <v>3769</v>
      </c>
      <c r="L82" s="92" t="n">
        <f aca="false">SUM(L50+L54+L58+L62+L66+L70+L74+L78)</f>
        <v>238</v>
      </c>
      <c r="M82" s="92" t="n">
        <f aca="false">SUM(M50+M54+M58+M62+M66+M70+M74+M78)</f>
        <v>5348</v>
      </c>
      <c r="N82" s="92" t="n">
        <f aca="false">SUM(N50+N54+N58+N62+N66+N70+N74+N78)</f>
        <v>2029</v>
      </c>
    </row>
    <row r="83" customFormat="false" ht="9.4" hidden="false" customHeight="true" outlineLevel="0" collapsed="false">
      <c r="A83" s="65"/>
      <c r="B83" s="77" t="s">
        <v>345</v>
      </c>
      <c r="C83" s="92" t="n">
        <f aca="false">SUM(C51+C55+C59+C63+C67+C71+C75+C79)</f>
        <v>6106</v>
      </c>
      <c r="D83" s="92" t="n">
        <f aca="false">SUM(D51+D55+D59+D63+D67+D71+D75+D79)</f>
        <v>5885</v>
      </c>
      <c r="E83" s="127" t="n">
        <f aca="false">SUM(E51+E55+E59+E63+E67+E71+E75+E79)</f>
        <v>6029</v>
      </c>
      <c r="F83" s="127"/>
      <c r="G83" s="92" t="n">
        <f aca="false">SUM(G51+G55+G59+G63+G67+G71+G75+G79)</f>
        <v>5011</v>
      </c>
      <c r="H83" s="92" t="n">
        <f aca="false">SUM(H51+H55+H59+H63+H67+H71+H75+H79)</f>
        <v>2161</v>
      </c>
      <c r="I83" s="92" t="n">
        <f aca="false">SUM(I51+I55+I59+I63+I67+I71+I75+I79)</f>
        <v>2850</v>
      </c>
      <c r="J83" s="92" t="n">
        <f aca="false">SUM(J51+J55+J59+J63+J67+J71+J75+J79)</f>
        <v>2541</v>
      </c>
      <c r="K83" s="92" t="n">
        <f aca="false">SUM(K51+K55+K59+K63+K67+K71+K75+K79)</f>
        <v>2009</v>
      </c>
      <c r="L83" s="92" t="n">
        <f aca="false">SUM(L51+L55+L59+L63+L67+L71+L75+L79)</f>
        <v>104</v>
      </c>
      <c r="M83" s="92" t="n">
        <f aca="false">SUM(M51+M55+M59+M63+M67+M71+M75+M79)</f>
        <v>2426</v>
      </c>
      <c r="N83" s="92" t="n">
        <f aca="false">SUM(N51+N55+N59+N63+N67+N71+N75+N79)</f>
        <v>734</v>
      </c>
    </row>
    <row r="84" customFormat="false" ht="10.7" hidden="false" customHeight="true" outlineLevel="0" collapsed="false">
      <c r="A84" s="85" t="s">
        <v>279</v>
      </c>
      <c r="B84" s="85"/>
      <c r="C84" s="85"/>
      <c r="D84" s="85"/>
      <c r="E84" s="100"/>
    </row>
    <row r="85" customFormat="false" ht="7.9" hidden="false" customHeight="true" outlineLevel="0" collapsed="false">
      <c r="A85" s="85" t="s">
        <v>689</v>
      </c>
      <c r="B85" s="85"/>
      <c r="C85" s="85"/>
      <c r="D85" s="85"/>
      <c r="E85" s="85"/>
      <c r="F85" s="85"/>
      <c r="G85" s="85"/>
      <c r="H85" s="85"/>
      <c r="I85" s="85"/>
      <c r="J85" s="85"/>
      <c r="K85" s="85"/>
      <c r="L85" s="85"/>
      <c r="M85" s="85"/>
      <c r="N85" s="229"/>
    </row>
    <row r="86" customFormat="false" ht="7.9" hidden="false" customHeight="true" outlineLevel="0" collapsed="false">
      <c r="A86" s="85" t="s">
        <v>525</v>
      </c>
      <c r="B86" s="85"/>
      <c r="C86" s="85"/>
      <c r="D86" s="85"/>
      <c r="E86" s="85"/>
      <c r="F86" s="85"/>
      <c r="G86" s="85"/>
      <c r="H86" s="85"/>
      <c r="I86" s="85"/>
      <c r="J86" s="85"/>
      <c r="K86" s="85"/>
      <c r="L86" s="85"/>
      <c r="M86" s="85"/>
      <c r="N86" s="229"/>
    </row>
    <row r="87" customFormat="false" ht="7.9" hidden="false" customHeight="true" outlineLevel="0" collapsed="false">
      <c r="A87" s="85" t="s">
        <v>690</v>
      </c>
      <c r="B87" s="85"/>
      <c r="C87" s="85"/>
      <c r="D87" s="85"/>
      <c r="E87" s="85"/>
      <c r="F87" s="85"/>
      <c r="G87" s="85"/>
      <c r="H87" s="85"/>
      <c r="I87" s="85"/>
      <c r="J87" s="85"/>
      <c r="K87" s="85"/>
      <c r="L87" s="85"/>
      <c r="M87" s="85"/>
      <c r="N87" s="85"/>
    </row>
    <row r="88" customFormat="false" ht="7.9" hidden="false" customHeight="true" outlineLevel="0" collapsed="false">
      <c r="A88" s="85" t="s">
        <v>691</v>
      </c>
      <c r="B88" s="85"/>
      <c r="C88" s="85"/>
      <c r="D88" s="85"/>
      <c r="E88" s="85"/>
      <c r="F88" s="85"/>
      <c r="G88" s="85"/>
      <c r="H88" s="85"/>
      <c r="I88" s="85"/>
      <c r="J88" s="85"/>
      <c r="K88" s="85"/>
      <c r="L88" s="85"/>
      <c r="M88" s="85"/>
      <c r="N88" s="229"/>
    </row>
    <row r="89" customFormat="false" ht="7.9" hidden="false" customHeight="true" outlineLevel="0" collapsed="false">
      <c r="A89" s="85" t="s">
        <v>692</v>
      </c>
      <c r="B89" s="85"/>
      <c r="C89" s="85"/>
      <c r="D89" s="85"/>
      <c r="E89" s="85"/>
      <c r="F89" s="85"/>
      <c r="G89" s="85"/>
      <c r="H89" s="85"/>
      <c r="I89" s="85"/>
      <c r="J89" s="85"/>
      <c r="K89" s="85"/>
      <c r="L89" s="85"/>
      <c r="M89" s="85"/>
      <c r="N89" s="229"/>
    </row>
    <row r="90" customFormat="false" ht="7.9" hidden="false" customHeight="true" outlineLevel="0" collapsed="false">
      <c r="A90" s="85" t="s">
        <v>693</v>
      </c>
      <c r="B90" s="85"/>
      <c r="C90" s="85"/>
      <c r="D90" s="85"/>
      <c r="E90" s="85"/>
      <c r="F90" s="85"/>
      <c r="G90" s="85"/>
      <c r="H90" s="85"/>
      <c r="I90" s="85"/>
      <c r="J90" s="85"/>
      <c r="K90" s="85"/>
      <c r="L90" s="85"/>
      <c r="M90" s="85"/>
      <c r="N90" s="229"/>
    </row>
  </sheetData>
  <mergeCells count="91">
    <mergeCell ref="A1:N1"/>
    <mergeCell ref="A2:N2"/>
    <mergeCell ref="A4:A6"/>
    <mergeCell ref="B4:E6"/>
    <mergeCell ref="F4:F6"/>
    <mergeCell ref="G4:G6"/>
    <mergeCell ref="H4:N5"/>
    <mergeCell ref="B7:D7"/>
    <mergeCell ref="B8:D8"/>
    <mergeCell ref="B9:E9"/>
    <mergeCell ref="B10:D10"/>
    <mergeCell ref="B11:D11"/>
    <mergeCell ref="B12:D12"/>
    <mergeCell ref="B13:E13"/>
    <mergeCell ref="B14:D14"/>
    <mergeCell ref="B15:D15"/>
    <mergeCell ref="B16:D16"/>
    <mergeCell ref="B17:E17"/>
    <mergeCell ref="B18:D18"/>
    <mergeCell ref="B19:D19"/>
    <mergeCell ref="B20:D20"/>
    <mergeCell ref="B21:E21"/>
    <mergeCell ref="B22:D22"/>
    <mergeCell ref="B23:D23"/>
    <mergeCell ref="B24:D24"/>
    <mergeCell ref="B25:E25"/>
    <mergeCell ref="B26:D26"/>
    <mergeCell ref="B27:D27"/>
    <mergeCell ref="B28:D28"/>
    <mergeCell ref="B29:E29"/>
    <mergeCell ref="B30:D30"/>
    <mergeCell ref="B31:D31"/>
    <mergeCell ref="B32:D32"/>
    <mergeCell ref="B33:E33"/>
    <mergeCell ref="B34:D34"/>
    <mergeCell ref="B35:D35"/>
    <mergeCell ref="B36:D36"/>
    <mergeCell ref="B37:E37"/>
    <mergeCell ref="B38:D38"/>
    <mergeCell ref="B39:D39"/>
    <mergeCell ref="B40:D40"/>
    <mergeCell ref="B41:E41"/>
    <mergeCell ref="B42:D42"/>
    <mergeCell ref="B43:D43"/>
    <mergeCell ref="A45:A47"/>
    <mergeCell ref="B45:B47"/>
    <mergeCell ref="C45:M45"/>
    <mergeCell ref="N45:N47"/>
    <mergeCell ref="C46:C47"/>
    <mergeCell ref="D46:D47"/>
    <mergeCell ref="E46:F47"/>
    <mergeCell ref="G46:G47"/>
    <mergeCell ref="H46:I46"/>
    <mergeCell ref="J46:J47"/>
    <mergeCell ref="K46:K47"/>
    <mergeCell ref="L46:L47"/>
    <mergeCell ref="M46:M47"/>
    <mergeCell ref="E49:F49"/>
    <mergeCell ref="E50:F50"/>
    <mergeCell ref="E51:F51"/>
    <mergeCell ref="E53:F53"/>
    <mergeCell ref="E54:F54"/>
    <mergeCell ref="E55:F55"/>
    <mergeCell ref="E57:F57"/>
    <mergeCell ref="E58:F58"/>
    <mergeCell ref="E59:F59"/>
    <mergeCell ref="E61:F61"/>
    <mergeCell ref="E62:F62"/>
    <mergeCell ref="E63:F63"/>
    <mergeCell ref="E65:F65"/>
    <mergeCell ref="E66:F66"/>
    <mergeCell ref="E67:F67"/>
    <mergeCell ref="E69:F69"/>
    <mergeCell ref="E70:F70"/>
    <mergeCell ref="E71:F71"/>
    <mergeCell ref="E73:F73"/>
    <mergeCell ref="E74:F74"/>
    <mergeCell ref="E75:F75"/>
    <mergeCell ref="E77:F77"/>
    <mergeCell ref="E78:F78"/>
    <mergeCell ref="E79:F79"/>
    <mergeCell ref="E81:F81"/>
    <mergeCell ref="E82:F82"/>
    <mergeCell ref="E83:F83"/>
    <mergeCell ref="A84:D84"/>
    <mergeCell ref="A85:M85"/>
    <mergeCell ref="A86:M86"/>
    <mergeCell ref="A87:N87"/>
    <mergeCell ref="A88:M88"/>
    <mergeCell ref="A89:M89"/>
    <mergeCell ref="A90:M9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8" width="93.13"/>
    <col collapsed="false" customWidth="false" hidden="false" outlineLevel="0" max="257" min="2" style="38" width="11.56"/>
  </cols>
  <sheetData>
    <row r="1" customFormat="false" ht="13.15" hidden="false" customHeight="true" outlineLevel="0" collapsed="false">
      <c r="A1" s="39" t="s">
        <v>120</v>
      </c>
    </row>
    <row r="2" customFormat="false" ht="10.5" hidden="false" customHeight="true" outlineLevel="0" collapsed="false">
      <c r="A2" s="40"/>
    </row>
    <row r="3" customFormat="false" ht="36" hidden="false" customHeight="true" outlineLevel="0" collapsed="false">
      <c r="A3" s="40" t="s">
        <v>121</v>
      </c>
    </row>
    <row r="4" customFormat="false" ht="12" hidden="false" customHeight="true" outlineLevel="0" collapsed="false">
      <c r="A4" s="40" t="s">
        <v>122</v>
      </c>
    </row>
    <row r="5" customFormat="false" ht="10.5" hidden="false" customHeight="true" outlineLevel="0" collapsed="false">
      <c r="A5" s="40"/>
    </row>
    <row r="6" customFormat="false" ht="48" hidden="false" customHeight="false" outlineLevel="0" collapsed="false">
      <c r="A6" s="40" t="s">
        <v>123</v>
      </c>
    </row>
    <row r="7" customFormat="false" ht="10.5" hidden="false" customHeight="true" outlineLevel="0" collapsed="false">
      <c r="A7" s="40"/>
    </row>
    <row r="8" customFormat="false" ht="12" hidden="false" customHeight="true" outlineLevel="0" collapsed="false">
      <c r="A8" s="40" t="s">
        <v>124</v>
      </c>
    </row>
    <row r="9" customFormat="false" ht="10.5" hidden="false" customHeight="true" outlineLevel="0" collapsed="false">
      <c r="A9" s="40"/>
    </row>
    <row r="10" customFormat="false" ht="44.45" hidden="false" customHeight="true" outlineLevel="0" collapsed="false">
      <c r="A10" s="40" t="s">
        <v>125</v>
      </c>
    </row>
    <row r="11" customFormat="false" ht="10.5" hidden="false" customHeight="true" outlineLevel="0" collapsed="false">
      <c r="A11" s="40"/>
    </row>
    <row r="12" customFormat="false" ht="14.45" hidden="false" customHeight="true" outlineLevel="0" collapsed="false">
      <c r="A12" s="41" t="s">
        <v>126</v>
      </c>
    </row>
    <row r="13" customFormat="false" ht="10.5" hidden="false" customHeight="true" outlineLevel="0" collapsed="false">
      <c r="A13" s="40"/>
    </row>
    <row r="14" customFormat="false" ht="12" hidden="false" customHeight="true" outlineLevel="0" collapsed="false">
      <c r="A14" s="42" t="s">
        <v>127</v>
      </c>
    </row>
    <row r="15" customFormat="false" ht="10.5" hidden="false" customHeight="true" outlineLevel="0" collapsed="false">
      <c r="A15" s="40"/>
    </row>
    <row r="16" customFormat="false" ht="23.45" hidden="false" customHeight="true" outlineLevel="0" collapsed="false">
      <c r="A16" s="42" t="s">
        <v>128</v>
      </c>
    </row>
    <row r="17" customFormat="false" ht="10.5" hidden="false" customHeight="true" outlineLevel="0" collapsed="false">
      <c r="A17" s="40"/>
    </row>
    <row r="18" customFormat="false" ht="41.45" hidden="false" customHeight="true" outlineLevel="0" collapsed="false">
      <c r="A18" s="42" t="s">
        <v>129</v>
      </c>
    </row>
    <row r="19" customFormat="false" ht="10.5" hidden="false" customHeight="true" outlineLevel="0" collapsed="false">
      <c r="A19" s="40"/>
    </row>
    <row r="20" customFormat="false" ht="12.6" hidden="false" customHeight="true" outlineLevel="0" collapsed="false">
      <c r="A20" s="42" t="s">
        <v>130</v>
      </c>
    </row>
    <row r="21" customFormat="false" ht="10.5" hidden="false" customHeight="true" outlineLevel="0" collapsed="false">
      <c r="A21" s="40"/>
    </row>
    <row r="22" customFormat="false" ht="41.45" hidden="false" customHeight="true" outlineLevel="0" collapsed="false">
      <c r="A22" s="40" t="s">
        <v>131</v>
      </c>
    </row>
    <row r="23" customFormat="false" ht="10.5" hidden="false" customHeight="true" outlineLevel="0" collapsed="false">
      <c r="A23" s="40"/>
    </row>
    <row r="24" customFormat="false" ht="121.5" hidden="false" customHeight="true" outlineLevel="0" collapsed="false">
      <c r="A24" s="43" t="s">
        <v>132</v>
      </c>
    </row>
    <row r="25" customFormat="false" ht="10.5" hidden="false" customHeight="true" outlineLevel="0" collapsed="false">
      <c r="A25" s="40"/>
    </row>
    <row r="26" customFormat="false" ht="83.45" hidden="false" customHeight="true" outlineLevel="0" collapsed="false">
      <c r="A26" s="40" t="s">
        <v>133</v>
      </c>
    </row>
    <row r="27" customFormat="false" ht="5.25" hidden="false" customHeight="true" outlineLevel="0" collapsed="false">
      <c r="A27" s="40"/>
    </row>
    <row r="28" customFormat="false" ht="133.9" hidden="false" customHeight="true" outlineLevel="0" collapsed="false">
      <c r="A28" s="43" t="s">
        <v>134</v>
      </c>
    </row>
    <row r="29" customFormat="false" ht="81" hidden="false" customHeight="true" outlineLevel="0" collapsed="false">
      <c r="A29" s="44" t="s">
        <v>135</v>
      </c>
    </row>
    <row r="30" customFormat="false" ht="5.25" hidden="false" customHeight="true" outlineLevel="0" collapsed="false">
      <c r="A30" s="40"/>
    </row>
    <row r="31" customFormat="false" ht="48" hidden="false" customHeight="true" outlineLevel="0" collapsed="false">
      <c r="A31" s="40" t="s">
        <v>136</v>
      </c>
    </row>
    <row r="32" customFormat="false" ht="4.5" hidden="false" customHeight="true" outlineLevel="0" collapsed="false">
      <c r="A32" s="40"/>
    </row>
    <row r="33" customFormat="false" ht="73.9" hidden="false" customHeight="true" outlineLevel="0" collapsed="false">
      <c r="A33" s="40" t="s">
        <v>137</v>
      </c>
    </row>
    <row r="34" customFormat="false" ht="7.5" hidden="false" customHeight="true" outlineLevel="0" collapsed="false">
      <c r="A34" s="40"/>
    </row>
    <row r="35" customFormat="false" ht="37.15" hidden="false" customHeight="true" outlineLevel="0" collapsed="false">
      <c r="A35" s="40" t="s">
        <v>138</v>
      </c>
    </row>
    <row r="36" customFormat="false" ht="10.5" hidden="false" customHeight="true" outlineLevel="0" collapsed="false">
      <c r="A36" s="40"/>
    </row>
    <row r="37" customFormat="false" ht="12.75" hidden="false" customHeight="false" outlineLevel="0" collapsed="false">
      <c r="A37" s="40" t="s">
        <v>139</v>
      </c>
    </row>
    <row r="38" customFormat="false" ht="8.45" hidden="false" customHeight="true" outlineLevel="0" collapsed="false">
      <c r="A38" s="40"/>
    </row>
    <row r="39" customFormat="false" ht="12" hidden="false" customHeight="true" outlineLevel="0" collapsed="false">
      <c r="A39" s="40" t="s">
        <v>140</v>
      </c>
    </row>
    <row r="40" customFormat="false" ht="12" hidden="false" customHeight="true" outlineLevel="0" collapsed="false">
      <c r="A40" s="40" t="s">
        <v>141</v>
      </c>
    </row>
    <row r="41" customFormat="false" ht="12" hidden="false" customHeight="true" outlineLevel="0" collapsed="false">
      <c r="A41" s="40" t="s">
        <v>142</v>
      </c>
    </row>
    <row r="42" customFormat="false" ht="12" hidden="false" customHeight="true" outlineLevel="0" collapsed="false">
      <c r="A42" s="40" t="s">
        <v>143</v>
      </c>
    </row>
    <row r="43" customFormat="false" ht="12" hidden="false" customHeight="true" outlineLevel="0" collapsed="false">
      <c r="A43" s="40" t="s">
        <v>144</v>
      </c>
    </row>
    <row r="44" customFormat="false" ht="12" hidden="false" customHeight="true" outlineLevel="0" collapsed="false">
      <c r="A44" s="40" t="s">
        <v>145</v>
      </c>
    </row>
    <row r="45" customFormat="false" ht="12" hidden="false" customHeight="true" outlineLevel="0" collapsed="false">
      <c r="A45" s="40" t="s">
        <v>146</v>
      </c>
    </row>
    <row r="46" customFormat="false" ht="12" hidden="false" customHeight="true" outlineLevel="0" collapsed="false">
      <c r="A46" s="40" t="s">
        <v>147</v>
      </c>
    </row>
    <row r="47" customFormat="false" ht="9" hidden="false" customHeight="true" outlineLevel="0" collapsed="false">
      <c r="A47" s="40"/>
    </row>
    <row r="48" customFormat="false" ht="24.6" hidden="false" customHeight="true" outlineLevel="0" collapsed="false">
      <c r="A48" s="40" t="s">
        <v>148</v>
      </c>
    </row>
    <row r="49" customFormat="false" ht="36" hidden="false" customHeight="true" outlineLevel="0" collapsed="false">
      <c r="A49" s="40" t="s">
        <v>149</v>
      </c>
    </row>
    <row r="50" customFormat="false" ht="36" hidden="false" customHeight="true" outlineLevel="0" collapsed="false">
      <c r="A50" s="40" t="s">
        <v>150</v>
      </c>
    </row>
    <row r="51" customFormat="false" ht="8.25" hidden="false" customHeight="true" outlineLevel="0" collapsed="false">
      <c r="A51" s="40"/>
    </row>
    <row r="52" customFormat="false" ht="36.6" hidden="false" customHeight="true" outlineLevel="0" collapsed="false">
      <c r="A52" s="40" t="s">
        <v>151</v>
      </c>
    </row>
    <row r="53" customFormat="false" ht="8.25" hidden="false" customHeight="true" outlineLevel="0" collapsed="false">
      <c r="A53" s="40"/>
    </row>
    <row r="54" customFormat="false" ht="52.5" hidden="false" customHeight="true" outlineLevel="0" collapsed="false">
      <c r="A54" s="40" t="s">
        <v>152</v>
      </c>
    </row>
    <row r="55" customFormat="false" ht="7.5" hidden="false" customHeight="true" outlineLevel="0" collapsed="false">
      <c r="A55" s="40"/>
    </row>
    <row r="56" customFormat="false" ht="12.6" hidden="false" customHeight="true" outlineLevel="0" collapsed="false">
      <c r="A56" s="42" t="s">
        <v>153</v>
      </c>
    </row>
    <row r="57" customFormat="false" ht="9" hidden="false" customHeight="true" outlineLevel="0" collapsed="false">
      <c r="A57" s="40"/>
    </row>
    <row r="58" customFormat="false" ht="13.15" hidden="false" customHeight="true" outlineLevel="0" collapsed="false">
      <c r="A58" s="42" t="s">
        <v>154</v>
      </c>
    </row>
    <row r="59" customFormat="false" ht="6.75" hidden="false" customHeight="true" outlineLevel="0" collapsed="false">
      <c r="A59" s="40"/>
    </row>
    <row r="60" customFormat="false" ht="50.45" hidden="false" customHeight="true" outlineLevel="0" collapsed="false">
      <c r="A60" s="42" t="s">
        <v>155</v>
      </c>
    </row>
    <row r="61" customFormat="false" ht="9" hidden="false" customHeight="true" outlineLevel="0" collapsed="false">
      <c r="A61" s="40"/>
    </row>
    <row r="62" customFormat="false" ht="12.6" hidden="false" customHeight="true" outlineLevel="0" collapsed="false">
      <c r="A62" s="42" t="s">
        <v>156</v>
      </c>
    </row>
    <row r="63" customFormat="false" ht="6.75" hidden="false" customHeight="true" outlineLevel="0" collapsed="false">
      <c r="A63" s="40"/>
    </row>
    <row r="64" customFormat="false" ht="26.45" hidden="false" customHeight="true" outlineLevel="0" collapsed="false">
      <c r="A64" s="42" t="s">
        <v>157</v>
      </c>
    </row>
    <row r="65" customFormat="false" ht="60" hidden="false" customHeight="true" outlineLevel="0" collapsed="false">
      <c r="A65" s="45" t="s">
        <v>158</v>
      </c>
    </row>
    <row r="66" customFormat="false" ht="37.5" hidden="false" customHeight="true" outlineLevel="0" collapsed="false">
      <c r="A66" s="40" t="s">
        <v>159</v>
      </c>
    </row>
    <row r="67" customFormat="false" ht="9" hidden="false" customHeight="true" outlineLevel="0" collapsed="false">
      <c r="A67" s="40"/>
    </row>
    <row r="68" customFormat="false" ht="12.6" hidden="false" customHeight="true" outlineLevel="0" collapsed="false">
      <c r="A68" s="40" t="s">
        <v>160</v>
      </c>
    </row>
    <row r="69" customFormat="false" ht="10.5" hidden="false" customHeight="true" outlineLevel="0" collapsed="false">
      <c r="A69" s="40"/>
    </row>
    <row r="70" customFormat="false" ht="12.6" hidden="false" customHeight="true" outlineLevel="0" collapsed="false">
      <c r="A70" s="42" t="s">
        <v>161</v>
      </c>
    </row>
    <row r="71" customFormat="false" ht="10.5" hidden="false" customHeight="true" outlineLevel="0" collapsed="false">
      <c r="A71" s="40"/>
    </row>
    <row r="72" customFormat="false" ht="36.75" hidden="false" customHeight="true" outlineLevel="0" collapsed="false">
      <c r="A72" s="40" t="s">
        <v>162</v>
      </c>
    </row>
    <row r="73" customFormat="false" ht="9" hidden="false" customHeight="true" outlineLevel="0" collapsed="false">
      <c r="A73" s="40"/>
    </row>
    <row r="74" customFormat="false" ht="12" hidden="false" customHeight="true" outlineLevel="0" collapsed="false">
      <c r="A74" s="40" t="s">
        <v>163</v>
      </c>
    </row>
    <row r="75" customFormat="false" ht="12" hidden="false" customHeight="true" outlineLevel="0" collapsed="false">
      <c r="A75" s="40" t="s">
        <v>164</v>
      </c>
    </row>
    <row r="76" customFormat="false" ht="12" hidden="false" customHeight="true" outlineLevel="0" collapsed="false">
      <c r="A76" s="40" t="s">
        <v>165</v>
      </c>
    </row>
    <row r="77" customFormat="false" ht="12" hidden="false" customHeight="true" outlineLevel="0" collapsed="false">
      <c r="A77" s="40" t="s">
        <v>166</v>
      </c>
    </row>
    <row r="78" customFormat="false" ht="12" hidden="false" customHeight="true" outlineLevel="0" collapsed="false">
      <c r="A78" s="40" t="s">
        <v>167</v>
      </c>
    </row>
    <row r="79" customFormat="false" ht="12" hidden="false" customHeight="true" outlineLevel="0" collapsed="false">
      <c r="A79" s="40" t="s">
        <v>168</v>
      </c>
    </row>
    <row r="80" customFormat="false" ht="12" hidden="false" customHeight="true" outlineLevel="0" collapsed="false">
      <c r="A80" s="40" t="s">
        <v>169</v>
      </c>
    </row>
    <row r="81" customFormat="false" ht="12" hidden="false" customHeight="true" outlineLevel="0" collapsed="false">
      <c r="A81" s="40" t="s">
        <v>170</v>
      </c>
    </row>
    <row r="82" customFormat="false" ht="12" hidden="false" customHeight="true" outlineLevel="0" collapsed="false">
      <c r="A82" s="40" t="s">
        <v>171</v>
      </c>
    </row>
    <row r="83" customFormat="false" ht="12" hidden="false" customHeight="true" outlineLevel="0" collapsed="false">
      <c r="A83" s="40" t="s">
        <v>172</v>
      </c>
    </row>
    <row r="84" customFormat="false" ht="12" hidden="false" customHeight="true" outlineLevel="0" collapsed="false">
      <c r="A84" s="40" t="s">
        <v>173</v>
      </c>
    </row>
    <row r="85" customFormat="false" ht="12" hidden="false" customHeight="true" outlineLevel="0" collapsed="false">
      <c r="A85" s="40" t="s">
        <v>174</v>
      </c>
    </row>
    <row r="86" customFormat="false" ht="12" hidden="false" customHeight="true" outlineLevel="0" collapsed="false">
      <c r="A86" s="40" t="s">
        <v>175</v>
      </c>
    </row>
    <row r="87" customFormat="false" ht="10.5" hidden="false" customHeight="true" outlineLevel="0" collapsed="false">
      <c r="A87" s="40"/>
    </row>
    <row r="88" customFormat="false" ht="12" hidden="false" customHeight="true" outlineLevel="0" collapsed="false">
      <c r="A88" s="42" t="s">
        <v>176</v>
      </c>
    </row>
    <row r="89" customFormat="false" ht="5.25" hidden="false" customHeight="true" outlineLevel="0" collapsed="false">
      <c r="A89" s="40"/>
    </row>
    <row r="90" customFormat="false" ht="26.25" hidden="false" customHeight="true" outlineLevel="0" collapsed="false">
      <c r="A90" s="40" t="s">
        <v>177</v>
      </c>
    </row>
    <row r="91" customFormat="false" ht="6" hidden="false" customHeight="true" outlineLevel="0" collapsed="false">
      <c r="A91" s="40"/>
    </row>
    <row r="92" customFormat="false" ht="24" hidden="false" customHeight="true" outlineLevel="0" collapsed="false">
      <c r="A92" s="46" t="s">
        <v>178</v>
      </c>
    </row>
    <row r="93" customFormat="false" ht="6" hidden="false" customHeight="true" outlineLevel="0" collapsed="false">
      <c r="A93" s="40"/>
    </row>
    <row r="94" customFormat="false" ht="24" hidden="false" customHeight="true" outlineLevel="0" collapsed="false">
      <c r="A94" s="46" t="s">
        <v>179</v>
      </c>
    </row>
    <row r="95" customFormat="false" ht="9" hidden="false" customHeight="true" outlineLevel="0" collapsed="false">
      <c r="A95" s="40"/>
    </row>
    <row r="96" customFormat="false" ht="22.15" hidden="false" customHeight="true" outlineLevel="0" collapsed="false">
      <c r="A96" s="40" t="s">
        <v>180</v>
      </c>
    </row>
    <row r="97" customFormat="false" ht="10.5" hidden="false" customHeight="true" outlineLevel="0" collapsed="false">
      <c r="A97" s="40"/>
    </row>
    <row r="98" customFormat="false" ht="12.6" hidden="false" customHeight="true" outlineLevel="0" collapsed="false">
      <c r="A98" s="42" t="s">
        <v>181</v>
      </c>
    </row>
    <row r="99" customFormat="false" ht="10.5" hidden="false" customHeight="true" outlineLevel="0" collapsed="false">
      <c r="A99" s="40"/>
    </row>
    <row r="100" customFormat="false" ht="24.6" hidden="false" customHeight="true" outlineLevel="0" collapsed="false">
      <c r="A100" s="40" t="s">
        <v>182</v>
      </c>
    </row>
    <row r="101" customFormat="false" ht="9" hidden="false" customHeight="true" outlineLevel="0" collapsed="false">
      <c r="A101" s="40"/>
    </row>
    <row r="102" customFormat="false" ht="24.6" hidden="false" customHeight="true" outlineLevel="0" collapsed="false">
      <c r="A102" s="40" t="s">
        <v>183</v>
      </c>
    </row>
    <row r="103" customFormat="false" ht="9" hidden="false" customHeight="true" outlineLevel="0" collapsed="false">
      <c r="A103" s="40"/>
    </row>
    <row r="104" customFormat="false" ht="24.6" hidden="false" customHeight="true" outlineLevel="0" collapsed="false">
      <c r="A104" s="40" t="s">
        <v>184</v>
      </c>
    </row>
    <row r="105" customFormat="false" ht="7.5" hidden="false" customHeight="true" outlineLevel="0" collapsed="false">
      <c r="A105" s="40"/>
    </row>
    <row r="106" customFormat="false" ht="12.6" hidden="false" customHeight="true" outlineLevel="0" collapsed="false">
      <c r="A106" s="42" t="s">
        <v>185</v>
      </c>
    </row>
    <row r="107" customFormat="false" ht="3.75" hidden="false" customHeight="true" outlineLevel="0" collapsed="false">
      <c r="A107" s="40"/>
    </row>
    <row r="108" customFormat="false" ht="46.5" hidden="false" customHeight="true" outlineLevel="0" collapsed="false">
      <c r="A108" s="42" t="s">
        <v>186</v>
      </c>
    </row>
    <row r="109" customFormat="false" ht="5.25" hidden="false" customHeight="true" outlineLevel="0" collapsed="false">
      <c r="A109" s="40"/>
    </row>
    <row r="110" customFormat="false" ht="12.6" hidden="false" customHeight="true" outlineLevel="0" collapsed="false">
      <c r="A110" s="42" t="s">
        <v>187</v>
      </c>
    </row>
    <row r="111" customFormat="false" ht="5.25" hidden="false" customHeight="true" outlineLevel="0" collapsed="false">
      <c r="A111" s="40"/>
    </row>
    <row r="112" customFormat="false" ht="37.9" hidden="false" customHeight="true" outlineLevel="0" collapsed="false">
      <c r="A112" s="42" t="s">
        <v>188</v>
      </c>
    </row>
    <row r="113" customFormat="false" ht="12" hidden="false" customHeight="true" outlineLevel="0" collapsed="false">
      <c r="A113" s="40" t="s">
        <v>189</v>
      </c>
    </row>
    <row r="114" customFormat="false" ht="12" hidden="false" customHeight="true" outlineLevel="0" collapsed="false">
      <c r="A114" s="40" t="s">
        <v>190</v>
      </c>
    </row>
    <row r="115" customFormat="false" ht="13.15" hidden="false" customHeight="true" outlineLevel="0" collapsed="false">
      <c r="A115" s="40"/>
    </row>
    <row r="116" customFormat="false" ht="13.15" hidden="false" customHeight="true" outlineLevel="0" collapsed="false">
      <c r="A116" s="42"/>
    </row>
    <row r="117" customFormat="false" ht="13.15" hidden="false" customHeight="true" outlineLevel="0" collapsed="false">
      <c r="A117" s="40"/>
    </row>
    <row r="118" customFormat="false" ht="13.15" hidden="false" customHeight="true" outlineLevel="0" collapsed="false">
      <c r="A118" s="40"/>
    </row>
    <row r="119" customFormat="false" ht="13.15" hidden="false" customHeight="true" outlineLevel="0" collapsed="false">
      <c r="A119" s="40"/>
    </row>
    <row r="120" customFormat="false" ht="13.15" hidden="false" customHeight="true" outlineLevel="0" collapsed="false">
      <c r="A120" s="40"/>
    </row>
    <row r="121" customFormat="false" ht="13.15" hidden="false" customHeight="true" outlineLevel="0" collapsed="false">
      <c r="A121" s="40"/>
    </row>
    <row r="122" customFormat="false" ht="13.15" hidden="false" customHeight="true" outlineLevel="0" collapsed="false">
      <c r="A122" s="40"/>
    </row>
    <row r="123" customFormat="false" ht="13.15" hidden="false" customHeight="true" outlineLevel="0" collapsed="false">
      <c r="A123" s="40"/>
    </row>
    <row r="124" customFormat="false" ht="13.15" hidden="false" customHeight="true" outlineLevel="0" collapsed="false">
      <c r="A124" s="40"/>
    </row>
    <row r="125" customFormat="false" ht="13.15" hidden="false" customHeight="true" outlineLevel="0" collapsed="false">
      <c r="A125" s="40"/>
    </row>
    <row r="126" customFormat="false" ht="13.15" hidden="false" customHeight="true" outlineLevel="0" collapsed="false">
      <c r="A126" s="40"/>
    </row>
    <row r="127" customFormat="false" ht="13.15" hidden="false" customHeight="true" outlineLevel="0" collapsed="false">
      <c r="A127" s="40"/>
    </row>
    <row r="128" customFormat="false" ht="13.15" hidden="false" customHeight="true" outlineLevel="0" collapsed="false">
      <c r="A128" s="40"/>
    </row>
    <row r="129" customFormat="false" ht="13.15" hidden="false" customHeight="true" outlineLevel="0" collapsed="false">
      <c r="A129" s="40"/>
    </row>
    <row r="130" customFormat="false" ht="13.15" hidden="false" customHeight="true" outlineLevel="0" collapsed="false">
      <c r="A130" s="40"/>
    </row>
    <row r="131" customFormat="false" ht="13.15" hidden="false" customHeight="true" outlineLevel="0" collapsed="false">
      <c r="A131" s="40"/>
    </row>
    <row r="132" customFormat="false" ht="13.15" hidden="false" customHeight="true" outlineLevel="0" collapsed="false">
      <c r="A132" s="40"/>
    </row>
    <row r="133" customFormat="false" ht="13.15" hidden="false" customHeight="true" outlineLevel="0" collapsed="false">
      <c r="A133" s="40"/>
    </row>
    <row r="134" customFormat="false" ht="13.15" hidden="false" customHeight="true" outlineLevel="0" collapsed="false">
      <c r="A134" s="40"/>
    </row>
    <row r="135" customFormat="false" ht="13.15" hidden="false" customHeight="true" outlineLevel="0" collapsed="false">
      <c r="A135" s="42"/>
    </row>
    <row r="136" customFormat="false" ht="13.15" hidden="false" customHeight="true" outlineLevel="0" collapsed="false">
      <c r="A136" s="40"/>
    </row>
    <row r="137" customFormat="false" ht="13.15" hidden="false" customHeight="true" outlineLevel="0" collapsed="false">
      <c r="A137" s="40"/>
    </row>
    <row r="138" customFormat="false" ht="13.15" hidden="false" customHeight="true" outlineLevel="0" collapsed="false">
      <c r="A138" s="40"/>
    </row>
    <row r="139" customFormat="false" ht="13.15" hidden="false" customHeight="true" outlineLevel="0" collapsed="false">
      <c r="A139" s="40"/>
    </row>
    <row r="140" customFormat="false" ht="13.15" hidden="false" customHeight="true" outlineLevel="0" collapsed="false">
      <c r="A140" s="40"/>
    </row>
    <row r="141" customFormat="false" ht="13.15" hidden="false" customHeight="true" outlineLevel="0" collapsed="false">
      <c r="A141" s="40"/>
    </row>
    <row r="142" customFormat="false" ht="13.15" hidden="false" customHeight="true" outlineLevel="0" collapsed="false">
      <c r="A142" s="40"/>
    </row>
    <row r="143" customFormat="false" ht="13.15" hidden="false" customHeight="true" outlineLevel="0" collapsed="false">
      <c r="A143" s="40"/>
    </row>
    <row r="144" customFormat="false" ht="13.15" hidden="false" customHeight="true" outlineLevel="0" collapsed="false">
      <c r="A144" s="40"/>
    </row>
    <row r="145" customFormat="false" ht="13.15" hidden="false" customHeight="true" outlineLevel="0" collapsed="false">
      <c r="A145" s="40"/>
    </row>
    <row r="146" customFormat="false" ht="13.15" hidden="false" customHeight="true" outlineLevel="0" collapsed="false">
      <c r="A146" s="40"/>
    </row>
    <row r="147" customFormat="false" ht="13.15" hidden="false" customHeight="true" outlineLevel="0" collapsed="false">
      <c r="A147" s="42"/>
    </row>
    <row r="148" customFormat="false" ht="13.15" hidden="false" customHeight="true" outlineLevel="0" collapsed="false">
      <c r="A148" s="40"/>
    </row>
    <row r="149" customFormat="false" ht="13.15" hidden="false" customHeight="true" outlineLevel="0" collapsed="false">
      <c r="A149" s="40"/>
    </row>
    <row r="150" customFormat="false" ht="13.15" hidden="false" customHeight="true" outlineLevel="0" collapsed="false">
      <c r="A150" s="40"/>
    </row>
    <row r="151" customFormat="false" ht="13.15" hidden="false" customHeight="true" outlineLevel="0" collapsed="false">
      <c r="A151" s="40"/>
    </row>
    <row r="152" customFormat="false" ht="13.15" hidden="false" customHeight="true" outlineLevel="0" collapsed="false">
      <c r="A152" s="40"/>
    </row>
    <row r="153" customFormat="false" ht="13.15" hidden="false" customHeight="true" outlineLevel="0" collapsed="false">
      <c r="A153" s="40"/>
    </row>
    <row r="154" customFormat="false" ht="13.15" hidden="false" customHeight="true" outlineLevel="0" collapsed="false">
      <c r="A154" s="40"/>
    </row>
    <row r="155" customFormat="false" ht="13.15" hidden="false" customHeight="true" outlineLevel="0" collapsed="false">
      <c r="A155" s="40"/>
    </row>
    <row r="156" customFormat="false" ht="13.15" hidden="false" customHeight="true" outlineLevel="0" collapsed="false">
      <c r="A156" s="40"/>
    </row>
    <row r="157" customFormat="false" ht="13.15" hidden="false" customHeight="true" outlineLevel="0" collapsed="false">
      <c r="A157" s="42"/>
    </row>
    <row r="158" customFormat="false" ht="13.15" hidden="false" customHeight="true" outlineLevel="0" collapsed="false">
      <c r="A158" s="40"/>
    </row>
    <row r="159" customFormat="false" ht="13.15" hidden="false" customHeight="true" outlineLevel="0" collapsed="false">
      <c r="A159" s="47"/>
    </row>
    <row r="160" customFormat="false" ht="13.15" hidden="false" customHeight="true" outlineLevel="0" collapsed="false">
      <c r="A160" s="47"/>
    </row>
    <row r="161" customFormat="false" ht="13.15" hidden="false" customHeight="true" outlineLevel="0" collapsed="false">
      <c r="A161" s="40"/>
    </row>
    <row r="162" customFormat="false" ht="13.15" hidden="false" customHeight="true" outlineLevel="0" collapsed="false">
      <c r="A162" s="42"/>
    </row>
    <row r="163" customFormat="false" ht="13.15" hidden="false" customHeight="true" outlineLevel="0" collapsed="false">
      <c r="A163" s="40"/>
    </row>
    <row r="164" customFormat="false" ht="13.15" hidden="false" customHeight="true" outlineLevel="0" collapsed="false">
      <c r="A164" s="47"/>
    </row>
    <row r="165" customFormat="false" ht="13.15" hidden="false" customHeight="true" outlineLevel="0" collapsed="false">
      <c r="A165" s="47"/>
    </row>
    <row r="166" customFormat="false" ht="13.15" hidden="false" customHeight="true" outlineLevel="0" collapsed="false">
      <c r="A166" s="47"/>
    </row>
    <row r="167" customFormat="false" ht="13.15" hidden="false" customHeight="true" outlineLevel="0" collapsed="false">
      <c r="A167" s="40"/>
    </row>
    <row r="168" customFormat="false" ht="13.15" hidden="false" customHeight="true" outlineLevel="0" collapsed="false">
      <c r="A168" s="40"/>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rowBreaks count="1" manualBreakCount="1">
    <brk id="28"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9" min="2" style="0" width="7.7"/>
    <col collapsed="false" customWidth="true" hidden="false" outlineLevel="0" max="10" min="10" style="0" width="5.41"/>
  </cols>
  <sheetData>
    <row r="1" customFormat="false" ht="12.75" hidden="false" customHeight="true" outlineLevel="0" collapsed="false">
      <c r="A1" s="28" t="s">
        <v>694</v>
      </c>
      <c r="B1" s="28"/>
      <c r="C1" s="28"/>
      <c r="D1" s="28"/>
      <c r="E1" s="28"/>
      <c r="F1" s="28"/>
      <c r="G1" s="28"/>
      <c r="H1" s="28"/>
      <c r="I1" s="28"/>
    </row>
    <row r="3" customFormat="false" ht="12.75" hidden="false" customHeight="false" outlineLevel="0" collapsed="false">
      <c r="A3" s="50"/>
    </row>
    <row r="4" customFormat="false" ht="13.9" hidden="false" customHeight="true" outlineLevel="0" collapsed="false">
      <c r="A4" s="51" t="s">
        <v>695</v>
      </c>
      <c r="B4" s="52" t="s">
        <v>527</v>
      </c>
      <c r="C4" s="52"/>
      <c r="D4" s="62" t="s">
        <v>335</v>
      </c>
      <c r="E4" s="62"/>
      <c r="F4" s="62"/>
      <c r="G4" s="62"/>
      <c r="H4" s="62"/>
      <c r="I4" s="62"/>
    </row>
    <row r="5" customFormat="false" ht="12.75" hidden="false" customHeight="true" outlineLevel="0" collapsed="false">
      <c r="A5" s="51"/>
      <c r="B5" s="52"/>
      <c r="C5" s="52"/>
      <c r="D5" s="52" t="s">
        <v>696</v>
      </c>
      <c r="E5" s="52"/>
      <c r="F5" s="52" t="s">
        <v>697</v>
      </c>
      <c r="G5" s="52"/>
      <c r="H5" s="62" t="s">
        <v>698</v>
      </c>
      <c r="I5" s="62"/>
    </row>
    <row r="6" customFormat="false" ht="12.75" hidden="false" customHeight="false" outlineLevel="0" collapsed="false">
      <c r="A6" s="51"/>
      <c r="B6" s="52" t="s">
        <v>548</v>
      </c>
      <c r="C6" s="52" t="s">
        <v>547</v>
      </c>
      <c r="D6" s="52" t="s">
        <v>548</v>
      </c>
      <c r="E6" s="52" t="s">
        <v>547</v>
      </c>
      <c r="F6" s="52" t="s">
        <v>548</v>
      </c>
      <c r="G6" s="52" t="s">
        <v>547</v>
      </c>
      <c r="H6" s="52" t="s">
        <v>548</v>
      </c>
      <c r="I6" s="62" t="s">
        <v>547</v>
      </c>
    </row>
    <row r="7" customFormat="false" ht="12.75" hidden="false" customHeight="false" outlineLevel="0" collapsed="false">
      <c r="A7" s="54"/>
      <c r="B7" s="56"/>
      <c r="C7" s="56"/>
      <c r="D7" s="56"/>
      <c r="E7" s="56"/>
      <c r="F7" s="56"/>
      <c r="G7" s="56"/>
      <c r="H7" s="56"/>
      <c r="I7" s="56"/>
    </row>
    <row r="8" customFormat="false" ht="7.15" hidden="false" customHeight="true" outlineLevel="0" collapsed="false">
      <c r="A8" s="230"/>
      <c r="B8" s="231"/>
      <c r="C8" s="231"/>
      <c r="D8" s="231"/>
      <c r="E8" s="231"/>
      <c r="F8" s="231"/>
      <c r="G8" s="231"/>
      <c r="H8" s="231"/>
      <c r="I8" s="231"/>
    </row>
    <row r="9" customFormat="false" ht="13.15" hidden="false" customHeight="true" outlineLevel="0" collapsed="false">
      <c r="A9" s="95" t="s">
        <v>587</v>
      </c>
      <c r="B9" s="86" t="n">
        <f aca="false">SUM(D9+F9+H9)</f>
        <v>1564</v>
      </c>
      <c r="C9" s="86" t="n">
        <f aca="false">SUM(E9+G9+I9)</f>
        <v>793</v>
      </c>
      <c r="D9" s="86" t="n">
        <v>46</v>
      </c>
      <c r="E9" s="86" t="n">
        <v>24</v>
      </c>
      <c r="F9" s="86" t="n">
        <v>1427</v>
      </c>
      <c r="G9" s="86" t="n">
        <v>732</v>
      </c>
      <c r="H9" s="86" t="n">
        <v>91</v>
      </c>
      <c r="I9" s="86" t="n">
        <v>37</v>
      </c>
    </row>
    <row r="10" customFormat="false" ht="7.15" hidden="false" customHeight="true" outlineLevel="0" collapsed="false">
      <c r="A10" s="232"/>
      <c r="B10" s="86"/>
      <c r="C10" s="86"/>
      <c r="D10" s="233"/>
      <c r="E10" s="233"/>
      <c r="F10" s="233"/>
      <c r="G10" s="233"/>
      <c r="H10" s="233"/>
      <c r="I10" s="233"/>
    </row>
    <row r="11" customFormat="false" ht="13.15" hidden="false" customHeight="true" outlineLevel="0" collapsed="false">
      <c r="A11" s="95" t="s">
        <v>588</v>
      </c>
      <c r="B11" s="86" t="n">
        <f aca="false">SUM(D11+F11+H11)</f>
        <v>781</v>
      </c>
      <c r="C11" s="86" t="n">
        <f aca="false">SUM(E11+G11+I11)</f>
        <v>383</v>
      </c>
      <c r="D11" s="86" t="n">
        <v>22</v>
      </c>
      <c r="E11" s="86" t="n">
        <v>16</v>
      </c>
      <c r="F11" s="86" t="n">
        <v>702</v>
      </c>
      <c r="G11" s="86" t="n">
        <v>344</v>
      </c>
      <c r="H11" s="86" t="n">
        <v>57</v>
      </c>
      <c r="I11" s="86" t="n">
        <v>23</v>
      </c>
    </row>
    <row r="12" customFormat="false" ht="7.15" hidden="false" customHeight="true" outlineLevel="0" collapsed="false">
      <c r="A12" s="88"/>
      <c r="B12" s="86"/>
      <c r="C12" s="86"/>
      <c r="D12" s="86"/>
      <c r="E12" s="86"/>
      <c r="F12" s="86"/>
      <c r="G12" s="86"/>
      <c r="H12" s="86"/>
      <c r="I12" s="86"/>
    </row>
    <row r="13" customFormat="false" ht="10.9" hidden="false" customHeight="true" outlineLevel="0" collapsed="false">
      <c r="A13" s="88"/>
      <c r="B13" s="86"/>
      <c r="C13" s="86"/>
      <c r="D13" s="86"/>
      <c r="E13" s="86"/>
      <c r="F13" s="86"/>
      <c r="G13" s="86"/>
      <c r="H13" s="86"/>
      <c r="I13" s="86"/>
    </row>
    <row r="14" customFormat="false" ht="13.15" hidden="false" customHeight="true" outlineLevel="0" collapsed="false">
      <c r="A14" s="161" t="s">
        <v>614</v>
      </c>
      <c r="B14" s="86" t="n">
        <f aca="false">SUM(D14+F14+H14)</f>
        <v>1950</v>
      </c>
      <c r="C14" s="86" t="n">
        <f aca="false">SUM(E14+G14+I14)</f>
        <v>955</v>
      </c>
      <c r="D14" s="86" t="n">
        <v>35</v>
      </c>
      <c r="E14" s="86" t="n">
        <v>19</v>
      </c>
      <c r="F14" s="86" t="n">
        <v>1778</v>
      </c>
      <c r="G14" s="86" t="n">
        <v>880</v>
      </c>
      <c r="H14" s="86" t="n">
        <v>137</v>
      </c>
      <c r="I14" s="86" t="n">
        <v>56</v>
      </c>
    </row>
    <row r="15" customFormat="false" ht="7.15" hidden="false" customHeight="true" outlineLevel="0" collapsed="false">
      <c r="A15" s="234"/>
      <c r="B15" s="86"/>
      <c r="C15" s="86"/>
      <c r="D15" s="233"/>
      <c r="E15" s="233"/>
      <c r="F15" s="233"/>
      <c r="G15" s="233"/>
      <c r="H15" s="233"/>
      <c r="I15" s="233"/>
    </row>
    <row r="16" customFormat="false" ht="13.15" hidden="false" customHeight="true" outlineLevel="0" collapsed="false">
      <c r="A16" s="95" t="s">
        <v>591</v>
      </c>
      <c r="B16" s="86" t="n">
        <f aca="false">SUM(D16+F16+H16)</f>
        <v>1685</v>
      </c>
      <c r="C16" s="86" t="n">
        <f aca="false">SUM(E16+G16+I16)</f>
        <v>837</v>
      </c>
      <c r="D16" s="86" t="n">
        <v>37</v>
      </c>
      <c r="E16" s="86" t="n">
        <v>26</v>
      </c>
      <c r="F16" s="86" t="n">
        <v>1557</v>
      </c>
      <c r="G16" s="86" t="n">
        <v>779</v>
      </c>
      <c r="H16" s="86" t="n">
        <v>91</v>
      </c>
      <c r="I16" s="86" t="n">
        <v>32</v>
      </c>
    </row>
    <row r="17" customFormat="false" ht="7.15" hidden="false" customHeight="true" outlineLevel="0" collapsed="false">
      <c r="A17" s="203"/>
      <c r="B17" s="86"/>
      <c r="C17" s="86"/>
      <c r="D17" s="233"/>
      <c r="E17" s="233"/>
      <c r="F17" s="233"/>
      <c r="G17" s="233"/>
      <c r="H17" s="233"/>
      <c r="I17" s="233"/>
    </row>
    <row r="18" customFormat="false" ht="13.15" hidden="false" customHeight="true" outlineLevel="0" collapsed="false">
      <c r="A18" s="95" t="s">
        <v>592</v>
      </c>
      <c r="B18" s="86" t="n">
        <f aca="false">SUM(D18+F18+H18)</f>
        <v>1661</v>
      </c>
      <c r="C18" s="86" t="n">
        <f aca="false">SUM(E18+G18+I18)</f>
        <v>830</v>
      </c>
      <c r="D18" s="86" t="n">
        <v>53</v>
      </c>
      <c r="E18" s="86" t="n">
        <v>34</v>
      </c>
      <c r="F18" s="86" t="n">
        <v>1533</v>
      </c>
      <c r="G18" s="86" t="n">
        <v>772</v>
      </c>
      <c r="H18" s="86" t="n">
        <v>75</v>
      </c>
      <c r="I18" s="86" t="n">
        <v>24</v>
      </c>
    </row>
    <row r="19" customFormat="false" ht="7.15" hidden="false" customHeight="true" outlineLevel="0" collapsed="false">
      <c r="A19" s="203"/>
      <c r="B19" s="86"/>
      <c r="C19" s="86"/>
      <c r="D19" s="233"/>
      <c r="E19" s="233"/>
      <c r="F19" s="233"/>
      <c r="G19" s="233"/>
      <c r="H19" s="233"/>
      <c r="I19" s="233"/>
    </row>
    <row r="20" customFormat="false" ht="13.15" hidden="false" customHeight="true" outlineLevel="0" collapsed="false">
      <c r="A20" s="95" t="s">
        <v>593</v>
      </c>
      <c r="B20" s="86" t="n">
        <f aca="false">SUM(D20+F20+H20)</f>
        <v>1275</v>
      </c>
      <c r="C20" s="86" t="n">
        <f aca="false">SUM(E20+G20+I20)</f>
        <v>619</v>
      </c>
      <c r="D20" s="86" t="n">
        <v>31</v>
      </c>
      <c r="E20" s="86" t="n">
        <v>19</v>
      </c>
      <c r="F20" s="86" t="n">
        <v>1166</v>
      </c>
      <c r="G20" s="86" t="n">
        <v>569</v>
      </c>
      <c r="H20" s="86" t="n">
        <v>78</v>
      </c>
      <c r="I20" s="86" t="n">
        <v>31</v>
      </c>
    </row>
    <row r="21" customFormat="false" ht="7.15" hidden="false" customHeight="true" outlineLevel="0" collapsed="false">
      <c r="A21" s="203"/>
      <c r="B21" s="86"/>
      <c r="C21" s="86"/>
      <c r="D21" s="233"/>
      <c r="E21" s="233"/>
      <c r="F21" s="233"/>
      <c r="G21" s="233"/>
      <c r="H21" s="233"/>
      <c r="I21" s="233"/>
    </row>
    <row r="22" customFormat="false" ht="13.15" hidden="false" customHeight="true" outlineLevel="0" collapsed="false">
      <c r="A22" s="95" t="s">
        <v>594</v>
      </c>
      <c r="B22" s="86" t="n">
        <f aca="false">SUM(D22+F22+H22)</f>
        <v>1832</v>
      </c>
      <c r="C22" s="86" t="n">
        <f aca="false">SUM(E22+G22+I22)</f>
        <v>896</v>
      </c>
      <c r="D22" s="86" t="n">
        <v>54</v>
      </c>
      <c r="E22" s="86" t="n">
        <v>35</v>
      </c>
      <c r="F22" s="86" t="n">
        <v>1641</v>
      </c>
      <c r="G22" s="86" t="n">
        <v>803</v>
      </c>
      <c r="H22" s="86" t="n">
        <v>137</v>
      </c>
      <c r="I22" s="86" t="n">
        <v>58</v>
      </c>
    </row>
    <row r="23" customFormat="false" ht="7.15" hidden="false" customHeight="true" outlineLevel="0" collapsed="false">
      <c r="A23" s="203"/>
      <c r="B23" s="86"/>
      <c r="C23" s="86"/>
      <c r="D23" s="233"/>
      <c r="E23" s="233"/>
      <c r="F23" s="233"/>
      <c r="G23" s="233"/>
      <c r="H23" s="233"/>
      <c r="I23" s="233"/>
    </row>
    <row r="24" customFormat="false" ht="13.15" hidden="false" customHeight="true" outlineLevel="0" collapsed="false">
      <c r="A24" s="95" t="s">
        <v>595</v>
      </c>
      <c r="B24" s="86" t="n">
        <f aca="false">SUM(D24+F24+H24)</f>
        <v>1586</v>
      </c>
      <c r="C24" s="86" t="n">
        <f aca="false">SUM(E24+G24+I24)</f>
        <v>768</v>
      </c>
      <c r="D24" s="86" t="n">
        <v>35</v>
      </c>
      <c r="E24" s="86" t="n">
        <v>26</v>
      </c>
      <c r="F24" s="86" t="n">
        <v>1422</v>
      </c>
      <c r="G24" s="86" t="n">
        <v>697</v>
      </c>
      <c r="H24" s="86" t="n">
        <v>129</v>
      </c>
      <c r="I24" s="86" t="n">
        <v>45</v>
      </c>
    </row>
    <row r="25" customFormat="false" ht="13.15" hidden="false" customHeight="true" outlineLevel="0" collapsed="false">
      <c r="A25" s="129"/>
      <c r="B25" s="92"/>
      <c r="C25" s="92"/>
      <c r="D25" s="92"/>
      <c r="E25" s="92"/>
      <c r="F25" s="92"/>
      <c r="G25" s="92"/>
      <c r="H25" s="92"/>
      <c r="I25" s="92"/>
    </row>
    <row r="26" customFormat="false" ht="13.15" hidden="false" customHeight="true" outlineLevel="0" collapsed="false">
      <c r="A26" s="129" t="s">
        <v>615</v>
      </c>
      <c r="B26" s="127" t="n">
        <f aca="false">SUM(B9:B24)</f>
        <v>12334</v>
      </c>
      <c r="C26" s="127" t="n">
        <f aca="false">SUM(C9:C24)</f>
        <v>6081</v>
      </c>
      <c r="D26" s="127" t="n">
        <f aca="false">SUM(D9:D24)</f>
        <v>313</v>
      </c>
      <c r="E26" s="127" t="n">
        <f aca="false">SUM(E9:E24)</f>
        <v>199</v>
      </c>
      <c r="F26" s="127" t="n">
        <f aca="false">SUM(F9:F24)</f>
        <v>11226</v>
      </c>
      <c r="G26" s="127" t="n">
        <f aca="false">SUM(G9:G24)</f>
        <v>5576</v>
      </c>
      <c r="H26" s="127" t="n">
        <f aca="false">SUM(H9:H24)</f>
        <v>795</v>
      </c>
      <c r="I26" s="127" t="n">
        <f aca="false">SUM(I9:I24)</f>
        <v>306</v>
      </c>
    </row>
    <row r="27" customFormat="false" ht="12.75" hidden="false" customHeight="false" outlineLevel="0" collapsed="false">
      <c r="A27" s="50"/>
    </row>
    <row r="28" customFormat="false" ht="12.75" hidden="false" customHeight="false" outlineLevel="0" collapsed="false">
      <c r="A28" s="50"/>
    </row>
    <row r="30" customFormat="false" ht="12.75" hidden="false" customHeight="false" outlineLevel="0" collapsed="false">
      <c r="A30" s="28" t="s">
        <v>699</v>
      </c>
      <c r="B30" s="28"/>
      <c r="C30" s="28"/>
      <c r="D30" s="28"/>
      <c r="E30" s="28"/>
      <c r="F30" s="28"/>
      <c r="G30" s="28"/>
      <c r="H30" s="28"/>
      <c r="I30" s="28"/>
    </row>
    <row r="31" customFormat="false" ht="12.75" hidden="false" customHeight="false" outlineLevel="0" collapsed="false">
      <c r="A31" s="170"/>
    </row>
    <row r="48" customFormat="false" ht="12.75" hidden="false" customHeight="false" outlineLevel="0" collapsed="false">
      <c r="A48" s="28" t="s">
        <v>700</v>
      </c>
      <c r="B48" s="28"/>
      <c r="C48" s="28"/>
      <c r="D48" s="28"/>
      <c r="E48" s="28"/>
      <c r="F48" s="28"/>
      <c r="G48" s="28"/>
      <c r="H48" s="28"/>
      <c r="I48" s="28"/>
    </row>
  </sheetData>
  <mergeCells count="9">
    <mergeCell ref="A1:I1"/>
    <mergeCell ref="A4:A6"/>
    <mergeCell ref="B4:C5"/>
    <mergeCell ref="D4:I4"/>
    <mergeCell ref="D5:E5"/>
    <mergeCell ref="F5:G5"/>
    <mergeCell ref="H5:I5"/>
    <mergeCell ref="A30:I30"/>
    <mergeCell ref="A48:I4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3.85"/>
    <col collapsed="false" customWidth="true" hidden="false" outlineLevel="0" max="3" min="3" style="0" width="8.7"/>
    <col collapsed="false" customWidth="true" hidden="false" outlineLevel="0" max="6" min="4" style="0" width="8.99"/>
    <col collapsed="false" customWidth="true" hidden="false" outlineLevel="0" max="7" min="7" style="0" width="8.56"/>
    <col collapsed="false" customWidth="true" hidden="false" outlineLevel="0" max="8" min="8" style="0" width="9.41"/>
    <col collapsed="false" customWidth="true" hidden="false" outlineLevel="0" max="9" min="9" style="0" width="8.99"/>
    <col collapsed="false" customWidth="true" hidden="false" outlineLevel="0" max="10" min="10" style="0" width="8.28"/>
  </cols>
  <sheetData>
    <row r="1" customFormat="false" ht="14.25" hidden="false" customHeight="true" outlineLevel="0" collapsed="false">
      <c r="A1" s="28" t="s">
        <v>701</v>
      </c>
      <c r="B1" s="28"/>
      <c r="C1" s="28"/>
      <c r="D1" s="28"/>
      <c r="E1" s="28"/>
      <c r="F1" s="28"/>
      <c r="G1" s="28"/>
      <c r="H1" s="28"/>
      <c r="I1" s="28"/>
      <c r="J1" s="28"/>
    </row>
    <row r="2" customFormat="false" ht="12.75" hidden="false" customHeight="false" outlineLevel="0" collapsed="false">
      <c r="A2" s="50"/>
    </row>
    <row r="3" customFormat="false" ht="12.6" hidden="false" customHeight="true" outlineLevel="0" collapsed="false">
      <c r="A3" s="51" t="s">
        <v>695</v>
      </c>
      <c r="B3" s="52" t="s">
        <v>702</v>
      </c>
      <c r="C3" s="52" t="s">
        <v>703</v>
      </c>
      <c r="D3" s="62" t="s">
        <v>704</v>
      </c>
      <c r="E3" s="62"/>
      <c r="F3" s="62"/>
      <c r="G3" s="62"/>
      <c r="H3" s="62"/>
      <c r="I3" s="62"/>
      <c r="J3" s="62"/>
    </row>
    <row r="4" customFormat="false" ht="10.15" hidden="false" customHeight="true" outlineLevel="0" collapsed="false">
      <c r="A4" s="51"/>
      <c r="B4" s="52"/>
      <c r="C4" s="52"/>
      <c r="D4" s="52" t="s">
        <v>705</v>
      </c>
      <c r="E4" s="52" t="s">
        <v>706</v>
      </c>
      <c r="F4" s="52" t="s">
        <v>707</v>
      </c>
      <c r="G4" s="52" t="s">
        <v>557</v>
      </c>
      <c r="H4" s="52" t="s">
        <v>286</v>
      </c>
      <c r="I4" s="52" t="s">
        <v>708</v>
      </c>
      <c r="J4" s="62" t="s">
        <v>709</v>
      </c>
    </row>
    <row r="5" customFormat="false" ht="33.6" hidden="false" customHeight="true" outlineLevel="0" collapsed="false">
      <c r="A5" s="51"/>
      <c r="B5" s="52"/>
      <c r="C5" s="52"/>
      <c r="D5" s="52"/>
      <c r="E5" s="52"/>
      <c r="F5" s="52"/>
      <c r="G5" s="52"/>
      <c r="H5" s="52" t="s">
        <v>710</v>
      </c>
      <c r="I5" s="52"/>
      <c r="J5" s="62"/>
    </row>
    <row r="6" customFormat="false" ht="22.9" hidden="false" customHeight="true" outlineLevel="0" collapsed="false">
      <c r="A6" s="63"/>
      <c r="B6" s="235"/>
      <c r="C6" s="236" t="s">
        <v>224</v>
      </c>
      <c r="D6" s="236"/>
      <c r="E6" s="236"/>
      <c r="F6" s="236"/>
      <c r="G6" s="236"/>
      <c r="H6" s="236"/>
      <c r="I6" s="236"/>
      <c r="J6" s="236"/>
    </row>
    <row r="7" customFormat="false" ht="11.85" hidden="false" customHeight="true" outlineLevel="0" collapsed="false">
      <c r="A7" s="63"/>
      <c r="B7" s="67"/>
      <c r="C7" s="56"/>
      <c r="D7" s="56"/>
      <c r="E7" s="56"/>
      <c r="F7" s="56"/>
      <c r="G7" s="56"/>
      <c r="H7" s="56"/>
      <c r="I7" s="56"/>
      <c r="J7" s="56"/>
    </row>
    <row r="8" customFormat="false" ht="11.85" hidden="false" customHeight="true" outlineLevel="0" collapsed="false">
      <c r="A8" s="149" t="s">
        <v>587</v>
      </c>
      <c r="B8" s="67" t="s">
        <v>226</v>
      </c>
      <c r="C8" s="86" t="n">
        <f aca="false">SUM(D8:G8,I8:J8)</f>
        <v>1207</v>
      </c>
      <c r="D8" s="86" t="n">
        <v>536</v>
      </c>
      <c r="E8" s="86" t="n">
        <v>86</v>
      </c>
      <c r="F8" s="86" t="n">
        <v>352</v>
      </c>
      <c r="G8" s="86" t="n">
        <v>112</v>
      </c>
      <c r="H8" s="86" t="n">
        <v>25</v>
      </c>
      <c r="I8" s="86" t="n">
        <v>78</v>
      </c>
      <c r="J8" s="86" t="n">
        <v>43</v>
      </c>
    </row>
    <row r="9" customFormat="false" ht="11.85" hidden="false" customHeight="true" outlineLevel="0" collapsed="false">
      <c r="A9" s="104"/>
      <c r="B9" s="67" t="s">
        <v>227</v>
      </c>
      <c r="C9" s="86" t="n">
        <f aca="false">SUM(D9:G9,I9:J9)</f>
        <v>573</v>
      </c>
      <c r="D9" s="86" t="n">
        <v>287</v>
      </c>
      <c r="E9" s="86" t="n">
        <v>38</v>
      </c>
      <c r="F9" s="86" t="n">
        <v>160</v>
      </c>
      <c r="G9" s="86" t="n">
        <v>43</v>
      </c>
      <c r="H9" s="86" t="n">
        <v>10</v>
      </c>
      <c r="I9" s="86" t="n">
        <v>30</v>
      </c>
      <c r="J9" s="86" t="n">
        <v>15</v>
      </c>
    </row>
    <row r="10" customFormat="false" ht="3.95" hidden="false" customHeight="true" outlineLevel="0" collapsed="false">
      <c r="A10" s="237"/>
      <c r="B10" s="117"/>
      <c r="C10" s="86"/>
      <c r="D10" s="86"/>
      <c r="E10" s="86"/>
      <c r="F10" s="86"/>
      <c r="G10" s="86"/>
      <c r="H10" s="86"/>
      <c r="I10" s="86"/>
      <c r="J10" s="86"/>
    </row>
    <row r="11" customFormat="false" ht="11.85" hidden="false" customHeight="true" outlineLevel="0" collapsed="false">
      <c r="A11" s="149" t="s">
        <v>588</v>
      </c>
      <c r="B11" s="67" t="s">
        <v>226</v>
      </c>
      <c r="C11" s="86" t="n">
        <f aca="false">SUM(D11:G11,I11:J11)</f>
        <v>636</v>
      </c>
      <c r="D11" s="86" t="n">
        <v>270</v>
      </c>
      <c r="E11" s="86" t="n">
        <v>22</v>
      </c>
      <c r="F11" s="86" t="n">
        <v>219</v>
      </c>
      <c r="G11" s="86" t="n">
        <v>42</v>
      </c>
      <c r="H11" s="86" t="n">
        <v>10</v>
      </c>
      <c r="I11" s="86" t="n">
        <v>42</v>
      </c>
      <c r="J11" s="86" t="n">
        <v>41</v>
      </c>
    </row>
    <row r="12" customFormat="false" ht="11.85" hidden="false" customHeight="true" outlineLevel="0" collapsed="false">
      <c r="A12" s="63"/>
      <c r="B12" s="67" t="s">
        <v>227</v>
      </c>
      <c r="C12" s="86" t="n">
        <f aca="false">SUM(D12:G12,I12:J12)</f>
        <v>310</v>
      </c>
      <c r="D12" s="86" t="n">
        <v>152</v>
      </c>
      <c r="E12" s="86" t="n">
        <v>10</v>
      </c>
      <c r="F12" s="86" t="n">
        <v>104</v>
      </c>
      <c r="G12" s="86" t="n">
        <v>12</v>
      </c>
      <c r="H12" s="86" t="n">
        <v>3</v>
      </c>
      <c r="I12" s="86" t="n">
        <v>14</v>
      </c>
      <c r="J12" s="86" t="n">
        <v>18</v>
      </c>
    </row>
    <row r="13" customFormat="false" ht="3.95" hidden="false" customHeight="true" outlineLevel="0" collapsed="false">
      <c r="A13" s="237"/>
      <c r="B13" s="117"/>
      <c r="C13" s="86"/>
      <c r="D13" s="86"/>
      <c r="E13" s="86"/>
      <c r="F13" s="86"/>
      <c r="G13" s="86"/>
      <c r="H13" s="86"/>
      <c r="I13" s="86"/>
      <c r="J13" s="86"/>
    </row>
    <row r="14" customFormat="false" ht="11.85" hidden="false" customHeight="true" outlineLevel="0" collapsed="false">
      <c r="A14" s="63"/>
      <c r="B14" s="67"/>
      <c r="C14" s="86"/>
      <c r="D14" s="86"/>
      <c r="E14" s="86"/>
      <c r="F14" s="86"/>
      <c r="G14" s="86"/>
      <c r="H14" s="86"/>
      <c r="I14" s="86"/>
      <c r="J14" s="86"/>
    </row>
    <row r="15" customFormat="false" ht="11.85" hidden="false" customHeight="true" outlineLevel="0" collapsed="false">
      <c r="A15" s="104" t="s">
        <v>711</v>
      </c>
      <c r="B15" s="67"/>
      <c r="C15" s="86"/>
      <c r="D15" s="86"/>
      <c r="E15" s="86"/>
      <c r="F15" s="86"/>
      <c r="G15" s="86"/>
      <c r="H15" s="86"/>
      <c r="I15" s="86"/>
      <c r="J15" s="86"/>
    </row>
    <row r="16" customFormat="false" ht="11.85" hidden="false" customHeight="true" outlineLevel="0" collapsed="false">
      <c r="A16" s="75" t="s">
        <v>668</v>
      </c>
      <c r="B16" s="67" t="s">
        <v>226</v>
      </c>
      <c r="C16" s="86" t="n">
        <f aca="false">SUM(D16:G16,I16:J16)</f>
        <v>1795</v>
      </c>
      <c r="D16" s="86" t="n">
        <v>595</v>
      </c>
      <c r="E16" s="86" t="n">
        <v>67</v>
      </c>
      <c r="F16" s="86" t="n">
        <v>717</v>
      </c>
      <c r="G16" s="86" t="n">
        <v>157</v>
      </c>
      <c r="H16" s="86" t="n">
        <v>27</v>
      </c>
      <c r="I16" s="86" t="n">
        <v>191</v>
      </c>
      <c r="J16" s="86" t="n">
        <v>68</v>
      </c>
    </row>
    <row r="17" customFormat="false" ht="11.85" hidden="false" customHeight="true" outlineLevel="0" collapsed="false">
      <c r="A17" s="238"/>
      <c r="B17" s="67" t="s">
        <v>227</v>
      </c>
      <c r="C17" s="86" t="n">
        <f aca="false">SUM(D17:G17,I17:J17)</f>
        <v>851</v>
      </c>
      <c r="D17" s="86" t="n">
        <v>312</v>
      </c>
      <c r="E17" s="86" t="n">
        <v>33</v>
      </c>
      <c r="F17" s="86" t="n">
        <v>337</v>
      </c>
      <c r="G17" s="86" t="n">
        <v>69</v>
      </c>
      <c r="H17" s="86" t="n">
        <v>10</v>
      </c>
      <c r="I17" s="86" t="n">
        <v>78</v>
      </c>
      <c r="J17" s="86" t="n">
        <v>22</v>
      </c>
    </row>
    <row r="18" customFormat="false" ht="3.95" hidden="false" customHeight="true" outlineLevel="0" collapsed="false">
      <c r="A18" s="237"/>
      <c r="B18" s="117"/>
      <c r="C18" s="86"/>
      <c r="D18" s="86"/>
      <c r="E18" s="86"/>
      <c r="F18" s="86"/>
      <c r="G18" s="86"/>
      <c r="H18" s="86"/>
      <c r="I18" s="86"/>
      <c r="J18" s="86"/>
    </row>
    <row r="19" customFormat="false" ht="11.85" hidden="false" customHeight="true" outlineLevel="0" collapsed="false">
      <c r="A19" s="149" t="s">
        <v>591</v>
      </c>
      <c r="B19" s="67" t="s">
        <v>226</v>
      </c>
      <c r="C19" s="86" t="n">
        <f aca="false">SUM(D19:G19,I19:J19)</f>
        <v>1261</v>
      </c>
      <c r="D19" s="239" t="n">
        <v>364</v>
      </c>
      <c r="E19" s="239" t="n">
        <v>36</v>
      </c>
      <c r="F19" s="239" t="n">
        <v>558</v>
      </c>
      <c r="G19" s="239" t="n">
        <v>145</v>
      </c>
      <c r="H19" s="239" t="n">
        <v>29</v>
      </c>
      <c r="I19" s="239" t="n">
        <v>104</v>
      </c>
      <c r="J19" s="239" t="n">
        <v>54</v>
      </c>
    </row>
    <row r="20" customFormat="false" ht="11.85" hidden="false" customHeight="true" outlineLevel="0" collapsed="false">
      <c r="A20" s="104"/>
      <c r="B20" s="67" t="s">
        <v>227</v>
      </c>
      <c r="C20" s="86" t="n">
        <f aca="false">SUM(D20:G20,I20:J20)</f>
        <v>597</v>
      </c>
      <c r="D20" s="239" t="n">
        <v>205</v>
      </c>
      <c r="E20" s="239" t="n">
        <v>20</v>
      </c>
      <c r="F20" s="239" t="n">
        <v>262</v>
      </c>
      <c r="G20" s="239" t="n">
        <v>62</v>
      </c>
      <c r="H20" s="239" t="n">
        <v>9</v>
      </c>
      <c r="I20" s="239" t="n">
        <v>32</v>
      </c>
      <c r="J20" s="239" t="n">
        <v>16</v>
      </c>
    </row>
    <row r="21" customFormat="false" ht="3.95" hidden="false" customHeight="true" outlineLevel="0" collapsed="false">
      <c r="A21" s="237"/>
      <c r="B21" s="117"/>
      <c r="C21" s="86"/>
      <c r="D21" s="86"/>
      <c r="E21" s="86"/>
      <c r="F21" s="86"/>
      <c r="G21" s="86"/>
      <c r="H21" s="86"/>
      <c r="I21" s="86"/>
      <c r="J21" s="86"/>
    </row>
    <row r="22" customFormat="false" ht="11.85" hidden="false" customHeight="true" outlineLevel="0" collapsed="false">
      <c r="A22" s="149" t="s">
        <v>592</v>
      </c>
      <c r="B22" s="67" t="s">
        <v>226</v>
      </c>
      <c r="C22" s="86" t="n">
        <f aca="false">SUM(D22:G22,I22:J22)</f>
        <v>1320</v>
      </c>
      <c r="D22" s="239" t="n">
        <v>364</v>
      </c>
      <c r="E22" s="239" t="n">
        <v>28</v>
      </c>
      <c r="F22" s="239" t="n">
        <v>586</v>
      </c>
      <c r="G22" s="239" t="n">
        <v>213</v>
      </c>
      <c r="H22" s="239" t="n">
        <v>21</v>
      </c>
      <c r="I22" s="239" t="n">
        <v>80</v>
      </c>
      <c r="J22" s="239" t="n">
        <v>49</v>
      </c>
    </row>
    <row r="23" customFormat="false" ht="11.85" hidden="false" customHeight="true" outlineLevel="0" collapsed="false">
      <c r="A23" s="104"/>
      <c r="B23" s="67" t="s">
        <v>227</v>
      </c>
      <c r="C23" s="86" t="n">
        <f aca="false">SUM(D23:G23,I23:J23)</f>
        <v>656</v>
      </c>
      <c r="D23" s="239" t="n">
        <v>205</v>
      </c>
      <c r="E23" s="239" t="n">
        <v>16</v>
      </c>
      <c r="F23" s="239" t="n">
        <v>278</v>
      </c>
      <c r="G23" s="239" t="n">
        <v>101</v>
      </c>
      <c r="H23" s="239" t="n">
        <v>4</v>
      </c>
      <c r="I23" s="239" t="n">
        <v>37</v>
      </c>
      <c r="J23" s="239" t="n">
        <v>19</v>
      </c>
    </row>
    <row r="24" customFormat="false" ht="3.95" hidden="false" customHeight="true" outlineLevel="0" collapsed="false">
      <c r="A24" s="237"/>
      <c r="B24" s="117"/>
      <c r="C24" s="86"/>
      <c r="D24" s="86"/>
      <c r="E24" s="86"/>
      <c r="F24" s="86"/>
      <c r="G24" s="86"/>
      <c r="H24" s="86"/>
      <c r="I24" s="86"/>
      <c r="J24" s="86"/>
    </row>
    <row r="25" customFormat="false" ht="11.85" hidden="false" customHeight="true" outlineLevel="0" collapsed="false">
      <c r="A25" s="149" t="s">
        <v>712</v>
      </c>
      <c r="B25" s="67" t="s">
        <v>226</v>
      </c>
      <c r="C25" s="86" t="n">
        <f aca="false">SUM(D25:G25,I25:J25)</f>
        <v>1076</v>
      </c>
      <c r="D25" s="239" t="n">
        <v>338</v>
      </c>
      <c r="E25" s="239" t="n">
        <v>28</v>
      </c>
      <c r="F25" s="239" t="n">
        <v>431</v>
      </c>
      <c r="G25" s="239" t="n">
        <v>132</v>
      </c>
      <c r="H25" s="239" t="n">
        <v>39</v>
      </c>
      <c r="I25" s="239" t="n">
        <v>111</v>
      </c>
      <c r="J25" s="239" t="n">
        <v>36</v>
      </c>
    </row>
    <row r="26" customFormat="false" ht="11.85" hidden="false" customHeight="true" outlineLevel="0" collapsed="false">
      <c r="A26" s="238"/>
      <c r="B26" s="67" t="s">
        <v>227</v>
      </c>
      <c r="C26" s="86" t="n">
        <f aca="false">SUM(D26:G26,I26:J26)</f>
        <v>542</v>
      </c>
      <c r="D26" s="239" t="n">
        <v>187</v>
      </c>
      <c r="E26" s="239" t="n">
        <v>20</v>
      </c>
      <c r="F26" s="239" t="n">
        <v>222</v>
      </c>
      <c r="G26" s="239" t="n">
        <v>55</v>
      </c>
      <c r="H26" s="239" t="n">
        <v>13</v>
      </c>
      <c r="I26" s="239" t="n">
        <v>49</v>
      </c>
      <c r="J26" s="239" t="n">
        <v>9</v>
      </c>
    </row>
    <row r="27" customFormat="false" ht="3.95" hidden="false" customHeight="true" outlineLevel="0" collapsed="false">
      <c r="A27" s="237"/>
      <c r="B27" s="117"/>
      <c r="C27" s="86"/>
      <c r="D27" s="86"/>
      <c r="E27" s="86"/>
      <c r="F27" s="86"/>
      <c r="G27" s="86"/>
      <c r="H27" s="86"/>
      <c r="I27" s="86"/>
      <c r="J27" s="86"/>
    </row>
    <row r="28" customFormat="false" ht="11.85" hidden="false" customHeight="true" outlineLevel="0" collapsed="false">
      <c r="A28" s="104" t="s">
        <v>594</v>
      </c>
      <c r="B28" s="67" t="s">
        <v>226</v>
      </c>
      <c r="C28" s="86" t="n">
        <f aca="false">SUM(D28:G28,I28:J28)</f>
        <v>1502</v>
      </c>
      <c r="D28" s="239" t="n">
        <v>424</v>
      </c>
      <c r="E28" s="239" t="n">
        <v>62</v>
      </c>
      <c r="F28" s="239" t="n">
        <v>611</v>
      </c>
      <c r="G28" s="239" t="n">
        <v>210</v>
      </c>
      <c r="H28" s="239" t="n">
        <v>43</v>
      </c>
      <c r="I28" s="239" t="n">
        <v>157</v>
      </c>
      <c r="J28" s="239" t="n">
        <v>38</v>
      </c>
    </row>
    <row r="29" customFormat="false" ht="11.85" hidden="false" customHeight="true" outlineLevel="0" collapsed="false">
      <c r="A29" s="150"/>
      <c r="B29" s="67" t="s">
        <v>227</v>
      </c>
      <c r="C29" s="86" t="n">
        <f aca="false">SUM(D29:G29,I29:J29)</f>
        <v>715</v>
      </c>
      <c r="D29" s="239" t="n">
        <v>218</v>
      </c>
      <c r="E29" s="239" t="n">
        <v>37</v>
      </c>
      <c r="F29" s="239" t="n">
        <v>297</v>
      </c>
      <c r="G29" s="239" t="n">
        <v>86</v>
      </c>
      <c r="H29" s="239" t="n">
        <v>7</v>
      </c>
      <c r="I29" s="239" t="n">
        <v>64</v>
      </c>
      <c r="J29" s="239" t="n">
        <v>13</v>
      </c>
    </row>
    <row r="30" customFormat="false" ht="3.95" hidden="false" customHeight="true" outlineLevel="0" collapsed="false">
      <c r="A30" s="237"/>
      <c r="B30" s="117"/>
      <c r="C30" s="86"/>
      <c r="D30" s="86"/>
      <c r="E30" s="86"/>
      <c r="F30" s="86"/>
      <c r="G30" s="86"/>
      <c r="H30" s="86"/>
      <c r="I30" s="86"/>
      <c r="J30" s="86"/>
    </row>
    <row r="31" customFormat="false" ht="11.85" hidden="false" customHeight="true" outlineLevel="0" collapsed="false">
      <c r="A31" s="149" t="s">
        <v>595</v>
      </c>
      <c r="B31" s="67" t="s">
        <v>226</v>
      </c>
      <c r="C31" s="86" t="n">
        <f aca="false">SUM(D31:G31,I31:J31)</f>
        <v>1387</v>
      </c>
      <c r="D31" s="239" t="n">
        <v>441</v>
      </c>
      <c r="E31" s="239" t="n">
        <v>52</v>
      </c>
      <c r="F31" s="239" t="n">
        <v>574</v>
      </c>
      <c r="G31" s="239" t="n">
        <v>146</v>
      </c>
      <c r="H31" s="239" t="n">
        <v>31</v>
      </c>
      <c r="I31" s="239" t="n">
        <v>119</v>
      </c>
      <c r="J31" s="239" t="n">
        <v>55</v>
      </c>
    </row>
    <row r="32" customFormat="false" ht="11.85" hidden="false" customHeight="true" outlineLevel="0" collapsed="false">
      <c r="A32" s="240"/>
      <c r="B32" s="67" t="s">
        <v>227</v>
      </c>
      <c r="C32" s="86" t="n">
        <f aca="false">SUM(D32:G32,I32:J32)</f>
        <v>672</v>
      </c>
      <c r="D32" s="239" t="n">
        <v>256</v>
      </c>
      <c r="E32" s="239" t="n">
        <v>26</v>
      </c>
      <c r="F32" s="239" t="n">
        <v>263</v>
      </c>
      <c r="G32" s="239" t="n">
        <v>60</v>
      </c>
      <c r="H32" s="239" t="n">
        <v>10</v>
      </c>
      <c r="I32" s="239" t="n">
        <v>50</v>
      </c>
      <c r="J32" s="239" t="n">
        <v>17</v>
      </c>
    </row>
    <row r="33" customFormat="false" ht="3.95" hidden="false" customHeight="true" outlineLevel="0" collapsed="false">
      <c r="A33" s="241"/>
      <c r="B33" s="117"/>
      <c r="C33" s="86"/>
      <c r="D33" s="86"/>
      <c r="E33" s="86"/>
      <c r="F33" s="86"/>
      <c r="G33" s="86"/>
      <c r="H33" s="86"/>
      <c r="I33" s="86"/>
      <c r="J33" s="86"/>
    </row>
    <row r="34" customFormat="false" ht="11.85" hidden="false" customHeight="true" outlineLevel="0" collapsed="false">
      <c r="A34" s="81" t="s">
        <v>669</v>
      </c>
      <c r="B34" s="77"/>
      <c r="C34" s="127"/>
      <c r="D34" s="92"/>
      <c r="E34" s="92"/>
      <c r="F34" s="92"/>
      <c r="G34" s="92"/>
      <c r="H34" s="92"/>
      <c r="I34" s="92"/>
      <c r="J34" s="92"/>
    </row>
    <row r="35" customFormat="false" ht="11.85" hidden="false" customHeight="true" outlineLevel="0" collapsed="false">
      <c r="A35" s="202" t="s">
        <v>670</v>
      </c>
      <c r="B35" s="77" t="s">
        <v>230</v>
      </c>
      <c r="C35" s="127" t="n">
        <f aca="false">SUM(C8+C11+C16+C19+C22+C25+C28+C31)</f>
        <v>10184</v>
      </c>
      <c r="D35" s="127" t="n">
        <f aca="false">SUM(D8+D11+D16+D19+D22+D25+D28+D31)</f>
        <v>3332</v>
      </c>
      <c r="E35" s="127" t="n">
        <f aca="false">SUM(E8+E11+E16+E19+E22+E25+E28+E31)</f>
        <v>381</v>
      </c>
      <c r="F35" s="127" t="n">
        <f aca="false">SUM(F8+F11+F16+F19+F22+F25+F28+F31)</f>
        <v>4048</v>
      </c>
      <c r="G35" s="127" t="n">
        <f aca="false">SUM(G8+G11+G16+G19+G22+G25+G28+G31)</f>
        <v>1157</v>
      </c>
      <c r="H35" s="127" t="n">
        <f aca="false">SUM(H8+H11+H16+H19+H22+H25+H28+H31)</f>
        <v>225</v>
      </c>
      <c r="I35" s="127" t="n">
        <f aca="false">SUM(I8+I11+I16+I19+I22+I25+I28+I31)</f>
        <v>882</v>
      </c>
      <c r="J35" s="127" t="n">
        <f aca="false">SUM(J8+J11+J16+J19+J22+J25+J28+J31)</f>
        <v>384</v>
      </c>
    </row>
    <row r="36" customFormat="false" ht="11.85" hidden="false" customHeight="true" outlineLevel="0" collapsed="false">
      <c r="A36" s="242"/>
      <c r="B36" s="77" t="s">
        <v>227</v>
      </c>
      <c r="C36" s="127" t="n">
        <f aca="false">SUM(C9+C12+C17+C20+C23+C26+C29+C32)</f>
        <v>4916</v>
      </c>
      <c r="D36" s="127" t="n">
        <f aca="false">SUM(D9+D12+D17+D20+D23+D26+D29+D32)</f>
        <v>1822</v>
      </c>
      <c r="E36" s="127" t="n">
        <f aca="false">SUM(E9+E12+E17+E20+E23+E26+E29+E32)</f>
        <v>200</v>
      </c>
      <c r="F36" s="127" t="n">
        <f aca="false">SUM(F9+F12+F17+F20+F23+F26+F29+F32)</f>
        <v>1923</v>
      </c>
      <c r="G36" s="127" t="n">
        <f aca="false">SUM(G9+G12+G17+G20+G23+G26+G29+G32)</f>
        <v>488</v>
      </c>
      <c r="H36" s="127" t="n">
        <f aca="false">SUM(H9+H12+H17+H20+H23+H26+H29+H32)</f>
        <v>66</v>
      </c>
      <c r="I36" s="127" t="n">
        <f aca="false">SUM(I9+I12+I17+I20+I23+I26+I29+I32)</f>
        <v>354</v>
      </c>
      <c r="J36" s="127" t="n">
        <f aca="false">SUM(J9+J12+J17+J20+J23+J26+J29+J32)</f>
        <v>129</v>
      </c>
    </row>
    <row r="37" customFormat="false" ht="22.9" hidden="false" customHeight="true" outlineLevel="0" collapsed="false">
      <c r="A37" s="107"/>
      <c r="B37" s="235"/>
      <c r="C37" s="236" t="s">
        <v>231</v>
      </c>
      <c r="D37" s="236"/>
      <c r="E37" s="236"/>
      <c r="F37" s="236"/>
      <c r="G37" s="236"/>
      <c r="H37" s="236"/>
      <c r="I37" s="236"/>
      <c r="J37" s="236"/>
    </row>
    <row r="38" customFormat="false" ht="11.85" hidden="false" customHeight="true" outlineLevel="0" collapsed="false">
      <c r="A38" s="63"/>
      <c r="B38" s="67"/>
      <c r="C38" s="56"/>
      <c r="D38" s="56"/>
      <c r="E38" s="56"/>
      <c r="F38" s="56"/>
      <c r="G38" s="56"/>
      <c r="H38" s="56"/>
      <c r="I38" s="56"/>
      <c r="J38" s="56"/>
    </row>
    <row r="39" customFormat="false" ht="11.85" hidden="false" customHeight="true" outlineLevel="0" collapsed="false">
      <c r="A39" s="149" t="s">
        <v>587</v>
      </c>
      <c r="B39" s="67" t="s">
        <v>226</v>
      </c>
      <c r="C39" s="86" t="n">
        <f aca="false">SUM(D39:G39,I39:J39)</f>
        <v>974</v>
      </c>
      <c r="D39" s="239" t="n">
        <v>359</v>
      </c>
      <c r="E39" s="239" t="n">
        <v>83</v>
      </c>
      <c r="F39" s="239" t="n">
        <v>313</v>
      </c>
      <c r="G39" s="239" t="n">
        <v>109</v>
      </c>
      <c r="H39" s="239" t="n">
        <v>24</v>
      </c>
      <c r="I39" s="239" t="n">
        <v>67</v>
      </c>
      <c r="J39" s="239" t="n">
        <v>43</v>
      </c>
    </row>
    <row r="40" customFormat="false" ht="11.85" hidden="false" customHeight="true" outlineLevel="0" collapsed="false">
      <c r="A40" s="104"/>
      <c r="B40" s="67" t="s">
        <v>227</v>
      </c>
      <c r="C40" s="86" t="n">
        <f aca="false">SUM(D40:G40,I40:J40)</f>
        <v>453</v>
      </c>
      <c r="D40" s="239" t="n">
        <v>189</v>
      </c>
      <c r="E40" s="239" t="n">
        <v>36</v>
      </c>
      <c r="F40" s="239" t="n">
        <v>148</v>
      </c>
      <c r="G40" s="239" t="n">
        <v>42</v>
      </c>
      <c r="H40" s="239" t="n">
        <v>10</v>
      </c>
      <c r="I40" s="239" t="n">
        <v>23</v>
      </c>
      <c r="J40" s="239" t="n">
        <v>15</v>
      </c>
    </row>
    <row r="41" customFormat="false" ht="3.95" hidden="false" customHeight="true" outlineLevel="0" collapsed="false">
      <c r="A41" s="237"/>
      <c r="B41" s="117"/>
      <c r="C41" s="86"/>
      <c r="D41" s="86"/>
      <c r="E41" s="86"/>
      <c r="F41" s="86"/>
      <c r="G41" s="86"/>
      <c r="H41" s="86"/>
      <c r="I41" s="86"/>
      <c r="J41" s="86"/>
    </row>
    <row r="42" customFormat="false" ht="11.85" hidden="false" customHeight="true" outlineLevel="0" collapsed="false">
      <c r="A42" s="149" t="s">
        <v>588</v>
      </c>
      <c r="B42" s="67" t="s">
        <v>226</v>
      </c>
      <c r="C42" s="86" t="n">
        <f aca="false">SUM(D42:G42,I42:J42)</f>
        <v>554</v>
      </c>
      <c r="D42" s="239" t="n">
        <v>238</v>
      </c>
      <c r="E42" s="239" t="n">
        <v>18</v>
      </c>
      <c r="F42" s="239" t="n">
        <v>181</v>
      </c>
      <c r="G42" s="239" t="n">
        <v>41</v>
      </c>
      <c r="H42" s="239" t="n">
        <v>10</v>
      </c>
      <c r="I42" s="239" t="n">
        <v>38</v>
      </c>
      <c r="J42" s="239" t="n">
        <v>38</v>
      </c>
    </row>
    <row r="43" customFormat="false" ht="11.85" hidden="false" customHeight="true" outlineLevel="0" collapsed="false">
      <c r="A43" s="63"/>
      <c r="B43" s="67" t="s">
        <v>227</v>
      </c>
      <c r="C43" s="86" t="n">
        <f aca="false">SUM(D43:G43,I43:J43)</f>
        <v>269</v>
      </c>
      <c r="D43" s="239" t="n">
        <v>136</v>
      </c>
      <c r="E43" s="239" t="n">
        <v>8</v>
      </c>
      <c r="F43" s="239" t="n">
        <v>83</v>
      </c>
      <c r="G43" s="239" t="n">
        <v>12</v>
      </c>
      <c r="H43" s="239" t="n">
        <v>3</v>
      </c>
      <c r="I43" s="239" t="n">
        <v>13</v>
      </c>
      <c r="J43" s="239" t="n">
        <v>17</v>
      </c>
    </row>
    <row r="44" customFormat="false" ht="3.95" hidden="false" customHeight="true" outlineLevel="0" collapsed="false">
      <c r="A44" s="237"/>
      <c r="B44" s="117"/>
      <c r="C44" s="86"/>
      <c r="D44" s="86"/>
      <c r="E44" s="86"/>
      <c r="F44" s="86"/>
      <c r="G44" s="86"/>
      <c r="H44" s="86"/>
      <c r="I44" s="86"/>
      <c r="J44" s="86"/>
    </row>
    <row r="45" customFormat="false" ht="11.85" hidden="false" customHeight="true" outlineLevel="0" collapsed="false">
      <c r="A45" s="63"/>
      <c r="B45" s="67"/>
      <c r="C45" s="86"/>
      <c r="D45" s="86"/>
      <c r="E45" s="86"/>
      <c r="F45" s="86"/>
      <c r="G45" s="86"/>
      <c r="H45" s="86"/>
      <c r="I45" s="86"/>
      <c r="J45" s="86"/>
    </row>
    <row r="46" customFormat="false" ht="11.85" hidden="false" customHeight="true" outlineLevel="0" collapsed="false">
      <c r="A46" s="104" t="s">
        <v>711</v>
      </c>
      <c r="B46" s="67"/>
      <c r="C46" s="86"/>
      <c r="D46" s="86"/>
      <c r="E46" s="86"/>
      <c r="F46" s="86"/>
      <c r="G46" s="86"/>
      <c r="H46" s="86"/>
      <c r="I46" s="86"/>
      <c r="J46" s="86"/>
    </row>
    <row r="47" customFormat="false" ht="11.85" hidden="false" customHeight="true" outlineLevel="0" collapsed="false">
      <c r="A47" s="75" t="s">
        <v>668</v>
      </c>
      <c r="B47" s="67" t="s">
        <v>226</v>
      </c>
      <c r="C47" s="86" t="n">
        <f aca="false">SUM(D47:G47,I47:J47)</f>
        <v>1717</v>
      </c>
      <c r="D47" s="239" t="n">
        <v>552</v>
      </c>
      <c r="E47" s="239" t="n">
        <v>64</v>
      </c>
      <c r="F47" s="239" t="n">
        <v>696</v>
      </c>
      <c r="G47" s="239" t="n">
        <v>150</v>
      </c>
      <c r="H47" s="239" t="n">
        <v>27</v>
      </c>
      <c r="I47" s="239" t="n">
        <v>191</v>
      </c>
      <c r="J47" s="239" t="n">
        <v>64</v>
      </c>
    </row>
    <row r="48" customFormat="false" ht="11.85" hidden="false" customHeight="true" outlineLevel="0" collapsed="false">
      <c r="A48" s="238"/>
      <c r="B48" s="67" t="s">
        <v>227</v>
      </c>
      <c r="C48" s="86" t="n">
        <f aca="false">SUM(D48:G48,I48:J48)</f>
        <v>809</v>
      </c>
      <c r="D48" s="239" t="n">
        <v>289</v>
      </c>
      <c r="E48" s="239" t="n">
        <v>31</v>
      </c>
      <c r="F48" s="239" t="n">
        <v>327</v>
      </c>
      <c r="G48" s="239" t="n">
        <v>64</v>
      </c>
      <c r="H48" s="239" t="n">
        <v>10</v>
      </c>
      <c r="I48" s="239" t="n">
        <v>78</v>
      </c>
      <c r="J48" s="239" t="n">
        <v>20</v>
      </c>
    </row>
    <row r="49" customFormat="false" ht="3.95" hidden="false" customHeight="true" outlineLevel="0" collapsed="false">
      <c r="A49" s="237"/>
      <c r="B49" s="117"/>
      <c r="C49" s="86"/>
      <c r="D49" s="86"/>
      <c r="E49" s="86"/>
      <c r="F49" s="86"/>
      <c r="G49" s="86"/>
      <c r="H49" s="86"/>
      <c r="I49" s="86"/>
      <c r="J49" s="86"/>
    </row>
    <row r="50" customFormat="false" ht="11.85" hidden="false" customHeight="true" outlineLevel="0" collapsed="false">
      <c r="A50" s="149" t="s">
        <v>591</v>
      </c>
      <c r="B50" s="67" t="s">
        <v>226</v>
      </c>
      <c r="C50" s="86" t="n">
        <f aca="false">SUM(D50:G50,I50:J50)</f>
        <v>1221</v>
      </c>
      <c r="D50" s="239" t="n">
        <v>364</v>
      </c>
      <c r="E50" s="239" t="n">
        <v>36</v>
      </c>
      <c r="F50" s="239" t="n">
        <v>537</v>
      </c>
      <c r="G50" s="239" t="n">
        <v>144</v>
      </c>
      <c r="H50" s="239" t="n">
        <v>29</v>
      </c>
      <c r="I50" s="239" t="n">
        <v>86</v>
      </c>
      <c r="J50" s="239" t="n">
        <v>54</v>
      </c>
    </row>
    <row r="51" customFormat="false" ht="11.85" hidden="false" customHeight="true" outlineLevel="0" collapsed="false">
      <c r="A51" s="104"/>
      <c r="B51" s="67" t="s">
        <v>227</v>
      </c>
      <c r="C51" s="86" t="n">
        <f aca="false">SUM(D51:G51,I51:J51)</f>
        <v>584</v>
      </c>
      <c r="D51" s="239" t="n">
        <v>205</v>
      </c>
      <c r="E51" s="239" t="n">
        <v>20</v>
      </c>
      <c r="F51" s="239" t="n">
        <v>255</v>
      </c>
      <c r="G51" s="239" t="n">
        <v>62</v>
      </c>
      <c r="H51" s="239" t="n">
        <v>9</v>
      </c>
      <c r="I51" s="239" t="n">
        <v>26</v>
      </c>
      <c r="J51" s="239" t="n">
        <v>16</v>
      </c>
    </row>
    <row r="52" customFormat="false" ht="3.95" hidden="false" customHeight="true" outlineLevel="0" collapsed="false">
      <c r="A52" s="237"/>
      <c r="B52" s="117"/>
      <c r="C52" s="86"/>
      <c r="D52" s="86"/>
      <c r="E52" s="86"/>
      <c r="F52" s="86"/>
      <c r="G52" s="86"/>
      <c r="H52" s="86"/>
      <c r="I52" s="86"/>
      <c r="J52" s="86"/>
    </row>
    <row r="53" customFormat="false" ht="11.85" hidden="false" customHeight="true" outlineLevel="0" collapsed="false">
      <c r="A53" s="149" t="s">
        <v>592</v>
      </c>
      <c r="B53" s="67" t="s">
        <v>226</v>
      </c>
      <c r="C53" s="86" t="n">
        <f aca="false">SUM(D53:G53,I53:J53)</f>
        <v>1253</v>
      </c>
      <c r="D53" s="239" t="n">
        <v>357</v>
      </c>
      <c r="E53" s="239" t="n">
        <v>26</v>
      </c>
      <c r="F53" s="239" t="n">
        <v>545</v>
      </c>
      <c r="G53" s="239" t="n">
        <v>209</v>
      </c>
      <c r="H53" s="239" t="n">
        <v>18</v>
      </c>
      <c r="I53" s="239" t="n">
        <v>70</v>
      </c>
      <c r="J53" s="239" t="n">
        <v>46</v>
      </c>
    </row>
    <row r="54" customFormat="false" ht="11.85" hidden="false" customHeight="true" outlineLevel="0" collapsed="false">
      <c r="A54" s="104"/>
      <c r="B54" s="67" t="s">
        <v>227</v>
      </c>
      <c r="C54" s="86" t="n">
        <f aca="false">SUM(D54:G54,I54:J54)</f>
        <v>634</v>
      </c>
      <c r="D54" s="239" t="n">
        <v>203</v>
      </c>
      <c r="E54" s="239" t="n">
        <v>15</v>
      </c>
      <c r="F54" s="239" t="n">
        <v>261</v>
      </c>
      <c r="G54" s="239" t="n">
        <v>99</v>
      </c>
      <c r="H54" s="239" t="n">
        <v>3</v>
      </c>
      <c r="I54" s="239" t="n">
        <v>37</v>
      </c>
      <c r="J54" s="239" t="n">
        <v>19</v>
      </c>
    </row>
    <row r="55" customFormat="false" ht="3.95" hidden="false" customHeight="true" outlineLevel="0" collapsed="false">
      <c r="A55" s="237"/>
      <c r="B55" s="117"/>
      <c r="C55" s="86"/>
      <c r="D55" s="86"/>
      <c r="E55" s="86"/>
      <c r="F55" s="86"/>
      <c r="G55" s="86"/>
      <c r="H55" s="86"/>
      <c r="I55" s="86"/>
      <c r="J55" s="86"/>
    </row>
    <row r="56" customFormat="false" ht="11.85" hidden="false" customHeight="true" outlineLevel="0" collapsed="false">
      <c r="A56" s="149" t="s">
        <v>712</v>
      </c>
      <c r="B56" s="67" t="s">
        <v>226</v>
      </c>
      <c r="C56" s="86" t="n">
        <f aca="false">SUM(D56:G56,I56:J56)</f>
        <v>1069</v>
      </c>
      <c r="D56" s="239" t="n">
        <v>338</v>
      </c>
      <c r="E56" s="239" t="n">
        <v>28</v>
      </c>
      <c r="F56" s="239" t="n">
        <v>431</v>
      </c>
      <c r="G56" s="239" t="n">
        <v>132</v>
      </c>
      <c r="H56" s="239" t="n">
        <v>39</v>
      </c>
      <c r="I56" s="239" t="n">
        <v>104</v>
      </c>
      <c r="J56" s="239" t="n">
        <v>36</v>
      </c>
    </row>
    <row r="57" customFormat="false" ht="11.85" hidden="false" customHeight="true" outlineLevel="0" collapsed="false">
      <c r="A57" s="238"/>
      <c r="B57" s="67" t="s">
        <v>227</v>
      </c>
      <c r="C57" s="86" t="n">
        <f aca="false">SUM(D57:G57,I57:J57)</f>
        <v>539</v>
      </c>
      <c r="D57" s="239" t="n">
        <v>187</v>
      </c>
      <c r="E57" s="239" t="n">
        <v>20</v>
      </c>
      <c r="F57" s="239" t="n">
        <v>222</v>
      </c>
      <c r="G57" s="239" t="n">
        <v>55</v>
      </c>
      <c r="H57" s="239" t="n">
        <v>13</v>
      </c>
      <c r="I57" s="239" t="n">
        <v>46</v>
      </c>
      <c r="J57" s="239" t="n">
        <v>9</v>
      </c>
    </row>
    <row r="58" customFormat="false" ht="3.95" hidden="false" customHeight="true" outlineLevel="0" collapsed="false">
      <c r="A58" s="237"/>
      <c r="B58" s="117"/>
      <c r="C58" s="86"/>
      <c r="D58" s="86"/>
      <c r="E58" s="86"/>
      <c r="F58" s="86"/>
      <c r="G58" s="86"/>
      <c r="H58" s="86"/>
      <c r="I58" s="86"/>
      <c r="J58" s="86"/>
    </row>
    <row r="59" customFormat="false" ht="11.85" hidden="false" customHeight="true" outlineLevel="0" collapsed="false">
      <c r="A59" s="104" t="s">
        <v>594</v>
      </c>
      <c r="B59" s="67" t="s">
        <v>226</v>
      </c>
      <c r="C59" s="86" t="n">
        <f aca="false">SUM(D59:G59,I59:J59)</f>
        <v>1430</v>
      </c>
      <c r="D59" s="239" t="n">
        <v>407</v>
      </c>
      <c r="E59" s="239" t="n">
        <v>62</v>
      </c>
      <c r="F59" s="239" t="n">
        <v>581</v>
      </c>
      <c r="G59" s="239" t="n">
        <v>197</v>
      </c>
      <c r="H59" s="239" t="n">
        <v>36</v>
      </c>
      <c r="I59" s="239" t="n">
        <v>146</v>
      </c>
      <c r="J59" s="239" t="n">
        <v>37</v>
      </c>
    </row>
    <row r="60" customFormat="false" ht="11.85" hidden="false" customHeight="true" outlineLevel="0" collapsed="false">
      <c r="A60" s="150"/>
      <c r="B60" s="67" t="s">
        <v>227</v>
      </c>
      <c r="C60" s="86" t="n">
        <f aca="false">SUM(D60:G60,I60:J60)</f>
        <v>680</v>
      </c>
      <c r="D60" s="239" t="n">
        <v>208</v>
      </c>
      <c r="E60" s="239" t="n">
        <v>37</v>
      </c>
      <c r="F60" s="239" t="n">
        <v>280</v>
      </c>
      <c r="G60" s="239" t="n">
        <v>84</v>
      </c>
      <c r="H60" s="239" t="n">
        <v>5</v>
      </c>
      <c r="I60" s="239" t="n">
        <v>59</v>
      </c>
      <c r="J60" s="239" t="n">
        <v>12</v>
      </c>
    </row>
    <row r="61" customFormat="false" ht="3.95" hidden="false" customHeight="true" outlineLevel="0" collapsed="false">
      <c r="A61" s="237"/>
      <c r="B61" s="117"/>
      <c r="C61" s="86"/>
      <c r="D61" s="86"/>
      <c r="E61" s="86"/>
      <c r="F61" s="86"/>
      <c r="G61" s="86"/>
      <c r="H61" s="86"/>
      <c r="I61" s="86"/>
      <c r="J61" s="86"/>
    </row>
    <row r="62" customFormat="false" ht="11.85" hidden="false" customHeight="true" outlineLevel="0" collapsed="false">
      <c r="A62" s="149" t="s">
        <v>595</v>
      </c>
      <c r="B62" s="67" t="s">
        <v>226</v>
      </c>
      <c r="C62" s="86" t="n">
        <f aca="false">SUM(D62:G62,I62:J62)</f>
        <v>1373</v>
      </c>
      <c r="D62" s="239" t="n">
        <v>441</v>
      </c>
      <c r="E62" s="239" t="n">
        <v>52</v>
      </c>
      <c r="F62" s="239" t="n">
        <v>569</v>
      </c>
      <c r="G62" s="239" t="n">
        <v>146</v>
      </c>
      <c r="H62" s="239" t="n">
        <v>31</v>
      </c>
      <c r="I62" s="239" t="n">
        <v>112</v>
      </c>
      <c r="J62" s="239" t="n">
        <v>53</v>
      </c>
    </row>
    <row r="63" customFormat="false" ht="11.85" hidden="false" customHeight="true" outlineLevel="0" collapsed="false">
      <c r="A63" s="243"/>
      <c r="B63" s="67" t="s">
        <v>227</v>
      </c>
      <c r="C63" s="86" t="n">
        <f aca="false">SUM(D63:G63,I63:J63)</f>
        <v>669</v>
      </c>
      <c r="D63" s="239" t="n">
        <v>256</v>
      </c>
      <c r="E63" s="239" t="n">
        <v>26</v>
      </c>
      <c r="F63" s="239" t="n">
        <v>263</v>
      </c>
      <c r="G63" s="239" t="n">
        <v>60</v>
      </c>
      <c r="H63" s="239" t="n">
        <v>10</v>
      </c>
      <c r="I63" s="239" t="n">
        <v>47</v>
      </c>
      <c r="J63" s="239" t="n">
        <v>17</v>
      </c>
    </row>
    <row r="64" customFormat="false" ht="3.95" hidden="false" customHeight="true" outlineLevel="0" collapsed="false">
      <c r="A64" s="241"/>
      <c r="B64" s="117"/>
      <c r="C64" s="86"/>
      <c r="D64" s="86"/>
      <c r="E64" s="86"/>
      <c r="F64" s="86"/>
      <c r="G64" s="86"/>
      <c r="H64" s="86"/>
      <c r="I64" s="86"/>
      <c r="J64" s="86"/>
    </row>
    <row r="65" customFormat="false" ht="13.15" hidden="false" customHeight="true" outlineLevel="0" collapsed="false">
      <c r="A65" s="81" t="s">
        <v>669</v>
      </c>
      <c r="B65" s="198"/>
      <c r="C65" s="127"/>
      <c r="D65" s="92"/>
      <c r="E65" s="92"/>
      <c r="F65" s="92"/>
      <c r="G65" s="92"/>
      <c r="H65" s="92"/>
      <c r="I65" s="92"/>
      <c r="J65" s="92"/>
    </row>
    <row r="66" customFormat="false" ht="11.85" hidden="false" customHeight="true" outlineLevel="0" collapsed="false">
      <c r="A66" s="202" t="s">
        <v>670</v>
      </c>
      <c r="B66" s="77" t="s">
        <v>230</v>
      </c>
      <c r="C66" s="127" t="n">
        <f aca="false">SUM(C39+C42+C47+C50+C53+C56+C59+C62)</f>
        <v>9591</v>
      </c>
      <c r="D66" s="127" t="n">
        <f aca="false">SUM(D39+D42+D47+D50+D53+D56+D59+D62)</f>
        <v>3056</v>
      </c>
      <c r="E66" s="127" t="n">
        <f aca="false">SUM(E39+E42+E47+E50+E53+E56+E59+E62)</f>
        <v>369</v>
      </c>
      <c r="F66" s="127" t="n">
        <f aca="false">SUM(F39+F42+F47+F50+F53+F56+F59+F62)</f>
        <v>3853</v>
      </c>
      <c r="G66" s="127" t="n">
        <f aca="false">SUM(G39+G42+G47+G50+G53+G56+G59+G62)</f>
        <v>1128</v>
      </c>
      <c r="H66" s="127" t="n">
        <f aca="false">SUM(H39+H42+H47+H50+H53+H56+H59+H62)</f>
        <v>214</v>
      </c>
      <c r="I66" s="127" t="n">
        <f aca="false">SUM(I39+I42+I47+I50+I53+I56+I59+I62)</f>
        <v>814</v>
      </c>
      <c r="J66" s="127" t="n">
        <f aca="false">SUM(J39+J42+J47+J50+J53+J56+J59+J62)</f>
        <v>371</v>
      </c>
    </row>
    <row r="67" customFormat="false" ht="11.85" hidden="false" customHeight="true" outlineLevel="0" collapsed="false">
      <c r="A67" s="242"/>
      <c r="B67" s="77" t="s">
        <v>227</v>
      </c>
      <c r="C67" s="127" t="n">
        <f aca="false">SUM(C40+C43+C48+C51+C54+C57+C60+C63)</f>
        <v>4637</v>
      </c>
      <c r="D67" s="127" t="n">
        <f aca="false">SUM(D40+D43+D48+D51+D54+D57+D60+D63)</f>
        <v>1673</v>
      </c>
      <c r="E67" s="127" t="n">
        <f aca="false">SUM(E40+E43+E48+E51+E54+E57+E60+E63)</f>
        <v>193</v>
      </c>
      <c r="F67" s="127" t="n">
        <f aca="false">SUM(F40+F43+F48+F51+F54+F57+F60+F63)</f>
        <v>1839</v>
      </c>
      <c r="G67" s="127" t="n">
        <f aca="false">SUM(G40+G43+G48+G51+G54+G57+G60+G63)</f>
        <v>478</v>
      </c>
      <c r="H67" s="127" t="n">
        <f aca="false">SUM(H40+H43+H48+H51+H54+H57+H60+H63)</f>
        <v>63</v>
      </c>
      <c r="I67" s="127" t="n">
        <f aca="false">SUM(I40+I43+I48+I51+I54+I57+I60+I63)</f>
        <v>329</v>
      </c>
      <c r="J67" s="127" t="n">
        <f aca="false">SUM(J40+J43+J48+J51+J54+J57+J60+J63)</f>
        <v>125</v>
      </c>
    </row>
    <row r="68" customFormat="false" ht="11.85" hidden="false" customHeight="true" outlineLevel="0" collapsed="false">
      <c r="A68" s="242"/>
      <c r="B68" s="65"/>
      <c r="C68" s="127"/>
      <c r="D68" s="127"/>
      <c r="E68" s="127"/>
      <c r="F68" s="127"/>
      <c r="G68" s="127"/>
      <c r="H68" s="127"/>
      <c r="I68" s="127"/>
      <c r="J68" s="127"/>
    </row>
    <row r="69" customFormat="false" ht="10.15" hidden="false" customHeight="true" outlineLevel="0" collapsed="false">
      <c r="A69" s="99" t="s">
        <v>279</v>
      </c>
      <c r="C69" s="244"/>
      <c r="D69" s="244"/>
      <c r="E69" s="244"/>
      <c r="F69" s="244"/>
      <c r="G69" s="244"/>
      <c r="H69" s="244"/>
      <c r="I69" s="244"/>
      <c r="J69" s="244"/>
    </row>
    <row r="70" customFormat="false" ht="10.9" hidden="false" customHeight="true" outlineLevel="0" collapsed="false">
      <c r="A70" s="85" t="s">
        <v>580</v>
      </c>
      <c r="B70" s="85"/>
      <c r="C70" s="85"/>
      <c r="D70" s="85"/>
      <c r="E70" s="85"/>
      <c r="F70" s="85"/>
      <c r="G70" s="85"/>
      <c r="H70" s="85"/>
      <c r="I70" s="85"/>
      <c r="J70" s="85"/>
    </row>
    <row r="71" customFormat="false" ht="10.9" hidden="false" customHeight="true" outlineLevel="0" collapsed="false">
      <c r="A71" s="85" t="s">
        <v>235</v>
      </c>
      <c r="B71" s="85"/>
      <c r="C71" s="85"/>
      <c r="D71" s="85"/>
      <c r="E71" s="85"/>
      <c r="F71" s="85"/>
      <c r="G71" s="85"/>
      <c r="H71" s="85"/>
      <c r="I71" s="85"/>
      <c r="J71" s="85"/>
    </row>
  </sheetData>
  <mergeCells count="15">
    <mergeCell ref="A1:J1"/>
    <mergeCell ref="A3:A5"/>
    <mergeCell ref="B3:B5"/>
    <mergeCell ref="C3:C5"/>
    <mergeCell ref="D3:J3"/>
    <mergeCell ref="D4:D5"/>
    <mergeCell ref="E4:E5"/>
    <mergeCell ref="F4:F5"/>
    <mergeCell ref="G4:G5"/>
    <mergeCell ref="I4:I5"/>
    <mergeCell ref="J4:J5"/>
    <mergeCell ref="C6:J6"/>
    <mergeCell ref="C37:J37"/>
    <mergeCell ref="A70:J70"/>
    <mergeCell ref="A71:J7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sheetData>
    <row r="1" customFormat="false" ht="23.45" hidden="false" customHeight="true" outlineLevel="0" collapsed="false">
      <c r="A1" s="28" t="s">
        <v>191</v>
      </c>
      <c r="B1" s="28"/>
      <c r="C1" s="28"/>
      <c r="D1" s="28"/>
      <c r="E1" s="28"/>
      <c r="F1" s="28"/>
      <c r="G1" s="28"/>
      <c r="H1" s="28"/>
    </row>
    <row r="20" customFormat="false" ht="12.75" hidden="false" customHeight="false" outlineLevel="0" collapsed="false">
      <c r="A20" s="48"/>
    </row>
    <row r="30" customFormat="false" ht="25.15" hidden="false" customHeight="true" outlineLevel="0" collapsed="false">
      <c r="A30" s="28" t="s">
        <v>192</v>
      </c>
      <c r="B30" s="28"/>
      <c r="C30" s="28"/>
      <c r="D30" s="28"/>
      <c r="E30" s="28"/>
      <c r="F30" s="28"/>
      <c r="G30" s="28"/>
      <c r="H30" s="28"/>
    </row>
    <row r="37" customFormat="false" ht="12.75" hidden="false" customHeight="false" outlineLevel="0" collapsed="false">
      <c r="A37" s="28"/>
      <c r="B37" s="28"/>
      <c r="C37" s="28"/>
      <c r="D37" s="28"/>
      <c r="E37" s="28"/>
      <c r="F37" s="28"/>
      <c r="G37" s="28"/>
    </row>
    <row r="38" customFormat="false" ht="12.75" hidden="false" customHeight="false" outlineLevel="0" collapsed="false">
      <c r="A38" s="28"/>
      <c r="B38" s="28"/>
      <c r="C38" s="28"/>
      <c r="D38" s="28"/>
      <c r="E38" s="28"/>
      <c r="F38" s="28"/>
      <c r="G38" s="28"/>
    </row>
    <row r="39" customFormat="false" ht="12.75" hidden="false" customHeight="false" outlineLevel="0" collapsed="false">
      <c r="A39" s="28"/>
      <c r="B39" s="28"/>
      <c r="C39" s="28"/>
      <c r="D39" s="28"/>
      <c r="E39" s="28"/>
      <c r="F39" s="28"/>
      <c r="G39" s="28"/>
    </row>
    <row r="40" customFormat="false" ht="12.75" hidden="false" customHeight="false" outlineLevel="0" collapsed="false">
      <c r="A40" s="48"/>
    </row>
    <row r="43" customFormat="false" ht="12.75" hidden="false" customHeight="false" outlineLevel="0" collapsed="false">
      <c r="A43" s="49"/>
      <c r="B43" s="49"/>
    </row>
    <row r="44" customFormat="false" ht="12.75" hidden="false" customHeight="false" outlineLevel="0" collapsed="false">
      <c r="A44" s="50"/>
    </row>
  </sheetData>
  <mergeCells count="5">
    <mergeCell ref="A1:H1"/>
    <mergeCell ref="A30:H30"/>
    <mergeCell ref="A37:G37"/>
    <mergeCell ref="A38:G38"/>
    <mergeCell ref="A39:G3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2.99"/>
    <col collapsed="false" customWidth="true" hidden="false" outlineLevel="0" max="8" min="2" style="0" width="6.99"/>
  </cols>
  <sheetData>
    <row r="1" customFormat="false" ht="12.75" hidden="false" customHeight="true" outlineLevel="0" collapsed="false">
      <c r="A1" s="28" t="s">
        <v>193</v>
      </c>
      <c r="B1" s="28"/>
      <c r="C1" s="28"/>
      <c r="D1" s="28"/>
      <c r="E1" s="28"/>
      <c r="F1" s="28"/>
      <c r="G1" s="28"/>
      <c r="H1" s="28"/>
    </row>
    <row r="3" customFormat="false" ht="12.75" hidden="false" customHeight="false" outlineLevel="0" collapsed="false">
      <c r="A3" s="50"/>
    </row>
    <row r="4" customFormat="false" ht="12.75" hidden="false" customHeight="false" outlineLevel="0" collapsed="false">
      <c r="A4" s="51" t="s">
        <v>194</v>
      </c>
      <c r="B4" s="52" t="n">
        <v>1991</v>
      </c>
      <c r="C4" s="52" t="n">
        <v>1995</v>
      </c>
      <c r="D4" s="52" t="n">
        <v>2000</v>
      </c>
      <c r="E4" s="52" t="n">
        <v>2005</v>
      </c>
      <c r="F4" s="52" t="n">
        <v>2010</v>
      </c>
      <c r="G4" s="52" t="n">
        <v>2011</v>
      </c>
      <c r="H4" s="53" t="n">
        <v>2012</v>
      </c>
    </row>
    <row r="5" customFormat="false" ht="12.75" hidden="false" customHeight="false" outlineLevel="0" collapsed="false">
      <c r="A5" s="54"/>
      <c r="B5" s="55"/>
      <c r="C5" s="56"/>
      <c r="D5" s="56"/>
      <c r="E5" s="56"/>
      <c r="F5" s="56"/>
      <c r="G5" s="56"/>
    </row>
    <row r="6" customFormat="false" ht="16.15" hidden="false" customHeight="true" outlineLevel="0" collapsed="false">
      <c r="A6" s="57" t="s">
        <v>195</v>
      </c>
      <c r="B6" s="58" t="n">
        <v>289</v>
      </c>
      <c r="C6" s="58" t="n">
        <v>336</v>
      </c>
      <c r="D6" s="58" t="n">
        <v>259</v>
      </c>
      <c r="E6" s="58" t="n">
        <v>282</v>
      </c>
      <c r="F6" s="58" t="n">
        <v>230</v>
      </c>
      <c r="G6" s="58" t="n">
        <v>227</v>
      </c>
      <c r="H6" s="58" t="n">
        <v>225</v>
      </c>
    </row>
    <row r="7" customFormat="false" ht="16.15" hidden="false" customHeight="true" outlineLevel="0" collapsed="false">
      <c r="A7" s="57" t="s">
        <v>196</v>
      </c>
      <c r="B7" s="58" t="n">
        <v>24</v>
      </c>
      <c r="C7" s="58" t="n">
        <v>10</v>
      </c>
      <c r="D7" s="58" t="n">
        <v>9</v>
      </c>
      <c r="E7" s="58" t="n">
        <v>5</v>
      </c>
      <c r="F7" s="58" t="n">
        <v>24</v>
      </c>
      <c r="G7" s="58" t="n">
        <v>24</v>
      </c>
      <c r="H7" s="58" t="n">
        <v>24</v>
      </c>
    </row>
    <row r="8" customFormat="false" ht="16.15" hidden="false" customHeight="true" outlineLevel="0" collapsed="false">
      <c r="A8" s="57" t="s">
        <v>197</v>
      </c>
      <c r="B8" s="58" t="n">
        <v>2</v>
      </c>
      <c r="C8" s="58" t="n">
        <v>2</v>
      </c>
      <c r="D8" s="58" t="n">
        <v>1</v>
      </c>
      <c r="E8" s="58" t="s">
        <v>17</v>
      </c>
      <c r="F8" s="58" t="s">
        <v>17</v>
      </c>
      <c r="G8" s="58" t="s">
        <v>17</v>
      </c>
      <c r="H8" s="58" t="s">
        <v>17</v>
      </c>
    </row>
    <row r="9" customFormat="false" ht="16.15" hidden="false" customHeight="true" outlineLevel="0" collapsed="false">
      <c r="A9" s="57" t="s">
        <v>198</v>
      </c>
      <c r="B9" s="58" t="n">
        <v>34</v>
      </c>
      <c r="C9" s="58" t="n">
        <v>24</v>
      </c>
      <c r="D9" s="58" t="n">
        <v>10</v>
      </c>
      <c r="E9" s="58" t="s">
        <v>17</v>
      </c>
      <c r="F9" s="58" t="s">
        <v>17</v>
      </c>
      <c r="G9" s="58" t="s">
        <v>17</v>
      </c>
      <c r="H9" s="58" t="s">
        <v>17</v>
      </c>
    </row>
    <row r="10" customFormat="false" ht="16.15" hidden="false" customHeight="true" outlineLevel="0" collapsed="false">
      <c r="A10" s="57" t="s">
        <v>199</v>
      </c>
      <c r="B10" s="58" t="n">
        <v>68</v>
      </c>
      <c r="C10" s="58" t="n">
        <v>56</v>
      </c>
      <c r="D10" s="58" t="n">
        <v>48</v>
      </c>
      <c r="E10" s="58" t="n">
        <v>5</v>
      </c>
      <c r="F10" s="58" t="s">
        <v>17</v>
      </c>
      <c r="G10" s="58" t="s">
        <v>17</v>
      </c>
      <c r="H10" s="58" t="s">
        <v>17</v>
      </c>
    </row>
    <row r="11" customFormat="false" ht="16.15" hidden="false" customHeight="true" outlineLevel="0" collapsed="false">
      <c r="A11" s="57" t="s">
        <v>200</v>
      </c>
      <c r="B11" s="58" t="n">
        <v>75</v>
      </c>
      <c r="C11" s="58" t="n">
        <v>41</v>
      </c>
      <c r="D11" s="58" t="n">
        <v>29</v>
      </c>
      <c r="E11" s="58" t="n">
        <v>2</v>
      </c>
      <c r="F11" s="58" t="s">
        <v>17</v>
      </c>
      <c r="G11" s="58" t="s">
        <v>17</v>
      </c>
      <c r="H11" s="58" t="s">
        <v>17</v>
      </c>
    </row>
    <row r="12" customFormat="false" ht="16.15" hidden="false" customHeight="true" outlineLevel="0" collapsed="false">
      <c r="A12" s="57" t="s">
        <v>201</v>
      </c>
      <c r="B12" s="58" t="n">
        <v>101</v>
      </c>
      <c r="C12" s="58" t="n">
        <v>123</v>
      </c>
      <c r="D12" s="58" t="n">
        <v>128</v>
      </c>
      <c r="E12" s="58" t="n">
        <v>1</v>
      </c>
      <c r="F12" s="58" t="s">
        <v>17</v>
      </c>
      <c r="G12" s="58" t="s">
        <v>17</v>
      </c>
      <c r="H12" s="58" t="s">
        <v>17</v>
      </c>
    </row>
    <row r="13" customFormat="false" ht="16.15" hidden="false" customHeight="true" outlineLevel="0" collapsed="false">
      <c r="A13" s="57" t="s">
        <v>202</v>
      </c>
      <c r="B13" s="58" t="n">
        <v>168</v>
      </c>
      <c r="C13" s="58" t="n">
        <v>146</v>
      </c>
      <c r="D13" s="58" t="n">
        <v>121</v>
      </c>
      <c r="E13" s="58" t="n">
        <v>3</v>
      </c>
      <c r="F13" s="58" t="s">
        <v>17</v>
      </c>
      <c r="G13" s="58" t="s">
        <v>17</v>
      </c>
      <c r="H13" s="58" t="s">
        <v>17</v>
      </c>
    </row>
    <row r="14" customFormat="false" ht="16.15" hidden="false" customHeight="true" outlineLevel="0" collapsed="false">
      <c r="A14" s="57" t="s">
        <v>203</v>
      </c>
      <c r="B14" s="58" t="s">
        <v>25</v>
      </c>
      <c r="C14" s="58" t="s">
        <v>25</v>
      </c>
      <c r="D14" s="58" t="s">
        <v>25</v>
      </c>
      <c r="E14" s="58" t="n">
        <v>122</v>
      </c>
      <c r="F14" s="58" t="n">
        <v>89</v>
      </c>
      <c r="G14" s="58" t="n">
        <v>86</v>
      </c>
      <c r="H14" s="58" t="n">
        <v>86</v>
      </c>
    </row>
    <row r="15" customFormat="false" ht="16.15" hidden="false" customHeight="true" outlineLevel="0" collapsed="false">
      <c r="A15" s="57" t="s">
        <v>204</v>
      </c>
      <c r="B15" s="58" t="s">
        <v>25</v>
      </c>
      <c r="C15" s="58" t="s">
        <v>25</v>
      </c>
      <c r="D15" s="58" t="s">
        <v>25</v>
      </c>
      <c r="E15" s="58" t="n">
        <v>56</v>
      </c>
      <c r="F15" s="58" t="n">
        <v>48</v>
      </c>
      <c r="G15" s="58" t="n">
        <v>51</v>
      </c>
      <c r="H15" s="58" t="n">
        <v>51</v>
      </c>
    </row>
    <row r="16" customFormat="false" ht="16.15" hidden="false" customHeight="true" outlineLevel="0" collapsed="false">
      <c r="A16" s="57" t="s">
        <v>205</v>
      </c>
      <c r="B16" s="58" t="s">
        <v>25</v>
      </c>
      <c r="C16" s="58" t="s">
        <v>25</v>
      </c>
      <c r="D16" s="58" t="s">
        <v>25</v>
      </c>
      <c r="E16" s="58" t="s">
        <v>25</v>
      </c>
      <c r="F16" s="58" t="n">
        <v>1</v>
      </c>
      <c r="G16" s="58" t="n">
        <v>1</v>
      </c>
      <c r="H16" s="58" t="n">
        <v>1</v>
      </c>
    </row>
    <row r="17" customFormat="false" ht="16.15" hidden="false" customHeight="true" outlineLevel="0" collapsed="false">
      <c r="A17" s="57" t="s">
        <v>206</v>
      </c>
      <c r="B17" s="58" t="n">
        <v>92</v>
      </c>
      <c r="C17" s="58" t="n">
        <v>95</v>
      </c>
      <c r="D17" s="58" t="n">
        <v>84</v>
      </c>
      <c r="E17" s="58" t="n">
        <v>68</v>
      </c>
      <c r="F17" s="58" t="n">
        <v>45</v>
      </c>
      <c r="G17" s="58" t="n">
        <v>44</v>
      </c>
      <c r="H17" s="58" t="n">
        <v>44</v>
      </c>
    </row>
    <row r="18" customFormat="false" ht="16.15" hidden="false" customHeight="true" outlineLevel="0" collapsed="false">
      <c r="A18" s="57" t="s">
        <v>207</v>
      </c>
      <c r="B18" s="58" t="s">
        <v>17</v>
      </c>
      <c r="C18" s="58" t="s">
        <v>17</v>
      </c>
      <c r="D18" s="58" t="s">
        <v>17</v>
      </c>
      <c r="E18" s="58" t="n">
        <v>3</v>
      </c>
      <c r="F18" s="58" t="n">
        <v>2</v>
      </c>
      <c r="G18" s="58" t="n">
        <v>2</v>
      </c>
      <c r="H18" s="58" t="n">
        <v>2</v>
      </c>
    </row>
    <row r="19" customFormat="false" ht="16.15" hidden="false" customHeight="true" outlineLevel="0" collapsed="false">
      <c r="A19" s="57" t="s">
        <v>208</v>
      </c>
      <c r="B19" s="58" t="s">
        <v>17</v>
      </c>
      <c r="C19" s="58" t="n">
        <v>2</v>
      </c>
      <c r="D19" s="58" t="n">
        <v>2</v>
      </c>
      <c r="E19" s="58" t="n">
        <v>2</v>
      </c>
      <c r="F19" s="58" t="s">
        <v>17</v>
      </c>
      <c r="G19" s="58" t="s">
        <v>17</v>
      </c>
      <c r="H19" s="58" t="s">
        <v>17</v>
      </c>
    </row>
    <row r="20" customFormat="false" ht="16.15" hidden="false" customHeight="true" outlineLevel="0" collapsed="false">
      <c r="A20" s="57" t="s">
        <v>209</v>
      </c>
      <c r="B20" s="58" t="s">
        <v>17</v>
      </c>
      <c r="C20" s="58" t="s">
        <v>17</v>
      </c>
      <c r="D20" s="58" t="s">
        <v>17</v>
      </c>
      <c r="E20" s="58" t="n">
        <v>1</v>
      </c>
      <c r="F20" s="58" t="s">
        <v>17</v>
      </c>
      <c r="G20" s="58" t="s">
        <v>17</v>
      </c>
      <c r="H20" s="58" t="s">
        <v>17</v>
      </c>
    </row>
    <row r="21" customFormat="false" ht="16.15" hidden="false" customHeight="true" outlineLevel="0" collapsed="false">
      <c r="A21" s="57" t="s">
        <v>210</v>
      </c>
      <c r="B21" s="58" t="s">
        <v>25</v>
      </c>
      <c r="C21" s="58" t="s">
        <v>25</v>
      </c>
      <c r="D21" s="58" t="s">
        <v>25</v>
      </c>
      <c r="E21" s="58" t="s">
        <v>25</v>
      </c>
      <c r="F21" s="58" t="n">
        <v>2</v>
      </c>
      <c r="G21" s="58" t="n">
        <v>2</v>
      </c>
      <c r="H21" s="58" t="n">
        <v>2</v>
      </c>
    </row>
    <row r="22" customFormat="false" ht="16.15" hidden="false" customHeight="true" outlineLevel="0" collapsed="false">
      <c r="A22" s="57" t="s">
        <v>211</v>
      </c>
      <c r="B22" s="58" t="s">
        <v>25</v>
      </c>
      <c r="C22" s="58" t="s">
        <v>25</v>
      </c>
      <c r="D22" s="58" t="s">
        <v>25</v>
      </c>
      <c r="E22" s="58" t="s">
        <v>25</v>
      </c>
      <c r="F22" s="58" t="n">
        <v>1</v>
      </c>
      <c r="G22" s="58" t="n">
        <v>1</v>
      </c>
      <c r="H22" s="58" t="n">
        <v>1</v>
      </c>
    </row>
    <row r="23" customFormat="false" ht="16.15" hidden="false" customHeight="true" outlineLevel="0" collapsed="false">
      <c r="A23" s="57" t="s">
        <v>212</v>
      </c>
      <c r="B23" s="58" t="n">
        <v>14</v>
      </c>
      <c r="C23" s="58" t="n">
        <v>15</v>
      </c>
      <c r="D23" s="58" t="n">
        <v>15</v>
      </c>
      <c r="E23" s="58" t="n">
        <v>12</v>
      </c>
      <c r="F23" s="58" t="n">
        <v>15</v>
      </c>
      <c r="G23" s="58" t="n">
        <v>13</v>
      </c>
      <c r="H23" s="58" t="n">
        <v>13</v>
      </c>
    </row>
    <row r="24" customFormat="false" ht="16.15" hidden="false" customHeight="true" outlineLevel="0" collapsed="false">
      <c r="A24" s="57" t="s">
        <v>213</v>
      </c>
      <c r="B24" s="58" t="s">
        <v>17</v>
      </c>
      <c r="C24" s="58" t="s">
        <v>17</v>
      </c>
      <c r="D24" s="58" t="s">
        <v>17</v>
      </c>
      <c r="E24" s="58" t="n">
        <v>4</v>
      </c>
      <c r="F24" s="58" t="n">
        <v>6</v>
      </c>
      <c r="G24" s="58" t="n">
        <v>7</v>
      </c>
      <c r="H24" s="58" t="n">
        <v>8</v>
      </c>
    </row>
    <row r="25" customFormat="false" ht="16.15" hidden="false" customHeight="true" outlineLevel="0" collapsed="false">
      <c r="A25" s="57" t="s">
        <v>214</v>
      </c>
      <c r="B25" s="58" t="n">
        <v>4</v>
      </c>
      <c r="C25" s="58" t="n">
        <v>4</v>
      </c>
      <c r="D25" s="58" t="n">
        <v>6</v>
      </c>
      <c r="E25" s="58" t="n">
        <v>4</v>
      </c>
      <c r="F25" s="58" t="n">
        <v>13</v>
      </c>
      <c r="G25" s="58" t="n">
        <v>15</v>
      </c>
      <c r="H25" s="58" t="n">
        <v>15</v>
      </c>
    </row>
    <row r="26" customFormat="false" ht="16.15" hidden="false" customHeight="true" outlineLevel="0" collapsed="false">
      <c r="A26" s="57" t="s">
        <v>215</v>
      </c>
      <c r="B26" s="58" t="s">
        <v>17</v>
      </c>
      <c r="C26" s="58" t="s">
        <v>17</v>
      </c>
      <c r="D26" s="58" t="s">
        <v>17</v>
      </c>
      <c r="E26" s="58" t="n">
        <v>3</v>
      </c>
      <c r="F26" s="58" t="n">
        <v>7</v>
      </c>
      <c r="G26" s="58" t="n">
        <v>7</v>
      </c>
      <c r="H26" s="58" t="n">
        <v>7</v>
      </c>
    </row>
    <row r="27" customFormat="false" ht="16.15" hidden="false" customHeight="true" outlineLevel="0" collapsed="false">
      <c r="A27" s="57" t="s">
        <v>216</v>
      </c>
      <c r="B27" s="58" t="s">
        <v>17</v>
      </c>
      <c r="C27" s="58" t="n">
        <v>2</v>
      </c>
      <c r="D27" s="58" t="n">
        <v>3</v>
      </c>
      <c r="E27" s="58" t="n">
        <v>3</v>
      </c>
      <c r="F27" s="58" t="n">
        <v>3</v>
      </c>
      <c r="G27" s="58" t="n">
        <v>3</v>
      </c>
      <c r="H27" s="58" t="n">
        <v>3</v>
      </c>
    </row>
    <row r="28" customFormat="false" ht="16.15" hidden="false" customHeight="true" outlineLevel="0" collapsed="false">
      <c r="A28" s="57" t="s">
        <v>217</v>
      </c>
      <c r="B28" s="58" t="n">
        <v>100</v>
      </c>
      <c r="C28" s="58" t="n">
        <v>100</v>
      </c>
      <c r="D28" s="58" t="n">
        <v>97</v>
      </c>
      <c r="E28" s="58" t="n">
        <v>90</v>
      </c>
      <c r="F28" s="58" t="n">
        <v>84</v>
      </c>
      <c r="G28" s="58" t="n">
        <v>82</v>
      </c>
      <c r="H28" s="58" t="n">
        <v>82</v>
      </c>
    </row>
    <row r="29" customFormat="false" ht="16.15" hidden="false" customHeight="true" outlineLevel="0" collapsed="false">
      <c r="A29" s="57" t="s">
        <v>218</v>
      </c>
      <c r="B29" s="58" t="s">
        <v>17</v>
      </c>
      <c r="C29" s="58" t="n">
        <v>4</v>
      </c>
      <c r="D29" s="58" t="n">
        <v>4</v>
      </c>
      <c r="E29" s="58" t="n">
        <v>4</v>
      </c>
      <c r="F29" s="58" t="n">
        <v>4</v>
      </c>
      <c r="G29" s="58" t="n">
        <v>4</v>
      </c>
      <c r="H29" s="58" t="n">
        <v>4</v>
      </c>
    </row>
    <row r="30" s="61" customFormat="true" ht="16.15" hidden="false" customHeight="true" outlineLevel="0" collapsed="false">
      <c r="A30" s="59" t="s">
        <v>219</v>
      </c>
      <c r="B30" s="60" t="n">
        <v>971</v>
      </c>
      <c r="C30" s="60" t="n">
        <v>960</v>
      </c>
      <c r="D30" s="60" t="n">
        <v>816</v>
      </c>
      <c r="E30" s="60" t="n">
        <v>670</v>
      </c>
      <c r="F30" s="60" t="n">
        <v>574</v>
      </c>
      <c r="G30" s="60" t="n">
        <v>569</v>
      </c>
      <c r="H30" s="60" t="n">
        <v>568</v>
      </c>
    </row>
    <row r="34" customFormat="false" ht="12.75" hidden="false" customHeight="false" outlineLevel="0" collapsed="false">
      <c r="A34" s="28" t="s">
        <v>220</v>
      </c>
      <c r="B34" s="28"/>
      <c r="C34" s="28"/>
      <c r="D34" s="28"/>
      <c r="E34" s="28"/>
      <c r="F34" s="28"/>
      <c r="G34" s="28"/>
      <c r="H34" s="28"/>
    </row>
  </sheetData>
  <mergeCells count="2">
    <mergeCell ref="A1:H1"/>
    <mergeCell ref="A34:H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4.7"/>
    <col collapsed="false" customWidth="true" hidden="false" outlineLevel="0" max="9" min="3" style="0" width="8.85"/>
  </cols>
  <sheetData>
    <row r="1" customFormat="false" ht="12.75" hidden="false" customHeight="true" outlineLevel="0" collapsed="false">
      <c r="A1" s="28" t="s">
        <v>221</v>
      </c>
      <c r="B1" s="28"/>
      <c r="C1" s="28"/>
      <c r="D1" s="28"/>
      <c r="E1" s="28"/>
      <c r="F1" s="28"/>
      <c r="G1" s="28"/>
      <c r="H1" s="28"/>
      <c r="I1" s="28"/>
    </row>
    <row r="2" customFormat="false" ht="9.6" hidden="false" customHeight="true" outlineLevel="0" collapsed="false">
      <c r="A2" s="50"/>
    </row>
    <row r="3" customFormat="false" ht="10.15" hidden="false" customHeight="true" outlineLevel="0" collapsed="false">
      <c r="A3" s="51" t="s">
        <v>222</v>
      </c>
      <c r="B3" s="52" t="s">
        <v>223</v>
      </c>
      <c r="C3" s="52" t="n">
        <v>1991</v>
      </c>
      <c r="D3" s="52" t="n">
        <v>1995</v>
      </c>
      <c r="E3" s="52" t="n">
        <v>2000</v>
      </c>
      <c r="F3" s="52" t="n">
        <v>2005</v>
      </c>
      <c r="G3" s="52" t="n">
        <v>2010</v>
      </c>
      <c r="H3" s="52" t="n">
        <v>2011</v>
      </c>
      <c r="I3" s="62" t="n">
        <v>2012</v>
      </c>
    </row>
    <row r="4" customFormat="false" ht="10.9" hidden="false" customHeight="true" outlineLevel="0" collapsed="false">
      <c r="A4" s="51"/>
      <c r="B4" s="52"/>
      <c r="C4" s="52"/>
      <c r="D4" s="52"/>
      <c r="E4" s="52"/>
      <c r="F4" s="52"/>
      <c r="G4" s="52"/>
      <c r="H4" s="52"/>
      <c r="I4" s="62"/>
    </row>
    <row r="5" customFormat="false" ht="15.6" hidden="false" customHeight="true" outlineLevel="0" collapsed="false">
      <c r="A5" s="51"/>
      <c r="B5" s="52"/>
      <c r="C5" s="52"/>
      <c r="D5" s="52"/>
      <c r="E5" s="52"/>
      <c r="F5" s="52"/>
      <c r="G5" s="52"/>
      <c r="H5" s="52"/>
      <c r="I5" s="62"/>
    </row>
    <row r="6" customFormat="false" ht="21" hidden="false" customHeight="true" outlineLevel="0" collapsed="false">
      <c r="A6" s="63"/>
      <c r="B6" s="64"/>
      <c r="C6" s="65" t="s">
        <v>224</v>
      </c>
      <c r="D6" s="65"/>
      <c r="E6" s="65"/>
      <c r="F6" s="65"/>
      <c r="G6" s="65"/>
      <c r="H6" s="65"/>
      <c r="I6" s="65"/>
    </row>
    <row r="7" customFormat="false" ht="12" hidden="false" customHeight="true" outlineLevel="0" collapsed="false">
      <c r="A7" s="66" t="s">
        <v>225</v>
      </c>
      <c r="B7" s="67" t="s">
        <v>226</v>
      </c>
      <c r="C7" s="68" t="s">
        <v>17</v>
      </c>
      <c r="D7" s="69" t="n">
        <v>1170</v>
      </c>
      <c r="E7" s="69" t="n">
        <v>259</v>
      </c>
      <c r="F7" s="69" t="n">
        <v>187</v>
      </c>
      <c r="G7" s="69" t="s">
        <v>17</v>
      </c>
      <c r="H7" s="69" t="s">
        <v>17</v>
      </c>
      <c r="I7" s="69" t="s">
        <v>17</v>
      </c>
    </row>
    <row r="8" customFormat="false" ht="12" hidden="false" customHeight="true" outlineLevel="0" collapsed="false">
      <c r="A8" s="63"/>
      <c r="B8" s="67" t="s">
        <v>227</v>
      </c>
      <c r="C8" s="68" t="s">
        <v>17</v>
      </c>
      <c r="D8" s="69" t="n">
        <v>475</v>
      </c>
      <c r="E8" s="69" t="n">
        <v>96</v>
      </c>
      <c r="F8" s="69" t="n">
        <v>73</v>
      </c>
      <c r="G8" s="69" t="s">
        <v>17</v>
      </c>
      <c r="H8" s="69" t="s">
        <v>17</v>
      </c>
      <c r="I8" s="69" t="s">
        <v>17</v>
      </c>
    </row>
    <row r="9" customFormat="false" ht="4.9" hidden="false" customHeight="true" outlineLevel="0" collapsed="false">
      <c r="A9" s="70"/>
      <c r="B9" s="71"/>
      <c r="C9" s="72"/>
      <c r="D9" s="73"/>
      <c r="E9" s="73"/>
      <c r="F9" s="73"/>
      <c r="G9" s="73"/>
      <c r="H9" s="73"/>
      <c r="I9" s="74"/>
    </row>
    <row r="10" customFormat="false" ht="12" hidden="false" customHeight="true" outlineLevel="0" collapsed="false">
      <c r="A10" s="66" t="s">
        <v>195</v>
      </c>
      <c r="B10" s="67" t="s">
        <v>226</v>
      </c>
      <c r="C10" s="68" t="n">
        <v>112708</v>
      </c>
      <c r="D10" s="69" t="n">
        <v>105006</v>
      </c>
      <c r="E10" s="69" t="n">
        <v>50924</v>
      </c>
      <c r="F10" s="69" t="n">
        <v>45145</v>
      </c>
      <c r="G10" s="69" t="n">
        <v>48776</v>
      </c>
      <c r="H10" s="69" t="n">
        <v>49107</v>
      </c>
      <c r="I10" s="74" t="n">
        <v>49088</v>
      </c>
    </row>
    <row r="11" customFormat="false" ht="12" hidden="false" customHeight="true" outlineLevel="0" collapsed="false">
      <c r="A11" s="63"/>
      <c r="B11" s="67" t="s">
        <v>227</v>
      </c>
      <c r="C11" s="68" t="n">
        <v>55622</v>
      </c>
      <c r="D11" s="69" t="n">
        <v>51113</v>
      </c>
      <c r="E11" s="69" t="n">
        <v>24718</v>
      </c>
      <c r="F11" s="69" t="n">
        <v>22266</v>
      </c>
      <c r="G11" s="69" t="n">
        <v>23932</v>
      </c>
      <c r="H11" s="69" t="n">
        <v>24256</v>
      </c>
      <c r="I11" s="74" t="n">
        <v>24322</v>
      </c>
    </row>
    <row r="12" customFormat="false" ht="4.9" hidden="false" customHeight="true" outlineLevel="0" collapsed="false">
      <c r="A12" s="70"/>
      <c r="B12" s="71"/>
      <c r="C12" s="72"/>
      <c r="D12" s="73"/>
      <c r="E12" s="73"/>
      <c r="F12" s="73"/>
      <c r="G12" s="73"/>
      <c r="H12" s="73"/>
      <c r="I12" s="74"/>
    </row>
    <row r="13" customFormat="false" ht="12" hidden="false" customHeight="true" outlineLevel="0" collapsed="false">
      <c r="A13" s="63" t="s">
        <v>228</v>
      </c>
      <c r="B13" s="67" t="s">
        <v>226</v>
      </c>
      <c r="C13" s="68" t="n">
        <v>943</v>
      </c>
      <c r="D13" s="69" t="n">
        <v>6203</v>
      </c>
      <c r="E13" s="69" t="n">
        <v>10925</v>
      </c>
      <c r="F13" s="69" t="n">
        <v>24103</v>
      </c>
      <c r="G13" s="69" t="n">
        <v>36816</v>
      </c>
      <c r="H13" s="69" t="n">
        <v>38557</v>
      </c>
      <c r="I13" s="74" t="n">
        <v>39642</v>
      </c>
    </row>
    <row r="14" customFormat="false" ht="12" hidden="false" customHeight="true" outlineLevel="0" collapsed="false">
      <c r="A14" s="75" t="s">
        <v>229</v>
      </c>
      <c r="B14" s="67" t="s">
        <v>227</v>
      </c>
      <c r="C14" s="68" t="n">
        <v>461</v>
      </c>
      <c r="D14" s="69" t="n">
        <v>2810</v>
      </c>
      <c r="E14" s="69" t="n">
        <v>4957</v>
      </c>
      <c r="F14" s="69" t="n">
        <v>10829</v>
      </c>
      <c r="G14" s="69" t="n">
        <v>17690</v>
      </c>
      <c r="H14" s="69" t="n">
        <v>18421</v>
      </c>
      <c r="I14" s="74" t="n">
        <v>18852</v>
      </c>
    </row>
    <row r="15" customFormat="false" ht="4.9" hidden="false" customHeight="true" outlineLevel="0" collapsed="false">
      <c r="A15" s="70"/>
      <c r="B15" s="71"/>
      <c r="C15" s="72"/>
      <c r="D15" s="73"/>
      <c r="E15" s="73"/>
      <c r="F15" s="73"/>
      <c r="G15" s="73"/>
      <c r="H15" s="73"/>
      <c r="I15" s="74"/>
    </row>
    <row r="16" customFormat="false" ht="12" hidden="false" customHeight="true" outlineLevel="0" collapsed="false">
      <c r="A16" s="66" t="s">
        <v>197</v>
      </c>
      <c r="B16" s="67" t="s">
        <v>226</v>
      </c>
      <c r="C16" s="68" t="n">
        <v>15238</v>
      </c>
      <c r="D16" s="69" t="n">
        <v>17136</v>
      </c>
      <c r="E16" s="69" t="n">
        <v>13177</v>
      </c>
      <c r="F16" s="69" t="n">
        <v>3175</v>
      </c>
      <c r="G16" s="69" t="s">
        <v>17</v>
      </c>
      <c r="H16" s="69" t="s">
        <v>17</v>
      </c>
      <c r="I16" s="69" t="s">
        <v>17</v>
      </c>
    </row>
    <row r="17" customFormat="false" ht="12" hidden="false" customHeight="true" outlineLevel="0" collapsed="false">
      <c r="A17" s="63"/>
      <c r="B17" s="67" t="s">
        <v>227</v>
      </c>
      <c r="C17" s="68" t="n">
        <v>5457</v>
      </c>
      <c r="D17" s="69" t="n">
        <v>5863</v>
      </c>
      <c r="E17" s="69" t="n">
        <v>4965</v>
      </c>
      <c r="F17" s="69" t="n">
        <v>1294</v>
      </c>
      <c r="G17" s="69" t="s">
        <v>17</v>
      </c>
      <c r="H17" s="69" t="s">
        <v>17</v>
      </c>
      <c r="I17" s="69" t="s">
        <v>17</v>
      </c>
    </row>
    <row r="18" customFormat="false" ht="4.9" hidden="false" customHeight="true" outlineLevel="0" collapsed="false">
      <c r="A18" s="70"/>
      <c r="B18" s="71"/>
      <c r="C18" s="72"/>
      <c r="D18" s="73"/>
      <c r="E18" s="73"/>
      <c r="F18" s="73"/>
      <c r="G18" s="73"/>
      <c r="H18" s="73"/>
      <c r="I18" s="73"/>
    </row>
    <row r="19" customFormat="false" ht="12" hidden="false" customHeight="true" outlineLevel="0" collapsed="false">
      <c r="A19" s="66" t="s">
        <v>199</v>
      </c>
      <c r="B19" s="67" t="s">
        <v>226</v>
      </c>
      <c r="C19" s="68" t="n">
        <v>87635</v>
      </c>
      <c r="D19" s="69" t="n">
        <v>78886</v>
      </c>
      <c r="E19" s="69" t="n">
        <v>68963</v>
      </c>
      <c r="F19" s="69" t="n">
        <v>18202</v>
      </c>
      <c r="G19" s="69" t="n">
        <v>159</v>
      </c>
      <c r="H19" s="69" t="s">
        <v>17</v>
      </c>
      <c r="I19" s="69" t="s">
        <v>17</v>
      </c>
    </row>
    <row r="20" customFormat="false" ht="12" hidden="false" customHeight="true" outlineLevel="0" collapsed="false">
      <c r="A20" s="63"/>
      <c r="B20" s="67" t="s">
        <v>227</v>
      </c>
      <c r="C20" s="68" t="n">
        <v>42654</v>
      </c>
      <c r="D20" s="69" t="n">
        <v>38785</v>
      </c>
      <c r="E20" s="69" t="n">
        <v>33624</v>
      </c>
      <c r="F20" s="69" t="n">
        <v>8771</v>
      </c>
      <c r="G20" s="69" t="n">
        <v>87</v>
      </c>
      <c r="H20" s="69" t="s">
        <v>17</v>
      </c>
      <c r="I20" s="69" t="s">
        <v>17</v>
      </c>
    </row>
    <row r="21" customFormat="false" ht="4.9" hidden="false" customHeight="true" outlineLevel="0" collapsed="false">
      <c r="A21" s="70"/>
      <c r="B21" s="71"/>
      <c r="C21" s="72"/>
      <c r="D21" s="73"/>
      <c r="E21" s="73"/>
      <c r="F21" s="73"/>
      <c r="G21" s="73"/>
      <c r="H21" s="73"/>
      <c r="I21" s="74"/>
    </row>
    <row r="22" customFormat="false" ht="12" hidden="false" customHeight="true" outlineLevel="0" collapsed="false">
      <c r="A22" s="66" t="s">
        <v>206</v>
      </c>
      <c r="B22" s="67" t="s">
        <v>226</v>
      </c>
      <c r="C22" s="68" t="n">
        <v>52094</v>
      </c>
      <c r="D22" s="69" t="n">
        <v>63386</v>
      </c>
      <c r="E22" s="69" t="n">
        <v>60768</v>
      </c>
      <c r="F22" s="69" t="n">
        <v>47762</v>
      </c>
      <c r="G22" s="69" t="n">
        <v>26576</v>
      </c>
      <c r="H22" s="69" t="n">
        <v>28354</v>
      </c>
      <c r="I22" s="74" t="n">
        <v>29686</v>
      </c>
    </row>
    <row r="23" customFormat="false" ht="12" hidden="false" customHeight="true" outlineLevel="0" collapsed="false">
      <c r="A23" s="63"/>
      <c r="B23" s="67" t="s">
        <v>227</v>
      </c>
      <c r="C23" s="68" t="n">
        <v>30840</v>
      </c>
      <c r="D23" s="69" t="n">
        <v>37519</v>
      </c>
      <c r="E23" s="69" t="n">
        <v>34516</v>
      </c>
      <c r="F23" s="69" t="n">
        <v>26258</v>
      </c>
      <c r="G23" s="69" t="n">
        <v>14208</v>
      </c>
      <c r="H23" s="69" t="n">
        <v>15156</v>
      </c>
      <c r="I23" s="74" t="n">
        <v>15957</v>
      </c>
    </row>
    <row r="24" customFormat="false" ht="4.9" hidden="false" customHeight="true" outlineLevel="0" collapsed="false">
      <c r="A24" s="70"/>
      <c r="B24" s="71"/>
      <c r="C24" s="72"/>
      <c r="D24" s="73"/>
      <c r="E24" s="73"/>
      <c r="F24" s="73"/>
      <c r="G24" s="73"/>
      <c r="H24" s="73"/>
      <c r="I24" s="74"/>
    </row>
    <row r="25" customFormat="false" ht="12" hidden="false" customHeight="true" outlineLevel="0" collapsed="false">
      <c r="A25" s="66" t="s">
        <v>212</v>
      </c>
      <c r="B25" s="67" t="s">
        <v>226</v>
      </c>
      <c r="C25" s="68" t="n">
        <v>6898</v>
      </c>
      <c r="D25" s="69" t="n">
        <v>7984</v>
      </c>
      <c r="E25" s="69" t="n">
        <v>7169</v>
      </c>
      <c r="F25" s="69" t="n">
        <v>6084</v>
      </c>
      <c r="G25" s="69" t="n">
        <v>6028</v>
      </c>
      <c r="H25" s="69" t="n">
        <v>6184</v>
      </c>
      <c r="I25" s="74" t="n">
        <v>6373</v>
      </c>
    </row>
    <row r="26" customFormat="false" ht="12" hidden="false" customHeight="true" outlineLevel="0" collapsed="false">
      <c r="A26" s="63"/>
      <c r="B26" s="67" t="s">
        <v>227</v>
      </c>
      <c r="C26" s="68" t="n">
        <v>3112</v>
      </c>
      <c r="D26" s="69" t="n">
        <v>3810</v>
      </c>
      <c r="E26" s="69" t="n">
        <v>3384</v>
      </c>
      <c r="F26" s="69" t="n">
        <v>3010</v>
      </c>
      <c r="G26" s="69" t="n">
        <v>2983</v>
      </c>
      <c r="H26" s="69" t="n">
        <v>3024</v>
      </c>
      <c r="I26" s="74" t="n">
        <v>3132</v>
      </c>
    </row>
    <row r="27" customFormat="false" ht="4.9" hidden="false" customHeight="true" outlineLevel="0" collapsed="false">
      <c r="A27" s="70"/>
      <c r="B27" s="71"/>
      <c r="C27" s="72"/>
      <c r="D27" s="73"/>
      <c r="E27" s="73"/>
      <c r="F27" s="73"/>
      <c r="G27" s="73"/>
      <c r="H27" s="73"/>
      <c r="I27" s="74"/>
    </row>
    <row r="28" customFormat="false" ht="12" hidden="false" customHeight="true" outlineLevel="0" collapsed="false">
      <c r="A28" s="66" t="s">
        <v>216</v>
      </c>
      <c r="B28" s="67" t="s">
        <v>226</v>
      </c>
      <c r="C28" s="68" t="s">
        <v>17</v>
      </c>
      <c r="D28" s="69" t="n">
        <v>220</v>
      </c>
      <c r="E28" s="69" t="n">
        <v>512</v>
      </c>
      <c r="F28" s="69" t="n">
        <v>792</v>
      </c>
      <c r="G28" s="69" t="n">
        <v>891</v>
      </c>
      <c r="H28" s="69" t="n">
        <v>917</v>
      </c>
      <c r="I28" s="74" t="n">
        <v>933</v>
      </c>
    </row>
    <row r="29" customFormat="false" ht="12" hidden="false" customHeight="true" outlineLevel="0" collapsed="false">
      <c r="A29" s="63"/>
      <c r="B29" s="67" t="s">
        <v>227</v>
      </c>
      <c r="C29" s="68" t="s">
        <v>17</v>
      </c>
      <c r="D29" s="69" t="n">
        <v>100</v>
      </c>
      <c r="E29" s="69" t="n">
        <v>235</v>
      </c>
      <c r="F29" s="69" t="n">
        <v>411</v>
      </c>
      <c r="G29" s="69" t="n">
        <v>474</v>
      </c>
      <c r="H29" s="69" t="n">
        <v>479</v>
      </c>
      <c r="I29" s="74" t="n">
        <v>494</v>
      </c>
    </row>
    <row r="30" customFormat="false" ht="4.9" hidden="false" customHeight="true" outlineLevel="0" collapsed="false">
      <c r="A30" s="70"/>
      <c r="B30" s="71"/>
      <c r="C30" s="72"/>
      <c r="D30" s="73"/>
      <c r="E30" s="73"/>
      <c r="F30" s="73"/>
      <c r="G30" s="73"/>
      <c r="H30" s="73"/>
      <c r="I30" s="74"/>
    </row>
    <row r="31" customFormat="false" ht="12" hidden="false" customHeight="true" outlineLevel="0" collapsed="false">
      <c r="A31" s="66" t="s">
        <v>217</v>
      </c>
      <c r="B31" s="67" t="s">
        <v>226</v>
      </c>
      <c r="C31" s="68" t="n">
        <v>12180</v>
      </c>
      <c r="D31" s="69" t="n">
        <v>13973</v>
      </c>
      <c r="E31" s="69" t="n">
        <v>14328</v>
      </c>
      <c r="F31" s="69" t="n">
        <v>11455</v>
      </c>
      <c r="G31" s="69" t="n">
        <v>9699</v>
      </c>
      <c r="H31" s="69" t="n">
        <v>9065</v>
      </c>
      <c r="I31" s="74" t="n">
        <v>8655</v>
      </c>
    </row>
    <row r="32" customFormat="false" ht="12" hidden="false" customHeight="true" outlineLevel="0" collapsed="false">
      <c r="A32" s="63"/>
      <c r="B32" s="67" t="s">
        <v>227</v>
      </c>
      <c r="C32" s="68" t="n">
        <v>4465</v>
      </c>
      <c r="D32" s="69" t="n">
        <v>5088</v>
      </c>
      <c r="E32" s="69" t="n">
        <v>5301</v>
      </c>
      <c r="F32" s="69" t="n">
        <v>4250</v>
      </c>
      <c r="G32" s="69" t="n">
        <v>3553</v>
      </c>
      <c r="H32" s="69" t="n">
        <v>3337</v>
      </c>
      <c r="I32" s="74" t="n">
        <v>3167</v>
      </c>
    </row>
    <row r="33" customFormat="false" ht="4.9" hidden="false" customHeight="true" outlineLevel="0" collapsed="false">
      <c r="A33" s="70"/>
      <c r="B33" s="71"/>
      <c r="C33" s="72"/>
      <c r="D33" s="73"/>
      <c r="E33" s="73"/>
      <c r="F33" s="73"/>
      <c r="G33" s="73"/>
      <c r="H33" s="73"/>
      <c r="I33" s="74"/>
    </row>
    <row r="34" customFormat="false" ht="12" hidden="false" customHeight="true" outlineLevel="0" collapsed="false">
      <c r="A34" s="66" t="s">
        <v>218</v>
      </c>
      <c r="B34" s="67" t="s">
        <v>226</v>
      </c>
      <c r="C34" s="68" t="s">
        <v>17</v>
      </c>
      <c r="D34" s="69" t="n">
        <v>376</v>
      </c>
      <c r="E34" s="69" t="n">
        <v>395</v>
      </c>
      <c r="F34" s="69" t="n">
        <v>504</v>
      </c>
      <c r="G34" s="69" t="n">
        <v>499</v>
      </c>
      <c r="H34" s="69" t="n">
        <v>493</v>
      </c>
      <c r="I34" s="74" t="n">
        <v>499</v>
      </c>
    </row>
    <row r="35" customFormat="false" ht="12" hidden="false" customHeight="true" outlineLevel="0" collapsed="false">
      <c r="A35" s="63"/>
      <c r="B35" s="67" t="s">
        <v>227</v>
      </c>
      <c r="C35" s="68" t="s">
        <v>17</v>
      </c>
      <c r="D35" s="69" t="n">
        <v>201</v>
      </c>
      <c r="E35" s="69" t="n">
        <v>200</v>
      </c>
      <c r="F35" s="69" t="n">
        <v>242</v>
      </c>
      <c r="G35" s="69" t="n">
        <v>218</v>
      </c>
      <c r="H35" s="69" t="n">
        <v>224</v>
      </c>
      <c r="I35" s="74" t="n">
        <v>233</v>
      </c>
    </row>
    <row r="36" customFormat="false" ht="4.9" hidden="false" customHeight="true" outlineLevel="0" collapsed="false">
      <c r="A36" s="70"/>
      <c r="B36" s="71"/>
      <c r="C36" s="72"/>
      <c r="D36" s="73"/>
      <c r="E36" s="73"/>
      <c r="F36" s="73"/>
      <c r="G36" s="73"/>
      <c r="H36" s="73"/>
      <c r="I36" s="74"/>
    </row>
    <row r="37" s="61" customFormat="true" ht="12.75" hidden="false" customHeight="true" outlineLevel="0" collapsed="false">
      <c r="A37" s="76" t="s">
        <v>219</v>
      </c>
      <c r="B37" s="77" t="s">
        <v>230</v>
      </c>
      <c r="C37" s="78" t="n">
        <v>287696</v>
      </c>
      <c r="D37" s="79" t="n">
        <v>294340</v>
      </c>
      <c r="E37" s="79" t="n">
        <v>227420</v>
      </c>
      <c r="F37" s="79" t="n">
        <v>157409</v>
      </c>
      <c r="G37" s="79" t="n">
        <v>129444</v>
      </c>
      <c r="H37" s="79" t="n">
        <v>132677</v>
      </c>
      <c r="I37" s="80" t="n">
        <v>134876</v>
      </c>
    </row>
    <row r="38" s="61" customFormat="true" ht="12.75" hidden="false" customHeight="true" outlineLevel="0" collapsed="false">
      <c r="A38" s="81"/>
      <c r="B38" s="77" t="s">
        <v>227</v>
      </c>
      <c r="C38" s="78" t="n">
        <v>142611</v>
      </c>
      <c r="D38" s="79" t="n">
        <v>145764</v>
      </c>
      <c r="E38" s="79" t="n">
        <v>111996</v>
      </c>
      <c r="F38" s="79" t="n">
        <v>77404</v>
      </c>
      <c r="G38" s="79" t="n">
        <v>63145</v>
      </c>
      <c r="H38" s="79" t="n">
        <v>64897</v>
      </c>
      <c r="I38" s="80" t="n">
        <v>66157</v>
      </c>
    </row>
    <row r="39" customFormat="false" ht="21" hidden="false" customHeight="true" outlineLevel="0" collapsed="false">
      <c r="A39" s="63"/>
      <c r="B39" s="67"/>
      <c r="C39" s="65" t="s">
        <v>231</v>
      </c>
      <c r="D39" s="65"/>
      <c r="E39" s="65"/>
      <c r="F39" s="65"/>
      <c r="G39" s="65"/>
      <c r="H39" s="65"/>
      <c r="I39" s="65"/>
    </row>
    <row r="40" customFormat="false" ht="12" hidden="false" customHeight="true" outlineLevel="0" collapsed="false">
      <c r="A40" s="66" t="s">
        <v>225</v>
      </c>
      <c r="B40" s="67" t="s">
        <v>226</v>
      </c>
      <c r="C40" s="68" t="s">
        <v>17</v>
      </c>
      <c r="D40" s="69" t="n">
        <v>1157</v>
      </c>
      <c r="E40" s="69" t="n">
        <v>218</v>
      </c>
      <c r="F40" s="69" t="n">
        <v>176</v>
      </c>
      <c r="G40" s="69" t="s">
        <v>17</v>
      </c>
      <c r="H40" s="69" t="s">
        <v>17</v>
      </c>
      <c r="I40" s="69" t="s">
        <v>17</v>
      </c>
    </row>
    <row r="41" customFormat="false" ht="12" hidden="false" customHeight="true" outlineLevel="0" collapsed="false">
      <c r="A41" s="63"/>
      <c r="B41" s="67" t="s">
        <v>227</v>
      </c>
      <c r="C41" s="68" t="s">
        <v>17</v>
      </c>
      <c r="D41" s="69" t="n">
        <v>467</v>
      </c>
      <c r="E41" s="69" t="n">
        <v>74</v>
      </c>
      <c r="F41" s="69" t="n">
        <v>66</v>
      </c>
      <c r="G41" s="69" t="s">
        <v>17</v>
      </c>
      <c r="H41" s="69" t="s">
        <v>17</v>
      </c>
      <c r="I41" s="69" t="s">
        <v>17</v>
      </c>
    </row>
    <row r="42" customFormat="false" ht="4.9" hidden="false" customHeight="true" outlineLevel="0" collapsed="false">
      <c r="A42" s="70"/>
      <c r="B42" s="71"/>
      <c r="C42" s="72"/>
      <c r="D42" s="73"/>
      <c r="E42" s="73"/>
      <c r="F42" s="73"/>
      <c r="G42" s="73"/>
      <c r="H42" s="73"/>
      <c r="I42" s="74"/>
    </row>
    <row r="43" customFormat="false" ht="12" hidden="false" customHeight="true" outlineLevel="0" collapsed="false">
      <c r="A43" s="66" t="s">
        <v>195</v>
      </c>
      <c r="B43" s="67" t="s">
        <v>226</v>
      </c>
      <c r="C43" s="68" t="n">
        <v>112708</v>
      </c>
      <c r="D43" s="69" t="n">
        <v>104880</v>
      </c>
      <c r="E43" s="69" t="n">
        <v>49816</v>
      </c>
      <c r="F43" s="69" t="n">
        <v>42376</v>
      </c>
      <c r="G43" s="69" t="n">
        <v>44116</v>
      </c>
      <c r="H43" s="69" t="n">
        <v>44333</v>
      </c>
      <c r="I43" s="74" t="n">
        <v>44298</v>
      </c>
    </row>
    <row r="44" customFormat="false" ht="12" hidden="false" customHeight="true" outlineLevel="0" collapsed="false">
      <c r="A44" s="63"/>
      <c r="B44" s="67" t="s">
        <v>227</v>
      </c>
      <c r="C44" s="68" t="n">
        <v>55622</v>
      </c>
      <c r="D44" s="69" t="n">
        <v>51046</v>
      </c>
      <c r="E44" s="69" t="n">
        <v>24183</v>
      </c>
      <c r="F44" s="69" t="n">
        <v>20861</v>
      </c>
      <c r="G44" s="69" t="n">
        <v>21659</v>
      </c>
      <c r="H44" s="69" t="n">
        <v>21943</v>
      </c>
      <c r="I44" s="74" t="n">
        <v>21947</v>
      </c>
    </row>
    <row r="45" customFormat="false" ht="4.9" hidden="false" customHeight="true" outlineLevel="0" collapsed="false">
      <c r="A45" s="70"/>
      <c r="B45" s="71"/>
      <c r="C45" s="72"/>
      <c r="D45" s="73"/>
      <c r="E45" s="73"/>
      <c r="F45" s="73"/>
      <c r="G45" s="73"/>
      <c r="H45" s="73"/>
      <c r="I45" s="74"/>
    </row>
    <row r="46" customFormat="false" ht="12" hidden="false" customHeight="true" outlineLevel="0" collapsed="false">
      <c r="A46" s="63" t="s">
        <v>228</v>
      </c>
      <c r="B46" s="67" t="s">
        <v>226</v>
      </c>
      <c r="C46" s="68" t="n">
        <v>943</v>
      </c>
      <c r="D46" s="69" t="n">
        <v>6203</v>
      </c>
      <c r="E46" s="69" t="n">
        <v>10821</v>
      </c>
      <c r="F46" s="69" t="n">
        <v>23701</v>
      </c>
      <c r="G46" s="69" t="n">
        <v>34955</v>
      </c>
      <c r="H46" s="69" t="n">
        <v>36420</v>
      </c>
      <c r="I46" s="74" t="n">
        <v>37441</v>
      </c>
    </row>
    <row r="47" customFormat="false" ht="12" hidden="false" customHeight="true" outlineLevel="0" collapsed="false">
      <c r="A47" s="75" t="s">
        <v>232</v>
      </c>
      <c r="B47" s="67" t="s">
        <v>227</v>
      </c>
      <c r="C47" s="68" t="n">
        <v>461</v>
      </c>
      <c r="D47" s="69" t="n">
        <v>2810</v>
      </c>
      <c r="E47" s="69" t="n">
        <v>4912</v>
      </c>
      <c r="F47" s="69" t="n">
        <v>10670</v>
      </c>
      <c r="G47" s="69" t="n">
        <v>16769</v>
      </c>
      <c r="H47" s="69" t="n">
        <v>17366</v>
      </c>
      <c r="I47" s="74" t="n">
        <v>17802</v>
      </c>
    </row>
    <row r="48" customFormat="false" ht="4.9" hidden="false" customHeight="true" outlineLevel="0" collapsed="false">
      <c r="A48" s="70"/>
      <c r="B48" s="71"/>
      <c r="C48" s="72"/>
      <c r="D48" s="73"/>
      <c r="E48" s="73"/>
      <c r="F48" s="73"/>
      <c r="G48" s="73"/>
      <c r="H48" s="73"/>
      <c r="I48" s="74"/>
    </row>
    <row r="49" customFormat="false" ht="12" hidden="false" customHeight="true" outlineLevel="0" collapsed="false">
      <c r="A49" s="66" t="s">
        <v>197</v>
      </c>
      <c r="B49" s="67" t="s">
        <v>226</v>
      </c>
      <c r="C49" s="68" t="n">
        <v>15238</v>
      </c>
      <c r="D49" s="69" t="n">
        <v>17104</v>
      </c>
      <c r="E49" s="69" t="n">
        <v>13162</v>
      </c>
      <c r="F49" s="69" t="n">
        <v>3175</v>
      </c>
      <c r="G49" s="69" t="s">
        <v>17</v>
      </c>
      <c r="H49" s="69" t="s">
        <v>17</v>
      </c>
      <c r="I49" s="69" t="s">
        <v>17</v>
      </c>
    </row>
    <row r="50" customFormat="false" ht="12" hidden="false" customHeight="true" outlineLevel="0" collapsed="false">
      <c r="A50" s="63"/>
      <c r="B50" s="67" t="s">
        <v>227</v>
      </c>
      <c r="C50" s="68" t="n">
        <v>5457</v>
      </c>
      <c r="D50" s="69" t="n">
        <v>5863</v>
      </c>
      <c r="E50" s="69" t="n">
        <v>4961</v>
      </c>
      <c r="F50" s="69" t="n">
        <v>1294</v>
      </c>
      <c r="G50" s="69" t="s">
        <v>17</v>
      </c>
      <c r="H50" s="69" t="s">
        <v>17</v>
      </c>
      <c r="I50" s="69" t="s">
        <v>17</v>
      </c>
    </row>
    <row r="51" customFormat="false" ht="4.9" hidden="false" customHeight="true" outlineLevel="0" collapsed="false">
      <c r="A51" s="70"/>
      <c r="B51" s="71"/>
      <c r="C51" s="72"/>
      <c r="D51" s="73"/>
      <c r="E51" s="73"/>
      <c r="F51" s="73"/>
      <c r="G51" s="73"/>
      <c r="H51" s="73"/>
      <c r="I51" s="73"/>
    </row>
    <row r="52" customFormat="false" ht="12" hidden="false" customHeight="true" outlineLevel="0" collapsed="false">
      <c r="A52" s="66" t="s">
        <v>199</v>
      </c>
      <c r="B52" s="67" t="s">
        <v>226</v>
      </c>
      <c r="C52" s="68" t="n">
        <v>87635</v>
      </c>
      <c r="D52" s="69" t="n">
        <v>78886</v>
      </c>
      <c r="E52" s="69" t="n">
        <v>68765</v>
      </c>
      <c r="F52" s="69" t="n">
        <v>18000</v>
      </c>
      <c r="G52" s="69" t="n">
        <v>159</v>
      </c>
      <c r="H52" s="69" t="s">
        <v>17</v>
      </c>
      <c r="I52" s="69" t="s">
        <v>17</v>
      </c>
    </row>
    <row r="53" customFormat="false" ht="12" hidden="false" customHeight="true" outlineLevel="0" collapsed="false">
      <c r="A53" s="63"/>
      <c r="B53" s="67" t="s">
        <v>227</v>
      </c>
      <c r="C53" s="68" t="n">
        <v>42654</v>
      </c>
      <c r="D53" s="69" t="n">
        <v>38785</v>
      </c>
      <c r="E53" s="69" t="n">
        <v>33548</v>
      </c>
      <c r="F53" s="69" t="n">
        <v>8694</v>
      </c>
      <c r="G53" s="69" t="n">
        <v>87</v>
      </c>
      <c r="H53" s="69" t="s">
        <v>17</v>
      </c>
      <c r="I53" s="69" t="s">
        <v>17</v>
      </c>
    </row>
    <row r="54" customFormat="false" ht="4.9" hidden="false" customHeight="true" outlineLevel="0" collapsed="false">
      <c r="A54" s="70"/>
      <c r="B54" s="71"/>
      <c r="C54" s="72"/>
      <c r="D54" s="73"/>
      <c r="E54" s="73"/>
      <c r="F54" s="73"/>
      <c r="G54" s="73"/>
      <c r="H54" s="73"/>
      <c r="I54" s="74"/>
    </row>
    <row r="55" customFormat="false" ht="12" hidden="false" customHeight="true" outlineLevel="0" collapsed="false">
      <c r="A55" s="66" t="s">
        <v>206</v>
      </c>
      <c r="B55" s="67" t="s">
        <v>226</v>
      </c>
      <c r="C55" s="68" t="n">
        <v>51341</v>
      </c>
      <c r="D55" s="69" t="n">
        <v>62416</v>
      </c>
      <c r="E55" s="69" t="n">
        <v>59469</v>
      </c>
      <c r="F55" s="69" t="n">
        <v>46143</v>
      </c>
      <c r="G55" s="69" t="n">
        <v>24239</v>
      </c>
      <c r="H55" s="69" t="n">
        <v>25697</v>
      </c>
      <c r="I55" s="74" t="n">
        <v>26765</v>
      </c>
    </row>
    <row r="56" customFormat="false" ht="12" hidden="false" customHeight="true" outlineLevel="0" collapsed="false">
      <c r="A56" s="63"/>
      <c r="B56" s="67" t="s">
        <v>227</v>
      </c>
      <c r="C56" s="68" t="n">
        <v>30582</v>
      </c>
      <c r="D56" s="69" t="n">
        <v>37069</v>
      </c>
      <c r="E56" s="69" t="n">
        <v>33885</v>
      </c>
      <c r="F56" s="69" t="n">
        <v>25476</v>
      </c>
      <c r="G56" s="69" t="n">
        <v>13095</v>
      </c>
      <c r="H56" s="69" t="n">
        <v>13885</v>
      </c>
      <c r="I56" s="74" t="n">
        <v>14582</v>
      </c>
    </row>
    <row r="57" customFormat="false" ht="4.9" hidden="false" customHeight="true" outlineLevel="0" collapsed="false">
      <c r="A57" s="70"/>
      <c r="B57" s="71"/>
      <c r="C57" s="72"/>
      <c r="D57" s="73"/>
      <c r="E57" s="73"/>
      <c r="F57" s="73"/>
      <c r="G57" s="73"/>
      <c r="H57" s="73"/>
      <c r="I57" s="74"/>
    </row>
    <row r="58" customFormat="false" ht="12" hidden="false" customHeight="true" outlineLevel="0" collapsed="false">
      <c r="A58" s="66" t="s">
        <v>212</v>
      </c>
      <c r="B58" s="67" t="s">
        <v>226</v>
      </c>
      <c r="C58" s="68" t="n">
        <v>6898</v>
      </c>
      <c r="D58" s="69" t="n">
        <v>7984</v>
      </c>
      <c r="E58" s="69" t="n">
        <v>7064</v>
      </c>
      <c r="F58" s="69" t="n">
        <v>5589</v>
      </c>
      <c r="G58" s="69" t="n">
        <v>4475</v>
      </c>
      <c r="H58" s="69" t="n">
        <v>4481</v>
      </c>
      <c r="I58" s="74" t="n">
        <v>4420</v>
      </c>
    </row>
    <row r="59" customFormat="false" ht="12" hidden="false" customHeight="true" outlineLevel="0" collapsed="false">
      <c r="A59" s="63"/>
      <c r="B59" s="67" t="s">
        <v>227</v>
      </c>
      <c r="C59" s="68" t="n">
        <v>3112</v>
      </c>
      <c r="D59" s="69" t="n">
        <v>3810</v>
      </c>
      <c r="E59" s="69" t="n">
        <v>3326</v>
      </c>
      <c r="F59" s="69" t="n">
        <v>2771</v>
      </c>
      <c r="G59" s="69" t="n">
        <v>2227</v>
      </c>
      <c r="H59" s="69" t="n">
        <v>2201</v>
      </c>
      <c r="I59" s="74" t="n">
        <v>2176</v>
      </c>
    </row>
    <row r="60" customFormat="false" ht="4.9" hidden="false" customHeight="true" outlineLevel="0" collapsed="false">
      <c r="A60" s="70"/>
      <c r="B60" s="71"/>
      <c r="C60" s="72"/>
      <c r="D60" s="73"/>
      <c r="E60" s="73"/>
      <c r="F60" s="73"/>
      <c r="G60" s="73"/>
      <c r="H60" s="73"/>
      <c r="I60" s="74"/>
    </row>
    <row r="61" customFormat="false" ht="12" hidden="false" customHeight="true" outlineLevel="0" collapsed="false">
      <c r="A61" s="66" t="s">
        <v>216</v>
      </c>
      <c r="B61" s="67" t="s">
        <v>226</v>
      </c>
      <c r="C61" s="68" t="s">
        <v>25</v>
      </c>
      <c r="D61" s="69" t="s">
        <v>25</v>
      </c>
      <c r="E61" s="69" t="s">
        <v>25</v>
      </c>
      <c r="F61" s="69" t="s">
        <v>25</v>
      </c>
      <c r="G61" s="69" t="s">
        <v>25</v>
      </c>
      <c r="H61" s="69" t="s">
        <v>25</v>
      </c>
      <c r="I61" s="69" t="s">
        <v>25</v>
      </c>
    </row>
    <row r="62" customFormat="false" ht="12" hidden="false" customHeight="true" outlineLevel="0" collapsed="false">
      <c r="A62" s="63"/>
      <c r="B62" s="67" t="s">
        <v>227</v>
      </c>
      <c r="C62" s="68" t="s">
        <v>25</v>
      </c>
      <c r="D62" s="69" t="s">
        <v>25</v>
      </c>
      <c r="E62" s="69" t="s">
        <v>25</v>
      </c>
      <c r="F62" s="69" t="s">
        <v>25</v>
      </c>
      <c r="G62" s="69" t="s">
        <v>25</v>
      </c>
      <c r="H62" s="69" t="s">
        <v>25</v>
      </c>
      <c r="I62" s="69" t="s">
        <v>25</v>
      </c>
    </row>
    <row r="63" customFormat="false" ht="4.9" hidden="false" customHeight="true" outlineLevel="0" collapsed="false">
      <c r="A63" s="70"/>
      <c r="B63" s="71"/>
      <c r="C63" s="72"/>
      <c r="D63" s="73"/>
      <c r="E63" s="73"/>
      <c r="F63" s="73"/>
      <c r="G63" s="73"/>
      <c r="H63" s="73"/>
      <c r="I63" s="74"/>
    </row>
    <row r="64" customFormat="false" ht="12" hidden="false" customHeight="true" outlineLevel="0" collapsed="false">
      <c r="A64" s="66" t="s">
        <v>217</v>
      </c>
      <c r="B64" s="67" t="s">
        <v>226</v>
      </c>
      <c r="C64" s="68" t="n">
        <v>12180</v>
      </c>
      <c r="D64" s="69" t="n">
        <v>13603</v>
      </c>
      <c r="E64" s="69" t="n">
        <v>13715</v>
      </c>
      <c r="F64" s="69" t="n">
        <v>10827</v>
      </c>
      <c r="G64" s="69" t="n">
        <v>9023</v>
      </c>
      <c r="H64" s="69" t="n">
        <v>8390</v>
      </c>
      <c r="I64" s="74" t="n">
        <v>7993</v>
      </c>
    </row>
    <row r="65" customFormat="false" ht="12" hidden="false" customHeight="true" outlineLevel="0" collapsed="false">
      <c r="A65" s="63"/>
      <c r="B65" s="67" t="s">
        <v>227</v>
      </c>
      <c r="C65" s="68" t="n">
        <v>4465</v>
      </c>
      <c r="D65" s="69" t="n">
        <v>4941</v>
      </c>
      <c r="E65" s="69" t="n">
        <v>5065</v>
      </c>
      <c r="F65" s="69" t="n">
        <v>4025</v>
      </c>
      <c r="G65" s="69" t="n">
        <v>3306</v>
      </c>
      <c r="H65" s="69" t="n">
        <v>3096</v>
      </c>
      <c r="I65" s="74" t="n">
        <v>2932</v>
      </c>
    </row>
    <row r="66" customFormat="false" ht="4.9" hidden="false" customHeight="true" outlineLevel="0" collapsed="false">
      <c r="A66" s="70"/>
      <c r="B66" s="71"/>
      <c r="C66" s="72"/>
      <c r="D66" s="73"/>
      <c r="E66" s="73"/>
      <c r="F66" s="73"/>
      <c r="G66" s="73"/>
      <c r="H66" s="73"/>
      <c r="I66" s="74"/>
    </row>
    <row r="67" customFormat="false" ht="11.25" hidden="false" customHeight="true" outlineLevel="0" collapsed="false">
      <c r="A67" s="66" t="s">
        <v>218</v>
      </c>
      <c r="B67" s="67" t="s">
        <v>226</v>
      </c>
      <c r="C67" s="68" t="s">
        <v>17</v>
      </c>
      <c r="D67" s="69" t="n">
        <v>376</v>
      </c>
      <c r="E67" s="69" t="n">
        <v>395</v>
      </c>
      <c r="F67" s="69" t="n">
        <v>504</v>
      </c>
      <c r="G67" s="69" t="n">
        <v>499</v>
      </c>
      <c r="H67" s="69" t="n">
        <v>493</v>
      </c>
      <c r="I67" s="74" t="n">
        <v>499</v>
      </c>
    </row>
    <row r="68" customFormat="false" ht="11.25" hidden="false" customHeight="true" outlineLevel="0" collapsed="false">
      <c r="A68" s="63"/>
      <c r="B68" s="67" t="s">
        <v>227</v>
      </c>
      <c r="C68" s="68" t="s">
        <v>17</v>
      </c>
      <c r="D68" s="69" t="n">
        <v>201</v>
      </c>
      <c r="E68" s="69" t="n">
        <v>200</v>
      </c>
      <c r="F68" s="69" t="n">
        <v>242</v>
      </c>
      <c r="G68" s="69" t="n">
        <v>218</v>
      </c>
      <c r="H68" s="69" t="n">
        <v>224</v>
      </c>
      <c r="I68" s="74" t="n">
        <v>233</v>
      </c>
    </row>
    <row r="69" customFormat="false" ht="4.9" hidden="false" customHeight="true" outlineLevel="0" collapsed="false">
      <c r="A69" s="63"/>
      <c r="B69" s="67"/>
      <c r="C69" s="68"/>
      <c r="D69" s="69"/>
      <c r="E69" s="69"/>
      <c r="F69" s="69"/>
      <c r="G69" s="69"/>
      <c r="H69" s="69"/>
      <c r="I69" s="74"/>
    </row>
    <row r="70" s="61" customFormat="true" ht="12.75" hidden="false" customHeight="true" outlineLevel="0" collapsed="false">
      <c r="A70" s="76" t="s">
        <v>233</v>
      </c>
      <c r="B70" s="77" t="s">
        <v>226</v>
      </c>
      <c r="C70" s="78" t="n">
        <v>286943</v>
      </c>
      <c r="D70" s="79" t="n">
        <v>292609</v>
      </c>
      <c r="E70" s="79" t="n">
        <v>223425</v>
      </c>
      <c r="F70" s="79" t="n">
        <v>150491</v>
      </c>
      <c r="G70" s="79" t="n">
        <v>117466</v>
      </c>
      <c r="H70" s="79" t="n">
        <v>119814</v>
      </c>
      <c r="I70" s="80" t="n">
        <v>121416</v>
      </c>
    </row>
    <row r="71" s="61" customFormat="true" ht="12.75" hidden="false" customHeight="true" outlineLevel="0" collapsed="false">
      <c r="A71" s="81"/>
      <c r="B71" s="77" t="s">
        <v>227</v>
      </c>
      <c r="C71" s="78" t="n">
        <v>142353</v>
      </c>
      <c r="D71" s="79" t="n">
        <v>144992</v>
      </c>
      <c r="E71" s="79" t="n">
        <v>110154</v>
      </c>
      <c r="F71" s="79" t="n">
        <v>74099</v>
      </c>
      <c r="G71" s="79" t="n">
        <v>57361</v>
      </c>
      <c r="H71" s="79" t="n">
        <v>58715</v>
      </c>
      <c r="I71" s="80" t="n">
        <v>59672</v>
      </c>
    </row>
    <row r="72" s="61" customFormat="true" ht="8.25" hidden="false" customHeight="true" outlineLevel="0" collapsed="false">
      <c r="A72" s="81"/>
      <c r="B72" s="65"/>
      <c r="C72" s="60"/>
      <c r="D72" s="82"/>
      <c r="E72" s="82"/>
      <c r="F72" s="82"/>
      <c r="G72" s="82"/>
      <c r="H72" s="82"/>
      <c r="I72" s="83"/>
    </row>
    <row r="73" customFormat="false" ht="7.15" hidden="false" customHeight="true" outlineLevel="0" collapsed="false">
      <c r="A73" s="84" t="s">
        <v>234</v>
      </c>
    </row>
    <row r="74" customFormat="false" ht="9.6" hidden="false" customHeight="true" outlineLevel="0" collapsed="false">
      <c r="A74" s="85" t="s">
        <v>235</v>
      </c>
      <c r="B74" s="85"/>
    </row>
    <row r="75" customFormat="false" ht="9.6" hidden="false" customHeight="true" outlineLevel="0" collapsed="false">
      <c r="A75" s="85" t="s">
        <v>236</v>
      </c>
      <c r="B75" s="85"/>
    </row>
    <row r="76" customFormat="false" ht="8.45" hidden="false" customHeight="true" outlineLevel="0" collapsed="false">
      <c r="A76" s="85" t="s">
        <v>237</v>
      </c>
      <c r="B76" s="85"/>
    </row>
  </sheetData>
  <mergeCells count="15">
    <mergeCell ref="A1:I1"/>
    <mergeCell ref="A3:A5"/>
    <mergeCell ref="B3:B5"/>
    <mergeCell ref="C3:C5"/>
    <mergeCell ref="D3:D5"/>
    <mergeCell ref="E3:E5"/>
    <mergeCell ref="F3:F5"/>
    <mergeCell ref="G3:G5"/>
    <mergeCell ref="H3:H5"/>
    <mergeCell ref="I3:I5"/>
    <mergeCell ref="C6:I6"/>
    <mergeCell ref="C39:I39"/>
    <mergeCell ref="A74:B74"/>
    <mergeCell ref="A75:B75"/>
    <mergeCell ref="A76:B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5.7"/>
    <col collapsed="false" customWidth="true" hidden="false" outlineLevel="0" max="2" min="2" style="0" width="5.41"/>
    <col collapsed="false" customWidth="true" hidden="false" outlineLevel="0" max="9" min="3" style="0" width="8.7"/>
  </cols>
  <sheetData>
    <row r="1" customFormat="false" ht="12.75" hidden="false" customHeight="true" outlineLevel="0" collapsed="false">
      <c r="A1" s="28" t="s">
        <v>238</v>
      </c>
      <c r="B1" s="28"/>
      <c r="C1" s="28"/>
      <c r="D1" s="28"/>
      <c r="E1" s="28"/>
      <c r="F1" s="28"/>
      <c r="G1" s="28"/>
      <c r="H1" s="28"/>
      <c r="I1" s="28"/>
    </row>
    <row r="2" customFormat="false" ht="11.25" hidden="false" customHeight="true" outlineLevel="0" collapsed="false">
      <c r="A2" s="50"/>
    </row>
    <row r="3" customFormat="false" ht="10.15" hidden="false" customHeight="true" outlineLevel="0" collapsed="false">
      <c r="A3" s="51" t="s">
        <v>222</v>
      </c>
      <c r="B3" s="52" t="s">
        <v>239</v>
      </c>
      <c r="C3" s="52" t="n">
        <v>1991</v>
      </c>
      <c r="D3" s="52" t="n">
        <v>1995</v>
      </c>
      <c r="E3" s="52" t="n">
        <v>2000</v>
      </c>
      <c r="F3" s="52" t="n">
        <v>2005</v>
      </c>
      <c r="G3" s="52" t="n">
        <v>2010</v>
      </c>
      <c r="H3" s="52" t="n">
        <v>2011</v>
      </c>
      <c r="I3" s="62" t="n">
        <v>2012</v>
      </c>
    </row>
    <row r="4" customFormat="false" ht="10.15" hidden="false" customHeight="true" outlineLevel="0" collapsed="false">
      <c r="A4" s="51"/>
      <c r="B4" s="52"/>
      <c r="C4" s="52"/>
      <c r="D4" s="52"/>
      <c r="E4" s="52"/>
      <c r="F4" s="52"/>
      <c r="G4" s="52"/>
      <c r="H4" s="52"/>
      <c r="I4" s="62"/>
    </row>
    <row r="5" customFormat="false" ht="17.45" hidden="false" customHeight="true" outlineLevel="0" collapsed="false">
      <c r="A5" s="51"/>
      <c r="B5" s="52"/>
      <c r="C5" s="52"/>
      <c r="D5" s="52"/>
      <c r="E5" s="52"/>
      <c r="F5" s="52"/>
      <c r="G5" s="52"/>
      <c r="H5" s="52"/>
      <c r="I5" s="62"/>
    </row>
    <row r="6" customFormat="false" ht="18.75" hidden="false" customHeight="true" outlineLevel="0" collapsed="false">
      <c r="A6" s="63"/>
      <c r="B6" s="64"/>
      <c r="C6" s="65" t="s">
        <v>224</v>
      </c>
      <c r="D6" s="65"/>
      <c r="E6" s="65"/>
      <c r="F6" s="65"/>
      <c r="G6" s="65"/>
      <c r="H6" s="65"/>
      <c r="I6" s="65"/>
    </row>
    <row r="7" customFormat="false" ht="12.4" hidden="false" customHeight="true" outlineLevel="0" collapsed="false">
      <c r="A7" s="66" t="s">
        <v>225</v>
      </c>
      <c r="B7" s="67" t="s">
        <v>226</v>
      </c>
      <c r="C7" s="69" t="s">
        <v>17</v>
      </c>
      <c r="D7" s="69" t="n">
        <v>6</v>
      </c>
      <c r="E7" s="69" t="n">
        <v>15</v>
      </c>
      <c r="F7" s="69" t="n">
        <v>2</v>
      </c>
      <c r="G7" s="69" t="s">
        <v>17</v>
      </c>
      <c r="H7" s="69" t="s">
        <v>17</v>
      </c>
      <c r="I7" s="69" t="s">
        <v>17</v>
      </c>
    </row>
    <row r="8" customFormat="false" ht="12.4" hidden="false" customHeight="true" outlineLevel="0" collapsed="false">
      <c r="A8" s="63"/>
      <c r="B8" s="67" t="s">
        <v>227</v>
      </c>
      <c r="C8" s="69" t="s">
        <v>17</v>
      </c>
      <c r="D8" s="69" t="n">
        <v>2</v>
      </c>
      <c r="E8" s="69" t="n">
        <v>9</v>
      </c>
      <c r="F8" s="69" t="s">
        <v>17</v>
      </c>
      <c r="G8" s="69" t="s">
        <v>17</v>
      </c>
      <c r="H8" s="69" t="s">
        <v>17</v>
      </c>
      <c r="I8" s="69" t="s">
        <v>17</v>
      </c>
    </row>
    <row r="9" customFormat="false" ht="4.9" hidden="false" customHeight="true" outlineLevel="0" collapsed="false">
      <c r="A9" s="70"/>
      <c r="B9" s="71"/>
      <c r="C9" s="73"/>
      <c r="D9" s="73"/>
      <c r="E9" s="73"/>
      <c r="F9" s="73"/>
      <c r="G9" s="73"/>
      <c r="H9" s="73"/>
      <c r="I9" s="74"/>
    </row>
    <row r="10" customFormat="false" ht="12.4" hidden="false" customHeight="true" outlineLevel="0" collapsed="false">
      <c r="A10" s="66" t="s">
        <v>195</v>
      </c>
      <c r="B10" s="67" t="s">
        <v>226</v>
      </c>
      <c r="C10" s="69" t="n">
        <v>145</v>
      </c>
      <c r="D10" s="69" t="n">
        <v>551</v>
      </c>
      <c r="E10" s="69" t="n">
        <v>914</v>
      </c>
      <c r="F10" s="69" t="n">
        <v>853</v>
      </c>
      <c r="G10" s="69" t="n">
        <v>671</v>
      </c>
      <c r="H10" s="69" t="n">
        <v>678</v>
      </c>
      <c r="I10" s="74" t="n">
        <v>616</v>
      </c>
    </row>
    <row r="11" customFormat="false" ht="12.4" hidden="false" customHeight="true" outlineLevel="0" collapsed="false">
      <c r="A11" s="63"/>
      <c r="B11" s="67" t="s">
        <v>227</v>
      </c>
      <c r="C11" s="69" t="n">
        <v>70</v>
      </c>
      <c r="D11" s="69" t="n">
        <v>271</v>
      </c>
      <c r="E11" s="69" t="n">
        <v>432</v>
      </c>
      <c r="F11" s="69" t="n">
        <v>422</v>
      </c>
      <c r="G11" s="69" t="n">
        <v>320</v>
      </c>
      <c r="H11" s="69" t="n">
        <v>319</v>
      </c>
      <c r="I11" s="74" t="n">
        <v>293</v>
      </c>
    </row>
    <row r="12" customFormat="false" ht="4.9" hidden="false" customHeight="true" outlineLevel="0" collapsed="false">
      <c r="A12" s="70"/>
      <c r="B12" s="71"/>
      <c r="C12" s="73"/>
      <c r="D12" s="73"/>
      <c r="E12" s="73"/>
      <c r="F12" s="73"/>
      <c r="G12" s="73"/>
      <c r="H12" s="73"/>
      <c r="I12" s="74"/>
    </row>
    <row r="13" customFormat="false" ht="12.4" hidden="false" customHeight="true" outlineLevel="0" collapsed="false">
      <c r="A13" s="63" t="s">
        <v>228</v>
      </c>
      <c r="B13" s="67" t="s">
        <v>226</v>
      </c>
      <c r="C13" s="69" t="s">
        <v>17</v>
      </c>
      <c r="D13" s="69" t="n">
        <v>34</v>
      </c>
      <c r="E13" s="69" t="n">
        <v>56</v>
      </c>
      <c r="F13" s="69" t="n">
        <v>299</v>
      </c>
      <c r="G13" s="69" t="n">
        <v>700</v>
      </c>
      <c r="H13" s="69" t="n">
        <v>681</v>
      </c>
      <c r="I13" s="74" t="n">
        <v>667</v>
      </c>
    </row>
    <row r="14" customFormat="false" ht="12.4" hidden="false" customHeight="true" outlineLevel="0" collapsed="false">
      <c r="A14" s="75" t="s">
        <v>232</v>
      </c>
      <c r="B14" s="67" t="s">
        <v>227</v>
      </c>
      <c r="C14" s="69" t="s">
        <v>17</v>
      </c>
      <c r="D14" s="69" t="n">
        <v>15</v>
      </c>
      <c r="E14" s="69" t="n">
        <v>28</v>
      </c>
      <c r="F14" s="69" t="n">
        <v>121</v>
      </c>
      <c r="G14" s="69" t="n">
        <v>334</v>
      </c>
      <c r="H14" s="69" t="n">
        <v>312</v>
      </c>
      <c r="I14" s="74" t="n">
        <v>308</v>
      </c>
    </row>
    <row r="15" customFormat="false" ht="4.9" hidden="false" customHeight="true" outlineLevel="0" collapsed="false">
      <c r="A15" s="70"/>
      <c r="B15" s="71"/>
      <c r="C15" s="73"/>
      <c r="D15" s="73"/>
      <c r="E15" s="73"/>
      <c r="F15" s="73"/>
      <c r="G15" s="73"/>
      <c r="H15" s="73"/>
      <c r="I15" s="74"/>
    </row>
    <row r="16" customFormat="false" ht="12.4" hidden="false" customHeight="true" outlineLevel="0" collapsed="false">
      <c r="A16" s="66" t="s">
        <v>197</v>
      </c>
      <c r="B16" s="67" t="s">
        <v>226</v>
      </c>
      <c r="C16" s="69" t="n">
        <v>19</v>
      </c>
      <c r="D16" s="69" t="n">
        <v>56</v>
      </c>
      <c r="E16" s="69" t="n">
        <v>106</v>
      </c>
      <c r="F16" s="69" t="n">
        <v>12</v>
      </c>
      <c r="G16" s="69" t="s">
        <v>17</v>
      </c>
      <c r="H16" s="69" t="s">
        <v>17</v>
      </c>
      <c r="I16" s="69" t="s">
        <v>17</v>
      </c>
    </row>
    <row r="17" customFormat="false" ht="12.4" hidden="false" customHeight="true" outlineLevel="0" collapsed="false">
      <c r="A17" s="63"/>
      <c r="B17" s="67" t="s">
        <v>227</v>
      </c>
      <c r="C17" s="69" t="n">
        <v>6</v>
      </c>
      <c r="D17" s="69" t="n">
        <v>17</v>
      </c>
      <c r="E17" s="69" t="n">
        <v>36</v>
      </c>
      <c r="F17" s="69" t="n">
        <v>5</v>
      </c>
      <c r="G17" s="69" t="s">
        <v>17</v>
      </c>
      <c r="H17" s="69" t="s">
        <v>17</v>
      </c>
      <c r="I17" s="69" t="s">
        <v>17</v>
      </c>
    </row>
    <row r="18" customFormat="false" ht="4.9" hidden="false" customHeight="true" outlineLevel="0" collapsed="false">
      <c r="A18" s="70"/>
      <c r="B18" s="71"/>
      <c r="C18" s="73"/>
      <c r="D18" s="73"/>
      <c r="E18" s="73"/>
      <c r="F18" s="73"/>
      <c r="G18" s="73"/>
      <c r="H18" s="73"/>
      <c r="I18" s="74"/>
    </row>
    <row r="19" customFormat="false" ht="12.4" hidden="false" customHeight="true" outlineLevel="0" collapsed="false">
      <c r="A19" s="66" t="s">
        <v>199</v>
      </c>
      <c r="B19" s="67" t="s">
        <v>226</v>
      </c>
      <c r="C19" s="69" t="n">
        <v>42</v>
      </c>
      <c r="D19" s="69" t="n">
        <v>180</v>
      </c>
      <c r="E19" s="69" t="n">
        <v>268</v>
      </c>
      <c r="F19" s="69" t="n">
        <v>152</v>
      </c>
      <c r="G19" s="69" t="s">
        <v>17</v>
      </c>
      <c r="H19" s="69" t="s">
        <v>17</v>
      </c>
      <c r="I19" s="69" t="s">
        <v>17</v>
      </c>
    </row>
    <row r="20" customFormat="false" ht="12.4" hidden="false" customHeight="true" outlineLevel="0" collapsed="false">
      <c r="A20" s="63"/>
      <c r="B20" s="67" t="s">
        <v>227</v>
      </c>
      <c r="C20" s="69" t="n">
        <v>29</v>
      </c>
      <c r="D20" s="69" t="n">
        <v>88</v>
      </c>
      <c r="E20" s="69" t="n">
        <v>138</v>
      </c>
      <c r="F20" s="69" t="n">
        <v>73</v>
      </c>
      <c r="G20" s="69" t="s">
        <v>17</v>
      </c>
      <c r="H20" s="69" t="s">
        <v>17</v>
      </c>
      <c r="I20" s="69" t="s">
        <v>17</v>
      </c>
    </row>
    <row r="21" customFormat="false" ht="4.9" hidden="false" customHeight="true" outlineLevel="0" collapsed="false">
      <c r="A21" s="70"/>
      <c r="B21" s="71"/>
      <c r="C21" s="73"/>
      <c r="D21" s="73"/>
      <c r="E21" s="73"/>
      <c r="F21" s="73"/>
      <c r="G21" s="73"/>
      <c r="H21" s="73"/>
      <c r="I21" s="74"/>
    </row>
    <row r="22" customFormat="false" ht="12.4" hidden="false" customHeight="true" outlineLevel="0" collapsed="false">
      <c r="A22" s="66" t="s">
        <v>206</v>
      </c>
      <c r="B22" s="67" t="s">
        <v>226</v>
      </c>
      <c r="C22" s="69" t="n">
        <v>38</v>
      </c>
      <c r="D22" s="69" t="n">
        <v>141</v>
      </c>
      <c r="E22" s="69" t="n">
        <v>345</v>
      </c>
      <c r="F22" s="69" t="n">
        <v>520</v>
      </c>
      <c r="G22" s="69" t="n">
        <v>614</v>
      </c>
      <c r="H22" s="69" t="n">
        <v>666</v>
      </c>
      <c r="I22" s="74" t="n">
        <v>691</v>
      </c>
    </row>
    <row r="23" customFormat="false" ht="12.4" hidden="false" customHeight="true" outlineLevel="0" collapsed="false">
      <c r="A23" s="63"/>
      <c r="B23" s="67" t="s">
        <v>227</v>
      </c>
      <c r="C23" s="69" t="n">
        <v>26</v>
      </c>
      <c r="D23" s="69" t="n">
        <v>71</v>
      </c>
      <c r="E23" s="69" t="n">
        <v>195</v>
      </c>
      <c r="F23" s="69" t="n">
        <v>295</v>
      </c>
      <c r="G23" s="69" t="n">
        <v>350</v>
      </c>
      <c r="H23" s="69" t="n">
        <v>375</v>
      </c>
      <c r="I23" s="74" t="n">
        <v>391</v>
      </c>
    </row>
    <row r="24" customFormat="false" ht="4.9" hidden="false" customHeight="true" outlineLevel="0" collapsed="false">
      <c r="A24" s="70"/>
      <c r="B24" s="71"/>
      <c r="C24" s="73"/>
      <c r="D24" s="73"/>
      <c r="E24" s="73"/>
      <c r="F24" s="73"/>
      <c r="G24" s="73"/>
      <c r="H24" s="73"/>
      <c r="I24" s="74"/>
    </row>
    <row r="25" customFormat="false" ht="12.4" hidden="false" customHeight="true" outlineLevel="0" collapsed="false">
      <c r="A25" s="66" t="s">
        <v>212</v>
      </c>
      <c r="B25" s="67" t="s">
        <v>226</v>
      </c>
      <c r="C25" s="69" t="n">
        <v>6</v>
      </c>
      <c r="D25" s="69" t="n">
        <v>16</v>
      </c>
      <c r="E25" s="69" t="n">
        <v>51</v>
      </c>
      <c r="F25" s="69" t="n">
        <v>105</v>
      </c>
      <c r="G25" s="69" t="n">
        <v>213</v>
      </c>
      <c r="H25" s="69" t="n">
        <v>206</v>
      </c>
      <c r="I25" s="74" t="n">
        <v>200</v>
      </c>
    </row>
    <row r="26" customFormat="false" ht="12.4" hidden="false" customHeight="true" outlineLevel="0" collapsed="false">
      <c r="A26" s="63"/>
      <c r="B26" s="67" t="s">
        <v>227</v>
      </c>
      <c r="C26" s="69" t="n">
        <v>3</v>
      </c>
      <c r="D26" s="69" t="n">
        <v>7</v>
      </c>
      <c r="E26" s="69" t="n">
        <v>25</v>
      </c>
      <c r="F26" s="69" t="n">
        <v>49</v>
      </c>
      <c r="G26" s="69" t="n">
        <v>91</v>
      </c>
      <c r="H26" s="69" t="n">
        <v>81</v>
      </c>
      <c r="I26" s="74" t="n">
        <v>81</v>
      </c>
    </row>
    <row r="27" customFormat="false" ht="4.9" hidden="false" customHeight="true" outlineLevel="0" collapsed="false">
      <c r="A27" s="70"/>
      <c r="B27" s="71"/>
      <c r="C27" s="73"/>
      <c r="D27" s="73"/>
      <c r="E27" s="73"/>
      <c r="F27" s="73"/>
      <c r="G27" s="73"/>
      <c r="H27" s="73"/>
      <c r="I27" s="74"/>
    </row>
    <row r="28" customFormat="false" ht="12.4" hidden="false" customHeight="true" outlineLevel="0" collapsed="false">
      <c r="A28" s="66" t="s">
        <v>216</v>
      </c>
      <c r="B28" s="67" t="s">
        <v>226</v>
      </c>
      <c r="C28" s="69" t="s">
        <v>17</v>
      </c>
      <c r="D28" s="69" t="s">
        <v>17</v>
      </c>
      <c r="E28" s="69" t="n">
        <v>4</v>
      </c>
      <c r="F28" s="69" t="n">
        <v>3</v>
      </c>
      <c r="G28" s="69" t="n">
        <v>20</v>
      </c>
      <c r="H28" s="69" t="n">
        <v>19</v>
      </c>
      <c r="I28" s="74" t="n">
        <v>19</v>
      </c>
    </row>
    <row r="29" customFormat="false" ht="12.4" hidden="false" customHeight="true" outlineLevel="0" collapsed="false">
      <c r="A29" s="63"/>
      <c r="B29" s="67" t="s">
        <v>227</v>
      </c>
      <c r="C29" s="69" t="s">
        <v>17</v>
      </c>
      <c r="D29" s="69" t="s">
        <v>17</v>
      </c>
      <c r="E29" s="69" t="n">
        <v>1</v>
      </c>
      <c r="F29" s="69" t="n">
        <v>2</v>
      </c>
      <c r="G29" s="69" t="n">
        <v>10</v>
      </c>
      <c r="H29" s="69" t="n">
        <v>9</v>
      </c>
      <c r="I29" s="74" t="n">
        <v>9</v>
      </c>
    </row>
    <row r="30" customFormat="false" ht="4.9" hidden="false" customHeight="true" outlineLevel="0" collapsed="false">
      <c r="A30" s="70"/>
      <c r="B30" s="71"/>
      <c r="C30" s="73"/>
      <c r="D30" s="73"/>
      <c r="E30" s="73"/>
      <c r="F30" s="73"/>
      <c r="G30" s="73"/>
      <c r="H30" s="73"/>
      <c r="I30" s="74"/>
    </row>
    <row r="31" customFormat="false" ht="12.4" hidden="false" customHeight="true" outlineLevel="0" collapsed="false">
      <c r="A31" s="66" t="s">
        <v>217</v>
      </c>
      <c r="B31" s="67" t="s">
        <v>226</v>
      </c>
      <c r="C31" s="69" t="n">
        <v>2</v>
      </c>
      <c r="D31" s="69" t="n">
        <v>6</v>
      </c>
      <c r="E31" s="69" t="n">
        <v>45</v>
      </c>
      <c r="F31" s="69" t="n">
        <v>152</v>
      </c>
      <c r="G31" s="69" t="n">
        <v>164</v>
      </c>
      <c r="H31" s="69" t="n">
        <v>120</v>
      </c>
      <c r="I31" s="74" t="n">
        <v>100</v>
      </c>
    </row>
    <row r="32" customFormat="false" ht="12.4" hidden="false" customHeight="true" outlineLevel="0" collapsed="false">
      <c r="A32" s="63"/>
      <c r="B32" s="67" t="s">
        <v>227</v>
      </c>
      <c r="C32" s="69" t="n">
        <v>1</v>
      </c>
      <c r="D32" s="69" t="n">
        <v>2</v>
      </c>
      <c r="E32" s="69" t="n">
        <v>19</v>
      </c>
      <c r="F32" s="69" t="n">
        <v>54</v>
      </c>
      <c r="G32" s="69" t="n">
        <v>67</v>
      </c>
      <c r="H32" s="69" t="n">
        <v>53</v>
      </c>
      <c r="I32" s="74" t="n">
        <v>44</v>
      </c>
    </row>
    <row r="33" customFormat="false" ht="4.9" hidden="false" customHeight="true" outlineLevel="0" collapsed="false">
      <c r="A33" s="70"/>
      <c r="B33" s="71"/>
      <c r="C33" s="73"/>
      <c r="D33" s="73"/>
      <c r="E33" s="73"/>
      <c r="F33" s="73"/>
      <c r="G33" s="73"/>
      <c r="H33" s="73"/>
      <c r="I33" s="74"/>
    </row>
    <row r="34" customFormat="false" ht="12.4" hidden="false" customHeight="true" outlineLevel="0" collapsed="false">
      <c r="A34" s="66" t="s">
        <v>218</v>
      </c>
      <c r="B34" s="67" t="s">
        <v>226</v>
      </c>
      <c r="C34" s="69" t="s">
        <v>17</v>
      </c>
      <c r="D34" s="69" t="s">
        <v>17</v>
      </c>
      <c r="E34" s="69" t="n">
        <v>1</v>
      </c>
      <c r="F34" s="69" t="n">
        <v>2</v>
      </c>
      <c r="G34" s="69" t="n">
        <v>5</v>
      </c>
      <c r="H34" s="69" t="n">
        <v>3</v>
      </c>
      <c r="I34" s="74" t="n">
        <v>4</v>
      </c>
    </row>
    <row r="35" customFormat="false" ht="12.4" hidden="false" customHeight="true" outlineLevel="0" collapsed="false">
      <c r="A35" s="63"/>
      <c r="B35" s="67" t="s">
        <v>227</v>
      </c>
      <c r="C35" s="69" t="s">
        <v>17</v>
      </c>
      <c r="D35" s="69" t="s">
        <v>17</v>
      </c>
      <c r="E35" s="69" t="s">
        <v>17</v>
      </c>
      <c r="F35" s="69" t="n">
        <v>1</v>
      </c>
      <c r="G35" s="69" t="n">
        <v>2</v>
      </c>
      <c r="H35" s="69" t="n">
        <v>3</v>
      </c>
      <c r="I35" s="74" t="n">
        <v>2</v>
      </c>
    </row>
    <row r="36" customFormat="false" ht="4.9" hidden="false" customHeight="true" outlineLevel="0" collapsed="false">
      <c r="A36" s="70"/>
      <c r="B36" s="71"/>
      <c r="C36" s="73"/>
      <c r="D36" s="73"/>
      <c r="E36" s="73"/>
      <c r="F36" s="73"/>
      <c r="G36" s="73"/>
      <c r="H36" s="73"/>
      <c r="I36" s="74"/>
    </row>
    <row r="37" s="61" customFormat="true" ht="12.4" hidden="false" customHeight="true" outlineLevel="0" collapsed="false">
      <c r="A37" s="76" t="s">
        <v>219</v>
      </c>
      <c r="B37" s="77" t="s">
        <v>230</v>
      </c>
      <c r="C37" s="79" t="n">
        <v>252</v>
      </c>
      <c r="D37" s="79" t="n">
        <v>990</v>
      </c>
      <c r="E37" s="79" t="n">
        <v>1805</v>
      </c>
      <c r="F37" s="79" t="n">
        <v>2100</v>
      </c>
      <c r="G37" s="79" t="n">
        <v>2387</v>
      </c>
      <c r="H37" s="79" t="n">
        <v>2373</v>
      </c>
      <c r="I37" s="80" t="n">
        <v>2297</v>
      </c>
    </row>
    <row r="38" s="61" customFormat="true" ht="12.4" hidden="false" customHeight="true" outlineLevel="0" collapsed="false">
      <c r="A38" s="81"/>
      <c r="B38" s="77" t="s">
        <v>227</v>
      </c>
      <c r="C38" s="79" t="n">
        <v>135</v>
      </c>
      <c r="D38" s="79" t="n">
        <v>473</v>
      </c>
      <c r="E38" s="79" t="n">
        <v>883</v>
      </c>
      <c r="F38" s="79" t="n">
        <v>1022</v>
      </c>
      <c r="G38" s="79" t="n">
        <v>1174</v>
      </c>
      <c r="H38" s="79" t="n">
        <v>1152</v>
      </c>
      <c r="I38" s="80" t="n">
        <v>1128</v>
      </c>
    </row>
    <row r="39" customFormat="false" ht="19.5" hidden="false" customHeight="true" outlineLevel="0" collapsed="false">
      <c r="A39" s="63"/>
      <c r="B39" s="67"/>
      <c r="C39" s="65" t="s">
        <v>231</v>
      </c>
      <c r="D39" s="65"/>
      <c r="E39" s="65"/>
      <c r="F39" s="65"/>
      <c r="G39" s="65"/>
      <c r="H39" s="65"/>
      <c r="I39" s="65"/>
    </row>
    <row r="40" customFormat="false" ht="12.4" hidden="false" customHeight="true" outlineLevel="0" collapsed="false">
      <c r="A40" s="66" t="s">
        <v>225</v>
      </c>
      <c r="B40" s="67" t="s">
        <v>226</v>
      </c>
      <c r="C40" s="69" t="s">
        <v>17</v>
      </c>
      <c r="D40" s="69" t="n">
        <v>6</v>
      </c>
      <c r="E40" s="69" t="n">
        <v>11</v>
      </c>
      <c r="F40" s="69" t="n">
        <v>2</v>
      </c>
      <c r="G40" s="69" t="s">
        <v>17</v>
      </c>
      <c r="H40" s="69" t="s">
        <v>17</v>
      </c>
      <c r="I40" s="69" t="s">
        <v>17</v>
      </c>
    </row>
    <row r="41" customFormat="false" ht="12.4" hidden="false" customHeight="true" outlineLevel="0" collapsed="false">
      <c r="A41" s="63"/>
      <c r="B41" s="67" t="s">
        <v>227</v>
      </c>
      <c r="C41" s="69" t="s">
        <v>17</v>
      </c>
      <c r="D41" s="69" t="n">
        <v>2</v>
      </c>
      <c r="E41" s="69" t="n">
        <v>6</v>
      </c>
      <c r="F41" s="69" t="s">
        <v>17</v>
      </c>
      <c r="G41" s="69" t="s">
        <v>17</v>
      </c>
      <c r="H41" s="69" t="s">
        <v>17</v>
      </c>
      <c r="I41" s="69" t="s">
        <v>17</v>
      </c>
    </row>
    <row r="42" customFormat="false" ht="4.9" hidden="false" customHeight="true" outlineLevel="0" collapsed="false">
      <c r="A42" s="70"/>
      <c r="B42" s="71"/>
      <c r="C42" s="73"/>
      <c r="D42" s="73"/>
      <c r="E42" s="73"/>
      <c r="F42" s="73"/>
      <c r="G42" s="73"/>
      <c r="H42" s="73"/>
      <c r="I42" s="74"/>
    </row>
    <row r="43" customFormat="false" ht="12.4" hidden="false" customHeight="true" outlineLevel="0" collapsed="false">
      <c r="A43" s="66" t="s">
        <v>195</v>
      </c>
      <c r="B43" s="67" t="s">
        <v>226</v>
      </c>
      <c r="C43" s="69" t="n">
        <v>145</v>
      </c>
      <c r="D43" s="69" t="n">
        <v>546</v>
      </c>
      <c r="E43" s="69" t="n">
        <v>899</v>
      </c>
      <c r="F43" s="69" t="n">
        <v>834</v>
      </c>
      <c r="G43" s="69" t="n">
        <v>648</v>
      </c>
      <c r="H43" s="69" t="n">
        <v>658</v>
      </c>
      <c r="I43" s="74" t="n">
        <v>597</v>
      </c>
    </row>
    <row r="44" customFormat="false" ht="12.4" hidden="false" customHeight="true" outlineLevel="0" collapsed="false">
      <c r="A44" s="63"/>
      <c r="B44" s="67" t="s">
        <v>227</v>
      </c>
      <c r="C44" s="69" t="n">
        <v>70</v>
      </c>
      <c r="D44" s="69" t="n">
        <v>269</v>
      </c>
      <c r="E44" s="69" t="n">
        <v>423</v>
      </c>
      <c r="F44" s="69" t="n">
        <v>412</v>
      </c>
      <c r="G44" s="69" t="n">
        <v>307</v>
      </c>
      <c r="H44" s="69" t="n">
        <v>310</v>
      </c>
      <c r="I44" s="74" t="n">
        <v>283</v>
      </c>
    </row>
    <row r="45" customFormat="false" ht="4.9" hidden="false" customHeight="true" outlineLevel="0" collapsed="false">
      <c r="A45" s="70"/>
      <c r="B45" s="71"/>
      <c r="C45" s="73"/>
      <c r="D45" s="73"/>
      <c r="E45" s="73"/>
      <c r="F45" s="73"/>
      <c r="G45" s="73"/>
      <c r="H45" s="73"/>
      <c r="I45" s="74"/>
    </row>
    <row r="46" customFormat="false" ht="12.4" hidden="false" customHeight="true" outlineLevel="0" collapsed="false">
      <c r="A46" s="63" t="s">
        <v>228</v>
      </c>
      <c r="B46" s="67" t="s">
        <v>226</v>
      </c>
      <c r="C46" s="69" t="s">
        <v>17</v>
      </c>
      <c r="D46" s="69" t="n">
        <v>34</v>
      </c>
      <c r="E46" s="69" t="n">
        <v>56</v>
      </c>
      <c r="F46" s="69" t="n">
        <v>297</v>
      </c>
      <c r="G46" s="69" t="n">
        <v>675</v>
      </c>
      <c r="H46" s="69" t="n">
        <v>659</v>
      </c>
      <c r="I46" s="74" t="n">
        <v>651</v>
      </c>
    </row>
    <row r="47" customFormat="false" ht="12.4" hidden="false" customHeight="true" outlineLevel="0" collapsed="false">
      <c r="A47" s="75" t="s">
        <v>232</v>
      </c>
      <c r="B47" s="67" t="s">
        <v>227</v>
      </c>
      <c r="C47" s="69" t="s">
        <v>17</v>
      </c>
      <c r="D47" s="69" t="n">
        <v>15</v>
      </c>
      <c r="E47" s="69" t="n">
        <v>28</v>
      </c>
      <c r="F47" s="69" t="n">
        <v>120</v>
      </c>
      <c r="G47" s="69" t="n">
        <v>319</v>
      </c>
      <c r="H47" s="69" t="n">
        <v>299</v>
      </c>
      <c r="I47" s="74" t="n">
        <v>299</v>
      </c>
    </row>
    <row r="48" customFormat="false" ht="4.9" hidden="false" customHeight="true" outlineLevel="0" collapsed="false">
      <c r="A48" s="70"/>
      <c r="B48" s="71"/>
      <c r="C48" s="73"/>
      <c r="D48" s="73"/>
      <c r="E48" s="73"/>
      <c r="F48" s="73"/>
      <c r="G48" s="73"/>
      <c r="H48" s="73"/>
      <c r="I48" s="74"/>
    </row>
    <row r="49" customFormat="false" ht="12.4" hidden="false" customHeight="true" outlineLevel="0" collapsed="false">
      <c r="A49" s="66" t="s">
        <v>197</v>
      </c>
      <c r="B49" s="67" t="s">
        <v>226</v>
      </c>
      <c r="C49" s="69" t="n">
        <v>19</v>
      </c>
      <c r="D49" s="69" t="n">
        <v>56</v>
      </c>
      <c r="E49" s="69" t="n">
        <v>106</v>
      </c>
      <c r="F49" s="69" t="n">
        <v>12</v>
      </c>
      <c r="G49" s="69" t="s">
        <v>17</v>
      </c>
      <c r="H49" s="69" t="s">
        <v>17</v>
      </c>
      <c r="I49" s="69" t="s">
        <v>17</v>
      </c>
    </row>
    <row r="50" customFormat="false" ht="12.4" hidden="false" customHeight="true" outlineLevel="0" collapsed="false">
      <c r="A50" s="63"/>
      <c r="B50" s="67" t="s">
        <v>227</v>
      </c>
      <c r="C50" s="69" t="n">
        <v>6</v>
      </c>
      <c r="D50" s="69" t="n">
        <v>17</v>
      </c>
      <c r="E50" s="69" t="n">
        <v>36</v>
      </c>
      <c r="F50" s="69" t="n">
        <v>5</v>
      </c>
      <c r="G50" s="69" t="s">
        <v>17</v>
      </c>
      <c r="H50" s="69" t="s">
        <v>17</v>
      </c>
      <c r="I50" s="69" t="s">
        <v>17</v>
      </c>
    </row>
    <row r="51" customFormat="false" ht="4.9" hidden="false" customHeight="true" outlineLevel="0" collapsed="false">
      <c r="A51" s="70"/>
      <c r="B51" s="71"/>
      <c r="C51" s="73"/>
      <c r="D51" s="73"/>
      <c r="E51" s="73"/>
      <c r="F51" s="73"/>
      <c r="G51" s="73"/>
      <c r="H51" s="73"/>
      <c r="I51" s="74"/>
    </row>
    <row r="52" customFormat="false" ht="12.4" hidden="false" customHeight="true" outlineLevel="0" collapsed="false">
      <c r="A52" s="66" t="s">
        <v>199</v>
      </c>
      <c r="B52" s="67" t="s">
        <v>226</v>
      </c>
      <c r="C52" s="69" t="n">
        <v>42</v>
      </c>
      <c r="D52" s="69" t="n">
        <v>180</v>
      </c>
      <c r="E52" s="69" t="n">
        <v>263</v>
      </c>
      <c r="F52" s="69" t="n">
        <v>152</v>
      </c>
      <c r="G52" s="69" t="s">
        <v>17</v>
      </c>
      <c r="H52" s="69" t="s">
        <v>17</v>
      </c>
      <c r="I52" s="69" t="s">
        <v>17</v>
      </c>
    </row>
    <row r="53" customFormat="false" ht="12.4" hidden="false" customHeight="true" outlineLevel="0" collapsed="false">
      <c r="A53" s="63"/>
      <c r="B53" s="67" t="s">
        <v>227</v>
      </c>
      <c r="C53" s="69" t="n">
        <v>29</v>
      </c>
      <c r="D53" s="69" t="n">
        <v>88</v>
      </c>
      <c r="E53" s="69" t="n">
        <v>136</v>
      </c>
      <c r="F53" s="69" t="n">
        <v>73</v>
      </c>
      <c r="G53" s="69" t="s">
        <v>17</v>
      </c>
      <c r="H53" s="69" t="s">
        <v>17</v>
      </c>
      <c r="I53" s="69" t="s">
        <v>17</v>
      </c>
    </row>
    <row r="54" customFormat="false" ht="4.9" hidden="false" customHeight="true" outlineLevel="0" collapsed="false">
      <c r="A54" s="70"/>
      <c r="B54" s="71"/>
      <c r="C54" s="73"/>
      <c r="D54" s="73"/>
      <c r="E54" s="73"/>
      <c r="F54" s="73"/>
      <c r="G54" s="73"/>
      <c r="H54" s="73"/>
      <c r="I54" s="74"/>
    </row>
    <row r="55" customFormat="false" ht="12.4" hidden="false" customHeight="true" outlineLevel="0" collapsed="false">
      <c r="A55" s="66" t="s">
        <v>206</v>
      </c>
      <c r="B55" s="67" t="s">
        <v>226</v>
      </c>
      <c r="C55" s="69" t="n">
        <v>35</v>
      </c>
      <c r="D55" s="69" t="n">
        <v>122</v>
      </c>
      <c r="E55" s="69" t="n">
        <v>324</v>
      </c>
      <c r="F55" s="69" t="n">
        <v>509</v>
      </c>
      <c r="G55" s="69" t="n">
        <v>579</v>
      </c>
      <c r="H55" s="69" t="n">
        <v>624</v>
      </c>
      <c r="I55" s="74" t="n">
        <v>646</v>
      </c>
    </row>
    <row r="56" customFormat="false" ht="12.4" hidden="false" customHeight="true" outlineLevel="0" collapsed="false">
      <c r="A56" s="63"/>
      <c r="B56" s="67" t="s">
        <v>227</v>
      </c>
      <c r="C56" s="69" t="n">
        <v>24</v>
      </c>
      <c r="D56" s="69" t="n">
        <v>67</v>
      </c>
      <c r="E56" s="69" t="n">
        <v>190</v>
      </c>
      <c r="F56" s="69" t="n">
        <v>290</v>
      </c>
      <c r="G56" s="69" t="n">
        <v>332</v>
      </c>
      <c r="H56" s="69" t="n">
        <v>355</v>
      </c>
      <c r="I56" s="74" t="n">
        <v>369</v>
      </c>
    </row>
    <row r="57" customFormat="false" ht="4.9" hidden="false" customHeight="true" outlineLevel="0" collapsed="false">
      <c r="A57" s="70"/>
      <c r="B57" s="71"/>
      <c r="C57" s="73"/>
      <c r="D57" s="73"/>
      <c r="E57" s="73"/>
      <c r="F57" s="73"/>
      <c r="G57" s="73"/>
      <c r="H57" s="73"/>
      <c r="I57" s="74"/>
    </row>
    <row r="58" customFormat="false" ht="12.4" hidden="false" customHeight="true" outlineLevel="0" collapsed="false">
      <c r="A58" s="66" t="s">
        <v>212</v>
      </c>
      <c r="B58" s="67" t="s">
        <v>226</v>
      </c>
      <c r="C58" s="69" t="n">
        <v>6</v>
      </c>
      <c r="D58" s="69" t="n">
        <v>16</v>
      </c>
      <c r="E58" s="69" t="n">
        <v>48</v>
      </c>
      <c r="F58" s="69" t="n">
        <v>102</v>
      </c>
      <c r="G58" s="69" t="n">
        <v>196</v>
      </c>
      <c r="H58" s="69" t="n">
        <v>192</v>
      </c>
      <c r="I58" s="74" t="n">
        <v>187</v>
      </c>
    </row>
    <row r="59" customFormat="false" ht="12.4" hidden="false" customHeight="true" outlineLevel="0" collapsed="false">
      <c r="A59" s="63"/>
      <c r="B59" s="67" t="s">
        <v>227</v>
      </c>
      <c r="C59" s="69" t="n">
        <v>3</v>
      </c>
      <c r="D59" s="69" t="n">
        <v>7</v>
      </c>
      <c r="E59" s="69" t="n">
        <v>23</v>
      </c>
      <c r="F59" s="69" t="n">
        <v>49</v>
      </c>
      <c r="G59" s="69" t="n">
        <v>84</v>
      </c>
      <c r="H59" s="69" t="n">
        <v>76</v>
      </c>
      <c r="I59" s="74" t="n">
        <v>75</v>
      </c>
    </row>
    <row r="60" customFormat="false" ht="4.9" hidden="false" customHeight="true" outlineLevel="0" collapsed="false">
      <c r="A60" s="70"/>
      <c r="B60" s="71"/>
      <c r="C60" s="73"/>
      <c r="D60" s="73"/>
      <c r="E60" s="73"/>
      <c r="F60" s="73"/>
      <c r="G60" s="73"/>
      <c r="H60" s="73"/>
      <c r="I60" s="74"/>
    </row>
    <row r="61" customFormat="false" ht="12.4" hidden="false" customHeight="true" outlineLevel="0" collapsed="false">
      <c r="A61" s="66" t="s">
        <v>216</v>
      </c>
      <c r="B61" s="67" t="s">
        <v>226</v>
      </c>
      <c r="C61" s="69" t="s">
        <v>25</v>
      </c>
      <c r="D61" s="69" t="s">
        <v>25</v>
      </c>
      <c r="E61" s="69" t="s">
        <v>25</v>
      </c>
      <c r="F61" s="69" t="s">
        <v>25</v>
      </c>
      <c r="G61" s="69" t="s">
        <v>25</v>
      </c>
      <c r="H61" s="69" t="s">
        <v>25</v>
      </c>
      <c r="I61" s="69" t="s">
        <v>25</v>
      </c>
    </row>
    <row r="62" customFormat="false" ht="12.4" hidden="false" customHeight="true" outlineLevel="0" collapsed="false">
      <c r="A62" s="63"/>
      <c r="B62" s="67" t="s">
        <v>227</v>
      </c>
      <c r="C62" s="69" t="s">
        <v>25</v>
      </c>
      <c r="D62" s="69" t="s">
        <v>25</v>
      </c>
      <c r="E62" s="69" t="s">
        <v>25</v>
      </c>
      <c r="F62" s="69" t="s">
        <v>25</v>
      </c>
      <c r="G62" s="69" t="s">
        <v>25</v>
      </c>
      <c r="H62" s="69" t="s">
        <v>25</v>
      </c>
      <c r="I62" s="69" t="s">
        <v>25</v>
      </c>
    </row>
    <row r="63" customFormat="false" ht="4.9" hidden="false" customHeight="true" outlineLevel="0" collapsed="false">
      <c r="A63" s="70"/>
      <c r="B63" s="71"/>
      <c r="C63" s="73"/>
      <c r="D63" s="73"/>
      <c r="E63" s="73"/>
      <c r="F63" s="73"/>
      <c r="G63" s="73"/>
      <c r="H63" s="73"/>
      <c r="I63" s="74"/>
    </row>
    <row r="64" customFormat="false" ht="12.4" hidden="false" customHeight="true" outlineLevel="0" collapsed="false">
      <c r="A64" s="66" t="s">
        <v>217</v>
      </c>
      <c r="B64" s="67" t="s">
        <v>226</v>
      </c>
      <c r="C64" s="69" t="n">
        <v>2</v>
      </c>
      <c r="D64" s="69" t="n">
        <v>6</v>
      </c>
      <c r="E64" s="69" t="n">
        <v>41</v>
      </c>
      <c r="F64" s="69" t="n">
        <v>141</v>
      </c>
      <c r="G64" s="69" t="n">
        <v>150</v>
      </c>
      <c r="H64" s="69" t="n">
        <v>111</v>
      </c>
      <c r="I64" s="74" t="n">
        <v>93</v>
      </c>
    </row>
    <row r="65" customFormat="false" ht="12.4" hidden="false" customHeight="true" outlineLevel="0" collapsed="false">
      <c r="A65" s="63"/>
      <c r="B65" s="67" t="s">
        <v>227</v>
      </c>
      <c r="C65" s="69" t="n">
        <v>1</v>
      </c>
      <c r="D65" s="69" t="n">
        <v>2</v>
      </c>
      <c r="E65" s="69" t="n">
        <v>19</v>
      </c>
      <c r="F65" s="69" t="n">
        <v>51</v>
      </c>
      <c r="G65" s="69" t="n">
        <v>62</v>
      </c>
      <c r="H65" s="69" t="n">
        <v>51</v>
      </c>
      <c r="I65" s="74" t="n">
        <v>42</v>
      </c>
    </row>
    <row r="66" customFormat="false" ht="4.9" hidden="false" customHeight="true" outlineLevel="0" collapsed="false">
      <c r="A66" s="70"/>
      <c r="B66" s="71"/>
      <c r="C66" s="73"/>
      <c r="D66" s="73"/>
      <c r="E66" s="73"/>
      <c r="F66" s="73"/>
      <c r="G66" s="73"/>
      <c r="H66" s="73"/>
      <c r="I66" s="74"/>
    </row>
    <row r="67" customFormat="false" ht="12.4" hidden="false" customHeight="true" outlineLevel="0" collapsed="false">
      <c r="A67" s="66" t="s">
        <v>218</v>
      </c>
      <c r="B67" s="67" t="s">
        <v>226</v>
      </c>
      <c r="C67" s="69" t="s">
        <v>17</v>
      </c>
      <c r="D67" s="69" t="s">
        <v>17</v>
      </c>
      <c r="E67" s="69" t="n">
        <v>1</v>
      </c>
      <c r="F67" s="69" t="n">
        <v>2</v>
      </c>
      <c r="G67" s="69" t="n">
        <v>5</v>
      </c>
      <c r="H67" s="69" t="n">
        <v>3</v>
      </c>
      <c r="I67" s="74" t="n">
        <v>4</v>
      </c>
    </row>
    <row r="68" customFormat="false" ht="12.4" hidden="false" customHeight="true" outlineLevel="0" collapsed="false">
      <c r="A68" s="63"/>
      <c r="B68" s="67" t="s">
        <v>227</v>
      </c>
      <c r="C68" s="69" t="s">
        <v>17</v>
      </c>
      <c r="D68" s="69" t="s">
        <v>17</v>
      </c>
      <c r="E68" s="69" t="s">
        <v>17</v>
      </c>
      <c r="F68" s="69" t="n">
        <v>1</v>
      </c>
      <c r="G68" s="69" t="n">
        <v>2</v>
      </c>
      <c r="H68" s="69" t="n">
        <v>3</v>
      </c>
      <c r="I68" s="74" t="n">
        <v>2</v>
      </c>
    </row>
    <row r="69" customFormat="false" ht="4.9" hidden="false" customHeight="true" outlineLevel="0" collapsed="false">
      <c r="A69" s="70"/>
      <c r="B69" s="71"/>
      <c r="C69" s="73"/>
      <c r="D69" s="73"/>
      <c r="E69" s="73"/>
      <c r="F69" s="73"/>
      <c r="G69" s="73"/>
      <c r="H69" s="73"/>
      <c r="I69" s="74"/>
    </row>
    <row r="70" s="61" customFormat="true" ht="12.4" hidden="false" customHeight="true" outlineLevel="0" collapsed="false">
      <c r="A70" s="76" t="s">
        <v>233</v>
      </c>
      <c r="B70" s="77" t="s">
        <v>226</v>
      </c>
      <c r="C70" s="79" t="n">
        <v>249</v>
      </c>
      <c r="D70" s="79" t="n">
        <v>966</v>
      </c>
      <c r="E70" s="79" t="n">
        <v>1749</v>
      </c>
      <c r="F70" s="79" t="n">
        <v>2051</v>
      </c>
      <c r="G70" s="79" t="n">
        <v>2253</v>
      </c>
      <c r="H70" s="79" t="n">
        <v>2247</v>
      </c>
      <c r="I70" s="80" t="n">
        <v>2178</v>
      </c>
    </row>
    <row r="71" s="61" customFormat="true" ht="12.4" hidden="false" customHeight="true" outlineLevel="0" collapsed="false">
      <c r="A71" s="81"/>
      <c r="B71" s="77" t="s">
        <v>227</v>
      </c>
      <c r="C71" s="79" t="n">
        <v>133</v>
      </c>
      <c r="D71" s="79" t="n">
        <v>467</v>
      </c>
      <c r="E71" s="79" t="n">
        <v>861</v>
      </c>
      <c r="F71" s="79" t="n">
        <v>1001</v>
      </c>
      <c r="G71" s="79" t="n">
        <v>1106</v>
      </c>
      <c r="H71" s="79" t="n">
        <v>1094</v>
      </c>
      <c r="I71" s="80" t="n">
        <v>1070</v>
      </c>
    </row>
    <row r="72" s="61" customFormat="true" ht="3.75" hidden="false" customHeight="true" outlineLevel="0" collapsed="false">
      <c r="A72" s="81"/>
      <c r="B72" s="65"/>
      <c r="C72" s="82"/>
      <c r="D72" s="82"/>
      <c r="E72" s="82"/>
      <c r="F72" s="82"/>
      <c r="G72" s="82"/>
      <c r="H72" s="82"/>
      <c r="I72" s="83"/>
    </row>
    <row r="73" customFormat="false" ht="6.6" hidden="false" customHeight="true" outlineLevel="0" collapsed="false">
      <c r="A73" s="84" t="s">
        <v>234</v>
      </c>
    </row>
    <row r="74" customFormat="false" ht="9.6" hidden="false" customHeight="true" outlineLevel="0" collapsed="false">
      <c r="A74" s="85" t="s">
        <v>240</v>
      </c>
      <c r="B74" s="85"/>
    </row>
    <row r="75" customFormat="false" ht="9.6" hidden="false" customHeight="true" outlineLevel="0" collapsed="false">
      <c r="A75" s="85" t="s">
        <v>236</v>
      </c>
      <c r="B75" s="85"/>
    </row>
    <row r="76" customFormat="false" ht="8.45" hidden="false" customHeight="true" outlineLevel="0" collapsed="false">
      <c r="A76" s="85" t="s">
        <v>237</v>
      </c>
      <c r="B76" s="85"/>
    </row>
  </sheetData>
  <mergeCells count="15">
    <mergeCell ref="A1:I1"/>
    <mergeCell ref="A3:A5"/>
    <mergeCell ref="B3:B5"/>
    <mergeCell ref="C3:C5"/>
    <mergeCell ref="D3:D5"/>
    <mergeCell ref="E3:E5"/>
    <mergeCell ref="F3:F5"/>
    <mergeCell ref="G3:G5"/>
    <mergeCell ref="H3:H5"/>
    <mergeCell ref="I3:I5"/>
    <mergeCell ref="C6:I6"/>
    <mergeCell ref="C39:I39"/>
    <mergeCell ref="A74:B74"/>
    <mergeCell ref="A75:B75"/>
    <mergeCell ref="A76:B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7" min="2" style="0" width="10.28"/>
  </cols>
  <sheetData>
    <row r="1" customFormat="false" ht="12.75" hidden="false" customHeight="true" outlineLevel="0" collapsed="false">
      <c r="A1" s="28" t="s">
        <v>241</v>
      </c>
      <c r="B1" s="28"/>
      <c r="C1" s="28"/>
      <c r="D1" s="28"/>
      <c r="E1" s="28"/>
      <c r="F1" s="28"/>
      <c r="G1" s="28"/>
    </row>
    <row r="2" customFormat="false" ht="12.75" hidden="false" customHeight="true" outlineLevel="0" collapsed="false">
      <c r="A2" s="28" t="s">
        <v>242</v>
      </c>
      <c r="B2" s="28"/>
      <c r="C2" s="28"/>
      <c r="D2" s="28"/>
      <c r="E2" s="28"/>
      <c r="F2" s="28"/>
      <c r="G2" s="28"/>
    </row>
    <row r="3" customFormat="false" ht="12.75" hidden="false" customHeight="false" outlineLevel="0" collapsed="false">
      <c r="A3" s="50"/>
    </row>
    <row r="4" customFormat="false" ht="12.75" hidden="false" customHeight="true" outlineLevel="0" collapsed="false">
      <c r="A4" s="51" t="s">
        <v>243</v>
      </c>
      <c r="B4" s="52" t="s">
        <v>244</v>
      </c>
      <c r="C4" s="52"/>
      <c r="D4" s="62" t="s">
        <v>245</v>
      </c>
      <c r="E4" s="62"/>
      <c r="F4" s="62"/>
      <c r="G4" s="62"/>
    </row>
    <row r="5" customFormat="false" ht="12.75" hidden="false" customHeight="true" outlineLevel="0" collapsed="false">
      <c r="A5" s="51"/>
      <c r="B5" s="52"/>
      <c r="C5" s="52"/>
      <c r="D5" s="52" t="s">
        <v>246</v>
      </c>
      <c r="E5" s="52"/>
      <c r="F5" s="62" t="s">
        <v>247</v>
      </c>
      <c r="G5" s="62"/>
    </row>
    <row r="6" customFormat="false" ht="12.75" hidden="false" customHeight="false" outlineLevel="0" collapsed="false">
      <c r="A6" s="51"/>
      <c r="B6" s="52" t="s">
        <v>248</v>
      </c>
      <c r="C6" s="52" t="s">
        <v>249</v>
      </c>
      <c r="D6" s="52" t="s">
        <v>250</v>
      </c>
      <c r="E6" s="52" t="s">
        <v>249</v>
      </c>
      <c r="F6" s="52" t="s">
        <v>250</v>
      </c>
      <c r="G6" s="62" t="s">
        <v>249</v>
      </c>
    </row>
    <row r="7" customFormat="false" ht="12.75" hidden="false" customHeight="false" outlineLevel="0" collapsed="false">
      <c r="A7" s="54"/>
      <c r="B7" s="56"/>
      <c r="C7" s="56"/>
      <c r="D7" s="56"/>
      <c r="E7" s="56"/>
      <c r="F7" s="56"/>
      <c r="G7" s="56"/>
    </row>
    <row r="8" customFormat="false" ht="13.15" hidden="false" customHeight="true" outlineLevel="0" collapsed="false">
      <c r="A8" s="57" t="s">
        <v>251</v>
      </c>
      <c r="B8" s="86" t="n">
        <f aca="false">SUM(B9:B14)</f>
        <v>49368</v>
      </c>
      <c r="C8" s="86" t="n">
        <f aca="false">SUM(C9:C14)</f>
        <v>24459</v>
      </c>
      <c r="D8" s="86" t="n">
        <f aca="false">SUM(D9:D14)</f>
        <v>44298</v>
      </c>
      <c r="E8" s="86" t="n">
        <f aca="false">SUM(E9:E14)</f>
        <v>21947</v>
      </c>
      <c r="F8" s="86" t="n">
        <f aca="false">SUM(F9:F14)</f>
        <v>5070</v>
      </c>
      <c r="G8" s="86" t="n">
        <f aca="false">SUM(G9:G14)</f>
        <v>2512</v>
      </c>
    </row>
    <row r="9" customFormat="false" ht="13.15" hidden="false" customHeight="true" outlineLevel="0" collapsed="false">
      <c r="A9" s="87" t="s">
        <v>252</v>
      </c>
      <c r="B9" s="86" t="n">
        <f aca="false">SUM(D9+F9)</f>
        <v>537</v>
      </c>
      <c r="C9" s="86" t="n">
        <f aca="false">SUM(E9+G9)</f>
        <v>220</v>
      </c>
      <c r="D9" s="86" t="n">
        <v>537</v>
      </c>
      <c r="E9" s="86" t="n">
        <v>220</v>
      </c>
      <c r="F9" s="86" t="n">
        <v>0</v>
      </c>
      <c r="G9" s="86" t="n">
        <v>0</v>
      </c>
    </row>
    <row r="10" customFormat="false" ht="13.15" hidden="false" customHeight="true" outlineLevel="0" collapsed="false">
      <c r="A10" s="87" t="s">
        <v>253</v>
      </c>
      <c r="B10" s="86" t="n">
        <f aca="false">SUM(D10+F10)</f>
        <v>11622</v>
      </c>
      <c r="C10" s="86" t="n">
        <f aca="false">SUM(E10+G10)</f>
        <v>5753</v>
      </c>
      <c r="D10" s="86" t="n">
        <v>10858</v>
      </c>
      <c r="E10" s="86" t="n">
        <v>5361</v>
      </c>
      <c r="F10" s="86" t="n">
        <v>764</v>
      </c>
      <c r="G10" s="86" t="n">
        <v>392</v>
      </c>
    </row>
    <row r="11" customFormat="false" ht="13.15" hidden="false" customHeight="true" outlineLevel="0" collapsed="false">
      <c r="A11" s="87" t="s">
        <v>254</v>
      </c>
      <c r="B11" s="86" t="n">
        <f aca="false">SUM(D11+F11)</f>
        <v>12098</v>
      </c>
      <c r="C11" s="86" t="n">
        <f aca="false">SUM(E11+G11)</f>
        <v>5978</v>
      </c>
      <c r="D11" s="86" t="n">
        <v>11331</v>
      </c>
      <c r="E11" s="86" t="n">
        <v>5599</v>
      </c>
      <c r="F11" s="86" t="n">
        <v>767</v>
      </c>
      <c r="G11" s="86" t="n">
        <v>379</v>
      </c>
    </row>
    <row r="12" customFormat="false" ht="13.15" hidden="false" customHeight="true" outlineLevel="0" collapsed="false">
      <c r="A12" s="87" t="s">
        <v>255</v>
      </c>
      <c r="B12" s="86" t="n">
        <f aca="false">SUM(D12+F12)</f>
        <v>11599</v>
      </c>
      <c r="C12" s="86" t="n">
        <f aca="false">SUM(E12+G12)</f>
        <v>5788</v>
      </c>
      <c r="D12" s="86" t="n">
        <v>10840</v>
      </c>
      <c r="E12" s="86" t="n">
        <v>5405</v>
      </c>
      <c r="F12" s="86" t="n">
        <v>759</v>
      </c>
      <c r="G12" s="86" t="n">
        <v>383</v>
      </c>
    </row>
    <row r="13" customFormat="false" ht="13.15" hidden="false" customHeight="true" outlineLevel="0" collapsed="false">
      <c r="A13" s="87" t="s">
        <v>256</v>
      </c>
      <c r="B13" s="86" t="n">
        <f aca="false">SUM(D13+F13)</f>
        <v>10946</v>
      </c>
      <c r="C13" s="86" t="n">
        <f aca="false">SUM(E13+G13)</f>
        <v>5441</v>
      </c>
      <c r="D13" s="86" t="n">
        <v>10239</v>
      </c>
      <c r="E13" s="86" t="n">
        <v>5111</v>
      </c>
      <c r="F13" s="86" t="n">
        <v>707</v>
      </c>
      <c r="G13" s="86" t="n">
        <v>330</v>
      </c>
    </row>
    <row r="14" customFormat="false" ht="13.15" hidden="false" customHeight="true" outlineLevel="0" collapsed="false">
      <c r="A14" s="87" t="s">
        <v>257</v>
      </c>
      <c r="B14" s="86" t="n">
        <f aca="false">SUM(D14+F14)</f>
        <v>2566</v>
      </c>
      <c r="C14" s="86" t="n">
        <f aca="false">SUM(E14+G14)</f>
        <v>1279</v>
      </c>
      <c r="D14" s="86" t="n">
        <v>493</v>
      </c>
      <c r="E14" s="86" t="n">
        <v>251</v>
      </c>
      <c r="F14" s="86" t="n">
        <v>2073</v>
      </c>
      <c r="G14" s="86" t="n">
        <v>1028</v>
      </c>
    </row>
    <row r="15" customFormat="false" ht="13.15" hidden="false" customHeight="true" outlineLevel="0" collapsed="false">
      <c r="A15" s="88"/>
      <c r="B15" s="86"/>
      <c r="C15" s="86"/>
      <c r="D15" s="86"/>
      <c r="E15" s="86"/>
      <c r="F15" s="86"/>
      <c r="G15" s="86"/>
    </row>
    <row r="16" customFormat="false" ht="13.15" hidden="false" customHeight="true" outlineLevel="0" collapsed="false">
      <c r="A16" s="57" t="s">
        <v>258</v>
      </c>
      <c r="B16" s="86" t="n">
        <f aca="false">SUM(B17:B23)</f>
        <v>62912</v>
      </c>
      <c r="C16" s="86" t="n">
        <f aca="false">SUM(C17:C23)</f>
        <v>31027</v>
      </c>
      <c r="D16" s="86" t="n">
        <f aca="false">SUM(D17:D23)</f>
        <v>56788</v>
      </c>
      <c r="E16" s="86" t="n">
        <f aca="false">SUM(E17:E23)</f>
        <v>28060</v>
      </c>
      <c r="F16" s="86" t="n">
        <f aca="false">SUM(F17:F23)</f>
        <v>6124</v>
      </c>
      <c r="G16" s="86" t="n">
        <f aca="false">SUM(G17:G23)</f>
        <v>2967</v>
      </c>
    </row>
    <row r="17" customFormat="false" ht="13.15" hidden="false" customHeight="true" outlineLevel="0" collapsed="false">
      <c r="A17" s="87" t="s">
        <v>259</v>
      </c>
      <c r="B17" s="86" t="n">
        <f aca="false">SUM(D17+F17)</f>
        <v>11253</v>
      </c>
      <c r="C17" s="86" t="n">
        <f aca="false">SUM(E17+G17)</f>
        <v>5514</v>
      </c>
      <c r="D17" s="86" t="n">
        <v>10164</v>
      </c>
      <c r="E17" s="86" t="n">
        <v>5024</v>
      </c>
      <c r="F17" s="86" t="n">
        <v>1089</v>
      </c>
      <c r="G17" s="86" t="n">
        <v>490</v>
      </c>
    </row>
    <row r="18" customFormat="false" ht="13.15" hidden="false" customHeight="true" outlineLevel="0" collapsed="false">
      <c r="A18" s="87" t="s">
        <v>260</v>
      </c>
      <c r="B18" s="86" t="n">
        <f aca="false">SUM(D18+F18)</f>
        <v>11427</v>
      </c>
      <c r="C18" s="86" t="n">
        <f aca="false">SUM(E18+G18)</f>
        <v>5513</v>
      </c>
      <c r="D18" s="86" t="n">
        <v>10319</v>
      </c>
      <c r="E18" s="86" t="n">
        <v>4963</v>
      </c>
      <c r="F18" s="86" t="n">
        <v>1108</v>
      </c>
      <c r="G18" s="86" t="n">
        <v>550</v>
      </c>
    </row>
    <row r="19" customFormat="false" ht="13.15" hidden="false" customHeight="true" outlineLevel="0" collapsed="false">
      <c r="A19" s="87" t="s">
        <v>261</v>
      </c>
      <c r="B19" s="86" t="n">
        <f aca="false">SUM(D19+F19)</f>
        <v>11391</v>
      </c>
      <c r="C19" s="86" t="n">
        <f aca="false">SUM(E19+G19)</f>
        <v>5809</v>
      </c>
      <c r="D19" s="86" t="n">
        <v>10503</v>
      </c>
      <c r="E19" s="86" t="n">
        <v>5368</v>
      </c>
      <c r="F19" s="86" t="n">
        <v>888</v>
      </c>
      <c r="G19" s="86" t="n">
        <v>441</v>
      </c>
    </row>
    <row r="20" customFormat="false" ht="13.15" hidden="false" customHeight="true" outlineLevel="0" collapsed="false">
      <c r="A20" s="87" t="s">
        <v>262</v>
      </c>
      <c r="B20" s="86" t="n">
        <f aca="false">SUM(D20+F20)</f>
        <v>11284</v>
      </c>
      <c r="C20" s="86" t="n">
        <f aca="false">SUM(E20+G20)</f>
        <v>5568</v>
      </c>
      <c r="D20" s="86" t="n">
        <v>10496</v>
      </c>
      <c r="E20" s="86" t="n">
        <v>5191</v>
      </c>
      <c r="F20" s="86" t="n">
        <v>788</v>
      </c>
      <c r="G20" s="86" t="n">
        <v>377</v>
      </c>
    </row>
    <row r="21" customFormat="false" ht="13.15" hidden="false" customHeight="true" outlineLevel="0" collapsed="false">
      <c r="A21" s="87" t="s">
        <v>263</v>
      </c>
      <c r="B21" s="86" t="n">
        <f aca="false">SUM(D21+F21)</f>
        <v>11402</v>
      </c>
      <c r="C21" s="86" t="n">
        <f aca="false">SUM(E21+G21)</f>
        <v>5700</v>
      </c>
      <c r="D21" s="86" t="n">
        <v>10513</v>
      </c>
      <c r="E21" s="86" t="n">
        <v>5256</v>
      </c>
      <c r="F21" s="86" t="n">
        <v>889</v>
      </c>
      <c r="G21" s="86" t="n">
        <v>444</v>
      </c>
    </row>
    <row r="22" customFormat="false" ht="13.15" hidden="false" customHeight="true" outlineLevel="0" collapsed="false">
      <c r="A22" s="87" t="s">
        <v>264</v>
      </c>
      <c r="B22" s="86" t="n">
        <f aca="false">SUM(D22+F22)</f>
        <v>4307</v>
      </c>
      <c r="C22" s="86" t="n">
        <f aca="false">SUM(E22+G22)</f>
        <v>2081</v>
      </c>
      <c r="D22" s="86" t="n">
        <v>4137</v>
      </c>
      <c r="E22" s="86" t="n">
        <v>2007</v>
      </c>
      <c r="F22" s="86" t="n">
        <v>170</v>
      </c>
      <c r="G22" s="86" t="n">
        <v>74</v>
      </c>
    </row>
    <row r="23" customFormat="false" ht="13.15" hidden="false" customHeight="true" outlineLevel="0" collapsed="false">
      <c r="A23" s="87" t="s">
        <v>257</v>
      </c>
      <c r="B23" s="86" t="n">
        <f aca="false">SUM(D23+F23)</f>
        <v>1848</v>
      </c>
      <c r="C23" s="86" t="n">
        <f aca="false">SUM(E23+G23)</f>
        <v>842</v>
      </c>
      <c r="D23" s="86" t="n">
        <v>656</v>
      </c>
      <c r="E23" s="86" t="n">
        <v>251</v>
      </c>
      <c r="F23" s="86" t="n">
        <v>1192</v>
      </c>
      <c r="G23" s="86" t="n">
        <v>591</v>
      </c>
    </row>
    <row r="24" customFormat="false" ht="13.15" hidden="false" customHeight="true" outlineLevel="0" collapsed="false">
      <c r="A24" s="88"/>
      <c r="B24" s="86"/>
      <c r="C24" s="86"/>
      <c r="D24" s="86"/>
      <c r="E24" s="86"/>
      <c r="F24" s="86"/>
      <c r="G24" s="86"/>
    </row>
    <row r="25" customFormat="false" ht="13.15" hidden="false" customHeight="true" outlineLevel="0" collapsed="false">
      <c r="A25" s="57" t="s">
        <v>265</v>
      </c>
      <c r="B25" s="86" t="n">
        <f aca="false">SUM(B26:B29)</f>
        <v>13941</v>
      </c>
      <c r="C25" s="86" t="n">
        <f aca="false">SUM(C26:C29)</f>
        <v>7504</v>
      </c>
      <c r="D25" s="86" t="n">
        <f aca="false">SUM(D26:D29)</f>
        <v>12337</v>
      </c>
      <c r="E25" s="86" t="n">
        <f aca="false">SUM(E26:E29)</f>
        <v>6733</v>
      </c>
      <c r="F25" s="86" t="n">
        <f aca="false">SUM(F26:F29)</f>
        <v>1604</v>
      </c>
      <c r="G25" s="86" t="n">
        <f aca="false">SUM(G26:G29)</f>
        <v>771</v>
      </c>
    </row>
    <row r="26" customFormat="false" ht="13.15" hidden="false" customHeight="true" outlineLevel="0" collapsed="false">
      <c r="A26" s="87" t="s">
        <v>264</v>
      </c>
      <c r="B26" s="86" t="n">
        <f aca="false">SUM(D26+F26)</f>
        <v>5271</v>
      </c>
      <c r="C26" s="86" t="n">
        <f aca="false">SUM(E26+G26)</f>
        <v>2850</v>
      </c>
      <c r="D26" s="86" t="n">
        <v>4643</v>
      </c>
      <c r="E26" s="86" t="n">
        <v>2540</v>
      </c>
      <c r="F26" s="86" t="n">
        <v>628</v>
      </c>
      <c r="G26" s="86" t="n">
        <v>310</v>
      </c>
    </row>
    <row r="27" customFormat="false" ht="13.15" hidden="false" customHeight="true" outlineLevel="0" collapsed="false">
      <c r="A27" s="87" t="s">
        <v>266</v>
      </c>
      <c r="B27" s="86" t="n">
        <f aca="false">SUM(D27+F27)</f>
        <v>4663</v>
      </c>
      <c r="C27" s="86" t="n">
        <f aca="false">SUM(E27+G27)</f>
        <v>2541</v>
      </c>
      <c r="D27" s="86" t="n">
        <v>4093</v>
      </c>
      <c r="E27" s="86" t="n">
        <v>2267</v>
      </c>
      <c r="F27" s="86" t="n">
        <v>570</v>
      </c>
      <c r="G27" s="86" t="n">
        <v>274</v>
      </c>
    </row>
    <row r="28" customFormat="false" ht="13.15" hidden="false" customHeight="true" outlineLevel="0" collapsed="false">
      <c r="A28" s="87" t="s">
        <v>267</v>
      </c>
      <c r="B28" s="86" t="n">
        <f aca="false">SUM(D28+F28)</f>
        <v>3769</v>
      </c>
      <c r="C28" s="86" t="n">
        <f aca="false">SUM(E28+G28)</f>
        <v>2009</v>
      </c>
      <c r="D28" s="86" t="n">
        <v>3430</v>
      </c>
      <c r="E28" s="86" t="n">
        <v>1854</v>
      </c>
      <c r="F28" s="86" t="n">
        <v>339</v>
      </c>
      <c r="G28" s="86" t="n">
        <v>155</v>
      </c>
    </row>
    <row r="29" customFormat="false" ht="13.15" hidden="false" customHeight="true" outlineLevel="0" collapsed="false">
      <c r="A29" s="87" t="s">
        <v>268</v>
      </c>
      <c r="B29" s="86" t="n">
        <f aca="false">SUM(D29+F29)</f>
        <v>238</v>
      </c>
      <c r="C29" s="86" t="n">
        <f aca="false">SUM(E29+G29)</f>
        <v>104</v>
      </c>
      <c r="D29" s="86" t="n">
        <v>171</v>
      </c>
      <c r="E29" s="86" t="n">
        <v>72</v>
      </c>
      <c r="F29" s="86" t="n">
        <v>67</v>
      </c>
      <c r="G29" s="86" t="n">
        <v>32</v>
      </c>
    </row>
    <row r="30" customFormat="false" ht="13.15" hidden="false" customHeight="true" outlineLevel="0" collapsed="false">
      <c r="A30" s="88"/>
      <c r="B30" s="89"/>
      <c r="C30" s="86"/>
      <c r="D30" s="86"/>
      <c r="E30" s="86"/>
      <c r="F30" s="86"/>
      <c r="G30" s="86"/>
    </row>
    <row r="31" customFormat="false" ht="13.15" hidden="false" customHeight="true" outlineLevel="0" collapsed="false">
      <c r="A31" s="57" t="s">
        <v>217</v>
      </c>
      <c r="B31" s="89" t="n">
        <f aca="false">SUM(D31+F31)</f>
        <v>8655</v>
      </c>
      <c r="C31" s="86" t="n">
        <f aca="false">SUM(E31+G31)</f>
        <v>3167</v>
      </c>
      <c r="D31" s="86" t="n">
        <v>7993</v>
      </c>
      <c r="E31" s="86" t="n">
        <v>2932</v>
      </c>
      <c r="F31" s="86" t="n">
        <v>662</v>
      </c>
      <c r="G31" s="86" t="n">
        <v>235</v>
      </c>
    </row>
    <row r="32" customFormat="false" ht="13.15" hidden="false" customHeight="true" outlineLevel="0" collapsed="false">
      <c r="A32" s="90" t="s">
        <v>269</v>
      </c>
      <c r="B32" s="89"/>
      <c r="C32" s="86"/>
      <c r="D32" s="86"/>
      <c r="E32" s="86"/>
      <c r="F32" s="86"/>
      <c r="G32" s="86"/>
    </row>
    <row r="33" customFormat="false" ht="13.15" hidden="false" customHeight="true" outlineLevel="0" collapsed="false">
      <c r="A33" s="91" t="s">
        <v>270</v>
      </c>
      <c r="B33" s="89" t="n">
        <f aca="false">SUM(D33+F33)</f>
        <v>4435</v>
      </c>
      <c r="C33" s="86" t="n">
        <f aca="false">SUM(E33+G33)</f>
        <v>1768</v>
      </c>
      <c r="D33" s="86" t="n">
        <v>4435</v>
      </c>
      <c r="E33" s="86" t="n">
        <v>1768</v>
      </c>
      <c r="F33" s="86" t="n">
        <v>0</v>
      </c>
      <c r="G33" s="86" t="n">
        <v>0</v>
      </c>
    </row>
    <row r="34" customFormat="false" ht="13.15" hidden="false" customHeight="true" outlineLevel="0" collapsed="false">
      <c r="A34" s="91" t="s">
        <v>271</v>
      </c>
      <c r="B34" s="89" t="n">
        <f aca="false">SUM(D34+F34)</f>
        <v>341</v>
      </c>
      <c r="C34" s="86" t="n">
        <f aca="false">SUM(E34+G34)</f>
        <v>135</v>
      </c>
      <c r="D34" s="86" t="n">
        <v>341</v>
      </c>
      <c r="E34" s="86" t="n">
        <v>135</v>
      </c>
      <c r="F34" s="86" t="n">
        <v>0</v>
      </c>
      <c r="G34" s="86" t="n">
        <v>0</v>
      </c>
    </row>
    <row r="35" customFormat="false" ht="13.15" hidden="false" customHeight="true" outlineLevel="0" collapsed="false">
      <c r="A35" s="88"/>
      <c r="B35" s="86"/>
      <c r="C35" s="86"/>
      <c r="D35" s="86"/>
      <c r="E35" s="86"/>
      <c r="F35" s="86"/>
      <c r="G35" s="86"/>
    </row>
    <row r="36" s="61" customFormat="true" ht="13.15" hidden="false" customHeight="true" outlineLevel="0" collapsed="false">
      <c r="A36" s="59" t="s">
        <v>219</v>
      </c>
      <c r="B36" s="92" t="n">
        <f aca="false">SUM(B8+B16+B25+B31)</f>
        <v>134876</v>
      </c>
      <c r="C36" s="92" t="n">
        <f aca="false">SUM(C8+C16+C25+C31)</f>
        <v>66157</v>
      </c>
      <c r="D36" s="92" t="n">
        <f aca="false">SUM(D8+D16+D25+D31)</f>
        <v>121416</v>
      </c>
      <c r="E36" s="92" t="n">
        <f aca="false">SUM(E8+E16+E25+E31)</f>
        <v>59672</v>
      </c>
      <c r="F36" s="92" t="n">
        <f aca="false">SUM(F8+F16+F25+F31)</f>
        <v>13460</v>
      </c>
      <c r="G36" s="92" t="n">
        <f aca="false">SUM(G8+G16+G25+G31)</f>
        <v>6485</v>
      </c>
    </row>
    <row r="37" s="61" customFormat="true" ht="13.15" hidden="false" customHeight="true" outlineLevel="0" collapsed="false">
      <c r="A37" s="93"/>
      <c r="B37" s="92"/>
      <c r="C37" s="92"/>
      <c r="D37" s="92"/>
      <c r="E37" s="92"/>
      <c r="F37" s="92"/>
      <c r="G37" s="92"/>
    </row>
    <row r="38" s="61" customFormat="true" ht="13.15" hidden="false" customHeight="true" outlineLevel="0" collapsed="false">
      <c r="A38" s="93"/>
      <c r="B38" s="92"/>
      <c r="C38" s="92"/>
      <c r="D38" s="92"/>
      <c r="E38" s="92"/>
      <c r="F38" s="92"/>
      <c r="G38" s="92"/>
    </row>
    <row r="39" s="61" customFormat="true" ht="13.15" hidden="false" customHeight="true" outlineLevel="0" collapsed="false">
      <c r="A39" s="93"/>
      <c r="B39" s="92"/>
      <c r="C39" s="92"/>
      <c r="D39" s="92"/>
      <c r="E39" s="92"/>
      <c r="F39" s="92"/>
      <c r="G39" s="92"/>
    </row>
    <row r="41" customFormat="false" ht="12.75" hidden="false" customHeight="false" outlineLevel="0" collapsed="false">
      <c r="A41" s="28" t="s">
        <v>272</v>
      </c>
      <c r="B41" s="28"/>
      <c r="C41" s="28"/>
      <c r="D41" s="28"/>
      <c r="E41" s="28"/>
      <c r="F41" s="28"/>
    </row>
    <row r="43" customFormat="false" ht="13.9" hidden="false" customHeight="true" outlineLevel="0" collapsed="false">
      <c r="A43" s="51" t="s">
        <v>222</v>
      </c>
      <c r="B43" s="51"/>
      <c r="C43" s="52" t="s">
        <v>244</v>
      </c>
      <c r="D43" s="62" t="s">
        <v>273</v>
      </c>
      <c r="E43" s="62"/>
      <c r="F43" s="62"/>
      <c r="G43" s="62"/>
    </row>
    <row r="44" customFormat="false" ht="12.75" hidden="false" customHeight="true" outlineLevel="0" collapsed="false">
      <c r="A44" s="51"/>
      <c r="B44" s="51"/>
      <c r="C44" s="52"/>
      <c r="D44" s="52" t="s">
        <v>274</v>
      </c>
      <c r="E44" s="52" t="s">
        <v>275</v>
      </c>
      <c r="F44" s="52" t="s">
        <v>276</v>
      </c>
      <c r="G44" s="62" t="s">
        <v>277</v>
      </c>
    </row>
    <row r="45" customFormat="false" ht="12.75" hidden="false" customHeight="false" outlineLevel="0" collapsed="false">
      <c r="A45" s="51"/>
      <c r="B45" s="51"/>
      <c r="C45" s="52"/>
      <c r="D45" s="52"/>
      <c r="E45" s="52"/>
      <c r="F45" s="52"/>
      <c r="G45" s="62"/>
    </row>
    <row r="46" customFormat="false" ht="12.75" hidden="false" customHeight="false" outlineLevel="0" collapsed="false">
      <c r="A46" s="94"/>
      <c r="B46" s="94"/>
      <c r="C46" s="56"/>
      <c r="D46" s="56"/>
      <c r="E46" s="56"/>
      <c r="F46" s="56"/>
      <c r="G46" s="56"/>
    </row>
    <row r="47" customFormat="false" ht="12.75" hidden="false" customHeight="true" outlineLevel="0" collapsed="false">
      <c r="A47" s="95" t="s">
        <v>195</v>
      </c>
      <c r="B47" s="95"/>
      <c r="C47" s="86" t="n">
        <f aca="false">SUM(D47:G47)</f>
        <v>49088</v>
      </c>
      <c r="D47" s="86" t="n">
        <v>49088</v>
      </c>
      <c r="E47" s="86" t="s">
        <v>25</v>
      </c>
      <c r="F47" s="86" t="s">
        <v>25</v>
      </c>
      <c r="G47" s="86" t="s">
        <v>25</v>
      </c>
    </row>
    <row r="48" customFormat="false" ht="13.15" hidden="false" customHeight="true" outlineLevel="0" collapsed="false">
      <c r="A48" s="95" t="s">
        <v>278</v>
      </c>
      <c r="B48" s="95"/>
      <c r="C48" s="86" t="n">
        <f aca="false">SUM(D48:G48)</f>
        <v>39642</v>
      </c>
      <c r="D48" s="86" t="s">
        <v>25</v>
      </c>
      <c r="E48" s="86" t="n">
        <v>39642</v>
      </c>
      <c r="F48" s="86" t="s">
        <v>25</v>
      </c>
      <c r="G48" s="86" t="s">
        <v>25</v>
      </c>
    </row>
    <row r="49" customFormat="false" ht="12.75" hidden="false" customHeight="true" outlineLevel="0" collapsed="false">
      <c r="A49" s="95" t="s">
        <v>206</v>
      </c>
      <c r="B49" s="95"/>
      <c r="C49" s="86" t="n">
        <f aca="false">SUM(D49:G49)</f>
        <v>29686</v>
      </c>
      <c r="D49" s="86" t="s">
        <v>25</v>
      </c>
      <c r="E49" s="86" t="n">
        <v>17352</v>
      </c>
      <c r="F49" s="86" t="n">
        <v>12334</v>
      </c>
      <c r="G49" s="86" t="s">
        <v>25</v>
      </c>
    </row>
    <row r="50" customFormat="false" ht="12.75" hidden="false" customHeight="true" outlineLevel="0" collapsed="false">
      <c r="A50" s="95" t="s">
        <v>212</v>
      </c>
      <c r="B50" s="95"/>
      <c r="C50" s="86" t="n">
        <f aca="false">SUM(D50:G50)</f>
        <v>6373</v>
      </c>
      <c r="D50" s="86" t="s">
        <v>25</v>
      </c>
      <c r="E50" s="86" t="n">
        <v>5458</v>
      </c>
      <c r="F50" s="86" t="n">
        <v>915</v>
      </c>
      <c r="G50" s="86" t="s">
        <v>25</v>
      </c>
    </row>
    <row r="51" customFormat="false" ht="12.75" hidden="false" customHeight="true" outlineLevel="0" collapsed="false">
      <c r="A51" s="95" t="s">
        <v>216</v>
      </c>
      <c r="B51" s="95"/>
      <c r="C51" s="86" t="n">
        <f aca="false">SUM(D51:G51)</f>
        <v>933</v>
      </c>
      <c r="D51" s="86" t="n">
        <v>280</v>
      </c>
      <c r="E51" s="86" t="n">
        <v>460</v>
      </c>
      <c r="F51" s="86" t="n">
        <v>193</v>
      </c>
      <c r="G51" s="86" t="s">
        <v>25</v>
      </c>
    </row>
    <row r="52" customFormat="false" ht="12.75" hidden="false" customHeight="true" outlineLevel="0" collapsed="false">
      <c r="A52" s="95" t="s">
        <v>217</v>
      </c>
      <c r="B52" s="95"/>
      <c r="C52" s="86" t="n">
        <f aca="false">SUM(D52:G52)</f>
        <v>8655</v>
      </c>
      <c r="D52" s="86" t="s">
        <v>25</v>
      </c>
      <c r="E52" s="86" t="s">
        <v>25</v>
      </c>
      <c r="F52" s="86" t="s">
        <v>25</v>
      </c>
      <c r="G52" s="86" t="n">
        <v>8655</v>
      </c>
    </row>
    <row r="53" customFormat="false" ht="12.75" hidden="false" customHeight="true" outlineLevel="0" collapsed="false">
      <c r="A53" s="95" t="s">
        <v>218</v>
      </c>
      <c r="B53" s="95"/>
      <c r="C53" s="86" t="n">
        <f aca="false">SUM(D53:G53)</f>
        <v>499</v>
      </c>
      <c r="D53" s="86" t="s">
        <v>25</v>
      </c>
      <c r="E53" s="86" t="s">
        <v>25</v>
      </c>
      <c r="F53" s="86" t="n">
        <v>499</v>
      </c>
      <c r="G53" s="86" t="s">
        <v>25</v>
      </c>
    </row>
    <row r="54" customFormat="false" ht="12.75" hidden="false" customHeight="false" outlineLevel="0" collapsed="false">
      <c r="A54" s="96"/>
      <c r="B54" s="96"/>
      <c r="C54" s="86"/>
      <c r="D54" s="86"/>
      <c r="E54" s="86"/>
      <c r="F54" s="86"/>
      <c r="G54" s="86"/>
    </row>
    <row r="55" customFormat="false" ht="12.75" hidden="false" customHeight="true" outlineLevel="0" collapsed="false">
      <c r="A55" s="97" t="s">
        <v>219</v>
      </c>
      <c r="B55" s="97"/>
      <c r="C55" s="92" t="n">
        <f aca="false">SUM(C47:C53)</f>
        <v>134876</v>
      </c>
      <c r="D55" s="92" t="n">
        <f aca="false">SUM(D47:D53)</f>
        <v>49368</v>
      </c>
      <c r="E55" s="92" t="n">
        <f aca="false">SUM(E47:E53)</f>
        <v>62912</v>
      </c>
      <c r="F55" s="92" t="n">
        <f aca="false">SUM(F47:F53)</f>
        <v>13941</v>
      </c>
      <c r="G55" s="92" t="n">
        <f aca="false">SUM(G47:G53)</f>
        <v>8655</v>
      </c>
    </row>
    <row r="56" customFormat="false" ht="12.75" hidden="false" customHeight="false" outlineLevel="0" collapsed="false">
      <c r="A56" s="98"/>
      <c r="B56" s="98"/>
      <c r="C56" s="92"/>
      <c r="D56" s="92"/>
      <c r="E56" s="92"/>
      <c r="F56" s="92"/>
      <c r="G56" s="92"/>
    </row>
    <row r="57" customFormat="false" ht="12.75" hidden="false" customHeight="false" outlineLevel="0" collapsed="false">
      <c r="A57" s="99" t="s">
        <v>279</v>
      </c>
    </row>
    <row r="58" customFormat="false" ht="9.6" hidden="false" customHeight="true" outlineLevel="0" collapsed="false">
      <c r="A58" s="100" t="s">
        <v>280</v>
      </c>
      <c r="C58" s="101"/>
    </row>
  </sheetData>
  <mergeCells count="25">
    <mergeCell ref="A1:G1"/>
    <mergeCell ref="A2:G2"/>
    <mergeCell ref="A4:A6"/>
    <mergeCell ref="B4:C5"/>
    <mergeCell ref="D4:G4"/>
    <mergeCell ref="D5:E5"/>
    <mergeCell ref="F5:G5"/>
    <mergeCell ref="A41:F41"/>
    <mergeCell ref="A43:B45"/>
    <mergeCell ref="C43:C45"/>
    <mergeCell ref="D43:G43"/>
    <mergeCell ref="D44:D45"/>
    <mergeCell ref="E44:E45"/>
    <mergeCell ref="F44:F45"/>
    <mergeCell ref="G44:G45"/>
    <mergeCell ref="A46:B46"/>
    <mergeCell ref="A47:B47"/>
    <mergeCell ref="A48:B48"/>
    <mergeCell ref="A49:B49"/>
    <mergeCell ref="A50:B50"/>
    <mergeCell ref="A51:B51"/>
    <mergeCell ref="A52:B52"/>
    <mergeCell ref="A53:B53"/>
    <mergeCell ref="A54:B54"/>
    <mergeCell ref="A55:B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99"/>
    <col collapsed="false" customWidth="true" hidden="false" outlineLevel="0" max="8" min="2" style="0" width="9.28"/>
  </cols>
  <sheetData>
    <row r="1" customFormat="false" ht="12.75" hidden="false" customHeight="true" outlineLevel="0" collapsed="false">
      <c r="A1" s="28" t="s">
        <v>281</v>
      </c>
      <c r="B1" s="28"/>
      <c r="C1" s="28"/>
      <c r="D1" s="28"/>
      <c r="E1" s="28"/>
      <c r="F1" s="28"/>
      <c r="G1" s="28"/>
      <c r="H1" s="28"/>
    </row>
    <row r="3" customFormat="false" ht="12.75" hidden="false" customHeight="false" outlineLevel="0" collapsed="false">
      <c r="A3" s="50"/>
    </row>
    <row r="4" customFormat="false" ht="12.75" hidden="false" customHeight="true" outlineLevel="0" collapsed="false">
      <c r="A4" s="51" t="s">
        <v>222</v>
      </c>
      <c r="B4" s="52" t="s">
        <v>282</v>
      </c>
      <c r="C4" s="52" t="s">
        <v>244</v>
      </c>
      <c r="D4" s="62" t="s">
        <v>283</v>
      </c>
      <c r="E4" s="62"/>
      <c r="F4" s="62"/>
      <c r="G4" s="62"/>
      <c r="H4" s="62"/>
    </row>
    <row r="5" customFormat="false" ht="12.75" hidden="false" customHeight="true" outlineLevel="0" collapsed="false">
      <c r="A5" s="51"/>
      <c r="B5" s="52"/>
      <c r="C5" s="52"/>
      <c r="D5" s="52" t="s">
        <v>284</v>
      </c>
      <c r="E5" s="52" t="s">
        <v>249</v>
      </c>
      <c r="F5" s="52" t="s">
        <v>285</v>
      </c>
      <c r="G5" s="52" t="s">
        <v>286</v>
      </c>
      <c r="H5" s="62" t="s">
        <v>287</v>
      </c>
    </row>
    <row r="6" customFormat="false" ht="12.75" hidden="false" customHeight="false" outlineLevel="0" collapsed="false">
      <c r="A6" s="51"/>
      <c r="B6" s="52"/>
      <c r="C6" s="52"/>
      <c r="D6" s="52"/>
      <c r="E6" s="52"/>
      <c r="F6" s="52"/>
      <c r="G6" s="52" t="s">
        <v>288</v>
      </c>
      <c r="H6" s="62"/>
    </row>
    <row r="7" customFormat="false" ht="7.15" hidden="false" customHeight="true" outlineLevel="0" collapsed="false">
      <c r="A7" s="54"/>
      <c r="B7" s="56"/>
      <c r="C7" s="56"/>
      <c r="D7" s="56"/>
      <c r="E7" s="56"/>
      <c r="F7" s="56"/>
      <c r="G7" s="56"/>
      <c r="H7" s="56"/>
    </row>
    <row r="8" customFormat="false" ht="13.15" hidden="false" customHeight="true" outlineLevel="0" collapsed="false">
      <c r="A8" s="57" t="s">
        <v>195</v>
      </c>
      <c r="B8" s="86" t="n">
        <v>2499</v>
      </c>
      <c r="C8" s="86" t="n">
        <f aca="false">SUM(D8:E8)</f>
        <v>49088</v>
      </c>
      <c r="D8" s="86" t="n">
        <v>24766</v>
      </c>
      <c r="E8" s="86" t="n">
        <v>24322</v>
      </c>
      <c r="F8" s="86" t="n">
        <v>48472</v>
      </c>
      <c r="G8" s="86" t="n">
        <v>222</v>
      </c>
      <c r="H8" s="86" t="n">
        <v>616</v>
      </c>
    </row>
    <row r="9" customFormat="false" ht="7.15" hidden="false" customHeight="true" outlineLevel="0" collapsed="false">
      <c r="A9" s="88"/>
      <c r="B9" s="56"/>
      <c r="C9" s="56"/>
      <c r="D9" s="56"/>
      <c r="E9" s="56"/>
      <c r="F9" s="56"/>
      <c r="G9" s="56"/>
      <c r="H9" s="56"/>
    </row>
    <row r="10" customFormat="false" ht="13.15" hidden="false" customHeight="true" outlineLevel="0" collapsed="false">
      <c r="A10" s="88" t="s">
        <v>289</v>
      </c>
      <c r="B10" s="89"/>
      <c r="C10" s="86"/>
      <c r="D10" s="86"/>
      <c r="E10" s="86"/>
      <c r="F10" s="86"/>
      <c r="G10" s="86"/>
      <c r="H10" s="86"/>
    </row>
    <row r="11" customFormat="false" ht="13.15" hidden="false" customHeight="true" outlineLevel="0" collapsed="false">
      <c r="A11" s="87" t="s">
        <v>290</v>
      </c>
      <c r="B11" s="89" t="n">
        <v>2041</v>
      </c>
      <c r="C11" s="86" t="n">
        <f aca="false">SUM(D11:E11)</f>
        <v>39642</v>
      </c>
      <c r="D11" s="86" t="n">
        <v>20790</v>
      </c>
      <c r="E11" s="86" t="n">
        <v>18852</v>
      </c>
      <c r="F11" s="86" t="n">
        <v>38975</v>
      </c>
      <c r="G11" s="86" t="n">
        <v>424</v>
      </c>
      <c r="H11" s="86" t="n">
        <v>667</v>
      </c>
    </row>
    <row r="12" customFormat="false" ht="7.15" hidden="false" customHeight="true" outlineLevel="0" collapsed="false">
      <c r="A12" s="88"/>
      <c r="B12" s="56"/>
      <c r="C12" s="56"/>
      <c r="D12" s="56"/>
      <c r="E12" s="56"/>
      <c r="F12" s="56"/>
      <c r="G12" s="56"/>
      <c r="H12" s="56"/>
    </row>
    <row r="13" customFormat="false" ht="13.15" hidden="false" customHeight="true" outlineLevel="0" collapsed="false">
      <c r="A13" s="57" t="s">
        <v>206</v>
      </c>
      <c r="B13" s="86" t="n">
        <f aca="false">SUM(B15:B16)</f>
        <v>742</v>
      </c>
      <c r="C13" s="86" t="n">
        <f aca="false">SUM(C15:C16)</f>
        <v>29686</v>
      </c>
      <c r="D13" s="86" t="n">
        <f aca="false">SUM(D15:D16)</f>
        <v>13729</v>
      </c>
      <c r="E13" s="86" t="n">
        <f aca="false">SUM(E15:E16)</f>
        <v>15957</v>
      </c>
      <c r="F13" s="86" t="n">
        <f aca="false">SUM(F15:F16)</f>
        <v>28995</v>
      </c>
      <c r="G13" s="86" t="n">
        <f aca="false">SUM(G15:G16)</f>
        <v>322</v>
      </c>
      <c r="H13" s="86" t="n">
        <f aca="false">SUM(H15:H16)</f>
        <v>691</v>
      </c>
    </row>
    <row r="14" customFormat="false" ht="13.15" hidden="false" customHeight="true" outlineLevel="0" collapsed="false">
      <c r="A14" s="90" t="s">
        <v>291</v>
      </c>
      <c r="B14" s="86"/>
      <c r="C14" s="86"/>
      <c r="D14" s="86"/>
      <c r="E14" s="86"/>
      <c r="F14" s="86"/>
      <c r="G14" s="86"/>
      <c r="H14" s="86"/>
    </row>
    <row r="15" customFormat="false" ht="13.15" hidden="false" customHeight="true" outlineLevel="0" collapsed="false">
      <c r="A15" s="87" t="s">
        <v>258</v>
      </c>
      <c r="B15" s="86" t="n">
        <v>742</v>
      </c>
      <c r="C15" s="86" t="n">
        <f aca="false">SUM(D15:E15)</f>
        <v>17352</v>
      </c>
      <c r="D15" s="86" t="n">
        <v>8119</v>
      </c>
      <c r="E15" s="86" t="n">
        <v>9233</v>
      </c>
      <c r="F15" s="86" t="n">
        <v>16976</v>
      </c>
      <c r="G15" s="86" t="n">
        <v>169</v>
      </c>
      <c r="H15" s="86" t="n">
        <v>376</v>
      </c>
    </row>
    <row r="16" customFormat="false" ht="13.15" hidden="false" customHeight="true" outlineLevel="0" collapsed="false">
      <c r="A16" s="87" t="s">
        <v>265</v>
      </c>
      <c r="B16" s="86" t="s">
        <v>25</v>
      </c>
      <c r="C16" s="86" t="n">
        <f aca="false">SUM(D16:E16)</f>
        <v>12334</v>
      </c>
      <c r="D16" s="86" t="n">
        <v>5610</v>
      </c>
      <c r="E16" s="86" t="n">
        <v>6724</v>
      </c>
      <c r="F16" s="86" t="n">
        <v>12019</v>
      </c>
      <c r="G16" s="86" t="n">
        <v>153</v>
      </c>
      <c r="H16" s="86" t="n">
        <v>315</v>
      </c>
    </row>
    <row r="17" customFormat="false" ht="7.15" hidden="false" customHeight="true" outlineLevel="0" collapsed="false">
      <c r="A17" s="88"/>
      <c r="B17" s="56"/>
      <c r="C17" s="56"/>
      <c r="D17" s="56"/>
      <c r="E17" s="56"/>
      <c r="F17" s="56"/>
      <c r="G17" s="56"/>
      <c r="H17" s="56"/>
    </row>
    <row r="18" customFormat="false" ht="13.15" hidden="false" customHeight="true" outlineLevel="0" collapsed="false">
      <c r="A18" s="57" t="s">
        <v>212</v>
      </c>
      <c r="B18" s="86" t="n">
        <f aca="false">SUM(B20:B21)</f>
        <v>262</v>
      </c>
      <c r="C18" s="86" t="n">
        <f aca="false">SUM(C20:C21)</f>
        <v>6373</v>
      </c>
      <c r="D18" s="86" t="n">
        <f aca="false">SUM(D20:D21)</f>
        <v>3241</v>
      </c>
      <c r="E18" s="86" t="n">
        <f aca="false">SUM(E20:E21)</f>
        <v>3132</v>
      </c>
      <c r="F18" s="86" t="n">
        <f aca="false">SUM(F20:F21)</f>
        <v>6173</v>
      </c>
      <c r="G18" s="86" t="n">
        <f aca="false">SUM(G20:G21)</f>
        <v>150</v>
      </c>
      <c r="H18" s="86" t="n">
        <f aca="false">SUM(H20:H21)</f>
        <v>200</v>
      </c>
    </row>
    <row r="19" customFormat="false" ht="13.15" hidden="false" customHeight="true" outlineLevel="0" collapsed="false">
      <c r="A19" s="90" t="s">
        <v>291</v>
      </c>
      <c r="B19" s="86"/>
      <c r="C19" s="86"/>
      <c r="D19" s="86"/>
      <c r="E19" s="86"/>
      <c r="F19" s="86"/>
      <c r="G19" s="86"/>
      <c r="H19" s="86"/>
    </row>
    <row r="20" customFormat="false" ht="13.15" hidden="false" customHeight="true" outlineLevel="0" collapsed="false">
      <c r="A20" s="87" t="s">
        <v>258</v>
      </c>
      <c r="B20" s="86" t="n">
        <v>262</v>
      </c>
      <c r="C20" s="86" t="n">
        <f aca="false">SUM(D20:E20)</f>
        <v>5458</v>
      </c>
      <c r="D20" s="86" t="n">
        <v>2766</v>
      </c>
      <c r="E20" s="86" t="n">
        <v>2692</v>
      </c>
      <c r="F20" s="86" t="n">
        <v>5290</v>
      </c>
      <c r="G20" s="86" t="n">
        <v>122</v>
      </c>
      <c r="H20" s="86" t="n">
        <v>168</v>
      </c>
    </row>
    <row r="21" customFormat="false" ht="13.15" hidden="false" customHeight="true" outlineLevel="0" collapsed="false">
      <c r="A21" s="87" t="s">
        <v>265</v>
      </c>
      <c r="B21" s="86" t="s">
        <v>25</v>
      </c>
      <c r="C21" s="86" t="n">
        <f aca="false">SUM(D21:E21)</f>
        <v>915</v>
      </c>
      <c r="D21" s="86" t="n">
        <v>475</v>
      </c>
      <c r="E21" s="86" t="n">
        <v>440</v>
      </c>
      <c r="F21" s="86" t="n">
        <v>883</v>
      </c>
      <c r="G21" s="86" t="n">
        <v>28</v>
      </c>
      <c r="H21" s="86" t="n">
        <v>32</v>
      </c>
    </row>
    <row r="22" customFormat="false" ht="7.15" hidden="false" customHeight="true" outlineLevel="0" collapsed="false">
      <c r="A22" s="88"/>
      <c r="B22" s="56"/>
      <c r="C22" s="56"/>
      <c r="D22" s="56"/>
      <c r="E22" s="56"/>
      <c r="F22" s="56"/>
      <c r="G22" s="56"/>
      <c r="H22" s="56"/>
    </row>
    <row r="23" customFormat="false" ht="13.15" hidden="false" customHeight="true" outlineLevel="0" collapsed="false">
      <c r="A23" s="57" t="s">
        <v>216</v>
      </c>
      <c r="B23" s="86" t="n">
        <f aca="false">SUM(B25:B27)</f>
        <v>30</v>
      </c>
      <c r="C23" s="86" t="n">
        <f aca="false">SUM(C25:C27)</f>
        <v>933</v>
      </c>
      <c r="D23" s="86" t="n">
        <f aca="false">SUM(D25:D27)</f>
        <v>439</v>
      </c>
      <c r="E23" s="86" t="n">
        <f aca="false">SUM(E25:E27)</f>
        <v>494</v>
      </c>
      <c r="F23" s="86" t="n">
        <f aca="false">SUM(F25:F27)</f>
        <v>914</v>
      </c>
      <c r="G23" s="86" t="n">
        <f aca="false">SUM(G25:G27)</f>
        <v>2</v>
      </c>
      <c r="H23" s="86" t="n">
        <f aca="false">SUM(H25:H27)</f>
        <v>19</v>
      </c>
    </row>
    <row r="24" customFormat="false" ht="13.15" hidden="false" customHeight="true" outlineLevel="0" collapsed="false">
      <c r="A24" s="90" t="s">
        <v>291</v>
      </c>
      <c r="B24" s="86"/>
      <c r="C24" s="86"/>
      <c r="D24" s="86"/>
      <c r="E24" s="86"/>
      <c r="F24" s="86"/>
      <c r="G24" s="86"/>
      <c r="H24" s="86"/>
    </row>
    <row r="25" customFormat="false" ht="13.15" hidden="false" customHeight="true" outlineLevel="0" collapsed="false">
      <c r="A25" s="87" t="s">
        <v>251</v>
      </c>
      <c r="B25" s="86" t="n">
        <v>12</v>
      </c>
      <c r="C25" s="86" t="n">
        <f aca="false">SUM(D25:E25)</f>
        <v>280</v>
      </c>
      <c r="D25" s="86" t="n">
        <v>143</v>
      </c>
      <c r="E25" s="86" t="n">
        <v>137</v>
      </c>
      <c r="F25" s="86" t="n">
        <v>280</v>
      </c>
      <c r="G25" s="86" t="n">
        <v>0</v>
      </c>
      <c r="H25" s="86" t="n">
        <v>0</v>
      </c>
    </row>
    <row r="26" customFormat="false" ht="13.15" hidden="false" customHeight="true" outlineLevel="0" collapsed="false">
      <c r="A26" s="87" t="s">
        <v>258</v>
      </c>
      <c r="B26" s="86" t="n">
        <v>18</v>
      </c>
      <c r="C26" s="86" t="n">
        <f aca="false">SUM(D26:E26)</f>
        <v>460</v>
      </c>
      <c r="D26" s="86" t="n">
        <v>210</v>
      </c>
      <c r="E26" s="86" t="n">
        <v>250</v>
      </c>
      <c r="F26" s="86" t="n">
        <v>453</v>
      </c>
      <c r="G26" s="86" t="n">
        <v>0</v>
      </c>
      <c r="H26" s="86" t="n">
        <v>7</v>
      </c>
    </row>
    <row r="27" customFormat="false" ht="13.15" hidden="false" customHeight="true" outlineLevel="0" collapsed="false">
      <c r="A27" s="87" t="s">
        <v>265</v>
      </c>
      <c r="B27" s="86" t="s">
        <v>25</v>
      </c>
      <c r="C27" s="86" t="n">
        <f aca="false">SUM(D27:E27)</f>
        <v>193</v>
      </c>
      <c r="D27" s="86" t="n">
        <v>86</v>
      </c>
      <c r="E27" s="86" t="n">
        <v>107</v>
      </c>
      <c r="F27" s="86" t="n">
        <v>181</v>
      </c>
      <c r="G27" s="86" t="n">
        <v>2</v>
      </c>
      <c r="H27" s="86" t="n">
        <v>12</v>
      </c>
    </row>
    <row r="28" customFormat="false" ht="7.15" hidden="false" customHeight="true" outlineLevel="0" collapsed="false">
      <c r="A28" s="88"/>
      <c r="B28" s="56"/>
      <c r="C28" s="56"/>
      <c r="D28" s="56"/>
      <c r="E28" s="56"/>
      <c r="F28" s="56"/>
      <c r="G28" s="56"/>
      <c r="H28" s="56"/>
    </row>
    <row r="29" customFormat="false" ht="13.15" hidden="false" customHeight="true" outlineLevel="0" collapsed="false">
      <c r="A29" s="57" t="s">
        <v>217</v>
      </c>
      <c r="B29" s="86" t="n">
        <v>895</v>
      </c>
      <c r="C29" s="86" t="n">
        <f aca="false">SUM(D29:E29)</f>
        <v>8655</v>
      </c>
      <c r="D29" s="86" t="n">
        <v>5488</v>
      </c>
      <c r="E29" s="86" t="n">
        <v>3167</v>
      </c>
      <c r="F29" s="86" t="n">
        <v>8555</v>
      </c>
      <c r="G29" s="86" t="n">
        <v>62</v>
      </c>
      <c r="H29" s="86" t="n">
        <v>100</v>
      </c>
    </row>
    <row r="30" customFormat="false" ht="13.15" hidden="false" customHeight="true" outlineLevel="0" collapsed="false">
      <c r="A30" s="90" t="s">
        <v>269</v>
      </c>
      <c r="B30" s="86"/>
      <c r="C30" s="86"/>
      <c r="D30" s="86"/>
      <c r="E30" s="86"/>
      <c r="F30" s="86"/>
      <c r="G30" s="86"/>
      <c r="H30" s="86"/>
    </row>
    <row r="31" customFormat="false" ht="13.15" hidden="false" customHeight="true" outlineLevel="0" collapsed="false">
      <c r="A31" s="91" t="s">
        <v>270</v>
      </c>
      <c r="B31" s="86" t="n">
        <v>431</v>
      </c>
      <c r="C31" s="86" t="n">
        <f aca="false">SUM(D31:E31)</f>
        <v>4435</v>
      </c>
      <c r="D31" s="86" t="n">
        <v>2667</v>
      </c>
      <c r="E31" s="86" t="n">
        <v>1768</v>
      </c>
      <c r="F31" s="86" t="n">
        <v>4370</v>
      </c>
      <c r="G31" s="86" t="n">
        <v>41</v>
      </c>
      <c r="H31" s="86" t="n">
        <v>65</v>
      </c>
    </row>
    <row r="32" customFormat="false" ht="13.15" hidden="false" customHeight="true" outlineLevel="0" collapsed="false">
      <c r="A32" s="91" t="s">
        <v>271</v>
      </c>
      <c r="B32" s="86" t="s">
        <v>25</v>
      </c>
      <c r="C32" s="86" t="n">
        <f aca="false">SUM(D32:E32)</f>
        <v>341</v>
      </c>
      <c r="D32" s="86" t="n">
        <v>206</v>
      </c>
      <c r="E32" s="86" t="n">
        <v>135</v>
      </c>
      <c r="F32" s="86" t="n">
        <v>341</v>
      </c>
      <c r="G32" s="86" t="n">
        <v>0</v>
      </c>
      <c r="H32" s="86" t="n">
        <v>0</v>
      </c>
    </row>
    <row r="33" customFormat="false" ht="7.15" hidden="false" customHeight="true" outlineLevel="0" collapsed="false">
      <c r="A33" s="88"/>
      <c r="B33" s="56"/>
      <c r="C33" s="56"/>
      <c r="D33" s="56"/>
      <c r="E33" s="56"/>
      <c r="F33" s="56"/>
      <c r="G33" s="56"/>
      <c r="H33" s="56"/>
    </row>
    <row r="34" customFormat="false" ht="13.15" hidden="false" customHeight="true" outlineLevel="0" collapsed="false">
      <c r="A34" s="57" t="s">
        <v>218</v>
      </c>
      <c r="B34" s="86" t="s">
        <v>25</v>
      </c>
      <c r="C34" s="86" t="n">
        <f aca="false">SUM(D34:E34)</f>
        <v>499</v>
      </c>
      <c r="D34" s="86" t="n">
        <v>266</v>
      </c>
      <c r="E34" s="86" t="n">
        <v>233</v>
      </c>
      <c r="F34" s="86" t="n">
        <v>495</v>
      </c>
      <c r="G34" s="86" t="n">
        <v>13</v>
      </c>
      <c r="H34" s="86" t="n">
        <v>4</v>
      </c>
    </row>
    <row r="35" customFormat="false" ht="7.15" hidden="false" customHeight="true" outlineLevel="0" collapsed="false">
      <c r="A35" s="88"/>
      <c r="B35" s="56"/>
      <c r="C35" s="56"/>
      <c r="D35" s="56"/>
      <c r="E35" s="56"/>
      <c r="F35" s="56"/>
      <c r="G35" s="56"/>
      <c r="H35" s="56"/>
    </row>
    <row r="36" customFormat="false" ht="7.15" hidden="false" customHeight="true" outlineLevel="0" collapsed="false">
      <c r="A36" s="88"/>
      <c r="B36" s="56"/>
      <c r="C36" s="56"/>
      <c r="D36" s="56"/>
      <c r="E36" s="56"/>
      <c r="F36" s="56"/>
      <c r="G36" s="56"/>
      <c r="H36" s="56"/>
    </row>
    <row r="37" s="61" customFormat="true" ht="13.15" hidden="false" customHeight="true" outlineLevel="0" collapsed="false">
      <c r="A37" s="59" t="s">
        <v>219</v>
      </c>
      <c r="B37" s="92" t="n">
        <f aca="false">SUM(B8+B11+B13+B18+B23+B29)</f>
        <v>6469</v>
      </c>
      <c r="C37" s="92" t="n">
        <f aca="false">SUM(C8+C11+C13+C18+C23+C29+C34)</f>
        <v>134876</v>
      </c>
      <c r="D37" s="92" t="n">
        <f aca="false">SUM(D8+D11+D13+D18+D23+D29+D34)</f>
        <v>68719</v>
      </c>
      <c r="E37" s="92" t="n">
        <f aca="false">SUM(E8+E11+E13+E18+E23+E29+E34)</f>
        <v>66157</v>
      </c>
      <c r="F37" s="92" t="n">
        <f aca="false">SUM(F8+F11+F13+F18+F23+F29+F34)</f>
        <v>132579</v>
      </c>
      <c r="G37" s="92" t="n">
        <f aca="false">SUM(G8+G11+G13+G18+G23+G29+G34)</f>
        <v>1195</v>
      </c>
      <c r="H37" s="92" t="n">
        <f aca="false">SUM(H8+H11+H13+H18+H23+H29+H34)</f>
        <v>2297</v>
      </c>
    </row>
    <row r="38" s="61" customFormat="true" ht="13.15" hidden="false" customHeight="true" outlineLevel="0" collapsed="false">
      <c r="A38" s="93"/>
      <c r="B38" s="92"/>
      <c r="C38" s="92"/>
      <c r="D38" s="92"/>
      <c r="E38" s="92"/>
      <c r="F38" s="92"/>
      <c r="G38" s="92"/>
      <c r="H38" s="92"/>
    </row>
    <row r="39" customFormat="false" ht="9.6" hidden="false" customHeight="true" outlineLevel="0" collapsed="false">
      <c r="A39" s="99" t="s">
        <v>279</v>
      </c>
    </row>
    <row r="40" customFormat="false" ht="9.6" hidden="false" customHeight="true" outlineLevel="0" collapsed="false">
      <c r="A40" s="100" t="s">
        <v>292</v>
      </c>
      <c r="B40" s="101"/>
    </row>
    <row r="41" customFormat="false" ht="9.6" hidden="false" customHeight="true" outlineLevel="0" collapsed="false">
      <c r="A41" s="100" t="s">
        <v>293</v>
      </c>
      <c r="B41" s="101"/>
    </row>
    <row r="44" customFormat="false" ht="12.75" hidden="false" customHeight="false" outlineLevel="0" collapsed="false">
      <c r="A44" s="28" t="s">
        <v>294</v>
      </c>
      <c r="B44" s="28"/>
      <c r="C44" s="28"/>
      <c r="D44" s="28"/>
      <c r="E44" s="28"/>
      <c r="F44" s="28"/>
      <c r="G44" s="28"/>
      <c r="H44" s="28"/>
    </row>
  </sheetData>
  <mergeCells count="10">
    <mergeCell ref="A1:H1"/>
    <mergeCell ref="A4:A6"/>
    <mergeCell ref="B4:B6"/>
    <mergeCell ref="C4:C6"/>
    <mergeCell ref="D4:H4"/>
    <mergeCell ref="D5:D6"/>
    <mergeCell ref="E5:E6"/>
    <mergeCell ref="F5:F6"/>
    <mergeCell ref="H5:H6"/>
    <mergeCell ref="A44:H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B113 2012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Bildung</dc:subject>
  <dc:title>B113 Allgemein bildende Schulen, Schuljahr 2012/2013</dc:title>
</cp:coreProperties>
</file>