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1+2.1" sheetId="2" state="visible" r:id="rId3"/>
    <sheet name="Tab 2.2+2.3" sheetId="3" state="visible" r:id="rId4"/>
    <sheet name="Tab 2.4+2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</rPr>
          <t xml:space="preserve">von/nach See, unbekanntes Ausland, ohne Anga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3</xdr:row>
                <xdr:rowOff>5</xdr:rowOff>
              </xdr:from>
              <xdr:to>
                <xdr:col>3</xdr:col>
                <xdr:colOff>35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3</t>
  </si>
  <si>
    <t xml:space="preserve">Bestell-Nr.:</t>
  </si>
  <si>
    <t xml:space="preserve">A313 2013 41</t>
  </si>
  <si>
    <t xml:space="preserve">Herausgabe:</t>
  </si>
  <si>
    <t xml:space="preserve">20. September 2013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in: Alice Mannigel, Telefon: 0385 588-56420</t>
  </si>
  <si>
    <t xml:space="preserve">©  Statistisches Amt Mecklenburg-Vorpommern, Schwerin, 2013</t>
  </si>
  <si>
    <t xml:space="preserve">      Auszugsweise Vervielfältigung und Verbreitung  mit Quellenangabe gestattet.</t>
  </si>
  <si>
    <t xml:space="preserve">Zeichenerklärungen und Abkürzungen</t>
  </si>
  <si>
    <t xml:space="preserve">-</t>
  </si>
  <si>
    <t xml:space="preserve">nichts vorhanden</t>
  </si>
  <si>
    <t xml:space="preserve">0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p</t>
  </si>
  <si>
    <t xml:space="preserve">vorläufige Zahl</t>
  </si>
  <si>
    <t xml:space="preserve">s</t>
  </si>
  <si>
    <t xml:space="preserve">geschätzte Zahl</t>
  </si>
  <si>
    <t xml:space="preserve">r</t>
  </si>
  <si>
    <t xml:space="preserve">berichtigte Zahl</t>
  </si>
  <si>
    <t xml:space="preserve">Abweichungen in den Summen erklären sich aus dem Auf- und Abrunden der Einzelwerte.</t>
  </si>
  <si>
    <t xml:space="preserve">1.  Zu- und Fortzüge im 1. Vierteljahr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gesamt</t>
  </si>
  <si>
    <t xml:space="preserve">männlich</t>
  </si>
  <si>
    <t xml:space="preserve">weiblich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3 nach ausgewählten Altersgruppen 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2.  Zu- und Fortzüge im 1. Vierteljahr 2013</t>
  </si>
  <si>
    <t xml:space="preserve">2.1  Personen insgesamt</t>
  </si>
  <si>
    <t xml:space="preserve">Kreisfreie Stadt
Landkreis
Land</t>
  </si>
  <si>
    <t xml:space="preserve">Wanderungsgewinn (+)
bzw. -verlust (-)</t>
  </si>
  <si>
    <t xml:space="preserve">davon</t>
  </si>
  <si>
    <t xml:space="preserve">insge-
samt</t>
  </si>
  <si>
    <t xml:space="preserve">darunter</t>
  </si>
  <si>
    <t xml:space="preserve">inner-
halb des
Landes</t>
  </si>
  <si>
    <t xml:space="preserve">über die
Landes-
grenze</t>
  </si>
  <si>
    <t xml:space="preserve">Anzahl</t>
  </si>
  <si>
    <t xml:space="preserve">je 1 000 
Einwohner
und 1 Jahr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Noch: 2.  Zu- und Fortzüge im 1. Vierteljahr 2013</t>
  </si>
  <si>
    <t xml:space="preserve">2.2 Deutsche</t>
  </si>
  <si>
    <t xml:space="preserve">innerhalb
des
Landes</t>
  </si>
  <si>
    <t xml:space="preserve">über die 
Landes-
grenze</t>
  </si>
  <si>
    <t xml:space="preserve">innerhalb des
Landes</t>
  </si>
  <si>
    <t xml:space="preserve">innerhalb des 
Landes</t>
  </si>
  <si>
    <t xml:space="preserve"> -</t>
  </si>
  <si>
    <t xml:space="preserve">2.3  Ausländer</t>
  </si>
  <si>
    <t xml:space="preserve">Noch: 2. Zu- und Fortzüge im 1. Vierteljahr 2013</t>
  </si>
  <si>
    <t xml:space="preserve">2.4 nach Herkunfts- und Zielgebiet</t>
  </si>
  <si>
    <t xml:space="preserve">Herkunfts-/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7)</t>
  </si>
  <si>
    <t xml:space="preserve">Asien</t>
  </si>
  <si>
    <t xml:space="preserve">Afrika</t>
  </si>
  <si>
    <t xml:space="preserve">Amerika</t>
  </si>
  <si>
    <t xml:space="preserve">Australien u. Ozeanien</t>
  </si>
  <si>
    <t xml:space="preserve">Übriges Ausland</t>
  </si>
  <si>
    <t xml:space="preserve">Ausland</t>
  </si>
  <si>
    <t xml:space="preserve">Insgesamt</t>
  </si>
  <si>
    <t xml:space="preserve">2.5  nach Monaten</t>
  </si>
  <si>
    <t xml:space="preserve">Jan.</t>
  </si>
  <si>
    <t xml:space="preserve">Feb.</t>
  </si>
  <si>
    <t xml:space="preserve">März</t>
  </si>
  <si>
    <t xml:space="preserve">Mecklenburgische 
    Seenplatte</t>
  </si>
  <si>
    <t xml:space="preserve">Vorpommern-
    Greifswald</t>
  </si>
  <si>
    <t xml:space="preserve">Mecklenburg-
    Vorpomme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#\ ##0"/>
    <numFmt numFmtId="168" formatCode="\+##0;\-##0"/>
    <numFmt numFmtId="169" formatCode="\+#\ ##0;\-#\ ##0"/>
    <numFmt numFmtId="170" formatCode="&quot;+ &quot;##0;\-##0"/>
    <numFmt numFmtId="171" formatCode="\+##0;\-##0;\-"/>
    <numFmt numFmtId="172" formatCode="\+#\ ##0;\-#\ ##0;\-"/>
    <numFmt numFmtId="173" formatCode="\+0;\-0"/>
    <numFmt numFmtId="174" formatCode="#\ ##0;\-#\ ##0;\-"/>
    <numFmt numFmtId="175" formatCode="#\ ###\ ##0"/>
    <numFmt numFmtId="176" formatCode="0"/>
    <numFmt numFmtId="177" formatCode="#\ 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u val="single"/>
      <sz val="9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28080</xdr:rowOff>
    </xdr:from>
    <xdr:to>
      <xdr:col>3</xdr:col>
      <xdr:colOff>1017360</xdr:colOff>
      <xdr:row>0</xdr:row>
      <xdr:rowOff>6289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79480" y="28080"/>
          <a:ext cx="167112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14"/>
    <col collapsed="false" customWidth="true" hidden="false" outlineLevel="0" max="3" min="3" style="0" width="9.7"/>
    <col collapsed="false" customWidth="true" hidden="false" outlineLevel="0" max="4" min="4" style="0" width="15.7"/>
  </cols>
  <sheetData>
    <row r="1" customFormat="false" ht="51.75" hidden="false" customHeight="true" outlineLevel="0" collapsed="false">
      <c r="A1" s="1" t="s">
        <v>0</v>
      </c>
      <c r="B1" s="1"/>
      <c r="C1" s="2"/>
      <c r="D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/>
    </row>
    <row r="3" customFormat="false" ht="12.75" hidden="false" customHeight="false" outlineLevel="0" collapsed="false">
      <c r="A3" s="3"/>
      <c r="B3" s="3"/>
      <c r="C3" s="4"/>
      <c r="D3" s="4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26.25" hidden="false" customHeight="true" outlineLevel="0" collapsed="false">
      <c r="A6" s="6" t="s">
        <v>1</v>
      </c>
      <c r="B6" s="6"/>
      <c r="C6" s="6"/>
      <c r="D6" s="6"/>
    </row>
    <row r="7" customFormat="false" ht="26.25" hidden="false" customHeight="true" outlineLevel="0" collapsed="false">
      <c r="A7" s="6" t="s">
        <v>3</v>
      </c>
      <c r="B7" s="6"/>
      <c r="C7" s="6"/>
      <c r="D7" s="6"/>
    </row>
    <row r="8" customFormat="false" ht="38.1" hidden="false" customHeight="true" outlineLevel="0" collapsed="false">
      <c r="A8" s="7" t="s">
        <v>4</v>
      </c>
      <c r="B8" s="7"/>
      <c r="C8" s="7"/>
      <c r="D8" s="7"/>
    </row>
    <row r="9" customFormat="false" ht="26.25" hidden="false" customHeight="false" outlineLevel="0" collapsed="false">
      <c r="A9" s="8"/>
      <c r="B9" s="8"/>
      <c r="C9" s="8"/>
      <c r="D9" s="8"/>
    </row>
    <row r="10" customFormat="false" ht="26.25" hidden="false" customHeight="false" outlineLevel="0" collapsed="false">
      <c r="A10" s="9"/>
      <c r="B10" s="9"/>
      <c r="C10" s="9"/>
      <c r="D10" s="9"/>
    </row>
    <row r="11" customFormat="false" ht="26.25" hidden="false" customHeight="false" outlineLevel="0" collapsed="false">
      <c r="A11" s="10"/>
      <c r="B11" s="10"/>
      <c r="C11" s="10"/>
      <c r="D11" s="10"/>
    </row>
    <row r="12" customFormat="false" ht="26.25" hidden="false" customHeight="false" outlineLevel="0" collapsed="false">
      <c r="A12" s="10"/>
      <c r="B12" s="10"/>
      <c r="C12" s="10"/>
      <c r="D12" s="10"/>
    </row>
    <row r="13" customFormat="false" ht="26.25" hidden="false" customHeight="false" outlineLevel="0" collapsed="false">
      <c r="A13" s="10"/>
      <c r="B13" s="10"/>
      <c r="C13" s="10"/>
      <c r="D13" s="10"/>
    </row>
    <row r="14" customFormat="false" ht="12.75" hidden="false" customHeight="false" outlineLevel="0" collapsed="false">
      <c r="A14" s="11"/>
      <c r="B14" s="12" t="s">
        <v>5</v>
      </c>
      <c r="C14" s="12"/>
      <c r="D14" s="13" t="s">
        <v>6</v>
      </c>
    </row>
    <row r="15" customFormat="false" ht="12.75" hidden="false" customHeight="false" outlineLevel="0" collapsed="false">
      <c r="A15" s="11"/>
      <c r="B15" s="12"/>
      <c r="C15" s="12"/>
      <c r="D15" s="14"/>
    </row>
    <row r="16" customFormat="false" ht="12.75" hidden="false" customHeight="false" outlineLevel="0" collapsed="false">
      <c r="A16" s="11"/>
      <c r="B16" s="12" t="s">
        <v>7</v>
      </c>
      <c r="C16" s="12"/>
      <c r="D16" s="13" t="s">
        <v>8</v>
      </c>
    </row>
    <row r="17" customFormat="false" ht="12.75" hidden="false" customHeight="false" outlineLevel="0" collapsed="false">
      <c r="A17" s="11"/>
      <c r="B17" s="12" t="s">
        <v>9</v>
      </c>
      <c r="C17" s="12"/>
      <c r="D17" s="13" t="s">
        <v>10</v>
      </c>
    </row>
    <row r="18" customFormat="false" ht="12.75" hidden="false" customHeight="false" outlineLevel="0" collapsed="false">
      <c r="A18" s="15"/>
      <c r="B18" s="16"/>
      <c r="C18" s="16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8" t="s">
        <v>11</v>
      </c>
      <c r="B20" s="18"/>
      <c r="C20" s="18"/>
      <c r="D20" s="18"/>
    </row>
    <row r="21" customFormat="false" ht="12.75" hidden="false" customHeight="false" outlineLevel="0" collapsed="false">
      <c r="A21" s="18" t="s">
        <v>12</v>
      </c>
      <c r="B21" s="18"/>
      <c r="C21" s="18"/>
      <c r="D21" s="18"/>
    </row>
    <row r="22" customFormat="false" ht="12.75" hidden="false" customHeight="false" outlineLevel="0" collapsed="false">
      <c r="A22" s="19"/>
      <c r="B22" s="19"/>
      <c r="C22" s="19"/>
      <c r="D22" s="19"/>
    </row>
    <row r="23" customFormat="false" ht="12.75" hidden="false" customHeight="false" outlineLevel="0" collapsed="false">
      <c r="A23" s="18" t="s">
        <v>13</v>
      </c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20" t="s">
        <v>14</v>
      </c>
      <c r="B25" s="20"/>
      <c r="C25" s="20"/>
      <c r="D25" s="20"/>
    </row>
    <row r="26" customFormat="false" ht="12.75" hidden="false" customHeight="false" outlineLevel="0" collapsed="false">
      <c r="A26" s="20" t="s">
        <v>15</v>
      </c>
      <c r="B26" s="20"/>
      <c r="C26" s="20"/>
      <c r="D26" s="20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2"/>
      <c r="B28" s="22"/>
      <c r="C28" s="22"/>
      <c r="D28" s="22"/>
    </row>
    <row r="29" customFormat="false" ht="12.75" hidden="false" customHeight="false" outlineLevel="0" collapsed="false">
      <c r="A29" s="22"/>
      <c r="B29" s="22"/>
      <c r="C29" s="22"/>
      <c r="D29" s="22"/>
    </row>
    <row r="30" customFormat="false" ht="12.75" hidden="false" customHeight="false" outlineLevel="0" collapsed="false">
      <c r="A30" s="23" t="s">
        <v>16</v>
      </c>
      <c r="B30" s="23"/>
      <c r="C30" s="23"/>
      <c r="D30" s="23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24" t="s">
        <v>17</v>
      </c>
      <c r="B32" s="25" t="s">
        <v>18</v>
      </c>
      <c r="C32" s="25"/>
      <c r="D32" s="25"/>
    </row>
    <row r="33" customFormat="false" ht="12.75" hidden="false" customHeight="false" outlineLevel="0" collapsed="false">
      <c r="A33" s="24" t="s">
        <v>19</v>
      </c>
      <c r="B33" s="25" t="s">
        <v>20</v>
      </c>
      <c r="C33" s="25"/>
      <c r="D33" s="25"/>
    </row>
    <row r="34" customFormat="false" ht="12.75" hidden="false" customHeight="false" outlineLevel="0" collapsed="false">
      <c r="A34" s="24" t="s">
        <v>21</v>
      </c>
      <c r="B34" s="25" t="s">
        <v>22</v>
      </c>
      <c r="C34" s="25"/>
      <c r="D34" s="25"/>
    </row>
    <row r="35" customFormat="false" ht="12.75" hidden="false" customHeight="false" outlineLevel="0" collapsed="false">
      <c r="A35" s="24" t="s">
        <v>23</v>
      </c>
      <c r="B35" s="25" t="s">
        <v>24</v>
      </c>
      <c r="C35" s="25"/>
      <c r="D35" s="25"/>
    </row>
    <row r="36" customFormat="false" ht="12.75" hidden="false" customHeight="false" outlineLevel="0" collapsed="false">
      <c r="A36" s="24" t="s">
        <v>25</v>
      </c>
      <c r="B36" s="25" t="s">
        <v>26</v>
      </c>
      <c r="C36" s="25"/>
      <c r="D36" s="25"/>
    </row>
    <row r="37" customFormat="false" ht="12.75" hidden="false" customHeight="false" outlineLevel="0" collapsed="false">
      <c r="A37" s="24" t="s">
        <v>27</v>
      </c>
      <c r="B37" s="25" t="s">
        <v>28</v>
      </c>
      <c r="C37" s="25"/>
      <c r="D37" s="25"/>
    </row>
    <row r="38" customFormat="false" ht="12.75" hidden="false" customHeight="false" outlineLevel="0" collapsed="false">
      <c r="A38" s="24" t="s">
        <v>29</v>
      </c>
      <c r="B38" s="25" t="s">
        <v>30</v>
      </c>
      <c r="C38" s="25"/>
      <c r="D38" s="25"/>
    </row>
    <row r="39" customFormat="false" ht="12.75" hidden="false" customHeight="false" outlineLevel="0" collapsed="false">
      <c r="A39" s="24" t="s">
        <v>31</v>
      </c>
      <c r="B39" s="25" t="s">
        <v>32</v>
      </c>
      <c r="C39" s="25"/>
      <c r="D39" s="25"/>
    </row>
    <row r="40" customFormat="false" ht="12.75" hidden="false" customHeight="false" outlineLevel="0" collapsed="false">
      <c r="A40" s="24" t="s">
        <v>33</v>
      </c>
      <c r="B40" s="25" t="s">
        <v>34</v>
      </c>
      <c r="C40" s="25"/>
      <c r="D40" s="25"/>
    </row>
    <row r="41" customFormat="false" ht="12.75" hidden="false" customHeight="false" outlineLevel="0" collapsed="false">
      <c r="A41" s="24" t="s">
        <v>35</v>
      </c>
      <c r="B41" s="25" t="s">
        <v>36</v>
      </c>
      <c r="C41" s="25"/>
      <c r="D41" s="25"/>
    </row>
    <row r="42" customFormat="false" ht="12.75" hidden="false" customHeight="false" outlineLevel="0" collapsed="false">
      <c r="A42" s="24"/>
      <c r="B42" s="25"/>
      <c r="C42" s="25"/>
      <c r="D42" s="25"/>
    </row>
    <row r="43" customFormat="false" ht="12.75" hidden="false" customHeight="false" outlineLevel="0" collapsed="false">
      <c r="A43" s="24"/>
      <c r="B43" s="25"/>
      <c r="C43" s="25"/>
      <c r="D43" s="25"/>
    </row>
    <row r="44" customFormat="false" ht="12.75" hidden="false" customHeight="false" outlineLevel="0" collapsed="false">
      <c r="A44" s="26"/>
      <c r="B44" s="27"/>
      <c r="C44" s="27"/>
      <c r="D44" s="27"/>
    </row>
    <row r="45" customFormat="false" ht="12.75" hidden="false" customHeight="false" outlineLevel="0" collapsed="false">
      <c r="A45" s="26"/>
      <c r="B45" s="27"/>
      <c r="C45" s="27"/>
      <c r="D45" s="27"/>
    </row>
    <row r="46" customFormat="false" ht="12.75" hidden="false" customHeight="false" outlineLevel="0" collapsed="false">
      <c r="A46" s="26"/>
      <c r="B46" s="27"/>
      <c r="C46" s="27"/>
      <c r="D46" s="27"/>
    </row>
    <row r="47" customFormat="false" ht="12.75" hidden="false" customHeight="false" outlineLevel="0" collapsed="false">
      <c r="A47" s="25" t="s">
        <v>37</v>
      </c>
      <c r="B47" s="25"/>
      <c r="C47" s="25"/>
      <c r="D47" s="25"/>
    </row>
  </sheetData>
  <mergeCells count="46">
    <mergeCell ref="A1:B1"/>
    <mergeCell ref="C1:D1"/>
    <mergeCell ref="A2:B3"/>
    <mergeCell ref="C2:D3"/>
    <mergeCell ref="A4:D5"/>
    <mergeCell ref="A6:D6"/>
    <mergeCell ref="A7:D7"/>
    <mergeCell ref="A8:D8"/>
    <mergeCell ref="A9:D9"/>
    <mergeCell ref="A10:D10"/>
    <mergeCell ref="A11:D11"/>
    <mergeCell ref="A12:D12"/>
    <mergeCell ref="A13:D13"/>
    <mergeCell ref="B14:C14"/>
    <mergeCell ref="B15:C15"/>
    <mergeCell ref="B16:C16"/>
    <mergeCell ref="B17:C17"/>
    <mergeCell ref="B18:C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9"/>
    <mergeCell ref="A30:D30"/>
    <mergeCell ref="A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4.41"/>
    <col collapsed="false" customWidth="true" hidden="false" outlineLevel="0" max="2" min="2" style="28" width="7.7"/>
    <col collapsed="false" customWidth="true" hidden="false" outlineLevel="0" max="3" min="3" style="28" width="6.28"/>
    <col collapsed="false" customWidth="true" hidden="false" outlineLevel="0" max="4" min="4" style="28" width="5.99"/>
    <col collapsed="false" customWidth="true" hidden="false" outlineLevel="0" max="5" min="5" style="28" width="7.7"/>
    <col collapsed="false" customWidth="true" hidden="false" outlineLevel="0" max="6" min="6" style="28" width="6.28"/>
    <col collapsed="false" customWidth="true" hidden="false" outlineLevel="0" max="7" min="7" style="28" width="5.99"/>
    <col collapsed="false" customWidth="true" hidden="false" outlineLevel="0" max="8" min="8" style="28" width="7.7"/>
    <col collapsed="false" customWidth="true" hidden="false" outlineLevel="0" max="9" min="9" style="28" width="6.28"/>
    <col collapsed="false" customWidth="true" hidden="false" outlineLevel="0" max="10" min="10" style="28" width="5.99"/>
    <col collapsed="false" customWidth="true" hidden="false" outlineLevel="0" max="11" min="11" style="28" width="7.7"/>
    <col collapsed="false" customWidth="true" hidden="false" outlineLevel="0" max="12" min="12" style="28" width="6.28"/>
    <col collapsed="false" customWidth="true" hidden="false" outlineLevel="0" max="13" min="13" style="28" width="5.99"/>
  </cols>
  <sheetData>
    <row r="2" customFormat="false" ht="12.75" hidden="false" customHeight="true" outlineLevel="0" collapsed="false">
      <c r="A2" s="29" t="s">
        <v>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30" customFormat="true" ht="11.25" hidden="false" customHeight="false" outlineLevel="0" collapsed="false"/>
    <row r="4" s="30" customFormat="true" ht="12" hidden="false" customHeight="true" outlineLevel="0" collapsed="false">
      <c r="A4" s="31" t="s">
        <v>39</v>
      </c>
      <c r="B4" s="32" t="s">
        <v>40</v>
      </c>
      <c r="C4" s="32"/>
      <c r="D4" s="32"/>
      <c r="E4" s="32" t="s">
        <v>41</v>
      </c>
      <c r="F4" s="32"/>
      <c r="G4" s="32"/>
      <c r="H4" s="33" t="s">
        <v>42</v>
      </c>
      <c r="I4" s="33"/>
      <c r="J4" s="33"/>
      <c r="K4" s="34" t="s">
        <v>43</v>
      </c>
      <c r="L4" s="34"/>
      <c r="M4" s="34"/>
    </row>
    <row r="5" s="30" customFormat="true" ht="12" hidden="false" customHeight="true" outlineLevel="0" collapsed="false">
      <c r="A5" s="31"/>
      <c r="B5" s="32"/>
      <c r="C5" s="32"/>
      <c r="D5" s="32"/>
      <c r="E5" s="32"/>
      <c r="F5" s="32"/>
      <c r="G5" s="32"/>
      <c r="H5" s="33"/>
      <c r="I5" s="33"/>
      <c r="J5" s="33"/>
      <c r="K5" s="34"/>
      <c r="L5" s="34"/>
      <c r="M5" s="34"/>
    </row>
    <row r="6" s="30" customFormat="true" ht="12" hidden="false" customHeight="true" outlineLevel="0" collapsed="false">
      <c r="A6" s="31"/>
      <c r="B6" s="32" t="s">
        <v>44</v>
      </c>
      <c r="C6" s="32"/>
      <c r="D6" s="32"/>
      <c r="E6" s="32"/>
      <c r="F6" s="32"/>
      <c r="G6" s="32"/>
      <c r="H6" s="32"/>
      <c r="I6" s="32"/>
      <c r="J6" s="32"/>
      <c r="K6" s="34"/>
      <c r="L6" s="34"/>
      <c r="M6" s="34"/>
    </row>
    <row r="7" s="30" customFormat="true" ht="12" hidden="false" customHeight="true" outlineLevel="0" collapsed="false">
      <c r="A7" s="31"/>
      <c r="B7" s="32" t="s">
        <v>45</v>
      </c>
      <c r="C7" s="32" t="s">
        <v>46</v>
      </c>
      <c r="D7" s="32" t="s">
        <v>47</v>
      </c>
      <c r="E7" s="32" t="s">
        <v>45</v>
      </c>
      <c r="F7" s="32" t="s">
        <v>46</v>
      </c>
      <c r="G7" s="32" t="s">
        <v>47</v>
      </c>
      <c r="H7" s="32" t="s">
        <v>45</v>
      </c>
      <c r="I7" s="32" t="s">
        <v>46</v>
      </c>
      <c r="J7" s="32" t="s">
        <v>47</v>
      </c>
      <c r="K7" s="32" t="s">
        <v>45</v>
      </c>
      <c r="L7" s="32" t="s">
        <v>46</v>
      </c>
      <c r="M7" s="35" t="s">
        <v>47</v>
      </c>
    </row>
    <row r="8" s="30" customFormat="true" ht="12" hidden="false" customHeight="true" outlineLevel="0" collapsed="false">
      <c r="A8" s="36"/>
      <c r="B8" s="37"/>
      <c r="C8" s="38"/>
      <c r="D8" s="38"/>
      <c r="E8" s="37"/>
      <c r="F8" s="38"/>
      <c r="G8" s="38"/>
      <c r="H8" s="39"/>
      <c r="I8" s="39"/>
      <c r="J8" s="39"/>
      <c r="K8" s="38"/>
      <c r="L8" s="38"/>
      <c r="M8" s="38"/>
    </row>
    <row r="9" s="30" customFormat="true" ht="12" hidden="false" customHeight="true" outlineLevel="0" collapsed="false">
      <c r="A9" s="40" t="s">
        <v>48</v>
      </c>
      <c r="B9" s="37" t="n">
        <v>7180</v>
      </c>
      <c r="C9" s="38" t="n">
        <v>4032</v>
      </c>
      <c r="D9" s="38" t="n">
        <v>3148</v>
      </c>
      <c r="E9" s="37" t="n">
        <v>8079</v>
      </c>
      <c r="F9" s="38" t="n">
        <v>4443</v>
      </c>
      <c r="G9" s="38" t="n">
        <v>3636</v>
      </c>
      <c r="H9" s="39" t="n">
        <v>-899</v>
      </c>
      <c r="I9" s="39" t="n">
        <v>-411</v>
      </c>
      <c r="J9" s="39" t="n">
        <v>-488</v>
      </c>
      <c r="K9" s="38" t="n">
        <v>17926</v>
      </c>
      <c r="L9" s="38" t="n">
        <v>9123</v>
      </c>
      <c r="M9" s="38" t="n">
        <v>8803</v>
      </c>
    </row>
    <row r="10" s="30" customFormat="true" ht="12" hidden="false" customHeight="true" outlineLevel="0" collapsed="false">
      <c r="A10" s="40" t="s">
        <v>49</v>
      </c>
      <c r="B10" s="37" t="n">
        <v>7146</v>
      </c>
      <c r="C10" s="38" t="n">
        <v>3982</v>
      </c>
      <c r="D10" s="38" t="n">
        <v>3164</v>
      </c>
      <c r="E10" s="37" t="n">
        <v>7669</v>
      </c>
      <c r="F10" s="38" t="n">
        <v>4076</v>
      </c>
      <c r="G10" s="38" t="n">
        <v>3593</v>
      </c>
      <c r="H10" s="39" t="n">
        <v>-523</v>
      </c>
      <c r="I10" s="39" t="n">
        <v>-94</v>
      </c>
      <c r="J10" s="39" t="n">
        <v>-429</v>
      </c>
      <c r="K10" s="38" t="n">
        <v>16579</v>
      </c>
      <c r="L10" s="38" t="n">
        <v>8486</v>
      </c>
      <c r="M10" s="38" t="n">
        <v>8093</v>
      </c>
    </row>
    <row r="11" s="30" customFormat="true" ht="12" hidden="false" customHeight="true" outlineLevel="0" collapsed="false">
      <c r="A11" s="40" t="s">
        <v>50</v>
      </c>
      <c r="B11" s="37" t="n">
        <v>6629</v>
      </c>
      <c r="C11" s="38" t="n">
        <v>3658</v>
      </c>
      <c r="D11" s="38" t="n">
        <v>2971</v>
      </c>
      <c r="E11" s="37" t="n">
        <v>8326</v>
      </c>
      <c r="F11" s="38" t="n">
        <v>4459</v>
      </c>
      <c r="G11" s="38" t="n">
        <v>3867</v>
      </c>
      <c r="H11" s="41" t="n">
        <v>-1697</v>
      </c>
      <c r="I11" s="39" t="n">
        <v>-801</v>
      </c>
      <c r="J11" s="39" t="n">
        <v>-896</v>
      </c>
      <c r="K11" s="38" t="n">
        <v>15455</v>
      </c>
      <c r="L11" s="38" t="n">
        <v>7862</v>
      </c>
      <c r="M11" s="38" t="n">
        <v>7593</v>
      </c>
    </row>
    <row r="12" s="30" customFormat="true" ht="12" hidden="false" customHeight="true" outlineLevel="0" collapsed="false">
      <c r="A12" s="40" t="s">
        <v>51</v>
      </c>
      <c r="B12" s="37" t="n">
        <v>6754</v>
      </c>
      <c r="C12" s="38" t="n">
        <v>3731</v>
      </c>
      <c r="D12" s="38" t="n">
        <v>3023</v>
      </c>
      <c r="E12" s="37" t="n">
        <v>9473</v>
      </c>
      <c r="F12" s="38" t="n">
        <v>5047</v>
      </c>
      <c r="G12" s="38" t="n">
        <v>4426</v>
      </c>
      <c r="H12" s="41" t="n">
        <v>-2719</v>
      </c>
      <c r="I12" s="41" t="n">
        <v>-1316</v>
      </c>
      <c r="J12" s="41" t="n">
        <v>-1403</v>
      </c>
      <c r="K12" s="38" t="n">
        <v>15702</v>
      </c>
      <c r="L12" s="38" t="n">
        <v>7928</v>
      </c>
      <c r="M12" s="38" t="n">
        <v>7774</v>
      </c>
    </row>
    <row r="13" s="30" customFormat="true" ht="12" hidden="false" customHeight="true" outlineLevel="0" collapsed="false">
      <c r="A13" s="40" t="s">
        <v>52</v>
      </c>
      <c r="B13" s="37" t="n">
        <v>6885</v>
      </c>
      <c r="C13" s="38" t="n">
        <v>3847</v>
      </c>
      <c r="D13" s="38" t="n">
        <v>3038</v>
      </c>
      <c r="E13" s="37" t="n">
        <v>9561</v>
      </c>
      <c r="F13" s="38" t="n">
        <v>5018</v>
      </c>
      <c r="G13" s="38" t="n">
        <v>4543</v>
      </c>
      <c r="H13" s="41" t="n">
        <v>-2676</v>
      </c>
      <c r="I13" s="41" t="n">
        <v>-1171</v>
      </c>
      <c r="J13" s="41" t="n">
        <v>-1505</v>
      </c>
      <c r="K13" s="38" t="n">
        <v>14861</v>
      </c>
      <c r="L13" s="38" t="n">
        <v>7623</v>
      </c>
      <c r="M13" s="38" t="n">
        <v>7238</v>
      </c>
    </row>
    <row r="14" s="30" customFormat="true" ht="12" hidden="false" customHeight="true" outlineLevel="0" collapsed="false">
      <c r="A14" s="40" t="n">
        <v>2003</v>
      </c>
      <c r="B14" s="37" t="n">
        <v>6860</v>
      </c>
      <c r="C14" s="38" t="n">
        <v>3778</v>
      </c>
      <c r="D14" s="38" t="n">
        <v>3082</v>
      </c>
      <c r="E14" s="37" t="n">
        <v>9384</v>
      </c>
      <c r="F14" s="38" t="n">
        <v>4978</v>
      </c>
      <c r="G14" s="38" t="n">
        <v>4406</v>
      </c>
      <c r="H14" s="41" t="n">
        <v>-2524</v>
      </c>
      <c r="I14" s="41" t="n">
        <v>-1200</v>
      </c>
      <c r="J14" s="41" t="n">
        <v>-1324</v>
      </c>
      <c r="K14" s="38" t="n">
        <v>14302</v>
      </c>
      <c r="L14" s="38" t="n">
        <v>7477</v>
      </c>
      <c r="M14" s="38" t="n">
        <v>6825</v>
      </c>
    </row>
    <row r="15" s="30" customFormat="true" ht="12" hidden="false" customHeight="true" outlineLevel="0" collapsed="false">
      <c r="A15" s="40" t="s">
        <v>53</v>
      </c>
      <c r="B15" s="37" t="n">
        <v>6778</v>
      </c>
      <c r="C15" s="38" t="n">
        <v>3710</v>
      </c>
      <c r="D15" s="38" t="n">
        <v>3068</v>
      </c>
      <c r="E15" s="37" t="n">
        <v>8765</v>
      </c>
      <c r="F15" s="38" t="n">
        <v>4663</v>
      </c>
      <c r="G15" s="38" t="n">
        <v>4102</v>
      </c>
      <c r="H15" s="41" t="n">
        <v>-1987</v>
      </c>
      <c r="I15" s="42" t="n">
        <v>-953</v>
      </c>
      <c r="J15" s="41" t="n">
        <v>-1034</v>
      </c>
      <c r="K15" s="38" t="n">
        <v>14010</v>
      </c>
      <c r="L15" s="38" t="n">
        <v>7236</v>
      </c>
      <c r="M15" s="38" t="n">
        <v>6774</v>
      </c>
    </row>
    <row r="16" s="30" customFormat="true" ht="12" hidden="false" customHeight="true" outlineLevel="0" collapsed="false">
      <c r="A16" s="40" t="n">
        <v>2005</v>
      </c>
      <c r="B16" s="37" t="n">
        <v>5865</v>
      </c>
      <c r="C16" s="38" t="n">
        <v>3327</v>
      </c>
      <c r="D16" s="38" t="n">
        <v>2538</v>
      </c>
      <c r="E16" s="37" t="n">
        <v>8170</v>
      </c>
      <c r="F16" s="38" t="n">
        <v>4445</v>
      </c>
      <c r="G16" s="38" t="n">
        <v>3725</v>
      </c>
      <c r="H16" s="41" t="n">
        <v>-2305</v>
      </c>
      <c r="I16" s="41" t="n">
        <v>-1118</v>
      </c>
      <c r="J16" s="41" t="n">
        <v>-1187</v>
      </c>
      <c r="K16" s="38" t="n">
        <v>12995</v>
      </c>
      <c r="L16" s="38" t="n">
        <v>6833</v>
      </c>
      <c r="M16" s="38" t="n">
        <v>6162</v>
      </c>
    </row>
    <row r="17" s="30" customFormat="true" ht="12" hidden="false" customHeight="true" outlineLevel="0" collapsed="false">
      <c r="A17" s="40" t="s">
        <v>54</v>
      </c>
      <c r="B17" s="37" t="n">
        <v>5761</v>
      </c>
      <c r="C17" s="38" t="n">
        <v>3256</v>
      </c>
      <c r="D17" s="38" t="n">
        <v>2505</v>
      </c>
      <c r="E17" s="37" t="n">
        <v>8307</v>
      </c>
      <c r="F17" s="38" t="n">
        <v>4518</v>
      </c>
      <c r="G17" s="38" t="n">
        <v>3789</v>
      </c>
      <c r="H17" s="41" t="n">
        <v>-2546</v>
      </c>
      <c r="I17" s="41" t="n">
        <v>-1262</v>
      </c>
      <c r="J17" s="41" t="n">
        <v>-1284</v>
      </c>
      <c r="K17" s="38" t="n">
        <v>12684</v>
      </c>
      <c r="L17" s="38" t="n">
        <v>6507</v>
      </c>
      <c r="M17" s="38" t="n">
        <v>6177</v>
      </c>
    </row>
    <row r="18" s="30" customFormat="true" ht="12" hidden="false" customHeight="true" outlineLevel="0" collapsed="false">
      <c r="A18" s="40" t="s">
        <v>55</v>
      </c>
      <c r="B18" s="37" t="n">
        <v>6309</v>
      </c>
      <c r="C18" s="38" t="n">
        <v>3477</v>
      </c>
      <c r="D18" s="38" t="n">
        <v>2832</v>
      </c>
      <c r="E18" s="37" t="n">
        <v>8393</v>
      </c>
      <c r="F18" s="38" t="n">
        <v>4509</v>
      </c>
      <c r="G18" s="38" t="n">
        <v>3884</v>
      </c>
      <c r="H18" s="41" t="n">
        <v>-2084</v>
      </c>
      <c r="I18" s="41" t="n">
        <v>-1032</v>
      </c>
      <c r="J18" s="41" t="n">
        <v>-1052</v>
      </c>
      <c r="K18" s="38" t="n">
        <v>12649</v>
      </c>
      <c r="L18" s="38" t="n">
        <v>6482</v>
      </c>
      <c r="M18" s="38" t="n">
        <v>6167</v>
      </c>
    </row>
    <row r="19" s="30" customFormat="true" ht="12" hidden="false" customHeight="true" outlineLevel="0" collapsed="false">
      <c r="A19" s="40" t="s">
        <v>56</v>
      </c>
      <c r="B19" s="37" t="n">
        <v>6649</v>
      </c>
      <c r="C19" s="38" t="n">
        <v>3710</v>
      </c>
      <c r="D19" s="38" t="n">
        <v>2939</v>
      </c>
      <c r="E19" s="37" t="n">
        <v>8961</v>
      </c>
      <c r="F19" s="38" t="n">
        <v>4840</v>
      </c>
      <c r="G19" s="38" t="n">
        <v>4121</v>
      </c>
      <c r="H19" s="41" t="n">
        <v>-2312</v>
      </c>
      <c r="I19" s="41" t="n">
        <v>-1130</v>
      </c>
      <c r="J19" s="41" t="n">
        <v>-1182</v>
      </c>
      <c r="K19" s="38" t="n">
        <v>13364</v>
      </c>
      <c r="L19" s="38" t="n">
        <v>6812</v>
      </c>
      <c r="M19" s="38" t="n">
        <v>6552</v>
      </c>
    </row>
    <row r="20" s="30" customFormat="true" ht="12" hidden="false" customHeight="true" outlineLevel="0" collapsed="false">
      <c r="A20" s="40" t="s">
        <v>57</v>
      </c>
      <c r="B20" s="37" t="n">
        <v>6603</v>
      </c>
      <c r="C20" s="38" t="n">
        <v>3726</v>
      </c>
      <c r="D20" s="38" t="n">
        <v>2877</v>
      </c>
      <c r="E20" s="37" t="n">
        <v>9981</v>
      </c>
      <c r="F20" s="38" t="n">
        <v>5503</v>
      </c>
      <c r="G20" s="38" t="n">
        <v>4478</v>
      </c>
      <c r="H20" s="41" t="n">
        <v>-3378</v>
      </c>
      <c r="I20" s="41" t="n">
        <v>-1777</v>
      </c>
      <c r="J20" s="41" t="n">
        <v>-1601</v>
      </c>
      <c r="K20" s="38" t="n">
        <v>13982</v>
      </c>
      <c r="L20" s="38" t="n">
        <v>7204</v>
      </c>
      <c r="M20" s="38" t="n">
        <v>6778</v>
      </c>
    </row>
    <row r="21" s="30" customFormat="true" ht="12" hidden="false" customHeight="true" outlineLevel="0" collapsed="false">
      <c r="A21" s="40" t="s">
        <v>58</v>
      </c>
      <c r="B21" s="37" t="n">
        <v>6349</v>
      </c>
      <c r="C21" s="38" t="n">
        <v>3330</v>
      </c>
      <c r="D21" s="38" t="n">
        <v>3019</v>
      </c>
      <c r="E21" s="37" t="n">
        <v>7848</v>
      </c>
      <c r="F21" s="38" t="n">
        <v>4241</v>
      </c>
      <c r="G21" s="38" t="n">
        <v>3607</v>
      </c>
      <c r="H21" s="41" t="n">
        <v>-1499</v>
      </c>
      <c r="I21" s="39" t="n">
        <v>-911</v>
      </c>
      <c r="J21" s="39" t="n">
        <v>-588</v>
      </c>
      <c r="K21" s="38" t="n">
        <v>13064</v>
      </c>
      <c r="L21" s="38" t="n">
        <v>6771</v>
      </c>
      <c r="M21" s="38" t="n">
        <v>6293</v>
      </c>
    </row>
    <row r="22" s="30" customFormat="true" ht="12" hidden="false" customHeight="true" outlineLevel="0" collapsed="false">
      <c r="A22" s="40" t="s">
        <v>59</v>
      </c>
      <c r="B22" s="37" t="n">
        <v>6869</v>
      </c>
      <c r="C22" s="38" t="n">
        <v>3687</v>
      </c>
      <c r="D22" s="38" t="n">
        <v>3182</v>
      </c>
      <c r="E22" s="37" t="n">
        <v>8294</v>
      </c>
      <c r="F22" s="38" t="n">
        <v>4592</v>
      </c>
      <c r="G22" s="38" t="n">
        <v>3702</v>
      </c>
      <c r="H22" s="41" t="n">
        <v>-1425</v>
      </c>
      <c r="I22" s="39" t="n">
        <v>-905</v>
      </c>
      <c r="J22" s="39" t="n">
        <v>-520</v>
      </c>
      <c r="K22" s="38" t="n">
        <v>13548</v>
      </c>
      <c r="L22" s="38" t="n">
        <v>6843</v>
      </c>
      <c r="M22" s="38" t="n">
        <v>6705</v>
      </c>
    </row>
    <row r="23" s="30" customFormat="true" ht="12" hidden="false" customHeight="true" outlineLevel="0" collapsed="false">
      <c r="A23" s="40" t="s">
        <v>60</v>
      </c>
      <c r="B23" s="37" t="n">
        <v>7487</v>
      </c>
      <c r="C23" s="38" t="n">
        <v>4144</v>
      </c>
      <c r="D23" s="38" t="n">
        <v>3343</v>
      </c>
      <c r="E23" s="37" t="n">
        <v>8478</v>
      </c>
      <c r="F23" s="38" t="n">
        <v>4779</v>
      </c>
      <c r="G23" s="38" t="n">
        <v>3699</v>
      </c>
      <c r="H23" s="39" t="n">
        <v>-991</v>
      </c>
      <c r="I23" s="39" t="n">
        <v>-635</v>
      </c>
      <c r="J23" s="39" t="n">
        <v>-356</v>
      </c>
      <c r="K23" s="38" t="n">
        <v>13556</v>
      </c>
      <c r="L23" s="38" t="n">
        <v>6937</v>
      </c>
      <c r="M23" s="38" t="n">
        <v>6619</v>
      </c>
    </row>
    <row r="24" s="30" customFormat="true" ht="12" hidden="false" customHeight="true" outlineLevel="0" collapsed="false">
      <c r="A24" s="40" t="n">
        <v>2013</v>
      </c>
      <c r="B24" s="37" t="n">
        <v>7653</v>
      </c>
      <c r="C24" s="38" t="n">
        <v>4186</v>
      </c>
      <c r="D24" s="38" t="n">
        <v>3467</v>
      </c>
      <c r="E24" s="37" t="n">
        <v>8176</v>
      </c>
      <c r="F24" s="38" t="n">
        <v>4567</v>
      </c>
      <c r="G24" s="38" t="n">
        <v>3609</v>
      </c>
      <c r="H24" s="39" t="n">
        <v>-523</v>
      </c>
      <c r="I24" s="39" t="n">
        <v>-381</v>
      </c>
      <c r="J24" s="39" t="n">
        <v>-142</v>
      </c>
      <c r="K24" s="38" t="n">
        <v>13893</v>
      </c>
      <c r="L24" s="38" t="n">
        <v>7228</v>
      </c>
      <c r="M24" s="38" t="n">
        <v>6665</v>
      </c>
    </row>
    <row r="25" s="45" customFormat="true" ht="30" hidden="false" customHeight="true" outlineLevel="0" collapsed="false">
      <c r="A25" s="43"/>
      <c r="B25" s="44" t="s">
        <v>6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s="30" customFormat="true" ht="12" hidden="false" customHeight="true" outlineLevel="0" collapsed="false">
      <c r="A26" s="40" t="s">
        <v>62</v>
      </c>
      <c r="B26" s="37" t="n">
        <v>436</v>
      </c>
      <c r="C26" s="38" t="n">
        <v>231</v>
      </c>
      <c r="D26" s="38" t="n">
        <v>205</v>
      </c>
      <c r="E26" s="37" t="n">
        <v>366</v>
      </c>
      <c r="F26" s="38" t="n">
        <v>196</v>
      </c>
      <c r="G26" s="38" t="n">
        <v>170</v>
      </c>
      <c r="H26" s="46" t="n">
        <v>70</v>
      </c>
      <c r="I26" s="46" t="n">
        <v>35</v>
      </c>
      <c r="J26" s="46" t="n">
        <v>35</v>
      </c>
      <c r="K26" s="38" t="n">
        <v>804</v>
      </c>
      <c r="L26" s="38" t="n">
        <v>403</v>
      </c>
      <c r="M26" s="38" t="n">
        <v>401</v>
      </c>
      <c r="O26" s="47"/>
    </row>
    <row r="27" s="30" customFormat="true" ht="12" hidden="false" customHeight="true" outlineLevel="0" collapsed="false">
      <c r="A27" s="40" t="s">
        <v>63</v>
      </c>
      <c r="B27" s="37" t="n">
        <v>325</v>
      </c>
      <c r="C27" s="38" t="n">
        <v>171</v>
      </c>
      <c r="D27" s="38" t="n">
        <v>154</v>
      </c>
      <c r="E27" s="37" t="n">
        <v>266</v>
      </c>
      <c r="F27" s="38" t="n">
        <v>127</v>
      </c>
      <c r="G27" s="38" t="n">
        <v>139</v>
      </c>
      <c r="H27" s="46" t="n">
        <v>59</v>
      </c>
      <c r="I27" s="46" t="n">
        <v>44</v>
      </c>
      <c r="J27" s="46" t="n">
        <v>15</v>
      </c>
      <c r="K27" s="38" t="n">
        <v>725</v>
      </c>
      <c r="L27" s="38" t="n">
        <v>374</v>
      </c>
      <c r="M27" s="38" t="n">
        <v>351</v>
      </c>
      <c r="O27" s="47"/>
    </row>
    <row r="28" s="30" customFormat="true" ht="12" hidden="false" customHeight="true" outlineLevel="0" collapsed="false">
      <c r="A28" s="40" t="s">
        <v>64</v>
      </c>
      <c r="B28" s="37" t="n">
        <v>197</v>
      </c>
      <c r="C28" s="38" t="n">
        <v>95</v>
      </c>
      <c r="D28" s="38" t="n">
        <v>102</v>
      </c>
      <c r="E28" s="37" t="n">
        <v>168</v>
      </c>
      <c r="F28" s="38" t="n">
        <v>90</v>
      </c>
      <c r="G28" s="38" t="n">
        <v>78</v>
      </c>
      <c r="H28" s="46" t="n">
        <v>29</v>
      </c>
      <c r="I28" s="46" t="n">
        <v>5</v>
      </c>
      <c r="J28" s="46" t="n">
        <v>24</v>
      </c>
      <c r="K28" s="38" t="n">
        <v>583</v>
      </c>
      <c r="L28" s="38" t="n">
        <v>290</v>
      </c>
      <c r="M28" s="38" t="n">
        <v>293</v>
      </c>
      <c r="O28" s="47"/>
    </row>
    <row r="29" s="30" customFormat="true" ht="12" hidden="false" customHeight="true" outlineLevel="0" collapsed="false">
      <c r="A29" s="40" t="s">
        <v>65</v>
      </c>
      <c r="B29" s="37" t="n">
        <v>245</v>
      </c>
      <c r="C29" s="38" t="n">
        <v>123</v>
      </c>
      <c r="D29" s="38" t="n">
        <v>122</v>
      </c>
      <c r="E29" s="37" t="n">
        <v>241</v>
      </c>
      <c r="F29" s="38" t="n">
        <v>126</v>
      </c>
      <c r="G29" s="38" t="n">
        <v>115</v>
      </c>
      <c r="H29" s="46" t="n">
        <v>4</v>
      </c>
      <c r="I29" s="46" t="n">
        <v>-3</v>
      </c>
      <c r="J29" s="46" t="n">
        <v>7</v>
      </c>
      <c r="K29" s="38" t="n">
        <v>669</v>
      </c>
      <c r="L29" s="38" t="n">
        <v>289</v>
      </c>
      <c r="M29" s="38" t="n">
        <v>380</v>
      </c>
      <c r="O29" s="47"/>
    </row>
    <row r="30" s="30" customFormat="true" ht="12" hidden="false" customHeight="true" outlineLevel="0" collapsed="false">
      <c r="A30" s="40" t="s">
        <v>66</v>
      </c>
      <c r="B30" s="37" t="n">
        <v>1062</v>
      </c>
      <c r="C30" s="38" t="n">
        <v>485</v>
      </c>
      <c r="D30" s="38" t="n">
        <v>577</v>
      </c>
      <c r="E30" s="37" t="n">
        <v>1394</v>
      </c>
      <c r="F30" s="38" t="n">
        <v>711</v>
      </c>
      <c r="G30" s="38" t="n">
        <v>683</v>
      </c>
      <c r="H30" s="46" t="n">
        <v>-332</v>
      </c>
      <c r="I30" s="46" t="n">
        <v>-226</v>
      </c>
      <c r="J30" s="46" t="n">
        <v>-106</v>
      </c>
      <c r="K30" s="38" t="n">
        <v>1943</v>
      </c>
      <c r="L30" s="38" t="n">
        <v>964</v>
      </c>
      <c r="M30" s="38" t="n">
        <v>979</v>
      </c>
      <c r="O30" s="47"/>
    </row>
    <row r="31" s="30" customFormat="true" ht="12" hidden="false" customHeight="true" outlineLevel="0" collapsed="false">
      <c r="A31" s="40" t="s">
        <v>67</v>
      </c>
      <c r="B31" s="37" t="n">
        <v>1427</v>
      </c>
      <c r="C31" s="38" t="n">
        <v>770</v>
      </c>
      <c r="D31" s="38" t="n">
        <v>657</v>
      </c>
      <c r="E31" s="37" t="n">
        <v>1955</v>
      </c>
      <c r="F31" s="38" t="n">
        <v>1055</v>
      </c>
      <c r="G31" s="38" t="n">
        <v>900</v>
      </c>
      <c r="H31" s="46" t="n">
        <v>-528</v>
      </c>
      <c r="I31" s="46" t="n">
        <v>-285</v>
      </c>
      <c r="J31" s="46" t="n">
        <v>-243</v>
      </c>
      <c r="K31" s="38" t="n">
        <v>2507</v>
      </c>
      <c r="L31" s="38" t="n">
        <v>1344</v>
      </c>
      <c r="M31" s="38" t="n">
        <v>1163</v>
      </c>
      <c r="O31" s="47"/>
    </row>
    <row r="32" s="30" customFormat="true" ht="12" hidden="false" customHeight="true" outlineLevel="0" collapsed="false">
      <c r="A32" s="40" t="s">
        <v>68</v>
      </c>
      <c r="B32" s="37" t="n">
        <v>1101</v>
      </c>
      <c r="C32" s="38" t="n">
        <v>654</v>
      </c>
      <c r="D32" s="38" t="n">
        <v>447</v>
      </c>
      <c r="E32" s="37" t="n">
        <v>1204</v>
      </c>
      <c r="F32" s="38" t="n">
        <v>742</v>
      </c>
      <c r="G32" s="38" t="n">
        <v>462</v>
      </c>
      <c r="H32" s="46" t="n">
        <v>-103</v>
      </c>
      <c r="I32" s="46" t="n">
        <v>-88</v>
      </c>
      <c r="J32" s="46" t="n">
        <v>-15</v>
      </c>
      <c r="K32" s="38" t="n">
        <v>1625</v>
      </c>
      <c r="L32" s="38" t="n">
        <v>945</v>
      </c>
      <c r="M32" s="38" t="n">
        <v>680</v>
      </c>
      <c r="O32" s="47"/>
    </row>
    <row r="33" s="30" customFormat="true" ht="12" hidden="false" customHeight="true" outlineLevel="0" collapsed="false">
      <c r="A33" s="40" t="s">
        <v>69</v>
      </c>
      <c r="B33" s="37" t="n">
        <v>635</v>
      </c>
      <c r="C33" s="38" t="n">
        <v>401</v>
      </c>
      <c r="D33" s="38" t="n">
        <v>234</v>
      </c>
      <c r="E33" s="37" t="n">
        <v>643</v>
      </c>
      <c r="F33" s="38" t="n">
        <v>427</v>
      </c>
      <c r="G33" s="38" t="n">
        <v>216</v>
      </c>
      <c r="H33" s="46" t="n">
        <v>-8</v>
      </c>
      <c r="I33" s="46" t="n">
        <v>-26</v>
      </c>
      <c r="J33" s="46" t="n">
        <v>18</v>
      </c>
      <c r="K33" s="38" t="n">
        <v>944</v>
      </c>
      <c r="L33" s="38" t="n">
        <v>576</v>
      </c>
      <c r="M33" s="38" t="n">
        <v>368</v>
      </c>
      <c r="O33" s="47"/>
    </row>
    <row r="34" s="30" customFormat="true" ht="12" hidden="false" customHeight="true" outlineLevel="0" collapsed="false">
      <c r="A34" s="40" t="s">
        <v>70</v>
      </c>
      <c r="B34" s="37" t="n">
        <v>468</v>
      </c>
      <c r="C34" s="38" t="n">
        <v>315</v>
      </c>
      <c r="D34" s="38" t="n">
        <v>153</v>
      </c>
      <c r="E34" s="37" t="n">
        <v>457</v>
      </c>
      <c r="F34" s="38" t="n">
        <v>295</v>
      </c>
      <c r="G34" s="38" t="n">
        <v>162</v>
      </c>
      <c r="H34" s="46" t="n">
        <v>11</v>
      </c>
      <c r="I34" s="46" t="n">
        <v>20</v>
      </c>
      <c r="J34" s="46" t="n">
        <v>-9</v>
      </c>
      <c r="K34" s="38" t="n">
        <v>703</v>
      </c>
      <c r="L34" s="38" t="n">
        <v>406</v>
      </c>
      <c r="M34" s="38" t="n">
        <v>297</v>
      </c>
      <c r="O34" s="47"/>
    </row>
    <row r="35" s="30" customFormat="true" ht="12" hidden="false" customHeight="true" outlineLevel="0" collapsed="false">
      <c r="A35" s="40" t="s">
        <v>71</v>
      </c>
      <c r="B35" s="37" t="n">
        <v>447</v>
      </c>
      <c r="C35" s="38" t="n">
        <v>265</v>
      </c>
      <c r="D35" s="38" t="n">
        <v>182</v>
      </c>
      <c r="E35" s="37" t="n">
        <v>377</v>
      </c>
      <c r="F35" s="38" t="n">
        <v>244</v>
      </c>
      <c r="G35" s="38" t="n">
        <v>133</v>
      </c>
      <c r="H35" s="46" t="n">
        <v>70</v>
      </c>
      <c r="I35" s="46" t="n">
        <v>21</v>
      </c>
      <c r="J35" s="46" t="n">
        <v>49</v>
      </c>
      <c r="K35" s="38" t="n">
        <v>711</v>
      </c>
      <c r="L35" s="38" t="n">
        <v>365</v>
      </c>
      <c r="M35" s="38" t="n">
        <v>346</v>
      </c>
      <c r="O35" s="47"/>
    </row>
    <row r="36" s="30" customFormat="true" ht="12" hidden="false" customHeight="true" outlineLevel="0" collapsed="false">
      <c r="A36" s="40" t="s">
        <v>72</v>
      </c>
      <c r="B36" s="37" t="n">
        <v>351</v>
      </c>
      <c r="C36" s="38" t="n">
        <v>190</v>
      </c>
      <c r="D36" s="38" t="n">
        <v>161</v>
      </c>
      <c r="E36" s="37" t="n">
        <v>330</v>
      </c>
      <c r="F36" s="38" t="n">
        <v>198</v>
      </c>
      <c r="G36" s="38" t="n">
        <v>132</v>
      </c>
      <c r="H36" s="46" t="n">
        <v>21</v>
      </c>
      <c r="I36" s="46" t="n">
        <v>-8</v>
      </c>
      <c r="J36" s="46" t="n">
        <v>29</v>
      </c>
      <c r="K36" s="38" t="n">
        <v>588</v>
      </c>
      <c r="L36" s="38" t="n">
        <v>327</v>
      </c>
      <c r="M36" s="38" t="n">
        <v>261</v>
      </c>
      <c r="O36" s="47"/>
    </row>
    <row r="37" s="30" customFormat="true" ht="12" hidden="false" customHeight="true" outlineLevel="0" collapsed="false">
      <c r="A37" s="40" t="s">
        <v>73</v>
      </c>
      <c r="B37" s="37" t="n">
        <v>254</v>
      </c>
      <c r="C37" s="38" t="n">
        <v>152</v>
      </c>
      <c r="D37" s="38" t="n">
        <v>102</v>
      </c>
      <c r="E37" s="37" t="n">
        <v>223</v>
      </c>
      <c r="F37" s="38" t="n">
        <v>117</v>
      </c>
      <c r="G37" s="38" t="n">
        <v>106</v>
      </c>
      <c r="H37" s="46" t="n">
        <v>31</v>
      </c>
      <c r="I37" s="46" t="n">
        <v>35</v>
      </c>
      <c r="J37" s="46" t="n">
        <v>-4</v>
      </c>
      <c r="K37" s="38" t="n">
        <v>437</v>
      </c>
      <c r="L37" s="38" t="n">
        <v>261</v>
      </c>
      <c r="M37" s="38" t="n">
        <v>176</v>
      </c>
      <c r="O37" s="47"/>
    </row>
    <row r="38" s="30" customFormat="true" ht="12" hidden="false" customHeight="true" outlineLevel="0" collapsed="false">
      <c r="A38" s="40" t="s">
        <v>74</v>
      </c>
      <c r="B38" s="37" t="n">
        <v>233</v>
      </c>
      <c r="C38" s="38" t="n">
        <v>132</v>
      </c>
      <c r="D38" s="38" t="n">
        <v>101</v>
      </c>
      <c r="E38" s="37" t="n">
        <v>158</v>
      </c>
      <c r="F38" s="38" t="n">
        <v>68</v>
      </c>
      <c r="G38" s="38" t="n">
        <v>90</v>
      </c>
      <c r="H38" s="46" t="n">
        <v>75</v>
      </c>
      <c r="I38" s="46" t="n">
        <v>64</v>
      </c>
      <c r="J38" s="46" t="n">
        <v>11</v>
      </c>
      <c r="K38" s="38" t="n">
        <v>343</v>
      </c>
      <c r="L38" s="38" t="n">
        <v>197</v>
      </c>
      <c r="M38" s="38" t="n">
        <v>146</v>
      </c>
      <c r="O38" s="47"/>
    </row>
    <row r="39" s="30" customFormat="true" ht="12" hidden="false" customHeight="true" outlineLevel="0" collapsed="false">
      <c r="A39" s="40" t="s">
        <v>75</v>
      </c>
      <c r="B39" s="37" t="n">
        <v>472</v>
      </c>
      <c r="C39" s="48" t="n">
        <v>202</v>
      </c>
      <c r="D39" s="48" t="n">
        <v>270</v>
      </c>
      <c r="E39" s="37" t="n">
        <v>394</v>
      </c>
      <c r="F39" s="48" t="n">
        <v>171</v>
      </c>
      <c r="G39" s="48" t="n">
        <v>223</v>
      </c>
      <c r="H39" s="46" t="n">
        <v>78</v>
      </c>
      <c r="I39" s="46" t="n">
        <v>31</v>
      </c>
      <c r="J39" s="46" t="n">
        <v>47</v>
      </c>
      <c r="K39" s="38" t="n">
        <v>1311</v>
      </c>
      <c r="L39" s="48" t="n">
        <v>487</v>
      </c>
      <c r="M39" s="48" t="n">
        <v>824</v>
      </c>
      <c r="O39" s="47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2" customFormat="false" ht="12.75" hidden="false" customHeight="false" outlineLevel="0" collapsed="false">
      <c r="A42" s="29" t="s">
        <v>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</row>
    <row r="43" s="28" customFormat="tru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51" t="s">
        <v>77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</row>
    <row r="46" customFormat="false" ht="12" hidden="false" customHeight="true" outlineLevel="0" collapsed="false">
      <c r="A46" s="53" t="s">
        <v>78</v>
      </c>
      <c r="B46" s="53"/>
      <c r="C46" s="33" t="s">
        <v>40</v>
      </c>
      <c r="D46" s="33"/>
      <c r="E46" s="33"/>
      <c r="F46" s="33"/>
      <c r="G46" s="33" t="s">
        <v>41</v>
      </c>
      <c r="H46" s="33"/>
      <c r="I46" s="33"/>
      <c r="J46" s="34" t="s">
        <v>79</v>
      </c>
      <c r="K46" s="34"/>
      <c r="L46" s="3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2" hidden="false" customHeight="true" outlineLevel="0" collapsed="false">
      <c r="A47" s="53"/>
      <c r="B47" s="53"/>
      <c r="C47" s="33"/>
      <c r="D47" s="33"/>
      <c r="E47" s="33"/>
      <c r="F47" s="33"/>
      <c r="G47" s="33"/>
      <c r="H47" s="33"/>
      <c r="I47" s="33"/>
      <c r="J47" s="34"/>
      <c r="K47" s="34"/>
      <c r="L47" s="3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2" hidden="false" customHeight="true" outlineLevel="0" collapsed="false">
      <c r="A48" s="53"/>
      <c r="B48" s="53"/>
      <c r="C48" s="33" t="s">
        <v>45</v>
      </c>
      <c r="D48" s="33"/>
      <c r="E48" s="33" t="s">
        <v>80</v>
      </c>
      <c r="F48" s="33"/>
      <c r="G48" s="33" t="s">
        <v>81</v>
      </c>
      <c r="H48" s="33" t="s">
        <v>80</v>
      </c>
      <c r="I48" s="33"/>
      <c r="J48" s="33" t="s">
        <v>45</v>
      </c>
      <c r="K48" s="33"/>
      <c r="L48" s="34" t="s">
        <v>82</v>
      </c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2" hidden="false" customHeight="true" outlineLevel="0" collapsed="false">
      <c r="A49" s="53"/>
      <c r="B49" s="53"/>
      <c r="C49" s="33"/>
      <c r="D49" s="33"/>
      <c r="E49" s="33" t="s">
        <v>83</v>
      </c>
      <c r="F49" s="33" t="s">
        <v>84</v>
      </c>
      <c r="G49" s="33"/>
      <c r="H49" s="33" t="s">
        <v>83</v>
      </c>
      <c r="I49" s="33" t="s">
        <v>84</v>
      </c>
      <c r="J49" s="33" t="s">
        <v>85</v>
      </c>
      <c r="K49" s="33" t="s">
        <v>86</v>
      </c>
      <c r="L49" s="34" t="s">
        <v>83</v>
      </c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</row>
    <row r="50" customFormat="false" ht="12" hidden="false" customHeight="true" outlineLevel="0" collapsed="false">
      <c r="A50" s="53"/>
      <c r="B50" s="53"/>
      <c r="C50" s="33"/>
      <c r="D50" s="33"/>
      <c r="E50" s="33"/>
      <c r="F50" s="33"/>
      <c r="G50" s="33"/>
      <c r="H50" s="33"/>
      <c r="I50" s="33"/>
      <c r="J50" s="33"/>
      <c r="K50" s="33"/>
      <c r="L50" s="3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</row>
    <row r="51" customFormat="false" ht="12" hidden="false" customHeight="true" outlineLevel="0" collapsed="false">
      <c r="A51" s="53"/>
      <c r="B51" s="53"/>
      <c r="C51" s="33"/>
      <c r="D51" s="33"/>
      <c r="E51" s="33"/>
      <c r="F51" s="33"/>
      <c r="G51" s="33"/>
      <c r="H51" s="33"/>
      <c r="I51" s="33"/>
      <c r="J51" s="33"/>
      <c r="K51" s="33"/>
      <c r="L51" s="3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</row>
    <row r="52" customFormat="false" ht="12" hidden="false" customHeight="true" outlineLevel="0" collapsed="false">
      <c r="A52" s="55"/>
      <c r="B52" s="55"/>
      <c r="C52" s="56"/>
      <c r="D52" s="57"/>
      <c r="E52" s="38"/>
      <c r="F52" s="38"/>
      <c r="G52" s="38"/>
      <c r="H52" s="58"/>
      <c r="I52" s="58"/>
      <c r="J52" s="39"/>
      <c r="K52" s="59"/>
      <c r="L52" s="39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</row>
    <row r="53" customFormat="false" ht="12" hidden="false" customHeight="true" outlineLevel="0" collapsed="false">
      <c r="A53" s="60" t="s">
        <v>87</v>
      </c>
      <c r="B53" s="60"/>
      <c r="C53" s="61" t="n">
        <v>2341</v>
      </c>
      <c r="D53" s="61"/>
      <c r="E53" s="62" t="n">
        <v>1240</v>
      </c>
      <c r="F53" s="62" t="n">
        <v>1101</v>
      </c>
      <c r="G53" s="62" t="n">
        <v>2539</v>
      </c>
      <c r="H53" s="62" t="n">
        <v>1054</v>
      </c>
      <c r="I53" s="62" t="n">
        <v>1485</v>
      </c>
      <c r="J53" s="39" t="n">
        <v>-198</v>
      </c>
      <c r="K53" s="63" t="n">
        <v>-4</v>
      </c>
      <c r="L53" s="39" t="n">
        <v>186</v>
      </c>
      <c r="M53" s="64"/>
      <c r="N53" s="65"/>
      <c r="O53" s="66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</row>
    <row r="54" customFormat="false" ht="12" hidden="false" customHeight="true" outlineLevel="0" collapsed="false">
      <c r="A54" s="60" t="s">
        <v>88</v>
      </c>
      <c r="B54" s="60"/>
      <c r="C54" s="61" t="n">
        <v>1265</v>
      </c>
      <c r="D54" s="61"/>
      <c r="E54" s="62" t="n">
        <v>802</v>
      </c>
      <c r="F54" s="62" t="n">
        <v>463</v>
      </c>
      <c r="G54" s="62" t="n">
        <v>1012</v>
      </c>
      <c r="H54" s="62" t="n">
        <v>540</v>
      </c>
      <c r="I54" s="62" t="n">
        <v>472</v>
      </c>
      <c r="J54" s="39" t="n">
        <v>253</v>
      </c>
      <c r="K54" s="63" t="n">
        <v>11</v>
      </c>
      <c r="L54" s="39" t="n">
        <v>262</v>
      </c>
      <c r="M54" s="64"/>
      <c r="N54" s="65"/>
      <c r="O54" s="66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</row>
    <row r="55" customFormat="false" ht="12" hidden="false" customHeight="true" outlineLevel="0" collapsed="false">
      <c r="A55" s="60"/>
      <c r="B55" s="60"/>
      <c r="C55" s="68"/>
      <c r="D55" s="68"/>
      <c r="E55" s="62"/>
      <c r="F55" s="62"/>
      <c r="G55" s="62"/>
      <c r="H55" s="62"/>
      <c r="I55" s="62"/>
      <c r="J55" s="39"/>
      <c r="K55" s="63"/>
      <c r="L55" s="39"/>
      <c r="M55" s="64"/>
      <c r="N55" s="65"/>
      <c r="O55" s="66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</row>
    <row r="56" customFormat="false" ht="12" hidden="false" customHeight="true" outlineLevel="0" collapsed="false">
      <c r="A56" s="69" t="s">
        <v>89</v>
      </c>
      <c r="B56" s="69"/>
      <c r="C56" s="61" t="n">
        <v>3026</v>
      </c>
      <c r="D56" s="61"/>
      <c r="E56" s="62" t="n">
        <v>2243</v>
      </c>
      <c r="F56" s="62" t="n">
        <v>783</v>
      </c>
      <c r="G56" s="62" t="n">
        <v>3294</v>
      </c>
      <c r="H56" s="62" t="n">
        <v>2282</v>
      </c>
      <c r="I56" s="62" t="n">
        <v>1012</v>
      </c>
      <c r="J56" s="39" t="n">
        <v>-268</v>
      </c>
      <c r="K56" s="63" t="n">
        <v>-4</v>
      </c>
      <c r="L56" s="39" t="n">
        <v>-39</v>
      </c>
      <c r="M56" s="64"/>
      <c r="N56" s="65"/>
      <c r="O56" s="66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</row>
    <row r="57" customFormat="false" ht="12" hidden="false" customHeight="true" outlineLevel="0" collapsed="false">
      <c r="A57" s="60" t="s">
        <v>90</v>
      </c>
      <c r="B57" s="60"/>
      <c r="C57" s="61" t="n">
        <v>3025</v>
      </c>
      <c r="D57" s="61"/>
      <c r="E57" s="62" t="n">
        <v>2278</v>
      </c>
      <c r="F57" s="62" t="n">
        <v>747</v>
      </c>
      <c r="G57" s="62" t="n">
        <v>2916</v>
      </c>
      <c r="H57" s="62" t="n">
        <v>2187</v>
      </c>
      <c r="I57" s="62" t="n">
        <v>729</v>
      </c>
      <c r="J57" s="39" t="n">
        <v>109</v>
      </c>
      <c r="K57" s="63" t="n">
        <v>2</v>
      </c>
      <c r="L57" s="39" t="n">
        <v>91</v>
      </c>
      <c r="M57" s="64"/>
      <c r="N57" s="65"/>
      <c r="O57" s="66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</row>
    <row r="58" customFormat="false" ht="12" hidden="false" customHeight="true" outlineLevel="0" collapsed="false">
      <c r="A58" s="60" t="s">
        <v>91</v>
      </c>
      <c r="B58" s="60"/>
      <c r="C58" s="61" t="n">
        <v>2944</v>
      </c>
      <c r="D58" s="61"/>
      <c r="E58" s="62" t="n">
        <v>2026</v>
      </c>
      <c r="F58" s="62" t="n">
        <v>918</v>
      </c>
      <c r="G58" s="62" t="n">
        <v>3110</v>
      </c>
      <c r="H58" s="62" t="n">
        <v>2050</v>
      </c>
      <c r="I58" s="62" t="n">
        <v>1060</v>
      </c>
      <c r="J58" s="39" t="n">
        <v>-166</v>
      </c>
      <c r="K58" s="63" t="n">
        <v>-3</v>
      </c>
      <c r="L58" s="39" t="n">
        <v>-24</v>
      </c>
      <c r="M58" s="64"/>
      <c r="N58" s="65"/>
      <c r="O58" s="66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</row>
    <row r="59" customFormat="false" ht="12" hidden="false" customHeight="true" outlineLevel="0" collapsed="false">
      <c r="A59" s="69" t="s">
        <v>92</v>
      </c>
      <c r="B59" s="69"/>
      <c r="C59" s="61" t="n">
        <v>2168</v>
      </c>
      <c r="D59" s="61"/>
      <c r="E59" s="62" t="n">
        <v>1378</v>
      </c>
      <c r="F59" s="62" t="n">
        <v>790</v>
      </c>
      <c r="G59" s="62" t="n">
        <v>2328</v>
      </c>
      <c r="H59" s="62" t="n">
        <v>1476</v>
      </c>
      <c r="I59" s="62" t="n">
        <v>852</v>
      </c>
      <c r="J59" s="39" t="n">
        <v>-160</v>
      </c>
      <c r="K59" s="63" t="n">
        <v>-4</v>
      </c>
      <c r="L59" s="39" t="n">
        <v>-98</v>
      </c>
      <c r="M59" s="64"/>
      <c r="N59" s="65"/>
      <c r="O59" s="66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</row>
    <row r="60" customFormat="false" ht="12" hidden="false" customHeight="true" outlineLevel="0" collapsed="false">
      <c r="A60" s="69" t="s">
        <v>93</v>
      </c>
      <c r="B60" s="69"/>
      <c r="C60" s="61" t="n">
        <v>3108</v>
      </c>
      <c r="D60" s="61"/>
      <c r="E60" s="62" t="n">
        <v>2059</v>
      </c>
      <c r="F60" s="62" t="n">
        <v>1049</v>
      </c>
      <c r="G60" s="62" t="n">
        <v>3371</v>
      </c>
      <c r="H60" s="62" t="n">
        <v>1984</v>
      </c>
      <c r="I60" s="62" t="n">
        <v>1387</v>
      </c>
      <c r="J60" s="39" t="n">
        <v>-263</v>
      </c>
      <c r="K60" s="63" t="n">
        <v>-4</v>
      </c>
      <c r="L60" s="39" t="n">
        <v>75</v>
      </c>
      <c r="M60" s="64"/>
      <c r="N60" s="65"/>
      <c r="O60" s="66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</row>
    <row r="61" customFormat="false" ht="12" hidden="false" customHeight="true" outlineLevel="0" collapsed="false">
      <c r="A61" s="69" t="s">
        <v>94</v>
      </c>
      <c r="B61" s="69"/>
      <c r="C61" s="61" t="n">
        <v>3669</v>
      </c>
      <c r="D61" s="61"/>
      <c r="E61" s="62" t="n">
        <v>1867</v>
      </c>
      <c r="F61" s="62" t="n">
        <v>1802</v>
      </c>
      <c r="G61" s="62" t="n">
        <v>3499</v>
      </c>
      <c r="H61" s="62" t="n">
        <v>2320</v>
      </c>
      <c r="I61" s="62" t="n">
        <v>1179</v>
      </c>
      <c r="J61" s="39" t="n">
        <v>170</v>
      </c>
      <c r="K61" s="63" t="n">
        <v>3</v>
      </c>
      <c r="L61" s="39" t="n">
        <v>-453</v>
      </c>
      <c r="M61" s="64"/>
      <c r="N61" s="65"/>
      <c r="O61" s="66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</row>
    <row r="62" customFormat="false" ht="12" hidden="false" customHeight="true" outlineLevel="0" collapsed="false">
      <c r="A62" s="60"/>
      <c r="B62" s="60"/>
      <c r="C62" s="68"/>
      <c r="D62" s="68"/>
      <c r="E62" s="62"/>
      <c r="F62" s="62"/>
      <c r="G62" s="62"/>
      <c r="H62" s="62"/>
      <c r="I62" s="62"/>
      <c r="J62" s="39"/>
      <c r="K62" s="63"/>
      <c r="L62" s="58"/>
      <c r="M62" s="64"/>
      <c r="N62" s="65"/>
      <c r="O62" s="66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</row>
    <row r="63" customFormat="false" ht="12" hidden="false" customHeight="true" outlineLevel="0" collapsed="false">
      <c r="A63" s="70" t="s">
        <v>95</v>
      </c>
      <c r="B63" s="70"/>
      <c r="C63" s="71" t="n">
        <f aca="false">SUM(C53:C61)</f>
        <v>21546</v>
      </c>
      <c r="D63" s="71"/>
      <c r="E63" s="72" t="n">
        <f aca="false">SUM(E53:E61)</f>
        <v>13893</v>
      </c>
      <c r="F63" s="72" t="n">
        <f aca="false">SUM(F53:F61)</f>
        <v>7653</v>
      </c>
      <c r="G63" s="72" t="n">
        <f aca="false">SUM(G53:G61)</f>
        <v>22069</v>
      </c>
      <c r="H63" s="72" t="n">
        <f aca="false">SUM(H53:H61)</f>
        <v>13893</v>
      </c>
      <c r="I63" s="72" t="n">
        <f aca="false">SUM(I53:I61)</f>
        <v>8176</v>
      </c>
      <c r="J63" s="73" t="n">
        <f aca="false">SUM(J53:J61)</f>
        <v>-523</v>
      </c>
      <c r="K63" s="74" t="n">
        <v>-1</v>
      </c>
      <c r="L63" s="72" t="n">
        <f aca="false">SUM(L53:L61)</f>
        <v>0</v>
      </c>
      <c r="M63" s="64"/>
      <c r="N63" s="65"/>
      <c r="O63" s="66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</row>
    <row r="64" customFormat="false" ht="12.75" hidden="false" customHeight="false" outlineLevel="0" collapsed="false">
      <c r="A64" s="30"/>
      <c r="B64" s="62"/>
      <c r="C64" s="62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</row>
    <row r="65" customFormat="false" ht="12.75" hidden="false" customHeight="false" outlineLevel="0" collapsed="false">
      <c r="A65" s="76"/>
      <c r="B65" s="62"/>
      <c r="C65" s="62"/>
      <c r="D65" s="62"/>
      <c r="E65" s="62"/>
      <c r="F65" s="62"/>
      <c r="G65" s="62"/>
      <c r="H65" s="41"/>
      <c r="I65" s="41"/>
      <c r="J65" s="41"/>
      <c r="K65" s="30"/>
      <c r="L65" s="77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</row>
    <row r="66" customFormat="false" ht="12.75" hidden="false" customHeight="false" outlineLevel="0" collapsed="false">
      <c r="A66" s="30"/>
      <c r="B66" s="62"/>
      <c r="C66" s="62"/>
      <c r="D66" s="62"/>
      <c r="E66" s="62"/>
      <c r="F66" s="62"/>
      <c r="G66" s="62"/>
      <c r="H66" s="41"/>
      <c r="I66" s="41"/>
      <c r="J66" s="41"/>
      <c r="K66" s="67"/>
      <c r="L66" s="7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</row>
    <row r="67" customFormat="false" ht="12.75" hidden="false" customHeight="false" outlineLevel="0" collapsed="false">
      <c r="L67" s="49"/>
    </row>
    <row r="69" customFormat="false" ht="12.75" hidden="false" customHeight="false" outlineLevel="0" collapsed="false">
      <c r="L69" s="30"/>
    </row>
  </sheetData>
  <mergeCells count="49">
    <mergeCell ref="A2:M2"/>
    <mergeCell ref="A4:A7"/>
    <mergeCell ref="B4:D5"/>
    <mergeCell ref="E4:G5"/>
    <mergeCell ref="H4:J5"/>
    <mergeCell ref="K4:M6"/>
    <mergeCell ref="B6:J6"/>
    <mergeCell ref="B25:M25"/>
    <mergeCell ref="A42:L42"/>
    <mergeCell ref="A44:L44"/>
    <mergeCell ref="A46:B51"/>
    <mergeCell ref="C46:F47"/>
    <mergeCell ref="G46:I47"/>
    <mergeCell ref="J46:L47"/>
    <mergeCell ref="C48:D51"/>
    <mergeCell ref="E48:F48"/>
    <mergeCell ref="G48:G51"/>
    <mergeCell ref="H48:I48"/>
    <mergeCell ref="J48:K48"/>
    <mergeCell ref="E49:E51"/>
    <mergeCell ref="F49:F51"/>
    <mergeCell ref="H49:H51"/>
    <mergeCell ref="I49:I51"/>
    <mergeCell ref="J49:J51"/>
    <mergeCell ref="K49:K51"/>
    <mergeCell ref="L49:L51"/>
    <mergeCell ref="A52:B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0" min="10" style="0" width="7.85"/>
  </cols>
  <sheetData>
    <row r="2" customFormat="false" ht="12.75" hidden="false" customHeight="true" outlineLevel="0" collapsed="false">
      <c r="A2" s="78" t="s">
        <v>96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51" t="s">
        <v>97</v>
      </c>
      <c r="B4" s="51"/>
      <c r="C4" s="51"/>
      <c r="D4" s="51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79"/>
      <c r="J5" s="79"/>
    </row>
    <row r="6" customFormat="false" ht="21" hidden="false" customHeight="true" outlineLevel="0" collapsed="false">
      <c r="A6" s="53" t="s">
        <v>78</v>
      </c>
      <c r="B6" s="33" t="s">
        <v>40</v>
      </c>
      <c r="C6" s="33"/>
      <c r="D6" s="33"/>
      <c r="E6" s="33" t="s">
        <v>41</v>
      </c>
      <c r="F6" s="33"/>
      <c r="G6" s="33"/>
      <c r="H6" s="34" t="s">
        <v>79</v>
      </c>
      <c r="I6" s="34"/>
      <c r="J6" s="34"/>
    </row>
    <row r="7" customFormat="false" ht="12.75" hidden="false" customHeight="true" outlineLevel="0" collapsed="false">
      <c r="A7" s="53"/>
      <c r="B7" s="33" t="s">
        <v>81</v>
      </c>
      <c r="C7" s="33" t="s">
        <v>80</v>
      </c>
      <c r="D7" s="33"/>
      <c r="E7" s="33" t="s">
        <v>81</v>
      </c>
      <c r="F7" s="33" t="s">
        <v>80</v>
      </c>
      <c r="G7" s="33"/>
      <c r="H7" s="33" t="s">
        <v>45</v>
      </c>
      <c r="I7" s="33"/>
      <c r="J7" s="34" t="s">
        <v>82</v>
      </c>
    </row>
    <row r="8" customFormat="false" ht="33.75" hidden="false" customHeight="false" outlineLevel="0" collapsed="false">
      <c r="A8" s="53"/>
      <c r="B8" s="33"/>
      <c r="C8" s="33" t="s">
        <v>98</v>
      </c>
      <c r="D8" s="33" t="s">
        <v>99</v>
      </c>
      <c r="E8" s="33"/>
      <c r="F8" s="33" t="s">
        <v>100</v>
      </c>
      <c r="G8" s="33" t="s">
        <v>99</v>
      </c>
      <c r="H8" s="33" t="s">
        <v>85</v>
      </c>
      <c r="I8" s="33" t="s">
        <v>86</v>
      </c>
      <c r="J8" s="34" t="s">
        <v>101</v>
      </c>
    </row>
    <row r="9" customFormat="false" ht="12.75" hidden="false" customHeight="false" outlineLevel="0" collapsed="false">
      <c r="A9" s="80"/>
      <c r="B9" s="62"/>
      <c r="C9" s="81"/>
      <c r="D9" s="62"/>
      <c r="E9" s="62"/>
      <c r="F9" s="81"/>
      <c r="G9" s="62"/>
      <c r="H9" s="39"/>
      <c r="I9" s="63"/>
      <c r="J9" s="82"/>
    </row>
    <row r="10" customFormat="false" ht="12.75" hidden="false" customHeight="false" outlineLevel="0" collapsed="false">
      <c r="A10" s="40" t="s">
        <v>87</v>
      </c>
      <c r="B10" s="62" t="n">
        <v>1851</v>
      </c>
      <c r="C10" s="81" t="n">
        <v>1123</v>
      </c>
      <c r="D10" s="62" t="n">
        <v>728</v>
      </c>
      <c r="E10" s="62" t="n">
        <v>2021</v>
      </c>
      <c r="F10" s="81" t="n">
        <v>1035</v>
      </c>
      <c r="G10" s="62" t="n">
        <v>986</v>
      </c>
      <c r="H10" s="39" t="n">
        <v>-170</v>
      </c>
      <c r="I10" s="63" t="n">
        <v>-3</v>
      </c>
      <c r="J10" s="82" t="n">
        <v>88</v>
      </c>
      <c r="M10" s="83"/>
      <c r="O10" s="84"/>
    </row>
    <row r="11" customFormat="false" ht="12.75" hidden="false" customHeight="false" outlineLevel="0" collapsed="false">
      <c r="A11" s="40" t="s">
        <v>88</v>
      </c>
      <c r="B11" s="62" t="n">
        <v>1105</v>
      </c>
      <c r="C11" s="81" t="n">
        <v>753</v>
      </c>
      <c r="D11" s="62" t="n">
        <v>352</v>
      </c>
      <c r="E11" s="62" t="n">
        <v>912</v>
      </c>
      <c r="F11" s="81" t="n">
        <v>527</v>
      </c>
      <c r="G11" s="62" t="n">
        <v>385</v>
      </c>
      <c r="H11" s="39" t="n">
        <v>193</v>
      </c>
      <c r="I11" s="63" t="n">
        <v>8</v>
      </c>
      <c r="J11" s="82" t="n">
        <v>226</v>
      </c>
      <c r="M11" s="83"/>
      <c r="O11" s="84"/>
    </row>
    <row r="12" customFormat="false" ht="12.75" hidden="false" customHeight="false" outlineLevel="0" collapsed="false">
      <c r="A12" s="40"/>
      <c r="B12" s="62"/>
      <c r="C12" s="81"/>
      <c r="D12" s="62"/>
      <c r="E12" s="62"/>
      <c r="F12" s="81"/>
      <c r="G12" s="62"/>
      <c r="H12" s="39"/>
      <c r="I12" s="63"/>
      <c r="J12" s="82"/>
      <c r="M12" s="83"/>
      <c r="O12" s="84"/>
    </row>
    <row r="13" customFormat="false" ht="12.75" hidden="false" customHeight="false" outlineLevel="0" collapsed="false">
      <c r="A13" s="40" t="s">
        <v>89</v>
      </c>
      <c r="B13" s="62" t="n">
        <v>2793</v>
      </c>
      <c r="C13" s="81" t="n">
        <v>2122</v>
      </c>
      <c r="D13" s="62" t="n">
        <v>671</v>
      </c>
      <c r="E13" s="62" t="n">
        <v>3091</v>
      </c>
      <c r="F13" s="81" t="n">
        <v>2199</v>
      </c>
      <c r="G13" s="62" t="n">
        <v>892</v>
      </c>
      <c r="H13" s="39" t="n">
        <v>-298</v>
      </c>
      <c r="I13" s="63" t="n">
        <v>-5</v>
      </c>
      <c r="J13" s="82" t="n">
        <v>-77</v>
      </c>
      <c r="M13" s="83"/>
      <c r="O13" s="84"/>
    </row>
    <row r="14" customFormat="false" ht="12.75" hidden="false" customHeight="false" outlineLevel="0" collapsed="false">
      <c r="A14" s="40" t="s">
        <v>90</v>
      </c>
      <c r="B14" s="62" t="n">
        <v>2827</v>
      </c>
      <c r="C14" s="81" t="n">
        <v>2221</v>
      </c>
      <c r="D14" s="62" t="n">
        <v>606</v>
      </c>
      <c r="E14" s="62" t="n">
        <v>2747</v>
      </c>
      <c r="F14" s="81" t="n">
        <v>2140</v>
      </c>
      <c r="G14" s="62" t="n">
        <v>607</v>
      </c>
      <c r="H14" s="39" t="n">
        <v>80</v>
      </c>
      <c r="I14" s="63" t="n">
        <v>2</v>
      </c>
      <c r="J14" s="82" t="n">
        <v>81</v>
      </c>
      <c r="M14" s="83"/>
      <c r="O14" s="84"/>
    </row>
    <row r="15" customFormat="false" ht="12.75" hidden="false" customHeight="false" outlineLevel="0" collapsed="false">
      <c r="A15" s="40" t="s">
        <v>91</v>
      </c>
      <c r="B15" s="62" t="n">
        <v>2681</v>
      </c>
      <c r="C15" s="81" t="n">
        <v>1955</v>
      </c>
      <c r="D15" s="62" t="n">
        <v>726</v>
      </c>
      <c r="E15" s="62" t="n">
        <v>2866</v>
      </c>
      <c r="F15" s="81" t="n">
        <v>2016</v>
      </c>
      <c r="G15" s="62" t="n">
        <v>850</v>
      </c>
      <c r="H15" s="39" t="n">
        <v>-185</v>
      </c>
      <c r="I15" s="63" t="n">
        <v>-3</v>
      </c>
      <c r="J15" s="82" t="n">
        <v>-61</v>
      </c>
      <c r="M15" s="83"/>
      <c r="O15" s="84"/>
    </row>
    <row r="16" customFormat="false" ht="12.75" hidden="false" customHeight="false" outlineLevel="0" collapsed="false">
      <c r="A16" s="40" t="s">
        <v>92</v>
      </c>
      <c r="B16" s="62" t="n">
        <v>1996</v>
      </c>
      <c r="C16" s="81" t="n">
        <v>1353</v>
      </c>
      <c r="D16" s="62" t="n">
        <v>643</v>
      </c>
      <c r="E16" s="62" t="n">
        <v>2092</v>
      </c>
      <c r="F16" s="81" t="n">
        <v>1444</v>
      </c>
      <c r="G16" s="62" t="n">
        <v>648</v>
      </c>
      <c r="H16" s="39" t="n">
        <v>-96</v>
      </c>
      <c r="I16" s="63" t="n">
        <v>-2</v>
      </c>
      <c r="J16" s="82" t="n">
        <v>-91</v>
      </c>
      <c r="M16" s="83"/>
      <c r="O16" s="84"/>
    </row>
    <row r="17" customFormat="false" ht="12.75" hidden="false" customHeight="false" outlineLevel="0" collapsed="false">
      <c r="A17" s="40" t="s">
        <v>93</v>
      </c>
      <c r="B17" s="62" t="n">
        <v>2615</v>
      </c>
      <c r="C17" s="81" t="n">
        <v>1871</v>
      </c>
      <c r="D17" s="62" t="n">
        <v>744</v>
      </c>
      <c r="E17" s="62" t="n">
        <v>2965</v>
      </c>
      <c r="F17" s="81" t="n">
        <v>1905</v>
      </c>
      <c r="G17" s="62" t="n">
        <v>1060</v>
      </c>
      <c r="H17" s="39" t="n">
        <v>-350</v>
      </c>
      <c r="I17" s="63" t="n">
        <v>-6</v>
      </c>
      <c r="J17" s="82" t="n">
        <v>-34</v>
      </c>
      <c r="M17" s="83"/>
      <c r="O17" s="84"/>
    </row>
    <row r="18" customFormat="false" ht="12.75" hidden="false" customHeight="false" outlineLevel="0" collapsed="false">
      <c r="A18" s="40" t="s">
        <v>94</v>
      </c>
      <c r="B18" s="62" t="n">
        <v>2485</v>
      </c>
      <c r="C18" s="81" t="n">
        <v>1781</v>
      </c>
      <c r="D18" s="62" t="n">
        <v>704</v>
      </c>
      <c r="E18" s="62" t="n">
        <v>2648</v>
      </c>
      <c r="F18" s="81" t="n">
        <v>1913</v>
      </c>
      <c r="G18" s="62" t="n">
        <v>735</v>
      </c>
      <c r="H18" s="39" t="n">
        <v>-163</v>
      </c>
      <c r="I18" s="63" t="n">
        <v>-3</v>
      </c>
      <c r="J18" s="82" t="n">
        <v>-132</v>
      </c>
      <c r="M18" s="83"/>
      <c r="O18" s="84"/>
    </row>
    <row r="19" customFormat="false" ht="12.75" hidden="false" customHeight="false" outlineLevel="0" collapsed="false">
      <c r="A19" s="40"/>
      <c r="B19" s="62"/>
      <c r="C19" s="81"/>
      <c r="D19" s="62"/>
      <c r="E19" s="62"/>
      <c r="F19" s="81"/>
      <c r="G19" s="62"/>
      <c r="H19" s="39"/>
      <c r="I19" s="63"/>
      <c r="J19" s="82"/>
      <c r="M19" s="83"/>
      <c r="O19" s="84"/>
    </row>
    <row r="20" customFormat="false" ht="12.75" hidden="false" customHeight="true" outlineLevel="0" collapsed="false">
      <c r="A20" s="85" t="s">
        <v>95</v>
      </c>
      <c r="B20" s="72" t="n">
        <f aca="false">SUM(B9:B18)</f>
        <v>18353</v>
      </c>
      <c r="C20" s="86" t="n">
        <f aca="false">SUM(C9:C18)</f>
        <v>13179</v>
      </c>
      <c r="D20" s="72" t="n">
        <f aca="false">SUM(D9:D18)</f>
        <v>5174</v>
      </c>
      <c r="E20" s="72" t="n">
        <f aca="false">SUM(E9:E18)</f>
        <v>19342</v>
      </c>
      <c r="F20" s="86" t="n">
        <f aca="false">SUM(F9:F18)</f>
        <v>13179</v>
      </c>
      <c r="G20" s="72" t="n">
        <f aca="false">SUM(G9:G18)</f>
        <v>6163</v>
      </c>
      <c r="H20" s="73" t="n">
        <f aca="false">SUM(H9:H18)</f>
        <v>-989</v>
      </c>
      <c r="I20" s="74" t="n">
        <v>-2</v>
      </c>
      <c r="J20" s="87" t="s">
        <v>102</v>
      </c>
      <c r="M20" s="83"/>
      <c r="O20" s="84"/>
    </row>
    <row r="21" customFormat="false" ht="12.75" hidden="false" customHeight="false" outlineLevel="0" collapsed="false">
      <c r="L21" s="83"/>
      <c r="M21" s="83"/>
      <c r="O21" s="84"/>
    </row>
    <row r="22" customFormat="false" ht="12.75" hidden="false" customHeight="false" outlineLevel="0" collapsed="false">
      <c r="L22" s="83"/>
      <c r="M22" s="83"/>
      <c r="O22" s="84"/>
    </row>
    <row r="23" s="88" customFormat="true" ht="12.75" hidden="false" customHeight="false" outlineLevel="0" collapsed="false">
      <c r="A23" s="51" t="s">
        <v>103</v>
      </c>
      <c r="B23" s="51"/>
      <c r="C23" s="51"/>
      <c r="D23" s="51"/>
      <c r="E23" s="51"/>
      <c r="F23" s="51"/>
      <c r="G23" s="51"/>
      <c r="H23" s="51"/>
      <c r="I23" s="51"/>
      <c r="J23" s="51"/>
      <c r="L23" s="89"/>
      <c r="M23" s="89"/>
      <c r="O23" s="90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91"/>
      <c r="J24" s="91"/>
      <c r="L24" s="83"/>
      <c r="M24" s="83"/>
      <c r="O24" s="84"/>
    </row>
    <row r="25" customFormat="false" ht="21" hidden="false" customHeight="true" outlineLevel="0" collapsed="false">
      <c r="A25" s="53" t="s">
        <v>78</v>
      </c>
      <c r="B25" s="33" t="s">
        <v>40</v>
      </c>
      <c r="C25" s="33"/>
      <c r="D25" s="33"/>
      <c r="E25" s="33" t="s">
        <v>41</v>
      </c>
      <c r="F25" s="33"/>
      <c r="G25" s="33"/>
      <c r="H25" s="34" t="s">
        <v>79</v>
      </c>
      <c r="I25" s="34"/>
      <c r="J25" s="34"/>
      <c r="L25" s="83"/>
      <c r="M25" s="83"/>
      <c r="O25" s="84"/>
    </row>
    <row r="26" customFormat="false" ht="12.75" hidden="false" customHeight="true" outlineLevel="0" collapsed="false">
      <c r="A26" s="53"/>
      <c r="B26" s="33" t="s">
        <v>81</v>
      </c>
      <c r="C26" s="33" t="s">
        <v>80</v>
      </c>
      <c r="D26" s="33"/>
      <c r="E26" s="33" t="s">
        <v>81</v>
      </c>
      <c r="F26" s="33" t="s">
        <v>80</v>
      </c>
      <c r="G26" s="33"/>
      <c r="H26" s="33" t="s">
        <v>45</v>
      </c>
      <c r="I26" s="33"/>
      <c r="J26" s="34" t="s">
        <v>82</v>
      </c>
      <c r="L26" s="83"/>
      <c r="M26" s="83"/>
      <c r="O26" s="84"/>
    </row>
    <row r="27" customFormat="false" ht="33.75" hidden="false" customHeight="false" outlineLevel="0" collapsed="false">
      <c r="A27" s="53"/>
      <c r="B27" s="33"/>
      <c r="C27" s="33" t="s">
        <v>98</v>
      </c>
      <c r="D27" s="33" t="s">
        <v>99</v>
      </c>
      <c r="E27" s="33"/>
      <c r="F27" s="33" t="s">
        <v>100</v>
      </c>
      <c r="G27" s="33" t="s">
        <v>99</v>
      </c>
      <c r="H27" s="33" t="s">
        <v>85</v>
      </c>
      <c r="I27" s="33" t="s">
        <v>86</v>
      </c>
      <c r="J27" s="34" t="s">
        <v>101</v>
      </c>
      <c r="L27" s="83"/>
      <c r="M27" s="83"/>
      <c r="O27" s="84"/>
    </row>
    <row r="28" customFormat="false" ht="12.75" hidden="false" customHeight="false" outlineLevel="0" collapsed="false">
      <c r="A28" s="92"/>
      <c r="B28" s="62"/>
      <c r="C28" s="81"/>
      <c r="D28" s="62"/>
      <c r="E28" s="62"/>
      <c r="F28" s="81"/>
      <c r="G28" s="62"/>
      <c r="H28" s="39"/>
      <c r="I28" s="63"/>
      <c r="J28" s="82"/>
      <c r="L28" s="83"/>
      <c r="M28" s="83"/>
      <c r="O28" s="84"/>
    </row>
    <row r="29" customFormat="false" ht="12.75" hidden="false" customHeight="false" outlineLevel="0" collapsed="false">
      <c r="A29" s="40" t="s">
        <v>87</v>
      </c>
      <c r="B29" s="62" t="n">
        <v>490</v>
      </c>
      <c r="C29" s="81" t="n">
        <v>117</v>
      </c>
      <c r="D29" s="62" t="n">
        <v>373</v>
      </c>
      <c r="E29" s="62" t="n">
        <v>518</v>
      </c>
      <c r="F29" s="81" t="n">
        <v>19</v>
      </c>
      <c r="G29" s="62" t="n">
        <v>499</v>
      </c>
      <c r="H29" s="39" t="n">
        <v>-28</v>
      </c>
      <c r="I29" s="63" t="n">
        <v>-1</v>
      </c>
      <c r="J29" s="82" t="n">
        <v>98</v>
      </c>
      <c r="M29" s="83"/>
      <c r="O29" s="84"/>
    </row>
    <row r="30" customFormat="false" ht="12.75" hidden="false" customHeight="false" outlineLevel="0" collapsed="false">
      <c r="A30" s="40" t="s">
        <v>88</v>
      </c>
      <c r="B30" s="62" t="n">
        <v>160</v>
      </c>
      <c r="C30" s="81" t="n">
        <v>49</v>
      </c>
      <c r="D30" s="62" t="n">
        <v>111</v>
      </c>
      <c r="E30" s="62" t="n">
        <v>100</v>
      </c>
      <c r="F30" s="81" t="n">
        <v>13</v>
      </c>
      <c r="G30" s="62" t="n">
        <v>87</v>
      </c>
      <c r="H30" s="39" t="n">
        <v>60</v>
      </c>
      <c r="I30" s="63" t="n">
        <v>3</v>
      </c>
      <c r="J30" s="82" t="n">
        <v>36</v>
      </c>
      <c r="M30" s="83"/>
      <c r="O30" s="84"/>
    </row>
    <row r="31" customFormat="false" ht="12.75" hidden="false" customHeight="false" outlineLevel="0" collapsed="false">
      <c r="A31" s="40"/>
      <c r="B31" s="62"/>
      <c r="C31" s="81"/>
      <c r="D31" s="62"/>
      <c r="E31" s="62"/>
      <c r="F31" s="81"/>
      <c r="G31" s="62"/>
      <c r="H31" s="39"/>
      <c r="I31" s="63"/>
      <c r="J31" s="82"/>
      <c r="M31" s="83"/>
      <c r="O31" s="84"/>
    </row>
    <row r="32" customFormat="false" ht="12.75" hidden="false" customHeight="false" outlineLevel="0" collapsed="false">
      <c r="A32" s="40" t="s">
        <v>89</v>
      </c>
      <c r="B32" s="62" t="n">
        <v>233</v>
      </c>
      <c r="C32" s="81" t="n">
        <v>121</v>
      </c>
      <c r="D32" s="62" t="n">
        <v>112</v>
      </c>
      <c r="E32" s="62" t="n">
        <v>203</v>
      </c>
      <c r="F32" s="81" t="n">
        <v>83</v>
      </c>
      <c r="G32" s="62" t="n">
        <v>120</v>
      </c>
      <c r="H32" s="39" t="n">
        <v>30</v>
      </c>
      <c r="I32" s="63" t="n">
        <v>0</v>
      </c>
      <c r="J32" s="82" t="n">
        <v>38</v>
      </c>
      <c r="M32" s="83"/>
      <c r="O32" s="84"/>
    </row>
    <row r="33" customFormat="false" ht="12.75" hidden="false" customHeight="false" outlineLevel="0" collapsed="false">
      <c r="A33" s="40" t="s">
        <v>90</v>
      </c>
      <c r="B33" s="62" t="n">
        <v>198</v>
      </c>
      <c r="C33" s="81" t="n">
        <v>57</v>
      </c>
      <c r="D33" s="62" t="n">
        <v>141</v>
      </c>
      <c r="E33" s="62" t="n">
        <v>169</v>
      </c>
      <c r="F33" s="81" t="n">
        <v>47</v>
      </c>
      <c r="G33" s="62" t="n">
        <v>122</v>
      </c>
      <c r="H33" s="39" t="n">
        <v>29</v>
      </c>
      <c r="I33" s="63" t="n">
        <v>1</v>
      </c>
      <c r="J33" s="82" t="n">
        <v>10</v>
      </c>
      <c r="M33" s="83"/>
      <c r="O33" s="84"/>
    </row>
    <row r="34" customFormat="false" ht="12.75" hidden="false" customHeight="false" outlineLevel="0" collapsed="false">
      <c r="A34" s="40" t="s">
        <v>91</v>
      </c>
      <c r="B34" s="62" t="n">
        <v>263</v>
      </c>
      <c r="C34" s="81" t="n">
        <v>71</v>
      </c>
      <c r="D34" s="62" t="n">
        <v>192</v>
      </c>
      <c r="E34" s="62" t="n">
        <v>244</v>
      </c>
      <c r="F34" s="81" t="n">
        <v>34</v>
      </c>
      <c r="G34" s="62" t="n">
        <v>210</v>
      </c>
      <c r="H34" s="39" t="n">
        <v>19</v>
      </c>
      <c r="I34" s="63" t="n">
        <v>0</v>
      </c>
      <c r="J34" s="82" t="n">
        <v>37</v>
      </c>
      <c r="M34" s="83"/>
      <c r="O34" s="84"/>
    </row>
    <row r="35" customFormat="false" ht="12.75" hidden="false" customHeight="false" outlineLevel="0" collapsed="false">
      <c r="A35" s="40" t="s">
        <v>92</v>
      </c>
      <c r="B35" s="62" t="n">
        <v>172</v>
      </c>
      <c r="C35" s="81" t="n">
        <v>25</v>
      </c>
      <c r="D35" s="62" t="n">
        <v>147</v>
      </c>
      <c r="E35" s="62" t="n">
        <v>236</v>
      </c>
      <c r="F35" s="81" t="n">
        <v>32</v>
      </c>
      <c r="G35" s="62" t="n">
        <v>204</v>
      </c>
      <c r="H35" s="39" t="n">
        <v>-64</v>
      </c>
      <c r="I35" s="63" t="n">
        <v>-2</v>
      </c>
      <c r="J35" s="82" t="n">
        <v>-7</v>
      </c>
      <c r="M35" s="83"/>
      <c r="O35" s="84"/>
    </row>
    <row r="36" customFormat="false" ht="12.75" hidden="false" customHeight="false" outlineLevel="0" collapsed="false">
      <c r="A36" s="40" t="s">
        <v>93</v>
      </c>
      <c r="B36" s="62" t="n">
        <v>493</v>
      </c>
      <c r="C36" s="81" t="n">
        <v>188</v>
      </c>
      <c r="D36" s="62" t="n">
        <v>305</v>
      </c>
      <c r="E36" s="62" t="n">
        <v>406</v>
      </c>
      <c r="F36" s="81" t="n">
        <v>79</v>
      </c>
      <c r="G36" s="62" t="n">
        <v>327</v>
      </c>
      <c r="H36" s="39" t="n">
        <v>87</v>
      </c>
      <c r="I36" s="63" t="n">
        <v>1</v>
      </c>
      <c r="J36" s="82" t="n">
        <v>109</v>
      </c>
      <c r="M36" s="83"/>
      <c r="O36" s="84"/>
    </row>
    <row r="37" customFormat="false" ht="12.75" hidden="false" customHeight="false" outlineLevel="0" collapsed="false">
      <c r="A37" s="40" t="s">
        <v>94</v>
      </c>
      <c r="B37" s="62" t="n">
        <v>1184</v>
      </c>
      <c r="C37" s="81" t="n">
        <v>86</v>
      </c>
      <c r="D37" s="62" t="n">
        <v>1098</v>
      </c>
      <c r="E37" s="62" t="n">
        <v>851</v>
      </c>
      <c r="F37" s="81" t="n">
        <v>407</v>
      </c>
      <c r="G37" s="62" t="n">
        <v>444</v>
      </c>
      <c r="H37" s="39" t="n">
        <v>333</v>
      </c>
      <c r="I37" s="63" t="n">
        <v>6</v>
      </c>
      <c r="J37" s="82" t="n">
        <v>-321</v>
      </c>
      <c r="M37" s="83"/>
      <c r="O37" s="84"/>
    </row>
    <row r="38" customFormat="false" ht="12.75" hidden="false" customHeight="false" outlineLevel="0" collapsed="false">
      <c r="A38" s="40"/>
      <c r="B38" s="62"/>
      <c r="C38" s="81"/>
      <c r="D38" s="62"/>
      <c r="E38" s="62"/>
      <c r="F38" s="81"/>
      <c r="G38" s="62"/>
      <c r="H38" s="39"/>
      <c r="I38" s="63"/>
      <c r="J38" s="82"/>
      <c r="M38" s="83"/>
      <c r="O38" s="84"/>
    </row>
    <row r="39" s="93" customFormat="true" ht="12.75" hidden="false" customHeight="true" outlineLevel="0" collapsed="false">
      <c r="A39" s="85" t="s">
        <v>95</v>
      </c>
      <c r="B39" s="72" t="n">
        <f aca="false">SUM(B28:B37)</f>
        <v>3193</v>
      </c>
      <c r="C39" s="86" t="n">
        <f aca="false">SUM(C28:C37)</f>
        <v>714</v>
      </c>
      <c r="D39" s="72" t="n">
        <f aca="false">SUM(D28:D37)</f>
        <v>2479</v>
      </c>
      <c r="E39" s="72" t="n">
        <f aca="false">SUM(E28:E37)</f>
        <v>2727</v>
      </c>
      <c r="F39" s="86" t="n">
        <f aca="false">SUM(F28:F37)</f>
        <v>714</v>
      </c>
      <c r="G39" s="72" t="n">
        <f aca="false">SUM(G28:G37)</f>
        <v>2013</v>
      </c>
      <c r="H39" s="73" t="n">
        <v>466</v>
      </c>
      <c r="I39" s="74" t="n">
        <v>1</v>
      </c>
      <c r="J39" s="87" t="s">
        <v>102</v>
      </c>
      <c r="M39" s="94"/>
      <c r="O39" s="95"/>
    </row>
    <row r="63" customFormat="false" ht="12.75" hidden="false" customHeight="false" outlineLevel="0" collapsed="false">
      <c r="B63" s="28"/>
    </row>
  </sheetData>
  <mergeCells count="21">
    <mergeCell ref="A2:J2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I7"/>
    <mergeCell ref="A23:J23"/>
    <mergeCell ref="A25:A27"/>
    <mergeCell ref="B25:D25"/>
    <mergeCell ref="E25:G25"/>
    <mergeCell ref="H25:J25"/>
    <mergeCell ref="B26:B27"/>
    <mergeCell ref="C26:D26"/>
    <mergeCell ref="E26:E27"/>
    <mergeCell ref="F26:G26"/>
    <mergeCell ref="H26:I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3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6.7"/>
    <col collapsed="false" customWidth="true" hidden="false" outlineLevel="0" max="13" min="2" style="28" width="6.28"/>
  </cols>
  <sheetData>
    <row r="1" customFormat="false" ht="12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true" outlineLevel="0" collapsed="false">
      <c r="A2" s="78" t="s">
        <v>1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2.75" hidden="false" customHeight="false" outlineLevel="0" collapsed="false">
      <c r="A4" s="51" t="s">
        <v>105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2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2.75" hidden="false" customHeight="true" outlineLevel="0" collapsed="false">
      <c r="A6" s="53" t="s">
        <v>106</v>
      </c>
      <c r="B6" s="33" t="s">
        <v>40</v>
      </c>
      <c r="C6" s="33"/>
      <c r="D6" s="33"/>
      <c r="E6" s="33"/>
      <c r="F6" s="33" t="s">
        <v>41</v>
      </c>
      <c r="G6" s="33"/>
      <c r="H6" s="33"/>
      <c r="I6" s="33"/>
      <c r="J6" s="34" t="s">
        <v>107</v>
      </c>
      <c r="K6" s="34"/>
      <c r="L6" s="34"/>
      <c r="M6" s="34"/>
    </row>
    <row r="7" customFormat="false" ht="12.75" hidden="false" customHeight="true" outlineLevel="0" collapsed="false">
      <c r="A7" s="53"/>
      <c r="B7" s="33" t="s">
        <v>44</v>
      </c>
      <c r="C7" s="33"/>
      <c r="D7" s="33"/>
      <c r="E7" s="33"/>
      <c r="F7" s="33"/>
      <c r="G7" s="33"/>
      <c r="H7" s="33"/>
      <c r="I7" s="33"/>
      <c r="J7" s="34"/>
      <c r="K7" s="34"/>
      <c r="L7" s="34"/>
      <c r="M7" s="34"/>
    </row>
    <row r="8" customFormat="false" ht="21.75" hidden="false" customHeight="true" outlineLevel="0" collapsed="false">
      <c r="A8" s="53"/>
      <c r="B8" s="33" t="s">
        <v>108</v>
      </c>
      <c r="C8" s="33"/>
      <c r="D8" s="33"/>
      <c r="E8" s="33"/>
      <c r="F8" s="33" t="s">
        <v>109</v>
      </c>
      <c r="G8" s="33"/>
      <c r="H8" s="33"/>
      <c r="I8" s="33"/>
      <c r="J8" s="34"/>
      <c r="K8" s="34"/>
      <c r="L8" s="34"/>
      <c r="M8" s="34"/>
    </row>
    <row r="9" customFormat="false" ht="22.5" hidden="false" customHeight="true" outlineLevel="0" collapsed="false">
      <c r="A9" s="53"/>
      <c r="B9" s="33" t="s">
        <v>45</v>
      </c>
      <c r="C9" s="33"/>
      <c r="D9" s="33" t="s">
        <v>110</v>
      </c>
      <c r="E9" s="33" t="s">
        <v>111</v>
      </c>
      <c r="F9" s="33" t="s">
        <v>45</v>
      </c>
      <c r="G9" s="33"/>
      <c r="H9" s="33" t="s">
        <v>110</v>
      </c>
      <c r="I9" s="33" t="s">
        <v>111</v>
      </c>
      <c r="J9" s="33" t="s">
        <v>45</v>
      </c>
      <c r="K9" s="33"/>
      <c r="L9" s="33" t="s">
        <v>110</v>
      </c>
      <c r="M9" s="34" t="s">
        <v>111</v>
      </c>
    </row>
    <row r="10" customFormat="false" ht="12.75" hidden="false" customHeight="false" outlineLevel="0" collapsed="false">
      <c r="A10" s="92"/>
      <c r="B10" s="97"/>
      <c r="C10" s="97"/>
      <c r="D10" s="98"/>
      <c r="E10" s="98"/>
      <c r="F10" s="99"/>
      <c r="G10" s="99"/>
      <c r="H10" s="58"/>
      <c r="I10" s="58"/>
      <c r="J10" s="100"/>
      <c r="K10" s="100"/>
      <c r="L10" s="101"/>
      <c r="M10" s="101"/>
    </row>
    <row r="11" customFormat="false" ht="12" hidden="false" customHeight="true" outlineLevel="0" collapsed="false">
      <c r="A11" s="40" t="s">
        <v>112</v>
      </c>
      <c r="B11" s="102" t="n">
        <v>254</v>
      </c>
      <c r="C11" s="102"/>
      <c r="D11" s="103" t="n">
        <v>131</v>
      </c>
      <c r="E11" s="103" t="n">
        <v>123</v>
      </c>
      <c r="F11" s="104" t="n">
        <v>375</v>
      </c>
      <c r="G11" s="104"/>
      <c r="H11" s="103" t="n">
        <v>205</v>
      </c>
      <c r="I11" s="103" t="n">
        <v>170</v>
      </c>
      <c r="J11" s="105" t="n">
        <v>-121</v>
      </c>
      <c r="K11" s="105"/>
      <c r="L11" s="39" t="n">
        <v>-74</v>
      </c>
      <c r="M11" s="39" t="n">
        <v>-47</v>
      </c>
    </row>
    <row r="12" customFormat="false" ht="12" hidden="false" customHeight="true" outlineLevel="0" collapsed="false">
      <c r="A12" s="40" t="s">
        <v>113</v>
      </c>
      <c r="B12" s="102" t="n">
        <v>270</v>
      </c>
      <c r="C12" s="102"/>
      <c r="D12" s="103" t="n">
        <v>140</v>
      </c>
      <c r="E12" s="103" t="n">
        <v>130</v>
      </c>
      <c r="F12" s="104" t="n">
        <v>357</v>
      </c>
      <c r="G12" s="104"/>
      <c r="H12" s="103" t="n">
        <v>199</v>
      </c>
      <c r="I12" s="103" t="n">
        <v>158</v>
      </c>
      <c r="J12" s="105" t="n">
        <v>-87</v>
      </c>
      <c r="K12" s="105"/>
      <c r="L12" s="39" t="n">
        <v>-59</v>
      </c>
      <c r="M12" s="39" t="n">
        <v>-28</v>
      </c>
    </row>
    <row r="13" customFormat="false" ht="12" hidden="false" customHeight="true" outlineLevel="0" collapsed="false">
      <c r="A13" s="40" t="s">
        <v>114</v>
      </c>
      <c r="B13" s="102" t="n">
        <v>645</v>
      </c>
      <c r="C13" s="102"/>
      <c r="D13" s="103" t="n">
        <v>333</v>
      </c>
      <c r="E13" s="103" t="n">
        <v>312</v>
      </c>
      <c r="F13" s="104" t="n">
        <v>833</v>
      </c>
      <c r="G13" s="104"/>
      <c r="H13" s="103" t="n">
        <v>459</v>
      </c>
      <c r="I13" s="103" t="n">
        <v>374</v>
      </c>
      <c r="J13" s="105" t="n">
        <v>-188</v>
      </c>
      <c r="K13" s="105"/>
      <c r="L13" s="39" t="n">
        <v>-126</v>
      </c>
      <c r="M13" s="39" t="n">
        <v>-62</v>
      </c>
    </row>
    <row r="14" customFormat="false" ht="12" hidden="false" customHeight="true" outlineLevel="0" collapsed="false">
      <c r="A14" s="40" t="s">
        <v>115</v>
      </c>
      <c r="B14" s="102" t="n">
        <v>651</v>
      </c>
      <c r="C14" s="102"/>
      <c r="D14" s="103" t="n">
        <v>303</v>
      </c>
      <c r="E14" s="103" t="n">
        <v>348</v>
      </c>
      <c r="F14" s="104" t="n">
        <v>668</v>
      </c>
      <c r="G14" s="104"/>
      <c r="H14" s="103" t="n">
        <v>339</v>
      </c>
      <c r="I14" s="103" t="n">
        <v>329</v>
      </c>
      <c r="J14" s="105" t="n">
        <v>-17</v>
      </c>
      <c r="K14" s="105"/>
      <c r="L14" s="39" t="n">
        <v>-36</v>
      </c>
      <c r="M14" s="39" t="n">
        <v>19</v>
      </c>
    </row>
    <row r="15" customFormat="false" ht="12" hidden="false" customHeight="true" outlineLevel="0" collapsed="false">
      <c r="A15" s="40" t="s">
        <v>116</v>
      </c>
      <c r="B15" s="102" t="n">
        <v>60</v>
      </c>
      <c r="C15" s="102"/>
      <c r="D15" s="103" t="n">
        <v>30</v>
      </c>
      <c r="E15" s="103" t="n">
        <v>30</v>
      </c>
      <c r="F15" s="104" t="n">
        <v>89</v>
      </c>
      <c r="G15" s="104"/>
      <c r="H15" s="103" t="n">
        <v>56</v>
      </c>
      <c r="I15" s="103" t="n">
        <v>33</v>
      </c>
      <c r="J15" s="105" t="n">
        <v>-29</v>
      </c>
      <c r="K15" s="105"/>
      <c r="L15" s="39" t="n">
        <v>-26</v>
      </c>
      <c r="M15" s="39" t="n">
        <v>-3</v>
      </c>
    </row>
    <row r="16" customFormat="false" ht="12" hidden="false" customHeight="true" outlineLevel="0" collapsed="false">
      <c r="A16" s="40" t="s">
        <v>117</v>
      </c>
      <c r="B16" s="102" t="n">
        <v>478</v>
      </c>
      <c r="C16" s="102"/>
      <c r="D16" s="103" t="n">
        <v>235</v>
      </c>
      <c r="E16" s="103" t="n">
        <v>243</v>
      </c>
      <c r="F16" s="104" t="n">
        <v>935</v>
      </c>
      <c r="G16" s="104"/>
      <c r="H16" s="103" t="n">
        <v>532</v>
      </c>
      <c r="I16" s="103" t="n">
        <v>403</v>
      </c>
      <c r="J16" s="105" t="n">
        <v>-457</v>
      </c>
      <c r="K16" s="105"/>
      <c r="L16" s="39" t="n">
        <v>-297</v>
      </c>
      <c r="M16" s="39" t="n">
        <v>-160</v>
      </c>
    </row>
    <row r="17" customFormat="false" ht="12" hidden="false" customHeight="true" outlineLevel="0" collapsed="false">
      <c r="A17" s="40" t="s">
        <v>118</v>
      </c>
      <c r="B17" s="102" t="n">
        <v>177</v>
      </c>
      <c r="C17" s="102"/>
      <c r="D17" s="103" t="n">
        <v>89</v>
      </c>
      <c r="E17" s="103" t="n">
        <v>88</v>
      </c>
      <c r="F17" s="104" t="n">
        <v>197</v>
      </c>
      <c r="G17" s="104"/>
      <c r="H17" s="103" t="n">
        <v>103</v>
      </c>
      <c r="I17" s="103" t="n">
        <v>94</v>
      </c>
      <c r="J17" s="105" t="n">
        <v>-20</v>
      </c>
      <c r="K17" s="105"/>
      <c r="L17" s="39" t="n">
        <v>-14</v>
      </c>
      <c r="M17" s="39" t="n">
        <v>-6</v>
      </c>
    </row>
    <row r="18" customFormat="false" ht="12" hidden="false" customHeight="true" outlineLevel="0" collapsed="false">
      <c r="A18" s="40" t="s">
        <v>119</v>
      </c>
      <c r="B18" s="102" t="n">
        <v>612</v>
      </c>
      <c r="C18" s="102"/>
      <c r="D18" s="103" t="n">
        <v>324</v>
      </c>
      <c r="E18" s="103" t="n">
        <v>288</v>
      </c>
      <c r="F18" s="104" t="n">
        <v>838</v>
      </c>
      <c r="G18" s="104"/>
      <c r="H18" s="103" t="n">
        <v>456</v>
      </c>
      <c r="I18" s="103" t="n">
        <v>382</v>
      </c>
      <c r="J18" s="105" t="n">
        <v>-226</v>
      </c>
      <c r="K18" s="105"/>
      <c r="L18" s="39" t="n">
        <v>-132</v>
      </c>
      <c r="M18" s="39" t="n">
        <v>-94</v>
      </c>
    </row>
    <row r="19" customFormat="false" ht="12" hidden="false" customHeight="true" outlineLevel="0" collapsed="false">
      <c r="A19" s="40" t="s">
        <v>120</v>
      </c>
      <c r="B19" s="102" t="n">
        <v>505</v>
      </c>
      <c r="C19" s="102"/>
      <c r="D19" s="103" t="n">
        <v>243</v>
      </c>
      <c r="E19" s="103" t="n">
        <v>262</v>
      </c>
      <c r="F19" s="104" t="n">
        <v>527</v>
      </c>
      <c r="G19" s="104"/>
      <c r="H19" s="103" t="n">
        <v>286</v>
      </c>
      <c r="I19" s="103" t="n">
        <v>241</v>
      </c>
      <c r="J19" s="105" t="n">
        <v>-22</v>
      </c>
      <c r="K19" s="105"/>
      <c r="L19" s="39" t="n">
        <v>-43</v>
      </c>
      <c r="M19" s="39" t="n">
        <v>21</v>
      </c>
    </row>
    <row r="20" customFormat="false" ht="12" hidden="false" customHeight="true" outlineLevel="0" collapsed="false">
      <c r="A20" s="40" t="s">
        <v>121</v>
      </c>
      <c r="B20" s="102" t="n">
        <v>88</v>
      </c>
      <c r="C20" s="102"/>
      <c r="D20" s="103" t="n">
        <v>52</v>
      </c>
      <c r="E20" s="103" t="n">
        <v>36</v>
      </c>
      <c r="F20" s="104" t="n">
        <v>106</v>
      </c>
      <c r="G20" s="104"/>
      <c r="H20" s="103" t="n">
        <v>56</v>
      </c>
      <c r="I20" s="103" t="n">
        <v>50</v>
      </c>
      <c r="J20" s="105" t="n">
        <v>-18</v>
      </c>
      <c r="K20" s="105"/>
      <c r="L20" s="39" t="n">
        <v>-4</v>
      </c>
      <c r="M20" s="39" t="n">
        <v>-14</v>
      </c>
    </row>
    <row r="21" customFormat="false" ht="12" hidden="false" customHeight="true" outlineLevel="0" collapsed="false">
      <c r="A21" s="40" t="s">
        <v>122</v>
      </c>
      <c r="B21" s="102" t="n">
        <v>16</v>
      </c>
      <c r="C21" s="102"/>
      <c r="D21" s="103" t="n">
        <v>6</v>
      </c>
      <c r="E21" s="103" t="n">
        <v>10</v>
      </c>
      <c r="F21" s="104" t="n">
        <v>11</v>
      </c>
      <c r="G21" s="104"/>
      <c r="H21" s="103" t="n">
        <v>9</v>
      </c>
      <c r="I21" s="103" t="n">
        <v>2</v>
      </c>
      <c r="J21" s="105" t="n">
        <v>5</v>
      </c>
      <c r="K21" s="105"/>
      <c r="L21" s="39" t="n">
        <v>-3</v>
      </c>
      <c r="M21" s="39" t="n">
        <v>8</v>
      </c>
    </row>
    <row r="22" customFormat="false" ht="12" hidden="false" customHeight="true" outlineLevel="0" collapsed="false">
      <c r="A22" s="40" t="s">
        <v>123</v>
      </c>
      <c r="B22" s="102" t="n">
        <v>254</v>
      </c>
      <c r="C22" s="102"/>
      <c r="D22" s="103" t="n">
        <v>131</v>
      </c>
      <c r="E22" s="103" t="n">
        <v>123</v>
      </c>
      <c r="F22" s="104" t="n">
        <v>315</v>
      </c>
      <c r="G22" s="104"/>
      <c r="H22" s="103" t="n">
        <v>156</v>
      </c>
      <c r="I22" s="103" t="n">
        <v>159</v>
      </c>
      <c r="J22" s="105" t="n">
        <v>-61</v>
      </c>
      <c r="K22" s="105"/>
      <c r="L22" s="39" t="n">
        <v>-25</v>
      </c>
      <c r="M22" s="39" t="n">
        <v>-36</v>
      </c>
    </row>
    <row r="23" customFormat="false" ht="12" hidden="false" customHeight="true" outlineLevel="0" collapsed="false">
      <c r="A23" s="40" t="s">
        <v>124</v>
      </c>
      <c r="B23" s="102" t="n">
        <v>226</v>
      </c>
      <c r="C23" s="102"/>
      <c r="D23" s="103" t="n">
        <v>119</v>
      </c>
      <c r="E23" s="103" t="n">
        <v>107</v>
      </c>
      <c r="F23" s="104" t="n">
        <v>230</v>
      </c>
      <c r="G23" s="104"/>
      <c r="H23" s="103" t="n">
        <v>111</v>
      </c>
      <c r="I23" s="103" t="n">
        <v>119</v>
      </c>
      <c r="J23" s="105" t="n">
        <v>-4</v>
      </c>
      <c r="K23" s="105"/>
      <c r="L23" s="39" t="n">
        <v>8</v>
      </c>
      <c r="M23" s="39" t="n">
        <v>-12</v>
      </c>
    </row>
    <row r="24" customFormat="false" ht="12" hidden="false" customHeight="true" outlineLevel="0" collapsed="false">
      <c r="A24" s="40" t="s">
        <v>125</v>
      </c>
      <c r="B24" s="102" t="n">
        <v>894</v>
      </c>
      <c r="C24" s="102"/>
      <c r="D24" s="103" t="n">
        <v>467</v>
      </c>
      <c r="E24" s="103" t="n">
        <v>427</v>
      </c>
      <c r="F24" s="104" t="n">
        <v>1022</v>
      </c>
      <c r="G24" s="104"/>
      <c r="H24" s="103" t="n">
        <v>556</v>
      </c>
      <c r="I24" s="103" t="n">
        <v>466</v>
      </c>
      <c r="J24" s="105" t="n">
        <v>-128</v>
      </c>
      <c r="K24" s="105"/>
      <c r="L24" s="39" t="n">
        <v>-89</v>
      </c>
      <c r="M24" s="39" t="n">
        <v>-39</v>
      </c>
    </row>
    <row r="25" customFormat="false" ht="12" hidden="false" customHeight="true" outlineLevel="0" collapsed="false">
      <c r="A25" s="40" t="s">
        <v>126</v>
      </c>
      <c r="B25" s="102" t="n">
        <v>140</v>
      </c>
      <c r="C25" s="102"/>
      <c r="D25" s="103" t="n">
        <v>77</v>
      </c>
      <c r="E25" s="103" t="n">
        <v>63</v>
      </c>
      <c r="F25" s="104" t="n">
        <v>128</v>
      </c>
      <c r="G25" s="104"/>
      <c r="H25" s="103" t="n">
        <v>60</v>
      </c>
      <c r="I25" s="103" t="n">
        <v>68</v>
      </c>
      <c r="J25" s="105" t="n">
        <v>12</v>
      </c>
      <c r="K25" s="105"/>
      <c r="L25" s="39" t="n">
        <v>17</v>
      </c>
      <c r="M25" s="39" t="n">
        <v>-5</v>
      </c>
    </row>
    <row r="26" customFormat="false" ht="12" hidden="false" customHeight="true" outlineLevel="0" collapsed="false">
      <c r="A26" s="40"/>
      <c r="B26" s="102"/>
      <c r="C26" s="102"/>
      <c r="D26" s="103"/>
      <c r="E26" s="103"/>
      <c r="F26" s="104"/>
      <c r="G26" s="104"/>
      <c r="H26" s="103"/>
      <c r="I26" s="103"/>
      <c r="J26" s="105"/>
      <c r="K26" s="105"/>
      <c r="L26" s="39"/>
      <c r="M26" s="39"/>
    </row>
    <row r="27" customFormat="false" ht="12" hidden="false" customHeight="true" outlineLevel="0" collapsed="false">
      <c r="A27" s="43" t="s">
        <v>127</v>
      </c>
      <c r="B27" s="106" t="n">
        <f aca="false">SUM(B11:B26)</f>
        <v>5270</v>
      </c>
      <c r="C27" s="106"/>
      <c r="D27" s="107" t="n">
        <f aca="false">SUM(D11:D26)</f>
        <v>2680</v>
      </c>
      <c r="E27" s="107" t="n">
        <f aca="false">SUM(E11:E26)</f>
        <v>2590</v>
      </c>
      <c r="F27" s="108" t="n">
        <f aca="false">SUM(F11:F26)</f>
        <v>6631</v>
      </c>
      <c r="G27" s="108"/>
      <c r="H27" s="107" t="n">
        <f aca="false">SUM(H11:H26)</f>
        <v>3583</v>
      </c>
      <c r="I27" s="107" t="n">
        <f aca="false">SUM(I11:I26)</f>
        <v>3048</v>
      </c>
      <c r="J27" s="109" t="n">
        <f aca="false">SUM(J11:J26)</f>
        <v>-1361</v>
      </c>
      <c r="K27" s="109"/>
      <c r="L27" s="73" t="n">
        <f aca="false">SUM(L11:L26)</f>
        <v>-903</v>
      </c>
      <c r="M27" s="73" t="n">
        <f aca="false">SUM(M11:M26)</f>
        <v>-458</v>
      </c>
    </row>
    <row r="28" customFormat="false" ht="12" hidden="false" customHeight="true" outlineLevel="0" collapsed="false">
      <c r="A28" s="40"/>
      <c r="B28" s="61"/>
      <c r="C28" s="61"/>
      <c r="D28" s="103"/>
      <c r="E28" s="103"/>
      <c r="F28" s="104"/>
      <c r="G28" s="104"/>
      <c r="H28" s="103"/>
      <c r="I28" s="103"/>
      <c r="J28" s="105"/>
      <c r="K28" s="105"/>
      <c r="L28" s="39"/>
      <c r="M28" s="39"/>
    </row>
    <row r="29" customFormat="false" ht="12" hidden="false" customHeight="true" outlineLevel="0" collapsed="false">
      <c r="A29" s="40" t="s">
        <v>128</v>
      </c>
      <c r="B29" s="102" t="n">
        <v>1740</v>
      </c>
      <c r="C29" s="102"/>
      <c r="D29" s="103" t="n">
        <v>1091</v>
      </c>
      <c r="E29" s="103" t="n">
        <v>649</v>
      </c>
      <c r="F29" s="104" t="n">
        <v>1120</v>
      </c>
      <c r="G29" s="104"/>
      <c r="H29" s="103" t="n">
        <v>712</v>
      </c>
      <c r="I29" s="103" t="n">
        <v>408</v>
      </c>
      <c r="J29" s="105" t="n">
        <v>620</v>
      </c>
      <c r="K29" s="105"/>
      <c r="L29" s="39" t="n">
        <v>379</v>
      </c>
      <c r="M29" s="39" t="n">
        <v>241</v>
      </c>
    </row>
    <row r="30" customFormat="false" ht="12" hidden="false" customHeight="true" outlineLevel="0" collapsed="false">
      <c r="A30" s="40" t="s">
        <v>129</v>
      </c>
      <c r="B30" s="102" t="n">
        <v>1187</v>
      </c>
      <c r="C30" s="102"/>
      <c r="D30" s="103" t="n">
        <v>797</v>
      </c>
      <c r="E30" s="103" t="n">
        <v>390</v>
      </c>
      <c r="F30" s="104" t="n">
        <v>810</v>
      </c>
      <c r="G30" s="104"/>
      <c r="H30" s="103" t="n">
        <v>524</v>
      </c>
      <c r="I30" s="103" t="n">
        <v>286</v>
      </c>
      <c r="J30" s="105" t="n">
        <v>377</v>
      </c>
      <c r="K30" s="105"/>
      <c r="L30" s="39" t="n">
        <v>273</v>
      </c>
      <c r="M30" s="39" t="n">
        <v>104</v>
      </c>
    </row>
    <row r="31" customFormat="false" ht="12" hidden="false" customHeight="true" outlineLevel="0" collapsed="false">
      <c r="A31" s="40" t="s">
        <v>130</v>
      </c>
      <c r="B31" s="102" t="n">
        <v>414</v>
      </c>
      <c r="C31" s="102"/>
      <c r="D31" s="103" t="n">
        <v>261</v>
      </c>
      <c r="E31" s="103" t="n">
        <v>153</v>
      </c>
      <c r="F31" s="104" t="n">
        <v>253</v>
      </c>
      <c r="G31" s="104"/>
      <c r="H31" s="103" t="n">
        <v>154</v>
      </c>
      <c r="I31" s="103" t="n">
        <v>99</v>
      </c>
      <c r="J31" s="105" t="n">
        <v>161</v>
      </c>
      <c r="K31" s="105"/>
      <c r="L31" s="39" t="n">
        <v>107</v>
      </c>
      <c r="M31" s="39" t="n">
        <v>54</v>
      </c>
    </row>
    <row r="32" customFormat="false" ht="12" hidden="false" customHeight="true" outlineLevel="0" collapsed="false">
      <c r="A32" s="40" t="s">
        <v>131</v>
      </c>
      <c r="B32" s="102" t="n">
        <v>94</v>
      </c>
      <c r="C32" s="102"/>
      <c r="D32" s="103" t="n">
        <v>65</v>
      </c>
      <c r="E32" s="103" t="n">
        <v>29</v>
      </c>
      <c r="F32" s="104" t="n">
        <v>23</v>
      </c>
      <c r="G32" s="104"/>
      <c r="H32" s="103" t="n">
        <v>15</v>
      </c>
      <c r="I32" s="103" t="n">
        <v>8</v>
      </c>
      <c r="J32" s="105" t="n">
        <v>71</v>
      </c>
      <c r="K32" s="105"/>
      <c r="L32" s="39" t="n">
        <v>50</v>
      </c>
      <c r="M32" s="39" t="n">
        <v>21</v>
      </c>
    </row>
    <row r="33" customFormat="false" ht="12" hidden="false" customHeight="true" outlineLevel="0" collapsed="false">
      <c r="A33" s="40" t="s">
        <v>132</v>
      </c>
      <c r="B33" s="102" t="n">
        <v>82</v>
      </c>
      <c r="C33" s="102"/>
      <c r="D33" s="103" t="n">
        <v>47</v>
      </c>
      <c r="E33" s="103" t="n">
        <v>35</v>
      </c>
      <c r="F33" s="104" t="n">
        <v>85</v>
      </c>
      <c r="G33" s="104"/>
      <c r="H33" s="103" t="n">
        <v>47</v>
      </c>
      <c r="I33" s="103" t="n">
        <v>38</v>
      </c>
      <c r="J33" s="105" t="n">
        <v>-3</v>
      </c>
      <c r="K33" s="105"/>
      <c r="L33" s="39" t="s">
        <v>102</v>
      </c>
      <c r="M33" s="39" t="n">
        <v>-3</v>
      </c>
    </row>
    <row r="34" customFormat="false" ht="12" hidden="false" customHeight="true" outlineLevel="0" collapsed="false">
      <c r="A34" s="40" t="s">
        <v>133</v>
      </c>
      <c r="B34" s="102" t="n">
        <v>51</v>
      </c>
      <c r="C34" s="102"/>
      <c r="D34" s="103" t="n">
        <v>40</v>
      </c>
      <c r="E34" s="103" t="n">
        <v>11</v>
      </c>
      <c r="F34" s="104" t="n">
        <v>63</v>
      </c>
      <c r="G34" s="104"/>
      <c r="H34" s="103" t="n">
        <v>55</v>
      </c>
      <c r="I34" s="103" t="n">
        <v>8</v>
      </c>
      <c r="J34" s="105" t="n">
        <v>-12</v>
      </c>
      <c r="K34" s="105"/>
      <c r="L34" s="39" t="n">
        <v>-15</v>
      </c>
      <c r="M34" s="39" t="n">
        <v>3</v>
      </c>
    </row>
    <row r="35" customFormat="false" ht="12" hidden="false" customHeight="true" outlineLevel="0" collapsed="false">
      <c r="A35" s="40" t="s">
        <v>134</v>
      </c>
      <c r="B35" s="102" t="n">
        <v>2</v>
      </c>
      <c r="C35" s="102"/>
      <c r="D35" s="103" t="n">
        <v>2</v>
      </c>
      <c r="E35" s="110" t="s">
        <v>102</v>
      </c>
      <c r="F35" s="104" t="n">
        <v>1</v>
      </c>
      <c r="G35" s="104"/>
      <c r="H35" s="103" t="n">
        <v>1</v>
      </c>
      <c r="I35" s="58" t="s">
        <v>102</v>
      </c>
      <c r="J35" s="105" t="n">
        <v>1</v>
      </c>
      <c r="K35" s="105"/>
      <c r="L35" s="39" t="n">
        <v>1</v>
      </c>
      <c r="M35" s="39" t="s">
        <v>102</v>
      </c>
    </row>
    <row r="36" customFormat="false" ht="12" hidden="false" customHeight="true" outlineLevel="0" collapsed="false">
      <c r="A36" s="40"/>
      <c r="B36" s="102"/>
      <c r="C36" s="102"/>
      <c r="D36" s="103"/>
      <c r="E36" s="103"/>
      <c r="F36" s="104"/>
      <c r="G36" s="104"/>
      <c r="H36" s="103"/>
      <c r="I36" s="103"/>
      <c r="J36" s="105"/>
      <c r="K36" s="105"/>
      <c r="L36" s="39"/>
      <c r="M36" s="39"/>
    </row>
    <row r="37" customFormat="false" ht="12" hidden="false" customHeight="true" outlineLevel="0" collapsed="false">
      <c r="A37" s="43" t="s">
        <v>135</v>
      </c>
      <c r="B37" s="106" t="n">
        <f aca="false">B29+B31+B32+B33+B34+B35</f>
        <v>2383</v>
      </c>
      <c r="C37" s="106"/>
      <c r="D37" s="107" t="n">
        <f aca="false">D29+D31+D32+D33+D34+D35</f>
        <v>1506</v>
      </c>
      <c r="E37" s="107" t="n">
        <v>877</v>
      </c>
      <c r="F37" s="108" t="n">
        <f aca="false">F29+F31+F32+F33+F34+F35</f>
        <v>1545</v>
      </c>
      <c r="G37" s="108"/>
      <c r="H37" s="107" t="n">
        <f aca="false">H29+H31+H32+H33+H34+H35</f>
        <v>984</v>
      </c>
      <c r="I37" s="107" t="n">
        <v>561</v>
      </c>
      <c r="J37" s="111" t="n">
        <v>838</v>
      </c>
      <c r="K37" s="111"/>
      <c r="L37" s="73" t="n">
        <v>522</v>
      </c>
      <c r="M37" s="73" t="n">
        <v>316</v>
      </c>
    </row>
    <row r="38" customFormat="false" ht="12" hidden="false" customHeight="true" outlineLevel="0" collapsed="false">
      <c r="A38" s="40"/>
      <c r="B38" s="61"/>
      <c r="C38" s="61"/>
      <c r="D38" s="103"/>
      <c r="E38" s="103"/>
      <c r="F38" s="104"/>
      <c r="G38" s="104"/>
      <c r="H38" s="103"/>
      <c r="I38" s="103"/>
      <c r="J38" s="105"/>
      <c r="K38" s="105"/>
      <c r="L38" s="39"/>
      <c r="M38" s="39"/>
    </row>
    <row r="39" customFormat="false" ht="12" hidden="false" customHeight="true" outlineLevel="0" collapsed="false">
      <c r="A39" s="43" t="s">
        <v>136</v>
      </c>
      <c r="B39" s="71" t="n">
        <f aca="false">B27+B37</f>
        <v>7653</v>
      </c>
      <c r="C39" s="71"/>
      <c r="D39" s="72" t="n">
        <f aca="false">D27+D37</f>
        <v>4186</v>
      </c>
      <c r="E39" s="72" t="n">
        <f aca="false">E27+E37</f>
        <v>3467</v>
      </c>
      <c r="F39" s="112" t="n">
        <f aca="false">F27+F37</f>
        <v>8176</v>
      </c>
      <c r="G39" s="112"/>
      <c r="H39" s="72" t="n">
        <f aca="false">H27+H37</f>
        <v>4567</v>
      </c>
      <c r="I39" s="72" t="n">
        <f aca="false">I27+I37</f>
        <v>3609</v>
      </c>
      <c r="J39" s="111" t="n">
        <f aca="false">J27+J37</f>
        <v>-523</v>
      </c>
      <c r="K39" s="111"/>
      <c r="L39" s="73" t="n">
        <f aca="false">L27+L37</f>
        <v>-381</v>
      </c>
      <c r="M39" s="73" t="n">
        <f aca="false">M27+M37</f>
        <v>-142</v>
      </c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.75" hidden="false" customHeight="false" outlineLevel="0" collapsed="false">
      <c r="A42" s="51" t="s">
        <v>13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</row>
    <row r="44" customFormat="false" ht="12.75" hidden="false" customHeight="true" outlineLevel="0" collapsed="false">
      <c r="A44" s="53" t="s">
        <v>78</v>
      </c>
      <c r="B44" s="115" t="s">
        <v>40</v>
      </c>
      <c r="C44" s="115"/>
      <c r="D44" s="115"/>
      <c r="E44" s="115"/>
      <c r="F44" s="115"/>
      <c r="G44" s="115"/>
      <c r="H44" s="116" t="s">
        <v>41</v>
      </c>
      <c r="I44" s="116"/>
      <c r="J44" s="116"/>
      <c r="K44" s="116"/>
      <c r="L44" s="116"/>
      <c r="M44" s="116"/>
    </row>
    <row r="45" customFormat="false" ht="12.75" hidden="false" customHeight="true" outlineLevel="0" collapsed="false">
      <c r="A45" s="53"/>
      <c r="B45" s="33" t="s">
        <v>45</v>
      </c>
      <c r="C45" s="33"/>
      <c r="D45" s="33"/>
      <c r="E45" s="115" t="s">
        <v>82</v>
      </c>
      <c r="F45" s="115"/>
      <c r="G45" s="115"/>
      <c r="H45" s="33" t="s">
        <v>45</v>
      </c>
      <c r="I45" s="33"/>
      <c r="J45" s="33"/>
      <c r="K45" s="116" t="s">
        <v>82</v>
      </c>
      <c r="L45" s="116"/>
      <c r="M45" s="116"/>
    </row>
    <row r="46" customFormat="false" ht="12.75" hidden="false" customHeight="true" outlineLevel="0" collapsed="false">
      <c r="A46" s="53"/>
      <c r="B46" s="33"/>
      <c r="C46" s="33"/>
      <c r="D46" s="33"/>
      <c r="E46" s="115" t="s">
        <v>44</v>
      </c>
      <c r="F46" s="115"/>
      <c r="G46" s="115"/>
      <c r="H46" s="33"/>
      <c r="I46" s="33"/>
      <c r="J46" s="33"/>
      <c r="K46" s="116" t="s">
        <v>44</v>
      </c>
      <c r="L46" s="116"/>
      <c r="M46" s="116"/>
    </row>
    <row r="47" customFormat="false" ht="12.75" hidden="false" customHeight="false" outlineLevel="0" collapsed="false">
      <c r="A47" s="53"/>
      <c r="B47" s="115" t="s">
        <v>138</v>
      </c>
      <c r="C47" s="115" t="s">
        <v>139</v>
      </c>
      <c r="D47" s="115" t="s">
        <v>140</v>
      </c>
      <c r="E47" s="115" t="s">
        <v>138</v>
      </c>
      <c r="F47" s="115" t="s">
        <v>139</v>
      </c>
      <c r="G47" s="115" t="s">
        <v>140</v>
      </c>
      <c r="H47" s="115" t="s">
        <v>138</v>
      </c>
      <c r="I47" s="115" t="s">
        <v>139</v>
      </c>
      <c r="J47" s="115" t="s">
        <v>140</v>
      </c>
      <c r="K47" s="115" t="s">
        <v>138</v>
      </c>
      <c r="L47" s="115" t="s">
        <v>139</v>
      </c>
      <c r="M47" s="116" t="s">
        <v>140</v>
      </c>
    </row>
    <row r="48" customFormat="false" ht="12.75" hidden="false" customHeight="false" outlineLevel="0" collapsed="false">
      <c r="A48" s="117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</row>
    <row r="49" customFormat="false" ht="11.1" hidden="false" customHeight="true" outlineLevel="0" collapsed="false">
      <c r="A49" s="40" t="s">
        <v>87</v>
      </c>
      <c r="B49" s="62" t="n">
        <v>849</v>
      </c>
      <c r="C49" s="62" t="n">
        <v>723</v>
      </c>
      <c r="D49" s="62" t="n">
        <v>769</v>
      </c>
      <c r="E49" s="62" t="n">
        <v>432</v>
      </c>
      <c r="F49" s="62" t="n">
        <v>312</v>
      </c>
      <c r="G49" s="62" t="n">
        <v>357</v>
      </c>
      <c r="H49" s="62" t="n">
        <v>1020</v>
      </c>
      <c r="I49" s="62" t="n">
        <v>732</v>
      </c>
      <c r="J49" s="62" t="n">
        <v>787</v>
      </c>
      <c r="K49" s="62" t="n">
        <v>594</v>
      </c>
      <c r="L49" s="62" t="n">
        <v>431</v>
      </c>
      <c r="M49" s="62" t="n">
        <v>460</v>
      </c>
    </row>
    <row r="50" customFormat="false" ht="11.1" hidden="false" customHeight="true" outlineLevel="0" collapsed="false">
      <c r="A50" s="40" t="s">
        <v>88</v>
      </c>
      <c r="B50" s="62" t="n">
        <v>491</v>
      </c>
      <c r="C50" s="62" t="n">
        <v>397</v>
      </c>
      <c r="D50" s="62" t="n">
        <v>377</v>
      </c>
      <c r="E50" s="62" t="n">
        <v>186</v>
      </c>
      <c r="F50" s="62" t="n">
        <v>135</v>
      </c>
      <c r="G50" s="62" t="n">
        <v>142</v>
      </c>
      <c r="H50" s="62" t="n">
        <v>386</v>
      </c>
      <c r="I50" s="62" t="n">
        <v>348</v>
      </c>
      <c r="J50" s="62" t="n">
        <v>278</v>
      </c>
      <c r="K50" s="62" t="n">
        <v>190</v>
      </c>
      <c r="L50" s="62" t="n">
        <v>159</v>
      </c>
      <c r="M50" s="62" t="n">
        <v>123</v>
      </c>
    </row>
    <row r="51" customFormat="false" ht="11.1" hidden="false" customHeight="true" outlineLevel="0" collapsed="false">
      <c r="A51" s="40"/>
      <c r="B51" s="98"/>
      <c r="C51" s="98"/>
      <c r="D51" s="98"/>
      <c r="E51" s="98"/>
      <c r="F51" s="98"/>
      <c r="G51" s="98"/>
      <c r="H51" s="98"/>
      <c r="I51" s="118"/>
      <c r="J51" s="98"/>
      <c r="K51" s="118"/>
      <c r="L51" s="98"/>
      <c r="M51" s="98"/>
    </row>
    <row r="52" customFormat="false" ht="21.95" hidden="false" customHeight="true" outlineLevel="0" collapsed="false">
      <c r="A52" s="119" t="s">
        <v>141</v>
      </c>
      <c r="B52" s="62" t="n">
        <v>1196</v>
      </c>
      <c r="C52" s="62" t="n">
        <v>903</v>
      </c>
      <c r="D52" s="62" t="n">
        <v>927</v>
      </c>
      <c r="E52" s="62" t="n">
        <v>291</v>
      </c>
      <c r="F52" s="62" t="n">
        <v>253</v>
      </c>
      <c r="G52" s="62" t="n">
        <v>239</v>
      </c>
      <c r="H52" s="62" t="n">
        <v>1238</v>
      </c>
      <c r="I52" s="62" t="n">
        <v>1058</v>
      </c>
      <c r="J52" s="62" t="n">
        <v>998</v>
      </c>
      <c r="K52" s="62" t="n">
        <v>336</v>
      </c>
      <c r="L52" s="62" t="n">
        <v>367</v>
      </c>
      <c r="M52" s="62" t="n">
        <v>309</v>
      </c>
    </row>
    <row r="53" customFormat="false" ht="11.1" hidden="false" customHeight="true" outlineLevel="0" collapsed="false">
      <c r="A53" s="40" t="s">
        <v>90</v>
      </c>
      <c r="B53" s="62" t="n">
        <v>1242</v>
      </c>
      <c r="C53" s="62" t="n">
        <v>879</v>
      </c>
      <c r="D53" s="62" t="n">
        <v>904</v>
      </c>
      <c r="E53" s="62" t="n">
        <v>317</v>
      </c>
      <c r="F53" s="62" t="n">
        <v>206</v>
      </c>
      <c r="G53" s="62" t="n">
        <v>224</v>
      </c>
      <c r="H53" s="62" t="n">
        <v>1160</v>
      </c>
      <c r="I53" s="62" t="n">
        <v>864</v>
      </c>
      <c r="J53" s="62" t="n">
        <v>892</v>
      </c>
      <c r="K53" s="62" t="n">
        <v>306</v>
      </c>
      <c r="L53" s="62" t="n">
        <v>215</v>
      </c>
      <c r="M53" s="62" t="n">
        <v>208</v>
      </c>
    </row>
    <row r="54" customFormat="false" ht="11.1" hidden="false" customHeight="true" outlineLevel="0" collapsed="false">
      <c r="A54" s="40" t="s">
        <v>91</v>
      </c>
      <c r="B54" s="62" t="n">
        <v>1117</v>
      </c>
      <c r="C54" s="62" t="n">
        <v>867</v>
      </c>
      <c r="D54" s="62" t="n">
        <v>960</v>
      </c>
      <c r="E54" s="62" t="n">
        <v>327</v>
      </c>
      <c r="F54" s="48" t="n">
        <v>263</v>
      </c>
      <c r="G54" s="62" t="n">
        <v>328</v>
      </c>
      <c r="H54" s="62" t="n">
        <v>1142</v>
      </c>
      <c r="I54" s="62" t="n">
        <v>951</v>
      </c>
      <c r="J54" s="62" t="n">
        <v>1017</v>
      </c>
      <c r="K54" s="62" t="n">
        <v>343</v>
      </c>
      <c r="L54" s="62" t="n">
        <v>321</v>
      </c>
      <c r="M54" s="62" t="n">
        <v>396</v>
      </c>
    </row>
    <row r="55" customFormat="false" ht="11.1" hidden="false" customHeight="true" outlineLevel="0" collapsed="false">
      <c r="A55" s="40" t="s">
        <v>92</v>
      </c>
      <c r="B55" s="62" t="n">
        <v>794</v>
      </c>
      <c r="C55" s="62" t="n">
        <v>640</v>
      </c>
      <c r="D55" s="62" t="n">
        <v>734</v>
      </c>
      <c r="E55" s="62" t="n">
        <v>277</v>
      </c>
      <c r="F55" s="48" t="n">
        <v>212</v>
      </c>
      <c r="G55" s="62" t="n">
        <v>301</v>
      </c>
      <c r="H55" s="62" t="n">
        <v>931</v>
      </c>
      <c r="I55" s="62" t="n">
        <v>721</v>
      </c>
      <c r="J55" s="62" t="n">
        <v>676</v>
      </c>
      <c r="K55" s="62" t="n">
        <v>383</v>
      </c>
      <c r="L55" s="62" t="n">
        <v>254</v>
      </c>
      <c r="M55" s="62" t="n">
        <v>215</v>
      </c>
    </row>
    <row r="56" customFormat="false" ht="21.95" hidden="false" customHeight="true" outlineLevel="0" collapsed="false">
      <c r="A56" s="119" t="s">
        <v>142</v>
      </c>
      <c r="B56" s="62" t="n">
        <v>1149</v>
      </c>
      <c r="C56" s="62" t="n">
        <v>905</v>
      </c>
      <c r="D56" s="62" t="n">
        <v>1054</v>
      </c>
      <c r="E56" s="62" t="n">
        <v>393</v>
      </c>
      <c r="F56" s="62" t="n">
        <v>280</v>
      </c>
      <c r="G56" s="62" t="n">
        <v>376</v>
      </c>
      <c r="H56" s="62" t="n">
        <v>1244</v>
      </c>
      <c r="I56" s="62" t="n">
        <v>1074</v>
      </c>
      <c r="J56" s="62" t="n">
        <v>1053</v>
      </c>
      <c r="K56" s="48" t="n">
        <v>480</v>
      </c>
      <c r="L56" s="62" t="n">
        <v>456</v>
      </c>
      <c r="M56" s="62" t="n">
        <v>451</v>
      </c>
    </row>
    <row r="57" customFormat="false" ht="11.1" hidden="false" customHeight="true" outlineLevel="0" collapsed="false">
      <c r="A57" s="40" t="s">
        <v>94</v>
      </c>
      <c r="B57" s="62" t="n">
        <v>1331</v>
      </c>
      <c r="C57" s="62" t="n">
        <v>1248</v>
      </c>
      <c r="D57" s="62" t="n">
        <v>1090</v>
      </c>
      <c r="E57" s="62" t="n">
        <v>646</v>
      </c>
      <c r="F57" s="62" t="n">
        <v>667</v>
      </c>
      <c r="G57" s="62" t="n">
        <v>489</v>
      </c>
      <c r="H57" s="62" t="n">
        <v>1230</v>
      </c>
      <c r="I57" s="62" t="n">
        <v>1084</v>
      </c>
      <c r="J57" s="62" t="n">
        <v>1185</v>
      </c>
      <c r="K57" s="48" t="n">
        <v>419</v>
      </c>
      <c r="L57" s="62" t="n">
        <v>395</v>
      </c>
      <c r="M57" s="62" t="n">
        <v>365</v>
      </c>
    </row>
    <row r="58" customFormat="false" ht="11.1" hidden="false" customHeight="true" outlineLevel="0" collapsed="false">
      <c r="A58" s="40"/>
      <c r="B58" s="62"/>
      <c r="C58" s="62"/>
      <c r="D58" s="62"/>
      <c r="E58" s="62"/>
      <c r="F58" s="48"/>
      <c r="G58" s="62"/>
      <c r="H58" s="62"/>
      <c r="I58" s="62"/>
      <c r="J58" s="62"/>
      <c r="K58" s="62"/>
      <c r="L58" s="62"/>
      <c r="M58" s="62"/>
    </row>
    <row r="59" customFormat="false" ht="21.95" hidden="false" customHeight="true" outlineLevel="0" collapsed="false">
      <c r="A59" s="85" t="s">
        <v>143</v>
      </c>
      <c r="B59" s="72" t="n">
        <f aca="false">SUM(B48:B57)</f>
        <v>8169</v>
      </c>
      <c r="C59" s="72" t="n">
        <f aca="false">SUM(C48:C57)</f>
        <v>6562</v>
      </c>
      <c r="D59" s="72" t="n">
        <f aca="false">SUM(D48:D57)</f>
        <v>6815</v>
      </c>
      <c r="E59" s="72" t="n">
        <f aca="false">SUM(E48:E57)</f>
        <v>2869</v>
      </c>
      <c r="F59" s="72" t="n">
        <f aca="false">SUM(F48:F57)</f>
        <v>2328</v>
      </c>
      <c r="G59" s="72" t="n">
        <f aca="false">SUM(G48:G57)</f>
        <v>2456</v>
      </c>
      <c r="H59" s="72" t="n">
        <f aca="false">SUM(H48:H57)</f>
        <v>8351</v>
      </c>
      <c r="I59" s="72" t="n">
        <f aca="false">SUM(I48:I57)</f>
        <v>6832</v>
      </c>
      <c r="J59" s="72" t="n">
        <f aca="false">SUM(J48:J57)</f>
        <v>6886</v>
      </c>
      <c r="K59" s="72" t="n">
        <f aca="false">SUM(K48:K57)</f>
        <v>3051</v>
      </c>
      <c r="L59" s="72" t="n">
        <f aca="false">SUM(L48:L57)</f>
        <v>2598</v>
      </c>
      <c r="M59" s="72" t="n">
        <f aca="false">SUM(M48:M57)</f>
        <v>2527</v>
      </c>
    </row>
    <row r="60" customFormat="false" ht="12.75" hidden="false" customHeight="false" outlineLevel="0" collapsed="false">
      <c r="A60" s="30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</row>
    <row r="61" customFormat="false" ht="12.75" hidden="false" customHeight="false" outlineLevel="0" collapsed="false">
      <c r="A61" s="30"/>
      <c r="B61" s="48"/>
      <c r="C61" s="48"/>
      <c r="D61" s="48"/>
      <c r="E61" s="48"/>
      <c r="F61" s="48"/>
      <c r="G61" s="48"/>
      <c r="H61" s="48"/>
      <c r="I61" s="48"/>
      <c r="J61" s="48"/>
    </row>
    <row r="62" customFormat="false" ht="12.75" hidden="false" customHeight="false" outlineLevel="0" collapsed="false">
      <c r="A62" s="30"/>
      <c r="B62" s="48"/>
      <c r="C62" s="48"/>
      <c r="D62" s="48"/>
      <c r="E62" s="48"/>
      <c r="F62" s="48"/>
      <c r="G62" s="48"/>
      <c r="H62" s="48"/>
      <c r="I62" s="48"/>
      <c r="J62" s="48"/>
    </row>
    <row r="63" customFormat="false" ht="12.75" hidden="false" customHeight="false" outlineLevel="0" collapsed="false">
      <c r="A63" s="30"/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2.75" hidden="false" customHeight="false" outlineLevel="0" collapsed="false">
      <c r="A64" s="30"/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A65" s="30"/>
      <c r="B65" s="48"/>
      <c r="C65" s="48"/>
      <c r="D65" s="48"/>
      <c r="E65" s="48"/>
      <c r="F65" s="48"/>
      <c r="G65" s="48"/>
      <c r="H65" s="48"/>
      <c r="I65" s="48"/>
      <c r="J65" s="48"/>
    </row>
    <row r="66" customFormat="false" ht="12.75" hidden="false" customHeight="false" outlineLevel="0" collapsed="false">
      <c r="A66" s="30"/>
      <c r="B66" s="48"/>
      <c r="C66" s="48"/>
      <c r="D66" s="48"/>
      <c r="E66" s="48"/>
      <c r="F66" s="48"/>
      <c r="G66" s="48"/>
      <c r="H66" s="48"/>
      <c r="I66" s="48"/>
      <c r="J66" s="48"/>
    </row>
    <row r="67" customFormat="false" ht="12.75" hidden="false" customHeight="false" outlineLevel="0" collapsed="false">
      <c r="A67" s="30"/>
      <c r="B67" s="48"/>
      <c r="C67" s="48"/>
      <c r="D67" s="48"/>
      <c r="E67" s="48"/>
      <c r="F67" s="48"/>
      <c r="G67" s="48"/>
      <c r="H67" s="48"/>
      <c r="I67" s="48"/>
      <c r="J67" s="48"/>
    </row>
    <row r="68" customFormat="false" ht="12.75" hidden="false" customHeight="false" outlineLevel="0" collapsed="false">
      <c r="A68" s="30"/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A69" s="30"/>
      <c r="B69" s="48"/>
      <c r="C69" s="48"/>
      <c r="D69" s="48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A70" s="30"/>
      <c r="B70" s="48"/>
      <c r="C70" s="48"/>
      <c r="D70" s="48"/>
      <c r="E70" s="48"/>
      <c r="F70" s="48"/>
      <c r="G70" s="48"/>
      <c r="H70" s="48"/>
      <c r="I70" s="48"/>
      <c r="J70" s="48"/>
    </row>
    <row r="71" customFormat="false" ht="12.75" hidden="false" customHeight="false" outlineLevel="0" collapsed="false">
      <c r="A71" s="30"/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30"/>
      <c r="B72" s="48"/>
      <c r="C72" s="48"/>
      <c r="D72" s="48"/>
      <c r="E72" s="48"/>
      <c r="F72" s="48"/>
      <c r="G72" s="48"/>
      <c r="H72" s="48"/>
      <c r="I72" s="48"/>
      <c r="J72" s="48"/>
    </row>
    <row r="73" customFormat="false" ht="12.75" hidden="false" customHeight="false" outlineLevel="0" collapsed="false">
      <c r="A73" s="30"/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30"/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12.75" hidden="false" customHeight="false" outlineLevel="0" collapsed="false">
      <c r="A75" s="30"/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A76" s="30"/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A77" s="30"/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A78" s="30"/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A79" s="30"/>
      <c r="B79" s="48"/>
      <c r="C79" s="48"/>
      <c r="D79" s="48"/>
      <c r="E79" s="48"/>
      <c r="F79" s="48"/>
      <c r="G79" s="48"/>
      <c r="H79" s="48"/>
      <c r="I79" s="48"/>
      <c r="J79" s="48"/>
    </row>
    <row r="80" customFormat="false" ht="12.75" hidden="false" customHeight="false" outlineLevel="0" collapsed="false">
      <c r="A80" s="30"/>
      <c r="B80" s="48"/>
      <c r="C80" s="48"/>
      <c r="D80" s="48"/>
      <c r="E80" s="48"/>
      <c r="F80" s="48"/>
      <c r="G80" s="48"/>
      <c r="H80" s="48"/>
      <c r="I80" s="48"/>
      <c r="J80" s="48"/>
    </row>
    <row r="81" customFormat="false" ht="12.75" hidden="false" customHeight="false" outlineLevel="0" collapsed="false">
      <c r="A81" s="30"/>
      <c r="B81" s="48"/>
      <c r="C81" s="48"/>
      <c r="D81" s="48"/>
      <c r="E81" s="48"/>
      <c r="F81" s="48"/>
      <c r="G81" s="48"/>
      <c r="H81" s="48"/>
      <c r="I81" s="48"/>
      <c r="J81" s="48"/>
    </row>
    <row r="82" customFormat="false" ht="12.75" hidden="false" customHeight="false" outlineLevel="0" collapsed="false">
      <c r="A82" s="30"/>
      <c r="B82" s="48"/>
      <c r="C82" s="48"/>
      <c r="D82" s="48"/>
      <c r="E82" s="48"/>
      <c r="F82" s="48"/>
      <c r="G82" s="48"/>
      <c r="H82" s="48"/>
      <c r="I82" s="48"/>
      <c r="J82" s="48"/>
    </row>
    <row r="83" customFormat="false" ht="12.75" hidden="false" customHeight="false" outlineLevel="0" collapsed="false">
      <c r="A83" s="30"/>
      <c r="B83" s="48"/>
      <c r="C83" s="48"/>
      <c r="D83" s="48"/>
      <c r="E83" s="48"/>
      <c r="F83" s="48"/>
      <c r="G83" s="48"/>
      <c r="H83" s="48"/>
      <c r="I83" s="48"/>
      <c r="J83" s="48"/>
    </row>
    <row r="84" customFormat="false" ht="12.75" hidden="false" customHeight="false" outlineLevel="0" collapsed="false">
      <c r="A84" s="30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12.75" hidden="false" customHeight="false" outlineLevel="0" collapsed="false">
      <c r="A85" s="30"/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12.75" hidden="false" customHeight="false" outlineLevel="0" collapsed="false">
      <c r="A86" s="30"/>
      <c r="B86" s="48"/>
      <c r="C86" s="48"/>
      <c r="D86" s="48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A87" s="30"/>
      <c r="B87" s="48"/>
      <c r="C87" s="48"/>
      <c r="D87" s="48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A88" s="30"/>
      <c r="B88" s="48"/>
      <c r="C88" s="48"/>
      <c r="D88" s="48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A89" s="30"/>
      <c r="B89" s="48"/>
      <c r="C89" s="48"/>
      <c r="D89" s="48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A90" s="30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A91" s="30"/>
      <c r="B91" s="48"/>
      <c r="C91" s="48"/>
      <c r="D91" s="48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A92" s="30"/>
      <c r="B92" s="48"/>
      <c r="C92" s="48"/>
      <c r="D92" s="48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A93" s="30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A94" s="30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A95" s="30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A96" s="30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A97" s="30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A98" s="30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A99" s="30"/>
      <c r="B99" s="48"/>
      <c r="C99" s="48"/>
      <c r="D99" s="48"/>
      <c r="E99" s="48"/>
      <c r="F99" s="48"/>
      <c r="G99" s="48"/>
      <c r="H99" s="48"/>
      <c r="I99" s="48"/>
      <c r="J99" s="48"/>
    </row>
  </sheetData>
  <mergeCells count="118">
    <mergeCell ref="A1:M1"/>
    <mergeCell ref="A2:M2"/>
    <mergeCell ref="A3:M3"/>
    <mergeCell ref="A4:M4"/>
    <mergeCell ref="A5:M5"/>
    <mergeCell ref="A6:A9"/>
    <mergeCell ref="B6:E6"/>
    <mergeCell ref="F6:I6"/>
    <mergeCell ref="J6:M8"/>
    <mergeCell ref="B7:I7"/>
    <mergeCell ref="B8:E8"/>
    <mergeCell ref="F8:I8"/>
    <mergeCell ref="B9:C9"/>
    <mergeCell ref="F9:G9"/>
    <mergeCell ref="J9:K9"/>
    <mergeCell ref="B10:C10"/>
    <mergeCell ref="F10:G10"/>
    <mergeCell ref="J10:K10"/>
    <mergeCell ref="B11:C11"/>
    <mergeCell ref="F11:G11"/>
    <mergeCell ref="J11:K11"/>
    <mergeCell ref="B12:C12"/>
    <mergeCell ref="F12:G12"/>
    <mergeCell ref="J12:K12"/>
    <mergeCell ref="B13:C13"/>
    <mergeCell ref="F13:G13"/>
    <mergeCell ref="J13:K13"/>
    <mergeCell ref="B14:C14"/>
    <mergeCell ref="F14:G14"/>
    <mergeCell ref="J14:K14"/>
    <mergeCell ref="B15:C15"/>
    <mergeCell ref="F15:G15"/>
    <mergeCell ref="J15:K15"/>
    <mergeCell ref="B16:C16"/>
    <mergeCell ref="F16:G16"/>
    <mergeCell ref="J16:K16"/>
    <mergeCell ref="B17:C17"/>
    <mergeCell ref="F17:G17"/>
    <mergeCell ref="J17:K17"/>
    <mergeCell ref="B18:C18"/>
    <mergeCell ref="F18:G18"/>
    <mergeCell ref="J18:K18"/>
    <mergeCell ref="B19:C19"/>
    <mergeCell ref="F19:G19"/>
    <mergeCell ref="J19:K19"/>
    <mergeCell ref="B20:C20"/>
    <mergeCell ref="F20:G20"/>
    <mergeCell ref="J20:K20"/>
    <mergeCell ref="B21:C21"/>
    <mergeCell ref="F21:G21"/>
    <mergeCell ref="J21:K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A40:M40"/>
    <mergeCell ref="A41:M41"/>
    <mergeCell ref="A42:M42"/>
    <mergeCell ref="A43:M43"/>
    <mergeCell ref="A44:A47"/>
    <mergeCell ref="B44:G44"/>
    <mergeCell ref="H44:M44"/>
    <mergeCell ref="B45:D46"/>
    <mergeCell ref="E45:G45"/>
    <mergeCell ref="H45:J46"/>
    <mergeCell ref="K45:M45"/>
    <mergeCell ref="E46:G46"/>
    <mergeCell ref="K46:M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3 41&amp;R&amp;7&amp;P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1.Vj.2013</dc:title>
</cp:coreProperties>
</file>