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Grafiken"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2.12" sheetId="28" state="visible" r:id="rId29"/>
    <sheet name="Von der Meldung zur Statistik" sheetId="29" state="visible" r:id="rId30"/>
  </sheets>
  <externalReferences>
    <externalReference r:id="rId31"/>
  </externalReferences>
  <definedNames>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6</definedName>
    <definedName function="false" hidden="false" localSheetId="2" name="_Toc194992342" vbProcedure="false">Vorbemerkungen!$A$40</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9" uniqueCount="526">
  <si>
    <t xml:space="preserve">Statistische Berichte</t>
  </si>
  <si>
    <t xml:space="preserve">Erwerbstätigkeit</t>
  </si>
  <si>
    <t xml:space="preserve">A VI - j</t>
  </si>
  <si>
    <t xml:space="preserve">Sozialversicherungspflichtig Beschäftigte</t>
  </si>
  <si>
    <t xml:space="preserve">in Mecklenburg-Vorpommern</t>
  </si>
  <si>
    <t xml:space="preserve">30.6.2011</t>
  </si>
  <si>
    <t xml:space="preserve">Bestell-Nr.:</t>
  </si>
  <si>
    <t xml:space="preserve">A653 2011 00</t>
  </si>
  <si>
    <t xml:space="preserve">Herausgabe:</t>
  </si>
  <si>
    <t xml:space="preserve">19. Jul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Grafiken</t>
  </si>
  <si>
    <t xml:space="preserve">Sozialversicherungspflichtig Beschäftigte mit Arbeitsort in Mecklenburg-Vorpommern nach Wirtschafts-
bereichen</t>
  </si>
  <si>
    <t xml:space="preserve">Entwicklung der Zahl der Auszubildenden mit Arbeitsort in Mecklenburg-Vorpommern zwischen 2008 und 2011 nach Geschlecht</t>
  </si>
  <si>
    <t xml:space="preserve">1.</t>
  </si>
  <si>
    <t xml:space="preserve">Sozialversicherungspflichtig Beschäftigte am Arbeitsort</t>
  </si>
  <si>
    <t xml:space="preserve">1.1</t>
  </si>
  <si>
    <t xml:space="preserve">Sozialversicherungspflichtig Beschäftigte am 30.6.2011 nach Wirtschaftsabschnitten und
-unterabschnitten, Geschlecht, Teilzeitbeschäftigung, Ausländer/-innen und Auszubildenden </t>
  </si>
  <si>
    <t xml:space="preserve">1.2</t>
  </si>
  <si>
    <t xml:space="preserve">Sozialversicherungspflichtig Beschäftigte am 30.6.2011 nach Wirtschaftsabschnitten, Geschlecht, Altersgruppen und deutschen Beschäftigten</t>
  </si>
  <si>
    <t xml:space="preserve">1.3</t>
  </si>
  <si>
    <t xml:space="preserve">Sozialversicherungspflichtig Beschäftigte am 30.6.2011 nach Wirtschaftsabschnitten, Altersgruppen, beruflicher Ausbildung und Geschlecht</t>
  </si>
  <si>
    <t xml:space="preserve">1.4</t>
  </si>
  <si>
    <t xml:space="preserve">Sozialversicherungspflichtig Beschäftigte am 30.6.2011 nach Wirtschaftsabschnitten, Vollzeit- und Teilzeitbeschäftigung sowie Geschlecht</t>
  </si>
  <si>
    <t xml:space="preserve">1.5</t>
  </si>
  <si>
    <t xml:space="preserve">Ausländische sozialversicherungspflichtig Beschäftigte am 30.6.2011 nach Wirtschaftsabschnitten, Geschlecht sowie Vollzeit- und Teilzeitbeschäftigung</t>
  </si>
  <si>
    <t xml:space="preserve">1.6</t>
  </si>
  <si>
    <t xml:space="preserve">Ausländische sozialversicherungspflichtig Beschäftigte am 30.6.2011 nach ausgewählten Staats-angehörigkeiten, Geschlecht und Wirtschaftsbereichen</t>
  </si>
  <si>
    <t xml:space="preserve">1.7</t>
  </si>
  <si>
    <t xml:space="preserve">Sozialversicherungspflichtig Beschäftigte am 30.6.2011 nach beruflicher Gliederung, Geschlecht, Vollzeit- und Teilzeitbeschäftigung sowie Auszubildenden und Ausländer/-innen</t>
  </si>
  <si>
    <t xml:space="preserve">1.8</t>
  </si>
  <si>
    <t xml:space="preserve">Sozialversicherungspflichtig Beschäftigte am 30.6.2011 nach beruflicher Gliederung und beruflicher Ausbildung</t>
  </si>
  <si>
    <t xml:space="preserve">1.9</t>
  </si>
  <si>
    <t xml:space="preserve">Weibliche sozialversicherungspflichtig Beschäftigte am 30.6.2011 nach beruflicher Gliederung und beruflicher Ausbildung</t>
  </si>
  <si>
    <t xml:space="preserve">1.10</t>
  </si>
  <si>
    <t xml:space="preserve">Sozialversicherungspflichtig Beschäftigte in den kreisfreien Städten und Landkreisen am 30.6.2011 nach Geschlecht, Wirtschaftsbereichen, Teilzeitbeschäftigten, Auszubildenden und Ausländer/-innen</t>
  </si>
  <si>
    <t xml:space="preserve">1.11</t>
  </si>
  <si>
    <t xml:space="preserve">Sozialversicherungspflichtig Beschäftigte in den kreisfreien Städten und Landkreisen am 30.6.2011 nach Geschlecht und beruflicher Ausbildung</t>
  </si>
  <si>
    <t xml:space="preserve">1.12</t>
  </si>
  <si>
    <t xml:space="preserve">Sozialversicherungspflichtig Beschäftigte in den kreisfreien Städten und Landkreisen am 30.6.2011 nach Wirtschaftsabschnitten, Altersgruppen und Geschlecht</t>
  </si>
  <si>
    <t xml:space="preserve">2.</t>
  </si>
  <si>
    <t xml:space="preserve">Sozialversicherungspflichtig Beschäftigte am Wohnort</t>
  </si>
  <si>
    <t xml:space="preserve">2.1</t>
  </si>
  <si>
    <t xml:space="preserve">Sozialversicherungspflichtig Beschäftigte am 30.6.2011 nach Wirtschaftsabschnitten und 
-unterabschnitten, Geschlecht, Teilzeitbeschäftigung, Ausländer/-innen und Auszubildenden </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Anhang</t>
  </si>
  <si>
    <t xml:space="preserve">Von der Meldung zur Statistik</t>
  </si>
  <si>
    <r>
      <rPr>
        <sz val="9.5"/>
        <color rgb="FF000000"/>
        <rFont val="Arial"/>
        <family val="2"/>
      </rPr>
      <t xml:space="preserve">Am </t>
    </r>
    <r>
      <rPr>
        <sz val="9.5"/>
        <rFont val="Arial"/>
        <family val="2"/>
      </rPr>
      <t xml:space="preserve">30.6.2011</t>
    </r>
    <r>
      <rPr>
        <sz val="9.5"/>
        <color rgb="FF000000"/>
        <rFont val="Arial"/>
        <family val="2"/>
      </rPr>
      <t xml:space="preserve"> waren mit Arbeitsort in Mecklenburg-Vorpommern </t>
    </r>
    <r>
      <rPr>
        <sz val="9.5"/>
        <rFont val="Arial"/>
        <family val="2"/>
      </rPr>
      <t xml:space="preserve">529 185</t>
    </r>
    <r>
      <rPr>
        <sz val="9.5"/>
        <color rgb="FF000000"/>
        <rFont val="Arial"/>
        <family val="2"/>
      </rPr>
      <t xml:space="preserve"> Personen abhängig beschäftigt und </t>
    </r>
    <r>
      <rPr>
        <sz val="9.5"/>
        <rFont val="Arial"/>
        <family val="2"/>
      </rPr>
      <t xml:space="preserve">unterlagen der Meldepflicht zur Sozialversicherung. Damit stellen die sozialversicherungspflichtig Beschäftigten rund </t>
    </r>
    <r>
      <rPr>
        <i val="true"/>
        <sz val="9.5"/>
        <rFont val="Arial"/>
        <family val="2"/>
      </rPr>
      <t xml:space="preserve">72 </t>
    </r>
    <r>
      <rPr>
        <sz val="9.5"/>
        <rFont val="Arial"/>
        <family val="2"/>
      </rPr>
      <t xml:space="preserve">Prozent der im L</t>
    </r>
    <r>
      <rPr>
        <sz val="9.5"/>
        <color rgb="FF000000"/>
        <rFont val="Arial"/>
        <family val="2"/>
      </rPr>
      <t xml:space="preserve">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t>
    </r>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5"/>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t>
    </r>
    <r>
      <rPr>
        <i val="true"/>
        <sz val="9.5"/>
        <color rgb="FF000000"/>
        <rFont val="Arial"/>
        <family val="2"/>
      </rPr>
      <t xml:space="preserve">werden in der Regel alle Arbeiter/-innen und Angestellten einschließlich der Beschäftigten in beruflicher Ausbildung</t>
    </r>
    <r>
      <rPr>
        <sz val="9.5"/>
        <color rgb="FF000000"/>
        <rFont val="Arial"/>
        <family val="2"/>
      </rPr>
      <t xml:space="preserve"> von der Sozialversicherungspflicht erfasst. In wenigen Fällen besteht auch für Selbstständige Sozialversicherungspflicht.</t>
    </r>
  </si>
  <si>
    <t xml:space="preserve">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si>
  <si>
    <r>
      <rPr>
        <sz val="9.5"/>
        <color rgb="FF000000"/>
        <rFont val="Arial"/>
        <family val="2"/>
      </rPr>
      <t xml:space="preserve">Mit der gesetzlichen </t>
    </r>
    <r>
      <rPr>
        <i val="true"/>
        <sz val="9.5"/>
        <color rgb="FF000000"/>
        <rFont val="Arial"/>
        <family val="2"/>
      </rPr>
      <t xml:space="preserve">Neuregelung zur Sozialversicherungspflicht geringfügiger Beschäftigungsverhältnisse</t>
    </r>
    <r>
      <rPr>
        <sz val="9.5"/>
        <color rgb="FF000000"/>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9.5"/>
        <rFont val="Symbol"/>
        <family val="1"/>
        <charset val="2"/>
      </rPr>
      <t xml:space="preserve">·</t>
    </r>
    <r>
      <rPr>
        <sz val="10"/>
        <rFont val="Arial"/>
        <family val="2"/>
      </rPr>
      <t xml:space="preserve">         </t>
    </r>
    <r>
      <rPr>
        <sz val="9.5"/>
        <rFont val="Arial"/>
        <family val="2"/>
      </rPr>
      <t xml:space="preserve">Als „</t>
    </r>
    <r>
      <rPr>
        <i val="true"/>
        <sz val="9.5"/>
        <rFont val="Arial"/>
        <family val="2"/>
      </rPr>
      <t xml:space="preserve">geringfügig entlohnt</t>
    </r>
    <r>
      <rPr>
        <sz val="9.5"/>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r>
      <rPr>
        <i val="true"/>
        <sz val="9.5"/>
        <rFont val="Arial"/>
        <family val="2"/>
      </rPr>
      <t xml:space="preserve">Sie werden in den Tabellen dieses Berichtes jedoch bis auf weiteres nicht nachgewiesen.</t>
    </r>
  </si>
  <si>
    <r>
      <rPr>
        <sz val="9.5"/>
        <color rgb="FF000000"/>
        <rFont val="Symbol"/>
        <family val="1"/>
        <charset val="2"/>
      </rPr>
      <t xml:space="preserve">·</t>
    </r>
    <r>
      <rPr>
        <sz val="10"/>
        <color rgb="FF000000"/>
        <rFont val="Arial"/>
        <family val="2"/>
      </rPr>
      <t xml:space="preserve">         </t>
    </r>
    <r>
      <rPr>
        <sz val="9.5"/>
        <color rgb="FF000000"/>
        <rFont val="Arial"/>
        <family val="2"/>
      </rPr>
      <t xml:space="preserve">Als „</t>
    </r>
    <r>
      <rPr>
        <i val="true"/>
        <sz val="9.5"/>
        <color rgb="FF000000"/>
        <rFont val="Arial"/>
        <family val="2"/>
      </rPr>
      <t xml:space="preserve">kurzfristig</t>
    </r>
    <r>
      <rPr>
        <sz val="9.5"/>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shalb i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Bei der Darstellung der Altersgruppen wird bei jeder Auszählung das Alter der Beschäftigten am jeweiligen Stichtag ermittelt.</t>
  </si>
  <si>
    <t xml:space="preserve">Nachweiskonzept</t>
  </si>
  <si>
    <t xml:space="preserve">Die sozialversicherungspflichtig Beschäftigten werden am Arbeitsort (Tabellen 1.1 bis 1.12) und am Wohnort (Tabellen 2.1 bis 2.12) nachgewiesen.</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1. Sozialversicherungspflichtig Beschäftigte am Arbeitsort</t>
  </si>
  <si>
    <t xml:space="preserve">1.1  Sozialversicherungspflichtig Beschäftigte am 30.6.2011 nach Wirtschaftsabschnitten und -unterabschnitten, Geschlecht, </t>
  </si>
  <si>
    <t xml:space="preserve">Teilzeitbeschäftigung, Ausländer/-innen und Auszubildenden</t>
  </si>
  <si>
    <r>
      <rPr>
        <sz val="7"/>
        <rFont val="Arial"/>
        <family val="2"/>
      </rPr>
      <t xml:space="preserve">Nr. der Klassi-fikation</t>
    </r>
    <r>
      <rPr>
        <vertAlign val="superscript"/>
        <sz val="7"/>
        <rFont val="Arial"/>
        <family val="2"/>
      </rPr>
      <t xml:space="preserve">1)</t>
    </r>
  </si>
  <si>
    <t xml:space="preserve">Wirtschaftsgliederung nach WZ 2008</t>
  </si>
  <si>
    <t xml:space="preserve">Insgesamt</t>
  </si>
  <si>
    <t xml:space="preserve">Und zwar</t>
  </si>
  <si>
    <t xml:space="preserve">männlich</t>
  </si>
  <si>
    <t xml:space="preserve">weiblich</t>
  </si>
  <si>
    <t xml:space="preserve">Tei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t>
  </si>
  <si>
    <t xml:space="preserve">Beseitigung v. Umweltverschmutzungen</t>
  </si>
  <si>
    <t xml:space="preserve">F</t>
  </si>
  <si>
    <t xml:space="preserve">Baugewerbe</t>
  </si>
  <si>
    <t xml:space="preserve">41-42</t>
  </si>
  <si>
    <t xml:space="preserve">Hoch- und Tiefbau</t>
  </si>
  <si>
    <t xml:space="preserve">Vorber. Baustellenarbeiten, Bauinstallation und </t>
  </si>
  <si>
    <t xml:space="preserve">sonstiges Ausbaugewerbe</t>
  </si>
  <si>
    <t xml:space="preserve">G-U</t>
  </si>
  <si>
    <t xml:space="preserve">Dienstleistungsbereiche</t>
  </si>
  <si>
    <t xml:space="preserve">G-I</t>
  </si>
  <si>
    <t xml:space="preserve">Handel, Verkehr und Gastgewerbe</t>
  </si>
  <si>
    <t xml:space="preserve">G</t>
  </si>
  <si>
    <t xml:space="preserve">Handel; Instandhalt. u. Reparatur v. Kfz</t>
  </si>
  <si>
    <t xml:space="preserve">Handel mit Kfz; Inst.halt. u. Reparatur v. Kfz </t>
  </si>
  <si>
    <t xml:space="preserve">Großhandel (ohne Handel mit Kfz)</t>
  </si>
  <si>
    <t xml:space="preserve">Einzelhandel (ohne Handel mit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N</t>
  </si>
  <si>
    <t xml:space="preserve">Freiberufl., wissenschaftl., techn. Dienstleister; </t>
  </si>
  <si>
    <t xml:space="preserve">sonst. wirtschaftl. Dienstleister</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78.2, 78.3</t>
  </si>
  <si>
    <t xml:space="preserve">dar.: Vermittlung u. Überlassung v. Arbeitskräften</t>
  </si>
  <si>
    <t xml:space="preserve">O-Q</t>
  </si>
  <si>
    <t xml:space="preserve">Öff. Verwaltung, Verteidigung, Sozialvers.; </t>
  </si>
  <si>
    <t xml:space="preserve">Erzieh. u. Unterr.; Gesundh. u. Sozialw.</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U</t>
  </si>
  <si>
    <t xml:space="preserve">Kunst, Unterhaltung und Erholung; sonst. Dienstleister; </t>
  </si>
  <si>
    <t xml:space="preserve">Priv. Haush.; Exterr. Org.</t>
  </si>
  <si>
    <t xml:space="preserve">R</t>
  </si>
  <si>
    <t xml:space="preserve">Kunst, Unterhaltung und Erholung</t>
  </si>
  <si>
    <t xml:space="preserve">S</t>
  </si>
  <si>
    <t xml:space="preserve">Sonstige Dienstleistungen</t>
  </si>
  <si>
    <t xml:space="preserve">T</t>
  </si>
  <si>
    <t xml:space="preserve">Private Haushalte mit Hauspersonal; Dienstleistungen u. </t>
  </si>
  <si>
    <t xml:space="preserve">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2)</t>
    </r>
  </si>
  <si>
    <t xml:space="preserve">______</t>
  </si>
  <si>
    <t xml:space="preserve">1)   Klassifikation der Wirtschaftszweige, Ausgabe 2008 (WZ 2008)</t>
  </si>
  <si>
    <t xml:space="preserve">2)   einschließlich Fälle ohne Angabe zur Wirtschaftsgliederung</t>
  </si>
  <si>
    <t xml:space="preserve">Noch: 1. Sozialversicherungspflichtig Beschäftigte am Arbeitsort</t>
  </si>
  <si>
    <t xml:space="preserve">1.2  Sozialversicherungspflichtig Beschäftigte am 30.6.2011 nach Wirtschaftsabschnitten, Geschlecht, Altersgruppen und </t>
  </si>
  <si>
    <t xml:space="preserve">deutschen Beschäftigten</t>
  </si>
  <si>
    <t xml:space="preserve">Geschlech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Freiberufl., wissenschaftli., techn. Dienst-</t>
  </si>
  <si>
    <r>
      <rPr>
        <sz val="7"/>
        <rFont val="Arial"/>
        <family val="2"/>
      </rPr>
      <t xml:space="preserve">leister; sonst.</t>
    </r>
    <r>
      <rPr>
        <sz val="3"/>
        <rFont val="Arial"/>
        <family val="2"/>
      </rPr>
      <t xml:space="preserve"> </t>
    </r>
    <r>
      <rPr>
        <sz val="7"/>
        <rFont val="Arial"/>
        <family val="2"/>
      </rPr>
      <t xml:space="preserve">wissenschaftl.</t>
    </r>
    <r>
      <rPr>
        <sz val="3"/>
        <rFont val="Arial"/>
        <family val="2"/>
      </rPr>
      <t xml:space="preserve"> </t>
    </r>
    <r>
      <rPr>
        <sz val="7"/>
        <rFont val="Arial"/>
        <family val="2"/>
      </rPr>
      <t xml:space="preserve">Dienstleister</t>
    </r>
  </si>
  <si>
    <t xml:space="preserve">Öff. Verwaltung; Verteidigung, Sozialvers.;</t>
  </si>
  <si>
    <t xml:space="preserve">Erzieh. u. Unterr.; Gesundh.- u. Sozialw.</t>
  </si>
  <si>
    <t xml:space="preserve">Kunst, Unterhaltung und Erholung; sonst. </t>
  </si>
  <si>
    <t xml:space="preserve">Dienstleister; Priv. Haush.; Exterr. Org.</t>
  </si>
  <si>
    <t xml:space="preserve">Darunter: Deutsche Beschäftigte</t>
  </si>
  <si>
    <t xml:space="preserve">1.3  Sozialversicherungspflichtig Beschäftigte am 30.6.2011 nach Wirtschaftsabschnitten, Altersgruppen, beruflicher Ausbildung</t>
  </si>
  <si>
    <t xml:space="preserve">und Geschlecht</t>
  </si>
  <si>
    <t xml:space="preserve">Wirtschaftsgliederung nach WZ 2008
Altersgruppen
(von … bis unter … Jahren)</t>
  </si>
  <si>
    <t xml:space="preserve">Darunter</t>
  </si>
  <si>
    <t xml:space="preserve">mit
Berufs-ausbildung</t>
  </si>
  <si>
    <t xml:space="preserve">mit Fach- und Hochschul-abschluss</t>
  </si>
  <si>
    <t xml:space="preserve">ohne Berufs-ausbildung</t>
  </si>
  <si>
    <t xml:space="preserve">keine Zuordnung möglich</t>
  </si>
  <si>
    <t xml:space="preserve">Freiberufl., wissenschaftli., techn. Dienstleister; </t>
  </si>
  <si>
    <t xml:space="preserve">sonst. wissenschaftl. Dienstleister</t>
  </si>
  <si>
    <t xml:space="preserve">Öff. Verwaltung; Verteidigung, Sozialvers.; </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Darunter: weiblich </t>
  </si>
  <si>
    <t xml:space="preserve">1.4  Sozialversicherungspflichtig Beschäftigte am 30.6.2011 nach Wirtschaftsabschnitten, Vollzeit- und Teilzeit-</t>
  </si>
  <si>
    <t xml:space="preserve">beschäftigung sowie Geschlecht</t>
  </si>
  <si>
    <r>
      <rPr>
        <sz val="7"/>
        <rFont val="Arial"/>
        <family val="2"/>
      </rPr>
      <t xml:space="preserve">Nr. der Klassi-fikation </t>
    </r>
    <r>
      <rPr>
        <vertAlign val="superscript"/>
        <sz val="7"/>
        <rFont val="Arial"/>
        <family val="2"/>
      </rPr>
      <t xml:space="preserve">1)</t>
    </r>
  </si>
  <si>
    <t xml:space="preserve">Vollzeitbeschäftigte</t>
  </si>
  <si>
    <t xml:space="preserve">Teilzeitbeschäftigte</t>
  </si>
  <si>
    <t xml:space="preserve">zusammen</t>
  </si>
  <si>
    <t xml:space="preserve">Auszu-bildende</t>
  </si>
  <si>
    <t xml:space="preserve">Ausländer/
-innen</t>
  </si>
  <si>
    <t xml:space="preserve">unter 
18 Stunden</t>
  </si>
  <si>
    <t xml:space="preserve">18 Stunden
und mehr</t>
  </si>
  <si>
    <t xml:space="preserve">Weiblich</t>
  </si>
  <si>
    <t xml:space="preserve">Männlich</t>
  </si>
  <si>
    <t xml:space="preserve">1.5  Ausländische sozialversicherungspflichtig Beschäftigte am 30.6.2011 nach Wirtschaftsabschnitten, Geschlecht sowie </t>
  </si>
  <si>
    <t xml:space="preserve">Vollzeit- und Teilzeitbeschäftigung</t>
  </si>
  <si>
    <t xml:space="preserve">Ausländische Beschäftigte</t>
  </si>
  <si>
    <t xml:space="preserve">WassVers, Abwasser/ Abfall, Umweltverschm.</t>
  </si>
  <si>
    <t xml:space="preserve">Handel; Instandhalt. u. Rep. v. Kfz</t>
  </si>
  <si>
    <t xml:space="preserve">Finanz- u. Versicherungsdienstleistungen</t>
  </si>
  <si>
    <t xml:space="preserve">Öffentl.Verwalt.,Verteidigung;Soz.vers.</t>
  </si>
  <si>
    <t xml:space="preserve">Gesundheits- und Sozialwesen</t>
  </si>
  <si>
    <t xml:space="preserve">Erbringung v. sonstigen Dienstleistungen</t>
  </si>
  <si>
    <t xml:space="preserve">Private Haushalte</t>
  </si>
  <si>
    <t xml:space="preserve">Exterritoriale Organisat. u. Körpersch.</t>
  </si>
  <si>
    <t xml:space="preserve">1.6   Ausländische sozialversicherungspflichtig Beschäftigte am 30.6.2011 nach ausgewählten Staatsangehörigkeiten, Ge-</t>
  </si>
  <si>
    <t xml:space="preserve">schlecht und Wirtschaftsbereichen</t>
  </si>
  <si>
    <t xml:space="preserve">Ausgewählte Staatsangehörigkeiten</t>
  </si>
  <si>
    <r>
      <rPr>
        <sz val="7"/>
        <rFont val="Arial"/>
        <family val="2"/>
      </rPr>
      <t xml:space="preserve">Insgesamt </t>
    </r>
    <r>
      <rPr>
        <vertAlign val="superscript"/>
        <sz val="7"/>
        <rFont val="Arial"/>
        <family val="2"/>
      </rPr>
      <t xml:space="preserve">1)</t>
    </r>
  </si>
  <si>
    <r>
      <rPr>
        <sz val="7"/>
        <rFont val="Arial"/>
        <family val="2"/>
      </rPr>
      <t xml:space="preserve">Insgesamt nach Wirtschaftsbereichen </t>
    </r>
    <r>
      <rPr>
        <vertAlign val="superscript"/>
        <sz val="7"/>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EU-Mitgliedsländer</t>
  </si>
  <si>
    <t xml:space="preserve">davon</t>
  </si>
  <si>
    <t xml:space="preserve">Belgien</t>
  </si>
  <si>
    <t xml:space="preserve">Bulgarien</t>
  </si>
  <si>
    <t xml:space="preserve">Dänemark</t>
  </si>
  <si>
    <t xml:space="preserve">Finnland</t>
  </si>
  <si>
    <t xml:space="preserve">Frankreich</t>
  </si>
  <si>
    <t xml:space="preserve">Griechenland</t>
  </si>
  <si>
    <t xml:space="preserve">Italien</t>
  </si>
  <si>
    <t xml:space="preserve">Luxemburg</t>
  </si>
  <si>
    <t xml:space="preserve">Niederlande</t>
  </si>
  <si>
    <t xml:space="preserve">Österreich</t>
  </si>
  <si>
    <t xml:space="preserve">Polen</t>
  </si>
  <si>
    <t xml:space="preserve">Portugal</t>
  </si>
  <si>
    <t xml:space="preserve">Rumänien</t>
  </si>
  <si>
    <t xml:space="preserve">Spanien</t>
  </si>
  <si>
    <t xml:space="preserve">Tschechische Republik</t>
  </si>
  <si>
    <t xml:space="preserve">Ungarn</t>
  </si>
  <si>
    <t xml:space="preserve">Vereinigtes Königreich</t>
  </si>
  <si>
    <t xml:space="preserve">übrige EU-Mitgliedsländer</t>
  </si>
  <si>
    <t xml:space="preserve">Übriges Europa</t>
  </si>
  <si>
    <t xml:space="preserve">Albanien</t>
  </si>
  <si>
    <t xml:space="preserve">Bosnien und Herzegowina</t>
  </si>
  <si>
    <t xml:space="preserve">Kroatien</t>
  </si>
  <si>
    <t xml:space="preserve">Russische Föderation</t>
  </si>
  <si>
    <t xml:space="preserve">Schweiz</t>
  </si>
  <si>
    <t xml:space="preserve">Serbien</t>
  </si>
  <si>
    <t xml:space="preserve">Türkei</t>
  </si>
  <si>
    <t xml:space="preserve">Ukraine</t>
  </si>
  <si>
    <t xml:space="preserve">Weißrussland</t>
  </si>
  <si>
    <t xml:space="preserve">sonstiges Europa</t>
  </si>
  <si>
    <t xml:space="preserve">Afrika</t>
  </si>
  <si>
    <t xml:space="preserve">Algerien</t>
  </si>
  <si>
    <t xml:space="preserve">Marokko</t>
  </si>
  <si>
    <t xml:space="preserve">Togo</t>
  </si>
  <si>
    <t xml:space="preserve">Tunesien</t>
  </si>
  <si>
    <t xml:space="preserve">Ägypten</t>
  </si>
  <si>
    <t xml:space="preserve">sonstiges Afrika</t>
  </si>
  <si>
    <t xml:space="preserve">Amerika </t>
  </si>
  <si>
    <t xml:space="preserve">Vereinigte Staaten</t>
  </si>
  <si>
    <t xml:space="preserve">sonstiges Amerika</t>
  </si>
  <si>
    <t xml:space="preserve">Asien</t>
  </si>
  <si>
    <t xml:space="preserve">Armenien</t>
  </si>
  <si>
    <t xml:space="preserve">China</t>
  </si>
  <si>
    <t xml:space="preserve">Indien</t>
  </si>
  <si>
    <t xml:space="preserve">Irak</t>
  </si>
  <si>
    <t xml:space="preserve">Kasachstan</t>
  </si>
  <si>
    <t xml:space="preserve">Philippinen</t>
  </si>
  <si>
    <t xml:space="preserve">Vietnam</t>
  </si>
  <si>
    <t xml:space="preserve">sonstiges Asien</t>
  </si>
  <si>
    <t xml:space="preserve">Übrige Länder</t>
  </si>
  <si>
    <r>
      <rPr>
        <b val="true"/>
        <sz val="7"/>
        <rFont val="Arial"/>
        <family val="2"/>
      </rPr>
      <t xml:space="preserve">Insgesamt </t>
    </r>
    <r>
      <rPr>
        <b val="true"/>
        <vertAlign val="superscript"/>
        <sz val="7"/>
        <rFont val="Arial"/>
        <family val="2"/>
      </rPr>
      <t xml:space="preserve">3)</t>
    </r>
  </si>
  <si>
    <t xml:space="preserve">1)   einschließlich Fälle ohne Angabgen</t>
  </si>
  <si>
    <t xml:space="preserve">2)   Klassifikation der Wirtschaftszweige, Ausgabe 2008 (WZ 2008)</t>
  </si>
  <si>
    <t xml:space="preserve">3)   ohne "Staatenlos" bzw. "ohne Personen mit ungeklärter Staatsangehörigkeit"</t>
  </si>
  <si>
    <t xml:space="preserve">1.7  Sozialversicherungspflichtig Beschäftigte am 30.6.2011 nach beruflicher Gliederung, Geschlecht, Vollzeit- und Teilzeit-</t>
  </si>
  <si>
    <t xml:space="preserve">beschäftigung sowie Auszubildenden und Ausländer/-innen</t>
  </si>
  <si>
    <r>
      <rPr>
        <sz val="7"/>
        <rFont val="Arial"/>
        <family val="2"/>
      </rPr>
      <t xml:space="preserve">Berufliche Gliederung </t>
    </r>
    <r>
      <rPr>
        <vertAlign val="superscript"/>
        <sz val="7"/>
        <rFont val="Arial"/>
        <family val="2"/>
      </rPr>
      <t xml:space="preserve">1)</t>
    </r>
  </si>
  <si>
    <t xml:space="preserve">Vollzeit-beschäftigte</t>
  </si>
  <si>
    <t xml:space="preserve">Teilzeit-beschäftigte </t>
  </si>
  <si>
    <t xml:space="preserve">Pflanzenbauer, Tierzüchter, Fischereiberufe</t>
  </si>
  <si>
    <t xml:space="preserve">Bergleute, Mineralgewinner</t>
  </si>
  <si>
    <t xml:space="preserve">Fertigungsberufe</t>
  </si>
  <si>
    <t xml:space="preserve">Steinbearbeiter, Baustoffhersteller</t>
  </si>
  <si>
    <t xml:space="preserve">Keramiker, Glasmacher</t>
  </si>
  <si>
    <t xml:space="preserve">Chemiearbeiter, Kunststoffverarbeiter</t>
  </si>
  <si>
    <t xml:space="preserve">Papierhersteller, -verarbeiter, Drucker</t>
  </si>
  <si>
    <t xml:space="preserve">Holzaufbereiter, Holzwarenfertiger und verwandte</t>
  </si>
  <si>
    <t xml:space="preserve">Berufe</t>
  </si>
  <si>
    <t xml:space="preserve">Metallerzeuger, -bearbeiter</t>
  </si>
  <si>
    <t xml:space="preserve">Schlosser, Mechaniker und zugeordnete Berufe</t>
  </si>
  <si>
    <t xml:space="preserve">Elektriker</t>
  </si>
  <si>
    <t xml:space="preserve">Montierer und Metallberufe, a.n.g.</t>
  </si>
  <si>
    <t xml:space="preserve">Textil- und Bekleidungsberufe</t>
  </si>
  <si>
    <t xml:space="preserve">Lederhersteller, Leder- und Fellverarbeiter</t>
  </si>
  <si>
    <t xml:space="preserve">Ernährungsberufe</t>
  </si>
  <si>
    <t xml:space="preserve">Bauberufe</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angabe</t>
  </si>
  <si>
    <t xml:space="preserve">Maschinisten und zugehörige Berufe</t>
  </si>
  <si>
    <t xml:space="preserve">Technische Berufe</t>
  </si>
  <si>
    <t xml:space="preserve">Ingenieure, Chemiker, Physiker, Mathematiker</t>
  </si>
  <si>
    <t xml:space="preserve">Techniker, technische Sonderfachkräfte</t>
  </si>
  <si>
    <t xml:space="preserve">Dienstleistungsberufe</t>
  </si>
  <si>
    <t xml:space="preserve">Warenkaufleute</t>
  </si>
  <si>
    <t xml:space="preserve">Dienstleistungskaufleute und zugehörige Berufe</t>
  </si>
  <si>
    <t xml:space="preserve">Verkehrsberufe</t>
  </si>
  <si>
    <t xml:space="preserve">Organisations-, Verwaltungs-, Büroberufe </t>
  </si>
  <si>
    <t xml:space="preserve">Ordnungs-, Sicherheitsberufe</t>
  </si>
  <si>
    <t xml:space="preserve">Schriftwerkschaffende, -ordnende sowie künst-</t>
  </si>
  <si>
    <t xml:space="preserve"> lerische Berufe</t>
  </si>
  <si>
    <t xml:space="preserve">Gesundheitsdienstberufe</t>
  </si>
  <si>
    <t xml:space="preserve">Sozial- und Erziehungsberufe, anderweitig nicht</t>
  </si>
  <si>
    <t xml:space="preserve">genannte geistes- und naturwissenschaftliche</t>
  </si>
  <si>
    <t xml:space="preserve">allgemeine Dienstleistungsberufe</t>
  </si>
  <si>
    <t xml:space="preserve">Sonstige Arbeitskräfte</t>
  </si>
  <si>
    <r>
      <rPr>
        <b val="true"/>
        <sz val="7.5"/>
        <color rgb="FF000000"/>
        <rFont val="Arial"/>
        <family val="2"/>
      </rPr>
      <t xml:space="preserve">Insgesamt </t>
    </r>
    <r>
      <rPr>
        <b val="true"/>
        <vertAlign val="superscript"/>
        <sz val="7.5"/>
        <color rgb="FF000000"/>
        <rFont val="Arial"/>
        <family val="2"/>
      </rPr>
      <t xml:space="preserve">2)</t>
    </r>
  </si>
  <si>
    <t xml:space="preserve">1) Klassifikation der Berufe, Statistisches Bundesamt, Ausgabe 1975</t>
  </si>
  <si>
    <t xml:space="preserve">2) einschließlich Fälle ohne Berufsangabe</t>
  </si>
  <si>
    <t xml:space="preserve">1.8  Sozialversicherungspflichtig Beschäftigte am 30.6.2011 nach beruflicher Gliederung und beruflicher Ausbildung</t>
  </si>
  <si>
    <t xml:space="preserve">1.9  Weibliche sozialversicherungspflichtig Beschäftigte am 30.6.2011 nach beruflicher Gliederung und beruflicher Ausbildung</t>
  </si>
  <si>
    <t xml:space="preserve">1.10 Sozialversicherungspflichtig Beschäftigte in den kreisfreien Städten und Landkreisen am 30.6.2011 nach Geschlecht, Wirt-</t>
  </si>
  <si>
    <t xml:space="preserve">schaftsbereichen, Teilzeitbeschäftigten, Auszubildenden und Ausländer/-innen</t>
  </si>
  <si>
    <t xml:space="preserve">Kreisfreie Stadt                       Landkreis                                    Land</t>
  </si>
  <si>
    <r>
      <rPr>
        <sz val="7"/>
        <color rgb="FF000000"/>
        <rFont val="Arial"/>
        <family val="2"/>
      </rPr>
      <t xml:space="preserve">Ins-
gesamt </t>
    </r>
    <r>
      <rPr>
        <vertAlign val="superscript"/>
        <sz val="7"/>
        <color rgb="FF000000"/>
        <rFont val="Arial"/>
        <family val="2"/>
      </rPr>
      <t xml:space="preserve">1)</t>
    </r>
  </si>
  <si>
    <r>
      <rPr>
        <sz val="7"/>
        <color rgb="FF000000"/>
        <rFont val="Arial"/>
        <family val="2"/>
      </rPr>
      <t xml:space="preserve">nach Wirtschaftsbereichen </t>
    </r>
    <r>
      <rPr>
        <vertAlign val="superscript"/>
        <sz val="7"/>
        <color rgb="FF000000"/>
        <rFont val="Arial"/>
        <family val="2"/>
      </rPr>
      <t xml:space="preserve">2)</t>
    </r>
  </si>
  <si>
    <t xml:space="preserve">Teilzeitbe-schäftigte</t>
  </si>
  <si>
    <t xml:space="preserve">Aus-länder/
-innen</t>
  </si>
  <si>
    <t xml:space="preserve">Land- und Forstwirt-schaft, Fischerei 
(A)</t>
  </si>
  <si>
    <t xml:space="preserve">Produ-zierendes Gewerbe           (B-F)</t>
  </si>
  <si>
    <t xml:space="preserve">Handel, Verkehr, Gast-gewerbe
(G-I)</t>
  </si>
  <si>
    <t xml:space="preserve">Unter-nehmens-dienstleister
(J-N)</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t>
  </si>
  <si>
    <t xml:space="preserve">Vorpommern</t>
  </si>
  <si>
    <t xml:space="preserve">1.11 Sozialversicherungspflichtig Beschäftigte in den kreisfreien Städten und Landkreisen am 30.6.2011 nach Geschlecht und</t>
  </si>
  <si>
    <t xml:space="preserve">beruflicher Ausbildung</t>
  </si>
  <si>
    <t xml:space="preserve">mit
Berufs-
ausbildung</t>
  </si>
  <si>
    <t xml:space="preserve">mit Fach- 
und Hochschul-
abschluss</t>
  </si>
  <si>
    <t xml:space="preserve">1.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1.12 Sozialversicherungspflichtig Beschäftigte in den kreisfreien Städten und Landkreisen am 30.6.2011 nach Wirtschafts-</t>
    </r>
  </si>
  <si>
    <t xml:space="preserve">schnitten, Altersgruppen und Geschlecht</t>
  </si>
  <si>
    <t xml:space="preserve">   abschnitten, Altersgruppen und Geschlecht</t>
  </si>
  <si>
    <t xml:space="preserve">Lfd. Nr.</t>
  </si>
  <si>
    <r>
      <rPr>
        <sz val="7"/>
        <color rgb="FF000000"/>
        <rFont val="Arial"/>
        <family val="2"/>
      </rPr>
      <t xml:space="preserve">Nr. der Klassi-fikation</t>
    </r>
    <r>
      <rPr>
        <vertAlign val="superscript"/>
        <sz val="7"/>
        <color rgb="FF000000"/>
        <rFont val="Arial"/>
        <family val="2"/>
      </rPr>
      <t xml:space="preserve">1)</t>
    </r>
  </si>
  <si>
    <t xml:space="preserve">Wirtschaftsgliederung nach WZ 2008 </t>
  </si>
  <si>
    <t xml:space="preserve">Neubran-denburg</t>
  </si>
  <si>
    <t xml:space="preserve">Bad 
Doberan</t>
  </si>
  <si>
    <t xml:space="preserve">Ludwigs-lust</t>
  </si>
  <si>
    <t xml:space="preserve">Mecklen-burg-
Strelitz</t>
  </si>
  <si>
    <t xml:space="preserve">Nordvor-pommern</t>
  </si>
  <si>
    <t xml:space="preserve">Nordwest-mecklen-burg</t>
  </si>
  <si>
    <t xml:space="preserve">Ostvor-pommern</t>
  </si>
  <si>
    <t xml:space="preserve">Altersgruppen</t>
  </si>
  <si>
    <t xml:space="preserve">(von … bis unter … Jahren)</t>
  </si>
  <si>
    <r>
      <rPr>
        <b val="true"/>
        <sz val="7"/>
        <rFont val="Arial"/>
        <family val="2"/>
      </rPr>
      <t xml:space="preserve">Insgesamt </t>
    </r>
    <r>
      <rPr>
        <b val="true"/>
        <vertAlign val="superscript"/>
        <sz val="7"/>
        <color rgb="FF000000"/>
        <rFont val="Arial"/>
        <family val="2"/>
      </rPr>
      <t xml:space="preserve">2)</t>
    </r>
  </si>
  <si>
    <t xml:space="preserve">20 - 24 </t>
  </si>
  <si>
    <t xml:space="preserve">25 - 29 </t>
  </si>
  <si>
    <t xml:space="preserve">30 - 34 </t>
  </si>
  <si>
    <t xml:space="preserve">35 - 39 </t>
  </si>
  <si>
    <t xml:space="preserve">40 - 44 </t>
  </si>
  <si>
    <t xml:space="preserve">45 - 49 </t>
  </si>
  <si>
    <t xml:space="preserve">50 - 54 </t>
  </si>
  <si>
    <t xml:space="preserve">55 - 59</t>
  </si>
  <si>
    <t xml:space="preserve">60 - 64</t>
  </si>
  <si>
    <t xml:space="preserve">Darunter: weiblich</t>
  </si>
  <si>
    <t xml:space="preserve">Sozialversicherungspflichtig Beschäftigte mit Arbeitsort in Mecklenburg-Vorpommern nach Wirtschaftsbereichen</t>
  </si>
  <si>
    <t xml:space="preserve">© StatA MV</t>
  </si>
  <si>
    <t xml:space="preserve">2. Sozialversicherungspflichtig Beschäftigte am Wohnort</t>
  </si>
  <si>
    <t xml:space="preserve">2.1  Sozialversicherungspflichtig Beschäftigte am 30.6.2011 nach Wirtschaftsabschnitten und -unterabschnitten, Geschlecht, </t>
  </si>
  <si>
    <t xml:space="preserve">Noch: 2. Sozialversicherungspflichtig Beschäftigte am Wohnort</t>
  </si>
  <si>
    <t xml:space="preserve">2.2  Sozialversicherungspflichtig Beschäftigte am 30.6.2011 nach Wirtschaftsabschnitten, Geschlecht, Altersgruppen und </t>
  </si>
  <si>
    <t xml:space="preserve">2.3  Sozialversicherungspflichtig Beschäftigte am 30.6.2011 nach Wirtschaftsabschnitten, Altersgruppen, beruflicher Ausbildung </t>
  </si>
  <si>
    <t xml:space="preserve">        und Geschlecht</t>
  </si>
  <si>
    <t xml:space="preserve">2)   einschließlich Fälle ohne Angabe zur Wirtschaftsgliederung und zum Alter</t>
  </si>
  <si>
    <t xml:space="preserve">2.4  Sozialversicherungspflichtig Beschäftigte am 30.6.2011 nach Wirtschaftsabschnitten, Vollzeit- und Teilzeit-</t>
  </si>
  <si>
    <t xml:space="preserve">1)    Klassifikation der Wirtschaftszweige, Ausgabe 2008 (WZ 2008)</t>
  </si>
  <si>
    <t xml:space="preserve">2.5  Ausländische sozialversicherungspflichtig Beschäftigte am 30.6.2011 nach Wirtschaftsabschnitten, Geschlecht sowie </t>
  </si>
  <si>
    <t xml:space="preserve">2.6   Ausländische sozialversicherungspflichtig Beschäftigte am 30.6.2011 nach ausgewählten Staatsangehörigkeiten, Ge-</t>
  </si>
  <si>
    <t xml:space="preserve">2.7  Sozialversicherungspflichtig Beschäftigte am 30.6.2011 nach beruflicher Gliederung, Geschlecht, Vollzeit- und Teilzeit-</t>
  </si>
  <si>
    <t xml:space="preserve">2.8  Sozialversicherungspflichtig Beschäftigte am 30.6.2011 nach beruflicher Gliederung und beruflicher Ausbildung</t>
  </si>
  <si>
    <t xml:space="preserve">2.9  Weibliche sozialversicherungspflichtig Beschäftigte am 30.6.2011 nach beruflicher Gliederung und beruflicher Ausbildung</t>
  </si>
  <si>
    <t xml:space="preserve">2.10 Sozialversicherungspflichtig Beschäftigte in den kreisfreien Städten und Landkreisen am 30.6.2011 nach Geschlecht, Wirt-</t>
  </si>
  <si>
    <t xml:space="preserve">1)   einschließlich Fälle ohne Angaben</t>
  </si>
  <si>
    <t xml:space="preserve">2.11 Sozialversicherungspflichtig Beschäftigte in den kreisfreien Städten und Landkreisen am 30.6.2011 nach Geschlecht und</t>
  </si>
  <si>
    <t xml:space="preserve">mit Fach- 
und Hochschul-abschluss</t>
  </si>
  <si>
    <t xml:space="preserve">2.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2.12 Sozialversicherungspflichtig Beschäftigte in den kreisfreien Städten und Landkreisen am 30.6.2011 nach Wirtschafts-</t>
    </r>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Arial"/>
        <family val="2"/>
      </rPr>
      <t xml:space="preserve">Bundesagentur für Arbeit
</t>
    </r>
    <r>
      <rPr>
        <b val="true"/>
        <sz val="12"/>
        <rFont val="Arial"/>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1"/>
        <rFont val="Arial"/>
        <family val="2"/>
      </rPr>
      <t xml:space="preserve">Übermittlung
</t>
    </r>
    <r>
      <rPr>
        <sz val="10"/>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r Länder, 
   insbesondere in tiefer </t>
    </r>
    <r>
      <rPr>
        <b val="true"/>
        <sz val="10"/>
        <rFont val="Arial"/>
        <family val="2"/>
      </rPr>
      <t xml:space="preserve">regionaler</t>
    </r>
    <r>
      <rPr>
        <sz val="10"/>
        <rFont val="Arial"/>
        <family val="2"/>
      </rPr>
      <t xml:space="preserve"> Gliederung</t>
    </r>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s Bundes, 
   insbesondere in tiefer </t>
    </r>
    <r>
      <rPr>
        <b val="true"/>
        <sz val="10"/>
        <rFont val="Arial"/>
        <family val="2"/>
      </rPr>
      <t xml:space="preserve">fachlicher</t>
    </r>
    <r>
      <rPr>
        <sz val="10"/>
        <rFont val="Arial"/>
        <family val="2"/>
      </rPr>
      <t xml:space="preserve"> Gliederung</t>
    </r>
  </si>
  <si>
    <r>
      <rPr>
        <sz val="10"/>
        <rFont val="Arial"/>
        <family val="2"/>
      </rPr>
      <t xml:space="preserve">- Einbindung der Beschäftigtenstatistik in das
   </t>
    </r>
    <r>
      <rPr>
        <b val="true"/>
        <sz val="10"/>
        <rFont val="Arial"/>
        <family val="2"/>
      </rPr>
      <t xml:space="preserve">regionale erwerbstatistische Gesamtbild /
   weiterführende Rechensysteme</t>
    </r>
  </si>
  <si>
    <r>
      <rPr>
        <sz val="10"/>
        <rFont val="Arial"/>
        <family val="2"/>
      </rPr>
      <t xml:space="preserve">- Einbindung der Beschäftigtenstatistik in das
   </t>
    </r>
    <r>
      <rPr>
        <b val="true"/>
        <sz val="10"/>
        <rFont val="Arial"/>
        <family val="2"/>
      </rPr>
      <t xml:space="preserve">erwerbstatistische Gesamtbild /
   weiterführende Rechensysteme</t>
    </r>
  </si>
  <si>
    <r>
      <rPr>
        <sz val="10"/>
        <rFont val="Arial"/>
        <family val="2"/>
      </rPr>
      <t xml:space="preserve">- Durchführung </t>
    </r>
    <r>
      <rPr>
        <b val="true"/>
        <sz val="10"/>
        <rFont val="Arial"/>
        <family val="2"/>
      </rPr>
      <t xml:space="preserve">vergleichender Untersuchungen</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Landesebene.</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Bundesebene
   sowie internationaler Organisationen.</t>
    </r>
  </si>
  <si>
    <t xml:space="preserve">Statistische Nutzung der Versichertenkonten</t>
  </si>
  <si>
    <t xml:space="preserve">Quelle: Statistisches Bundesamt, Fachserie 1, R 4.2.1, 2. Vj/2008</t>
  </si>
</sst>
</file>

<file path=xl/styles.xml><?xml version="1.0" encoding="utf-8"?>
<styleSheet xmlns="http://schemas.openxmlformats.org/spreadsheetml/2006/main">
  <numFmts count="4">
    <numFmt numFmtId="164" formatCode="General"/>
    <numFmt numFmtId="165" formatCode="@"/>
    <numFmt numFmtId="166" formatCode="#\ ##0"/>
    <numFmt numFmtId="167" formatCode="#,##0"/>
  </numFmts>
  <fonts count="71">
    <font>
      <sz val="10"/>
      <color rgb="FF000000"/>
      <name val="Arial"/>
      <family val="2"/>
    </font>
    <font>
      <sz val="10"/>
      <name val="Arial"/>
      <family val="0"/>
    </font>
    <font>
      <sz val="10"/>
      <name val="Arial"/>
      <family val="0"/>
    </font>
    <font>
      <sz val="10"/>
      <name val="Arial"/>
      <family val="0"/>
    </font>
    <font>
      <sz val="10"/>
      <name val="MetaNormalLF-Roman"/>
      <family val="0"/>
    </font>
    <font>
      <sz val="8"/>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sz val="9"/>
      <color rgb="FF000000"/>
      <name val="Arial"/>
      <family val="2"/>
    </font>
    <font>
      <b val="true"/>
      <sz val="12"/>
      <color rgb="FF000000"/>
      <name val="Arial"/>
      <family val="2"/>
    </font>
    <font>
      <b val="true"/>
      <sz val="9"/>
      <color rgb="FF000000"/>
      <name val="Arial"/>
      <family val="2"/>
    </font>
    <font>
      <b val="true"/>
      <sz val="10"/>
      <color rgb="FF000000"/>
      <name val="Arial"/>
      <family val="2"/>
    </font>
    <font>
      <b val="true"/>
      <sz val="8"/>
      <color rgb="FF000000"/>
      <name val="Arial"/>
      <family val="2"/>
    </font>
    <font>
      <b val="true"/>
      <sz val="14"/>
      <color rgb="FF000000"/>
      <name val="Arial"/>
      <family val="2"/>
    </font>
    <font>
      <sz val="5"/>
      <color rgb="FF000000"/>
      <name val="Calibri"/>
      <family val="2"/>
    </font>
    <font>
      <sz val="5"/>
      <color rgb="FF000000"/>
      <name val="Arial"/>
      <family val="2"/>
    </font>
    <font>
      <sz val="9.5"/>
      <color rgb="FF000000"/>
      <name val="Arial"/>
      <family val="2"/>
    </font>
    <font>
      <sz val="9.5"/>
      <name val="Arial"/>
      <family val="2"/>
    </font>
    <font>
      <i val="true"/>
      <sz val="9.5"/>
      <name val="Arial"/>
      <family val="2"/>
    </font>
    <font>
      <b val="true"/>
      <sz val="11"/>
      <color rgb="FF000000"/>
      <name val="Arial"/>
      <family val="2"/>
    </font>
    <font>
      <sz val="3"/>
      <color rgb="FF000000"/>
      <name val="Calibri"/>
      <family val="2"/>
    </font>
    <font>
      <sz val="3"/>
      <color rgb="FF000000"/>
      <name val="Arial"/>
      <family val="2"/>
    </font>
    <font>
      <i val="true"/>
      <sz val="9.5"/>
      <color rgb="FF000000"/>
      <name val="Arial"/>
      <family val="2"/>
    </font>
    <font>
      <sz val="9.5"/>
      <name val="Symbol"/>
      <family val="1"/>
      <charset val="2"/>
    </font>
    <font>
      <sz val="10"/>
      <name val="Arial"/>
      <family val="2"/>
    </font>
    <font>
      <sz val="9.5"/>
      <color rgb="FF000000"/>
      <name val="Symbol"/>
      <family val="1"/>
      <charset val="2"/>
    </font>
    <font>
      <sz val="2"/>
      <color rgb="FF000000"/>
      <name val="Calibri"/>
      <family val="2"/>
    </font>
    <font>
      <sz val="2"/>
      <color rgb="FF000000"/>
      <name val="Arial"/>
      <family val="2"/>
    </font>
    <font>
      <sz val="1"/>
      <color rgb="FF000000"/>
      <name val="Calibri"/>
      <family val="2"/>
    </font>
    <font>
      <sz val="1"/>
      <color rgb="FF000000"/>
      <name val="Arial"/>
      <family val="2"/>
    </font>
    <font>
      <sz val="7"/>
      <name val="Arial"/>
      <family val="2"/>
    </font>
    <font>
      <b val="true"/>
      <sz val="9"/>
      <name val="Arial"/>
      <family val="2"/>
    </font>
    <font>
      <b val="true"/>
      <sz val="8"/>
      <name val="Arial"/>
      <family val="2"/>
    </font>
    <font>
      <vertAlign val="superscript"/>
      <sz val="7"/>
      <name val="Arial"/>
      <family val="2"/>
    </font>
    <font>
      <sz val="7.5"/>
      <name val="Arial"/>
      <family val="2"/>
    </font>
    <font>
      <b val="true"/>
      <sz val="7"/>
      <name val="Arial"/>
      <family val="2"/>
    </font>
    <font>
      <b val="true"/>
      <vertAlign val="superscript"/>
      <sz val="7"/>
      <name val="Arial"/>
      <family val="2"/>
    </font>
    <font>
      <sz val="6"/>
      <name val="Arial"/>
      <family val="2"/>
    </font>
    <font>
      <sz val="9"/>
      <name val="Arial"/>
      <family val="2"/>
    </font>
    <font>
      <sz val="7"/>
      <name val="Arial Unicode MS"/>
      <family val="2"/>
    </font>
    <font>
      <sz val="3"/>
      <name val="Arial"/>
      <family val="2"/>
    </font>
    <font>
      <sz val="7"/>
      <color rgb="FF000000"/>
      <name val="Arial"/>
      <family val="2"/>
    </font>
    <font>
      <b val="true"/>
      <sz val="7"/>
      <color rgb="FF000000"/>
      <name val="Arial"/>
      <family val="2"/>
    </font>
    <font>
      <b val="true"/>
      <sz val="10"/>
      <name val="Arial"/>
      <family val="2"/>
    </font>
    <font>
      <i val="true"/>
      <sz val="7"/>
      <name val="Arial"/>
      <family val="2"/>
    </font>
    <font>
      <sz val="7.5"/>
      <color rgb="FF000000"/>
      <name val="Arial"/>
      <family val="2"/>
    </font>
    <font>
      <b val="true"/>
      <sz val="7.5"/>
      <color rgb="FF000000"/>
      <name val="Arial"/>
      <family val="2"/>
    </font>
    <font>
      <b val="true"/>
      <vertAlign val="superscript"/>
      <sz val="7.5"/>
      <color rgb="FF000000"/>
      <name val="Arial"/>
      <family val="2"/>
    </font>
    <font>
      <sz val="6"/>
      <color rgb="FF000000"/>
      <name val="Arial"/>
      <family val="2"/>
    </font>
    <font>
      <vertAlign val="superscript"/>
      <sz val="7"/>
      <color rgb="FF000000"/>
      <name val="Arial"/>
      <family val="2"/>
    </font>
    <font>
      <i val="true"/>
      <sz val="7"/>
      <color rgb="FF000000"/>
      <name val="Arial"/>
      <family val="2"/>
    </font>
    <font>
      <u val="single"/>
      <sz val="7"/>
      <color rgb="FF000000"/>
      <name val="Arial"/>
      <family val="2"/>
    </font>
    <font>
      <b val="true"/>
      <vertAlign val="superscript"/>
      <sz val="7"/>
      <color rgb="FF000000"/>
      <name val="Arial"/>
      <family val="2"/>
    </font>
    <font>
      <sz val="7"/>
      <color rgb="FF0066CC"/>
      <name val="Arial"/>
      <family val="2"/>
    </font>
    <font>
      <sz val="10"/>
      <color rgb="FF000000"/>
      <name val="Calibri"/>
      <family val="2"/>
    </font>
    <font>
      <sz val="11"/>
      <name val="Arial"/>
      <family val="2"/>
    </font>
    <font>
      <sz val="14"/>
      <name val="Arial"/>
      <family val="2"/>
    </font>
    <font>
      <b val="true"/>
      <u val="single"/>
      <sz val="14"/>
      <name val="Arial"/>
      <family val="2"/>
    </font>
    <font>
      <b val="true"/>
      <sz val="11"/>
      <name val="Arial"/>
      <family val="2"/>
    </font>
    <font>
      <b val="true"/>
      <sz val="13"/>
      <name val="Arial"/>
      <family val="2"/>
    </font>
    <font>
      <b val="true"/>
      <sz val="12"/>
      <name val="Arial"/>
      <family val="2"/>
    </font>
    <font>
      <sz val="12"/>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1"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4" fontId="39" fillId="0" borderId="9" xfId="0" applyFont="true" applyBorder="true" applyAlignment="true" applyProtection="false">
      <alignment horizontal="left" vertical="bottom" textRotation="0" wrapText="false" indent="2" shrinkToFit="false"/>
      <protection locked="true" hidden="false"/>
    </xf>
    <xf numFmtId="164" fontId="39" fillId="0" borderId="9" xfId="0" applyFont="true" applyBorder="true" applyAlignment="true" applyProtection="false">
      <alignment horizontal="left" vertical="bottom" textRotation="0" wrapText="false" indent="4" shrinkToFit="false"/>
      <protection locked="true" hidden="false"/>
    </xf>
    <xf numFmtId="164" fontId="39" fillId="0" borderId="9" xfId="0" applyFont="true" applyBorder="true" applyAlignment="true" applyProtection="false">
      <alignment horizontal="left" vertical="bottom" textRotation="0" wrapText="false" indent="5"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48" fillId="0" borderId="9" xfId="0" applyFont="true" applyBorder="true" applyAlignment="true" applyProtection="false">
      <alignment horizontal="left" vertical="top" textRotation="0" wrapText="true" indent="1" shrinkToFit="false"/>
      <protection locked="true" hidden="false"/>
    </xf>
    <xf numFmtId="164" fontId="48"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2"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6" fontId="44" fillId="0"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left"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8"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39"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true" applyProtection="false">
      <alignment horizontal="general" vertical="top" textRotation="0" wrapText="tru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9" xfId="0" applyFont="true" applyBorder="true" applyAlignment="true" applyProtection="false">
      <alignment horizontal="center" vertical="top"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6" fontId="39" fillId="0" borderId="0" xfId="0" applyFont="true" applyBorder="false" applyAlignment="true" applyProtection="false">
      <alignment horizontal="right" vertical="top" textRotation="0" wrapText="true" indent="0" shrinkToFit="false"/>
      <protection locked="true" hidden="false"/>
    </xf>
    <xf numFmtId="166" fontId="50"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left" vertical="center" textRotation="0" wrapText="false" indent="0" shrinkToFit="false"/>
      <protection locked="true" hidden="false"/>
    </xf>
    <xf numFmtId="164" fontId="54" fillId="0" borderId="11"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bottom" textRotation="0" wrapText="true" indent="0" shrinkToFit="false"/>
      <protection locked="true" hidden="false"/>
    </xf>
    <xf numFmtId="164" fontId="54" fillId="0" borderId="11" xfId="0" applyFont="true" applyBorder="true" applyAlignment="true" applyProtection="false">
      <alignment horizontal="left" vertical="center" textRotation="0" wrapText="true" indent="1" shrinkToFit="false"/>
      <protection locked="true" hidden="false"/>
    </xf>
    <xf numFmtId="164" fontId="54" fillId="0" borderId="11" xfId="0" applyFont="true" applyBorder="true" applyAlignment="true" applyProtection="false">
      <alignment horizontal="left" vertical="center" textRotation="0" wrapText="true" indent="2" shrinkToFit="false"/>
      <protection locked="true" hidden="false"/>
    </xf>
    <xf numFmtId="164" fontId="55" fillId="0"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1"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4" fontId="39" fillId="0" borderId="0" xfId="0" applyFont="true" applyBorder="true" applyAlignment="true" applyProtection="false">
      <alignment horizontal="right" vertical="top" textRotation="0" wrapText="tru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6" fontId="39" fillId="0" borderId="9"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right" vertical="top" textRotation="0" wrapText="false" indent="1" shrinkToFit="false"/>
      <protection locked="true" hidden="false"/>
    </xf>
    <xf numFmtId="164" fontId="44" fillId="0" borderId="9" xfId="0" applyFont="true" applyBorder="true" applyAlignment="true" applyProtection="false">
      <alignment horizontal="left" vertical="top" textRotation="0" wrapText="true" indent="1" shrinkToFit="false"/>
      <protection locked="true" hidden="false"/>
    </xf>
    <xf numFmtId="166"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right" vertical="top" textRotation="0" wrapText="tru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39" fillId="0" borderId="9"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4" fontId="50" fillId="0" borderId="9" xfId="0" applyFont="true" applyBorder="true" applyAlignment="true" applyProtection="false">
      <alignment horizontal="left" vertical="bottom" textRotation="0" wrapText="false" indent="1"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6" fontId="51" fillId="0" borderId="0" xfId="0" applyFont="true" applyBorder="true" applyAlignment="true" applyProtection="false">
      <alignment horizontal="center" vertical="top"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top" textRotation="0" wrapText="true" indent="0" shrinkToFit="false"/>
      <protection locked="true" hidden="false"/>
    </xf>
    <xf numFmtId="167" fontId="62" fillId="0" borderId="0" xfId="0" applyFont="true" applyBorder="false" applyAlignment="true" applyProtection="false">
      <alignment horizontal="general" vertical="bottom" textRotation="0" wrapText="tru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false" applyAlignment="true" applyProtection="false">
      <alignment horizontal="right" vertical="center" textRotation="0" wrapText="false" indent="0" shrinkToFit="false"/>
      <protection locked="true" hidden="false"/>
    </xf>
    <xf numFmtId="167" fontId="44" fillId="0" borderId="0" xfId="0" applyFont="true" applyBorder="false" applyAlignment="true" applyProtection="false">
      <alignment horizontal="right" vertical="bottom" textRotation="0" wrapText="false" indent="0" shrinkToFit="false"/>
      <protection locked="true" hidden="false"/>
    </xf>
    <xf numFmtId="164" fontId="50" fillId="0" borderId="6" xfId="0" applyFont="true" applyBorder="true" applyAlignment="true" applyProtection="false">
      <alignment horizontal="left" vertical="center" textRotation="0" wrapText="true" indent="0" shrinkToFit="false"/>
      <protection locked="true" hidden="false"/>
    </xf>
    <xf numFmtId="164" fontId="50" fillId="0" borderId="7" xfId="0" applyFont="true" applyBorder="true" applyAlignment="true" applyProtection="false">
      <alignment horizontal="center"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bottom" textRotation="0" wrapText="true" indent="0" shrinkToFit="false"/>
      <protection locked="true" hidden="false"/>
    </xf>
    <xf numFmtId="164" fontId="65" fillId="0" borderId="0" xfId="21" applyFont="true" applyBorder="false" applyAlignment="true" applyProtection="true">
      <alignment horizontal="center" vertical="center" textRotation="0" wrapText="true" indent="0" shrinkToFit="false"/>
      <protection locked="true" hidden="false"/>
    </xf>
    <xf numFmtId="164" fontId="66" fillId="0" borderId="0" xfId="21" applyFont="true" applyBorder="true" applyAlignment="true" applyProtection="false">
      <alignment horizontal="center" vertical="center" textRotation="0" wrapText="true" indent="0" shrinkToFit="false"/>
      <protection locked="true" hidden="false"/>
    </xf>
    <xf numFmtId="164" fontId="65"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center" vertical="bottom" textRotation="0" wrapText="true" indent="0" shrinkToFit="false"/>
      <protection locked="true" hidden="false"/>
    </xf>
    <xf numFmtId="164" fontId="67" fillId="0" borderId="0" xfId="21" applyFont="true" applyBorder="true" applyAlignment="true" applyProtection="false">
      <alignment horizontal="center" vertical="bottom" textRotation="0" wrapText="true" indent="0" shrinkToFit="false"/>
      <protection locked="true" hidden="false"/>
    </xf>
    <xf numFmtId="164" fontId="64" fillId="0" borderId="13" xfId="21" applyFont="true" applyBorder="true" applyAlignment="true" applyProtection="false">
      <alignment horizontal="center" vertical="center" textRotation="0" wrapText="true" indent="0" shrinkToFit="false"/>
      <protection locked="true" hidden="false"/>
    </xf>
    <xf numFmtId="164" fontId="64" fillId="0" borderId="14" xfId="21" applyFont="true" applyBorder="true" applyAlignment="true" applyProtection="false">
      <alignment horizontal="center" vertical="center" textRotation="0" wrapText="true" indent="0" shrinkToFit="false"/>
      <protection locked="true" hidden="false"/>
    </xf>
    <xf numFmtId="164" fontId="64" fillId="0" borderId="15" xfId="21" applyFont="true" applyBorder="true" applyAlignment="true" applyProtection="false">
      <alignment horizontal="center" vertical="center" textRotation="0" wrapText="true" indent="0" shrinkToFit="false"/>
      <protection locked="true" hidden="false"/>
    </xf>
    <xf numFmtId="164" fontId="67" fillId="0" borderId="16" xfId="21" applyFont="true" applyBorder="true" applyAlignment="true" applyProtection="false">
      <alignment horizontal="center" vertical="center" textRotation="0" wrapText="true" indent="0" shrinkToFit="false"/>
      <protection locked="true" hidden="false"/>
    </xf>
    <xf numFmtId="164" fontId="67" fillId="0" borderId="0" xfId="21" applyFont="true" applyBorder="false" applyAlignment="true" applyProtection="false">
      <alignment horizontal="center" vertical="center" textRotation="0" wrapText="true" indent="0" shrinkToFit="false"/>
      <protection locked="true" hidden="false"/>
    </xf>
    <xf numFmtId="164" fontId="67" fillId="0" borderId="17" xfId="21" applyFont="true" applyBorder="true" applyAlignment="true" applyProtection="false">
      <alignment horizontal="center" vertical="center" textRotation="0" wrapText="true" indent="0" shrinkToFit="false"/>
      <protection locked="true" hidden="false"/>
    </xf>
    <xf numFmtId="164" fontId="67" fillId="0" borderId="18" xfId="21" applyFont="true" applyBorder="true" applyAlignment="true" applyProtection="false">
      <alignment horizontal="center" vertical="center" textRotation="0" wrapText="true" indent="0" shrinkToFit="false"/>
      <protection locked="true" hidden="false"/>
    </xf>
    <xf numFmtId="164" fontId="64" fillId="0" borderId="16" xfId="21" applyFont="true" applyBorder="true" applyAlignment="true" applyProtection="false">
      <alignment horizontal="center" vertical="center" textRotation="0" wrapText="true" indent="0" shrinkToFit="false"/>
      <protection locked="true" hidden="false"/>
    </xf>
    <xf numFmtId="164" fontId="64" fillId="0" borderId="18" xfId="21" applyFont="true" applyBorder="true" applyAlignment="true" applyProtection="false">
      <alignment horizontal="center" vertical="center" textRotation="0" wrapText="true" indent="0" shrinkToFit="false"/>
      <protection locked="true" hidden="false"/>
    </xf>
    <xf numFmtId="164" fontId="33" fillId="0" borderId="16" xfId="21" applyFont="true" applyBorder="true" applyAlignment="true" applyProtection="false">
      <alignment horizontal="center" vertical="center" textRotation="0" wrapText="true" indent="0" shrinkToFit="false"/>
      <protection locked="true" hidden="false"/>
    </xf>
    <xf numFmtId="164" fontId="33" fillId="0" borderId="17"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center" vertical="center" textRotation="0" wrapText="true" indent="0" shrinkToFit="false"/>
      <protection locked="true" hidden="false"/>
    </xf>
    <xf numFmtId="164" fontId="33" fillId="0" borderId="18" xfId="21" applyFont="true" applyBorder="true" applyAlignment="true" applyProtection="false">
      <alignment horizontal="center" vertical="center" textRotation="0" wrapText="true" indent="0" shrinkToFit="false"/>
      <protection locked="true" hidden="false"/>
    </xf>
    <xf numFmtId="164" fontId="68" fillId="0" borderId="17" xfId="21" applyFont="true" applyBorder="true" applyAlignment="true" applyProtection="false">
      <alignment horizontal="center" vertical="center" textRotation="0" wrapText="true" indent="0" shrinkToFit="false"/>
      <protection locked="true" hidden="false"/>
    </xf>
    <xf numFmtId="164" fontId="64" fillId="0" borderId="19" xfId="21" applyFont="true" applyBorder="true" applyAlignment="true" applyProtection="false">
      <alignment horizontal="center" vertical="center" textRotation="0" wrapText="true" indent="0" shrinkToFit="false"/>
      <protection locked="true" hidden="false"/>
    </xf>
    <xf numFmtId="164" fontId="64" fillId="0" borderId="20" xfId="21" applyFont="true" applyBorder="true" applyAlignment="true" applyProtection="false">
      <alignment horizontal="center" vertical="center" textRotation="0" wrapText="true" indent="0" shrinkToFit="false"/>
      <protection locked="true" hidden="false"/>
    </xf>
    <xf numFmtId="164" fontId="64" fillId="0" borderId="21" xfId="21" applyFont="true" applyBorder="true" applyAlignment="true" applyProtection="false">
      <alignment horizontal="center" vertical="center" textRotation="0" wrapText="true" indent="0" shrinkToFit="false"/>
      <protection locked="true" hidden="false"/>
    </xf>
    <xf numFmtId="164" fontId="64" fillId="0" borderId="0" xfId="21" applyFont="true" applyBorder="true" applyAlignment="true" applyProtection="false">
      <alignment horizontal="center" vertical="center" textRotation="0" wrapText="true" indent="0" shrinkToFit="false"/>
      <protection locked="true" hidden="false"/>
    </xf>
    <xf numFmtId="164" fontId="70" fillId="0" borderId="0" xfId="21" applyFont="true" applyBorder="true" applyAlignment="true" applyProtection="false">
      <alignment horizontal="center" vertical="top" textRotation="0" wrapText="true" indent="0" shrinkToFit="false"/>
      <protection locked="true" hidden="false"/>
    </xf>
    <xf numFmtId="164" fontId="70" fillId="0" borderId="22" xfId="21" applyFont="true" applyBorder="true" applyAlignment="true" applyProtection="false">
      <alignment horizontal="center" vertical="top" textRotation="0" wrapText="true" indent="0" shrinkToFit="false"/>
      <protection locked="true" hidden="false"/>
    </xf>
    <xf numFmtId="164" fontId="67" fillId="0" borderId="23" xfId="21" applyFont="true" applyBorder="true" applyAlignment="true" applyProtection="false">
      <alignment horizontal="center" vertical="center" textRotation="0" wrapText="true" indent="0" shrinkToFit="false"/>
      <protection locked="true" hidden="false"/>
    </xf>
    <xf numFmtId="164" fontId="70" fillId="0" borderId="24" xfId="21" applyFont="true" applyBorder="true" applyAlignment="true" applyProtection="false">
      <alignment horizontal="center" vertical="top" textRotation="0" wrapText="true" indent="0" shrinkToFit="false"/>
      <protection locked="true" hidden="false"/>
    </xf>
    <xf numFmtId="164" fontId="70" fillId="0" borderId="0" xfId="21" applyFont="true" applyBorder="false" applyAlignment="true" applyProtection="false">
      <alignment horizontal="center" vertical="top" textRotation="0" wrapText="true" indent="0" shrinkToFit="false"/>
      <protection locked="true" hidden="false"/>
    </xf>
    <xf numFmtId="164" fontId="33" fillId="0" borderId="16" xfId="21" applyFont="true" applyBorder="true" applyAlignment="true" applyProtection="false">
      <alignment horizontal="general" vertical="center" textRotation="0" wrapText="true" indent="0" shrinkToFit="false"/>
      <protection locked="true" hidden="false"/>
    </xf>
    <xf numFmtId="164" fontId="67" fillId="0" borderId="25"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general" vertical="center" textRotation="0" wrapText="true" indent="0" shrinkToFit="false"/>
      <protection locked="true" hidden="false"/>
    </xf>
    <xf numFmtId="164" fontId="33" fillId="0" borderId="18" xfId="21" applyFont="true" applyBorder="true" applyAlignment="true" applyProtection="false">
      <alignment horizontal="general" vertical="center" textRotation="0" wrapText="true" indent="0" shrinkToFit="false"/>
      <protection locked="true" hidden="false"/>
    </xf>
    <xf numFmtId="164" fontId="33" fillId="0" borderId="16"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bottom" textRotation="0" wrapText="true" indent="1"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4" fontId="33" fillId="0" borderId="26" xfId="21" applyFont="true" applyBorder="true" applyAlignment="true" applyProtection="false">
      <alignment horizontal="center" vertical="top" textRotation="0" wrapText="false" indent="0" shrinkToFit="false"/>
      <protection locked="true" hidden="false"/>
    </xf>
    <xf numFmtId="164" fontId="33" fillId="0" borderId="18" xfId="21" applyFont="true" applyBorder="true" applyAlignment="true" applyProtection="false">
      <alignment horizontal="general" vertical="bottom" textRotation="0" wrapText="true" indent="0" shrinkToFit="false"/>
      <protection locked="true" hidden="false"/>
    </xf>
    <xf numFmtId="165" fontId="33" fillId="0" borderId="27" xfId="21" applyFont="true" applyBorder="true" applyAlignment="true" applyProtection="false">
      <alignment horizontal="left" vertical="top" textRotation="0" wrapText="true" indent="1" shrinkToFit="false"/>
      <protection locked="true" hidden="false"/>
    </xf>
    <xf numFmtId="165" fontId="33" fillId="0" borderId="27" xfId="21" applyFont="true" applyBorder="true" applyAlignment="true" applyProtection="false">
      <alignment horizontal="left" vertical="top" textRotation="0" wrapText="true" indent="2" shrinkToFit="false"/>
      <protection locked="true" hidden="false"/>
    </xf>
    <xf numFmtId="164" fontId="64" fillId="0" borderId="16" xfId="21" applyFont="true" applyBorder="true" applyAlignment="true" applyProtection="false">
      <alignment horizontal="general" vertical="bottom" textRotation="0" wrapText="true" indent="0" shrinkToFit="false"/>
      <protection locked="true" hidden="false"/>
    </xf>
    <xf numFmtId="164" fontId="64" fillId="0" borderId="18" xfId="21" applyFont="true" applyBorder="true" applyAlignment="true" applyProtection="false">
      <alignment horizontal="general" vertical="bottom" textRotation="0" wrapText="true" indent="0" shrinkToFit="false"/>
      <protection locked="true" hidden="false"/>
    </xf>
    <xf numFmtId="164" fontId="64" fillId="0" borderId="16" xfId="21" applyFont="true" applyBorder="tru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center" textRotation="0" wrapText="true" indent="0" shrinkToFit="false"/>
      <protection locked="true" hidden="false"/>
    </xf>
    <xf numFmtId="164" fontId="64" fillId="0" borderId="18" xfId="21" applyFont="true" applyBorder="true" applyAlignment="true" applyProtection="false">
      <alignment horizontal="general" vertical="center" textRotation="0" wrapText="true" indent="0" shrinkToFit="false"/>
      <protection locked="true" hidden="false"/>
    </xf>
    <xf numFmtId="165" fontId="33" fillId="0" borderId="16" xfId="21" applyFont="true" applyBorder="true" applyAlignment="true" applyProtection="false">
      <alignment horizontal="general" vertical="bottom" textRotation="0" wrapText="true" indent="0" shrinkToFit="false"/>
      <protection locked="true" hidden="false"/>
    </xf>
    <xf numFmtId="164" fontId="33" fillId="0" borderId="25" xfId="21" applyFont="true" applyBorder="true" applyAlignment="true" applyProtection="false">
      <alignment horizontal="left" vertical="bottom" textRotation="0" wrapText="true" indent="1" shrinkToFit="false"/>
      <protection locked="true" hidden="false"/>
    </xf>
    <xf numFmtId="165" fontId="33" fillId="0" borderId="0" xfId="21" applyFont="true" applyBorder="false" applyAlignment="true" applyProtection="false">
      <alignment horizontal="general" vertical="bottom" textRotation="0" wrapText="true" indent="0" shrinkToFit="false"/>
      <protection locked="true" hidden="false"/>
    </xf>
    <xf numFmtId="165" fontId="33" fillId="0" borderId="18"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center" textRotation="0" wrapText="true" indent="1" shrinkToFit="false"/>
      <protection locked="true" hidden="false"/>
    </xf>
    <xf numFmtId="165" fontId="33" fillId="0" borderId="16" xfId="21" applyFont="true" applyBorder="true" applyAlignment="true" applyProtection="false">
      <alignment horizontal="general" vertical="top" textRotation="0" wrapText="true" indent="0" shrinkToFit="false"/>
      <protection locked="true" hidden="false"/>
    </xf>
    <xf numFmtId="165" fontId="33" fillId="0" borderId="0" xfId="21" applyFont="true" applyBorder="false" applyAlignment="true" applyProtection="false">
      <alignment horizontal="general" vertical="top" textRotation="0" wrapText="true" indent="0" shrinkToFit="false"/>
      <protection locked="true" hidden="false"/>
    </xf>
    <xf numFmtId="165" fontId="33" fillId="0" borderId="18" xfId="21" applyFont="true" applyBorder="true" applyAlignment="true" applyProtection="false">
      <alignment horizontal="general" vertical="top" textRotation="0" wrapText="true" indent="0" shrinkToFit="false"/>
      <protection locked="true" hidden="false"/>
    </xf>
    <xf numFmtId="164" fontId="67" fillId="0" borderId="19" xfId="21" applyFont="true" applyBorder="true" applyAlignment="true" applyProtection="false">
      <alignment horizontal="general" vertical="bottom" textRotation="0" wrapText="true" indent="0" shrinkToFit="false"/>
      <protection locked="true" hidden="false"/>
    </xf>
    <xf numFmtId="164" fontId="67" fillId="0" borderId="20" xfId="21" applyFont="true" applyBorder="true" applyAlignment="true" applyProtection="false">
      <alignment horizontal="general" vertical="bottom" textRotation="0" wrapText="true" indent="0" shrinkToFit="false"/>
      <protection locked="true" hidden="false"/>
    </xf>
    <xf numFmtId="164" fontId="67" fillId="0" borderId="21" xfId="21" applyFont="true" applyBorder="true" applyAlignment="true" applyProtection="false">
      <alignment horizontal="general" vertical="bottom" textRotation="0" wrapText="true" indent="0" shrinkToFit="false"/>
      <protection locked="true" hidden="false"/>
    </xf>
    <xf numFmtId="164" fontId="67" fillId="0" borderId="0" xfId="21" applyFont="true" applyBorder="false" applyAlignment="true" applyProtection="false">
      <alignment horizontal="general" vertical="bottom" textRotation="0" wrapText="true" indent="0" shrinkToFit="false"/>
      <protection locked="true" hidden="false"/>
    </xf>
    <xf numFmtId="164" fontId="33" fillId="0" borderId="0" xfId="21" applyFont="true" applyBorder="tru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2D7"/>
      <rgbColor rgb="FFFF99CC"/>
      <rgbColor rgb="FFCC99FF"/>
      <rgbColor rgb="FFFAC090"/>
      <rgbColor rgb="FF3366FF"/>
      <rgbColor rgb="FF33CCCC"/>
      <rgbColor rgb="FF99CC00"/>
      <rgbColor rgb="FFFBC33D"/>
      <rgbColor rgb="FFFF9900"/>
      <rgbColor rgb="FFFF6600"/>
      <rgbColor rgb="FF4F81BD"/>
      <rgbColor rgb="FF969696"/>
      <rgbColor rgb="FF003366"/>
      <rgbColor rgb="FF339966"/>
      <rgbColor rgb="FF003300"/>
      <rgbColor rgb="FF333300"/>
      <rgbColor rgb="FF993300"/>
      <rgbColor rgb="FF993366"/>
      <rgbColor rgb="FF004E9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2967581047382"/>
          <c:y val="0.115333919156415"/>
          <c:w val="0.900872817955112"/>
          <c:h val="0.791080843585237"/>
        </c:manualLayout>
      </c:layout>
      <c:pieChart>
        <c:varyColors val="1"/>
        <c:ser>
          <c:idx val="0"/>
          <c:order val="0"/>
          <c:spPr>
            <a:solidFill>
              <a:srgbClr val="4f81bd"/>
            </a:solidFill>
            <a:ln w="12600">
              <a:solidFill>
                <a:srgbClr val="000000"/>
              </a:solidFill>
              <a:round/>
            </a:ln>
          </c:spPr>
          <c:explosion val="0"/>
          <c:dPt>
            <c:idx val="0"/>
            <c:spPr>
              <a:solidFill>
                <a:srgbClr val="a4c2d7"/>
              </a:solidFill>
              <a:ln w="12600">
                <a:solidFill>
                  <a:srgbClr val="000000"/>
                </a:solidFill>
                <a:round/>
              </a:ln>
            </c:spPr>
          </c:dPt>
          <c:dPt>
            <c:idx val="1"/>
            <c:spPr>
              <a:solidFill>
                <a:srgbClr val="004e95"/>
              </a:solidFill>
              <a:ln w="12600">
                <a:solidFill>
                  <a:srgbClr val="000000"/>
                </a:solidFill>
                <a:round/>
              </a:ln>
            </c:spPr>
          </c:dPt>
          <c:dPt>
            <c:idx val="2"/>
            <c:spPr>
              <a:solidFill>
                <a:srgbClr val="287da8"/>
              </a:solidFill>
              <a:ln w="12600">
                <a:solidFill>
                  <a:srgbClr val="000000"/>
                </a:solidFill>
                <a:round/>
              </a:ln>
            </c:spPr>
          </c:dPt>
          <c:dPt>
            <c:idx val="3"/>
            <c:spPr>
              <a:solidFill>
                <a:srgbClr val="000000"/>
              </a:solidFill>
              <a:ln w="12600">
                <a:solidFill>
                  <a:srgbClr val="000000"/>
                </a:solidFill>
                <a:round/>
              </a:ln>
            </c:spPr>
          </c:dPt>
          <c:dPt>
            <c:idx val="4"/>
            <c:spPr>
              <a:solidFill>
                <a:srgbClr val="fac090"/>
              </a:solidFill>
              <a:ln w="12600">
                <a:solidFill>
                  <a:srgbClr val="000000"/>
                </a:solidFill>
                <a:round/>
              </a:ln>
            </c:spPr>
          </c:dPt>
          <c:dPt>
            <c:idx val="5"/>
            <c:spPr>
              <a:solidFill>
                <a:srgbClr val="ffff99"/>
              </a:solidFill>
              <a:ln w="12600">
                <a:solidFill>
                  <a:srgbClr val="000000"/>
                </a:solidFill>
                <a:round/>
              </a:ln>
            </c:spPr>
          </c:dPt>
          <c:dPt>
            <c:idx val="6"/>
            <c:spPr>
              <a:solidFill>
                <a:srgbClr val="ffff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Ao nach Wirtschaftsbereichen'!$G$6:$G$12</c:f>
              <c:strCache>
                <c:ptCount val="7"/>
                <c:pt idx="0">
                  <c:v>Handel, Verkehr, Gastgewerbe</c:v>
                </c:pt>
                <c:pt idx="1">
                  <c:v>Unternehmensdienstleistungen</c:v>
                </c:pt>
                <c:pt idx="2">
                  <c:v>Öffentliche und private Dienstleistungen</c:v>
                </c:pt>
                <c:pt idx="3">
                  <c:v>Land- u. Forstwirt., Fischerei</c:v>
                </c:pt>
                <c:pt idx="4">
                  <c:v>Produzierendes Gewerbe ohne Baugewerbe</c:v>
                </c:pt>
                <c:pt idx="5">
                  <c:v>Verarbeitendes Gewerbe</c:v>
                </c:pt>
                <c:pt idx="6">
                  <c:v>Baugewerbe</c:v>
                </c:pt>
              </c:strCache>
            </c:strRef>
          </c:cat>
          <c:val>
            <c:numRef>
              <c:f>'[1]Ao nach Wirtschaftsbereichen'!$H$6:$H$12</c:f>
              <c:numCache>
                <c:formatCode>General</c:formatCode>
                <c:ptCount val="7"/>
                <c:pt idx="0">
                  <c:v>132929</c:v>
                </c:pt>
                <c:pt idx="1">
                  <c:v>21747</c:v>
                </c:pt>
                <c:pt idx="2">
                  <c:v>174697</c:v>
                </c:pt>
                <c:pt idx="3">
                  <c:v>16632</c:v>
                </c:pt>
                <c:pt idx="4">
                  <c:v>76641</c:v>
                </c:pt>
                <c:pt idx="5">
                  <c:v>63871</c:v>
                </c:pt>
                <c:pt idx="6">
                  <c:v>41269</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960183960184"/>
          <c:y val="0.0642542101042502"/>
          <c:w val="0.961254961254961"/>
          <c:h val="0.80392943063352"/>
        </c:manualLayout>
      </c:layout>
      <c:barChart>
        <c:barDir val="col"/>
        <c:grouping val="stacked"/>
        <c:varyColors val="0"/>
        <c:ser>
          <c:idx val="0"/>
          <c:order val="0"/>
          <c:tx>
            <c:strRef>
              <c:f>'[1]Auszubildende im Zeitverlauf'!$C$3:$D$3</c:f>
              <c:strCache>
                <c:ptCount val="1"/>
                <c:pt idx="0">
                  <c:v>Männer</c:v>
                </c:pt>
              </c:strCache>
            </c:strRef>
          </c:tx>
          <c:spPr>
            <a:solidFill>
              <a:srgbClr val="287da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3:$H$3</c:f>
              <c:numCache>
                <c:formatCode>General</c:formatCode>
                <c:ptCount val="4"/>
                <c:pt idx="0">
                  <c:v>23.07</c:v>
                </c:pt>
                <c:pt idx="1">
                  <c:v>21.126</c:v>
                </c:pt>
                <c:pt idx="2">
                  <c:v>17.943</c:v>
                </c:pt>
                <c:pt idx="3">
                  <c:v>14.851</c:v>
                </c:pt>
              </c:numCache>
            </c:numRef>
          </c:val>
        </c:ser>
        <c:ser>
          <c:idx val="1"/>
          <c:order val="1"/>
          <c:tx>
            <c:strRef>
              <c:f>'[1]Auszubildende im Zeitverlauf'!$C$5:$D$5</c:f>
              <c:strCache>
                <c:ptCount val="1"/>
                <c:pt idx="0">
                  <c:v>Frauen</c:v>
                </c:pt>
              </c:strCache>
            </c:strRef>
          </c:tx>
          <c:spPr>
            <a:solidFill>
              <a:srgbClr val="fbc33d"/>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5:$H$5</c:f>
              <c:numCache>
                <c:formatCode>General</c:formatCode>
                <c:ptCount val="4"/>
                <c:pt idx="0">
                  <c:v>17.477</c:v>
                </c:pt>
                <c:pt idx="1">
                  <c:v>16.829</c:v>
                </c:pt>
                <c:pt idx="2">
                  <c:v>14.959</c:v>
                </c:pt>
                <c:pt idx="3">
                  <c:v>12.686</c:v>
                </c:pt>
              </c:numCache>
            </c:numRef>
          </c:val>
        </c:ser>
        <c:gapWidth val="150"/>
        <c:overlap val="100"/>
        <c:axId val="95519017"/>
        <c:axId val="93871072"/>
      </c:barChart>
      <c:lineChart>
        <c:grouping val="stacked"/>
        <c:varyColors val="0"/>
        <c:ser>
          <c:idx val="2"/>
          <c:order val="2"/>
          <c:tx>
            <c:strRef>
              <c:f>'[1]Auszubildende im Zeitverlauf'!$C$4:$D$4</c:f>
              <c:strCache>
                <c:ptCount val="1"/>
                <c:pt idx="0">
                  <c:v>relative Veränderung zum VJ</c:v>
                </c:pt>
              </c:strCache>
            </c:strRef>
          </c:tx>
          <c:spPr>
            <a:solidFill>
              <a:srgbClr val="000000"/>
            </a:solidFill>
            <a:ln w="12600">
              <a:solidFill>
                <a:srgbClr val="000000"/>
              </a:solidFill>
              <a:round/>
            </a:ln>
          </c:spPr>
          <c:marker>
            <c:symbol val="diamond"/>
            <c:size val="4"/>
            <c:spPr>
              <a:solidFill>
                <a:srgbClr val="000000"/>
              </a:solidFill>
            </c:spPr>
          </c:marker>
          <c:dPt>
            <c:idx val="0"/>
            <c:marker>
              <c:symbol val="diamond"/>
              <c:size val="4"/>
              <c:spPr>
                <a:solidFill>
                  <a:srgbClr val="000000"/>
                </a:solidFill>
              </c:spPr>
            </c:marker>
          </c:dPt>
          <c:dPt>
            <c:idx val="1"/>
            <c:marker>
              <c:symbol val="diamond"/>
              <c:size val="4"/>
              <c:spPr>
                <a:solidFill>
                  <a:srgbClr val="000000"/>
                </a:solidFill>
              </c:spPr>
            </c:marker>
          </c:dPt>
          <c:dPt>
            <c:idx val="2"/>
            <c:marker>
              <c:symbol val="diamond"/>
              <c:size val="4"/>
              <c:spPr>
                <a:solidFill>
                  <a:srgbClr val="000000"/>
                </a:solidFill>
              </c:spPr>
            </c:marker>
          </c:dPt>
          <c:dPt>
            <c:idx val="3"/>
            <c:marker>
              <c:symbol val="diamond"/>
              <c:size val="4"/>
              <c:spPr>
                <a:solidFill>
                  <a:srgbClr val="000000"/>
                </a:solidFill>
              </c:spPr>
            </c:marker>
          </c:dPt>
          <c:dLbls>
            <c:numFmt formatCode="#,##0" sourceLinked="1"/>
            <c:dLbl>
              <c:idx val="0"/>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4:$H$4</c:f>
              <c:numCache>
                <c:formatCode>General</c:formatCode>
                <c:ptCount val="4"/>
                <c:pt idx="0">
                  <c:v>-2.58835451589748</c:v>
                </c:pt>
                <c:pt idx="1">
                  <c:v>-8.42652795838752</c:v>
                </c:pt>
                <c:pt idx="2">
                  <c:v>-15.0667424027265</c:v>
                </c:pt>
                <c:pt idx="3">
                  <c:v>-17.2323468762191</c:v>
                </c:pt>
              </c:numCache>
            </c:numRef>
          </c:val>
          <c:smooth val="0"/>
        </c:ser>
        <c:ser>
          <c:idx val="3"/>
          <c:order val="3"/>
          <c:tx>
            <c:strRef>
              <c:f>'[1]Auszubildende im Zeitverlauf'!$C$6:$D$6</c:f>
              <c:strCache>
                <c:ptCount val="1"/>
                <c:pt idx="0">
                  <c:v>relative Veränderung zum VJ</c:v>
                </c:pt>
              </c:strCache>
            </c:strRef>
          </c:tx>
          <c:spPr>
            <a:solidFill>
              <a:srgbClr val="003366"/>
            </a:solidFill>
            <a:ln w="12600">
              <a:solidFill>
                <a:srgbClr val="003366"/>
              </a:solidFill>
              <a:round/>
            </a:ln>
          </c:spPr>
          <c:marker>
            <c:symbol val="diamond"/>
            <c:size val="4"/>
            <c:spPr>
              <a:solidFill>
                <a:srgbClr val="003366"/>
              </a:solidFill>
            </c:spPr>
          </c:marker>
          <c:dPt>
            <c:idx val="0"/>
            <c:marker>
              <c:symbol val="diamond"/>
              <c:size val="4"/>
              <c:spPr>
                <a:solidFill>
                  <a:srgbClr val="003366"/>
                </a:solidFill>
              </c:spPr>
            </c:marker>
          </c:dPt>
          <c:dPt>
            <c:idx val="1"/>
            <c:marker>
              <c:symbol val="diamond"/>
              <c:size val="4"/>
              <c:spPr>
                <a:solidFill>
                  <a:srgbClr val="003366"/>
                </a:solidFill>
              </c:spPr>
            </c:marker>
          </c:dPt>
          <c:dPt>
            <c:idx val="2"/>
            <c:marker>
              <c:symbol val="diamond"/>
              <c:size val="4"/>
              <c:spPr>
                <a:solidFill>
                  <a:srgbClr val="003366"/>
                </a:solidFill>
              </c:spPr>
            </c:marker>
          </c:dPt>
          <c:dPt>
            <c:idx val="3"/>
            <c:marker>
              <c:symbol val="diamond"/>
              <c:size val="4"/>
              <c:spPr>
                <a:solidFill>
                  <a:srgbClr val="003366"/>
                </a:solidFill>
              </c:spPr>
            </c:marker>
          </c:dPt>
          <c:dLbls>
            <c:numFmt formatCode="#,##0" sourceLinked="1"/>
            <c:dLbl>
              <c:idx val="0"/>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6:$H$6</c:f>
              <c:numCache>
                <c:formatCode>General</c:formatCode>
                <c:ptCount val="4"/>
                <c:pt idx="0">
                  <c:v>-2.31401263204963</c:v>
                </c:pt>
                <c:pt idx="1">
                  <c:v>-3.70773015963838</c:v>
                </c:pt>
                <c:pt idx="2">
                  <c:v>-11.1117713470794</c:v>
                </c:pt>
                <c:pt idx="3">
                  <c:v>-15.1948659669764</c:v>
                </c:pt>
              </c:numCache>
            </c:numRef>
          </c:val>
          <c:smooth val="0"/>
        </c:ser>
        <c:hiLowLines>
          <c:spPr>
            <a:ln w="0">
              <a:noFill/>
            </a:ln>
          </c:spPr>
        </c:hiLowLines>
        <c:marker val="1"/>
        <c:axId val="5641905"/>
        <c:axId val="48518368"/>
      </c:lineChart>
      <c:catAx>
        <c:axId val="955190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3871072"/>
        <c:crossesAt val="0"/>
        <c:auto val="1"/>
        <c:lblAlgn val="ctr"/>
        <c:lblOffset val="100"/>
        <c:noMultiLvlLbl val="0"/>
      </c:catAx>
      <c:valAx>
        <c:axId val="9387107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5519017"/>
        <c:crossesAt val="1"/>
        <c:crossBetween val="midCat"/>
      </c:valAx>
      <c:catAx>
        <c:axId val="56419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518368"/>
        <c:auto val="1"/>
        <c:lblAlgn val="ctr"/>
        <c:lblOffset val="100"/>
        <c:noMultiLvlLbl val="0"/>
      </c:catAx>
      <c:valAx>
        <c:axId val="48518368"/>
        <c:scaling>
          <c:orientation val="minMax"/>
        </c:scaling>
        <c:delete val="0"/>
        <c:axPos val="r"/>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641905"/>
        <c:crosses val="max"/>
        <c:crossBetween val="midCat"/>
      </c:valAx>
      <c:spPr>
        <a:solidFill>
          <a:srgbClr val="ffffff"/>
        </a:solidFill>
        <a:ln w="0">
          <a:noFill/>
        </a:ln>
      </c:spPr>
    </c:plotArea>
    <c:legend>
      <c:legendPos val="r"/>
      <c:layout>
        <c:manualLayout>
          <c:xMode val="edge"/>
          <c:yMode val="edge"/>
          <c:x val="0.108234108234108"/>
          <c:y val="0.858861267040898"/>
          <c:w val="0.768978768978769"/>
          <c:h val="0.10254611066559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760" y="9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1" name="Gerade Verbindung 2"/>
        <xdr:cNvSpPr/>
      </xdr:nvSpPr>
      <xdr:spPr>
        <a:xfrm>
          <a:off x="1378800" y="78120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2"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xdr:row>
      <xdr:rowOff>123480</xdr:rowOff>
    </xdr:from>
    <xdr:to>
      <xdr:col>6</xdr:col>
      <xdr:colOff>1127880</xdr:colOff>
      <xdr:row>22</xdr:row>
      <xdr:rowOff>105120</xdr:rowOff>
    </xdr:to>
    <xdr:graphicFrame>
      <xdr:nvGraphicFramePr>
        <xdr:cNvPr id="3" name="Diagramm 9"/>
        <xdr:cNvGraphicFramePr/>
      </xdr:nvGraphicFramePr>
      <xdr:xfrm>
        <a:off x="28800" y="447480"/>
        <a:ext cx="577404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05120</xdr:rowOff>
    </xdr:from>
    <xdr:to>
      <xdr:col>6</xdr:col>
      <xdr:colOff>1087560</xdr:colOff>
      <xdr:row>51</xdr:row>
      <xdr:rowOff>133560</xdr:rowOff>
    </xdr:to>
    <xdr:graphicFrame>
      <xdr:nvGraphicFramePr>
        <xdr:cNvPr id="4" name="Diagramm 5"/>
        <xdr:cNvGraphicFramePr/>
      </xdr:nvGraphicFramePr>
      <xdr:xfrm>
        <a:off x="48600" y="4915080"/>
        <a:ext cx="571392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508158508159</cdr:x>
      <cdr:y>0.0417000801924619</cdr:y>
    </cdr:from>
    <cdr:to>
      <cdr:x>16.3832293832294</cdr:x>
      <cdr:y>16.3694867682438</cdr:y>
    </cdr:to>
    <cdr:sp>
      <cdr:nvSpPr>
        <cdr:cNvPr id="5" name="Textfeld 1"/>
        <cdr:cNvSpPr/>
      </cdr:nvSpPr>
      <cdr:spPr>
        <a:xfrm>
          <a:off x="905760" y="149760"/>
          <a:ext cx="92712600" cy="586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in Tsd.</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6" name="Gerade Verbindung 1"/>
        <xdr:cNvSpPr/>
      </xdr:nvSpPr>
      <xdr:spPr>
        <a:xfrm>
          <a:off x="1378800" y="75132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7"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8" name="Text Box 1"/>
        <xdr:cNvSpPr/>
      </xdr:nvSpPr>
      <xdr:spPr>
        <a:xfrm>
          <a:off x="512280" y="687708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100" spc="-1" strike="noStrike">
              <a:solidFill>
                <a:srgbClr val="000000"/>
              </a:solidFill>
              <a:latin typeface="Arial"/>
            </a:rPr>
            <a:t>Statistische Ämter der Länder</a:t>
          </a:r>
          <a:endParaRPr b="0" lang="en-US" sz="11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9"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10"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11"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12"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13"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14" name="Line 7"/>
        <xdr:cNvSpPr/>
      </xdr:nvSpPr>
      <xdr:spPr>
        <a:xfrm>
          <a:off x="3539520" y="402876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15"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16"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7"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9080</xdr:rowOff>
    </xdr:from>
    <xdr:to>
      <xdr:col>5</xdr:col>
      <xdr:colOff>1066680</xdr:colOff>
      <xdr:row>15</xdr:row>
      <xdr:rowOff>114480</xdr:rowOff>
    </xdr:to>
    <xdr:sp>
      <xdr:nvSpPr>
        <xdr:cNvPr id="18" name="Line 11"/>
        <xdr:cNvSpPr/>
      </xdr:nvSpPr>
      <xdr:spPr>
        <a:xfrm flipH="1">
          <a:off x="1830240" y="4829040"/>
          <a:ext cx="15688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9080</xdr:rowOff>
    </xdr:from>
    <xdr:to>
      <xdr:col>9</xdr:col>
      <xdr:colOff>392040</xdr:colOff>
      <xdr:row>15</xdr:row>
      <xdr:rowOff>95400</xdr:rowOff>
    </xdr:to>
    <xdr:sp>
      <xdr:nvSpPr>
        <xdr:cNvPr id="19" name="Line 12"/>
        <xdr:cNvSpPr/>
      </xdr:nvSpPr>
      <xdr:spPr>
        <a:xfrm>
          <a:off x="3710880" y="4829040"/>
          <a:ext cx="16088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8160</xdr:rowOff>
    </xdr:from>
    <xdr:to>
      <xdr:col>9</xdr:col>
      <xdr:colOff>371880</xdr:colOff>
      <xdr:row>19</xdr:row>
      <xdr:rowOff>162000</xdr:rowOff>
    </xdr:to>
    <xdr:sp>
      <xdr:nvSpPr>
        <xdr:cNvPr id="20" name="Line 13"/>
        <xdr:cNvSpPr/>
      </xdr:nvSpPr>
      <xdr:spPr>
        <a:xfrm>
          <a:off x="5299200" y="675324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7120</xdr:rowOff>
    </xdr:from>
    <xdr:to>
      <xdr:col>6</xdr:col>
      <xdr:colOff>200880</xdr:colOff>
      <xdr:row>20</xdr:row>
      <xdr:rowOff>267120</xdr:rowOff>
    </xdr:to>
    <xdr:sp>
      <xdr:nvSpPr>
        <xdr:cNvPr id="21" name="Line 14"/>
        <xdr:cNvSpPr/>
      </xdr:nvSpPr>
      <xdr:spPr>
        <a:xfrm flipH="1">
          <a:off x="3076920" y="714420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840</xdr:rowOff>
    </xdr:to>
    <xdr:sp>
      <xdr:nvSpPr>
        <xdr:cNvPr id="22" name="Line 15"/>
        <xdr:cNvSpPr/>
      </xdr:nvSpPr>
      <xdr:spPr>
        <a:xfrm>
          <a:off x="183024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840</xdr:rowOff>
    </xdr:to>
    <xdr:sp>
      <xdr:nvSpPr>
        <xdr:cNvPr id="23" name="Line 16"/>
        <xdr:cNvSpPr/>
      </xdr:nvSpPr>
      <xdr:spPr>
        <a:xfrm>
          <a:off x="526896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o nach Wirtschaftsbereichen"/>
      <sheetName val="Voll-und Teilzeit nach Kreisen"/>
      <sheetName val="Auszubildende im Zeitverlauf"/>
      <sheetName val="Wirtschaftsbereiche nach Geschl"/>
      <sheetName val="Wirtschaftsbereiche nach LK"/>
      <sheetName val="Tabelle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1" width="56.14"/>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12" hidden="false" customHeight="true" outlineLevel="0" collapsed="false">
      <c r="A2" s="4" t="s">
        <v>1</v>
      </c>
      <c r="B2" s="4"/>
      <c r="C2" s="5" t="s">
        <v>2</v>
      </c>
      <c r="D2" s="5"/>
    </row>
    <row r="3" customFormat="false" ht="11.25" hidden="false" customHeight="false" outlineLevel="0" collapsed="false">
      <c r="A3" s="4"/>
      <c r="B3" s="4"/>
      <c r="C3" s="5"/>
      <c r="D3" s="5"/>
    </row>
    <row r="4" customFormat="false" ht="11.25" hidden="false" customHeight="false" outlineLevel="0" collapsed="false">
      <c r="A4" s="6"/>
      <c r="B4" s="6"/>
      <c r="C4" s="6"/>
      <c r="D4" s="6"/>
    </row>
    <row r="5" customFormat="false" ht="11.25" hidden="false" customHeight="false" outlineLevel="0" collapsed="false">
      <c r="A5" s="6"/>
      <c r="B5" s="6"/>
      <c r="C5" s="6"/>
      <c r="D5" s="6"/>
    </row>
    <row r="6" customFormat="false" ht="26.25" hidden="false" customHeight="true" outlineLevel="0" collapsed="false">
      <c r="A6" s="7" t="s">
        <v>3</v>
      </c>
      <c r="B6" s="7"/>
      <c r="C6" s="7"/>
      <c r="D6" s="7"/>
    </row>
    <row r="7" customFormat="false" ht="26.25" hidden="false" customHeight="true" outlineLevel="0" collapsed="false">
      <c r="A7" s="7" t="s">
        <v>4</v>
      </c>
      <c r="B7" s="7"/>
      <c r="C7" s="7"/>
      <c r="D7" s="7"/>
    </row>
    <row r="8" customFormat="false" ht="38.1" hidden="false" customHeight="true" outlineLevel="0" collapsed="false">
      <c r="A8" s="8" t="s">
        <v>5</v>
      </c>
      <c r="B8" s="8"/>
      <c r="C8" s="8"/>
      <c r="D8" s="8"/>
    </row>
    <row r="9" customFormat="false" ht="26.25" hidden="false" customHeight="false" outlineLevel="0" collapsed="false">
      <c r="A9" s="9"/>
      <c r="B9" s="9"/>
      <c r="C9" s="9"/>
      <c r="D9" s="9"/>
    </row>
    <row r="10" customFormat="false" ht="26.25" hidden="false" customHeight="false" outlineLevel="0" collapsed="false">
      <c r="A10" s="10"/>
      <c r="B10" s="10"/>
      <c r="C10" s="10"/>
      <c r="D10" s="10"/>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 hidden="false" customHeight="false" outlineLevel="0" collapsed="false">
      <c r="A16" s="11"/>
      <c r="B16" s="12" t="s">
        <v>8</v>
      </c>
      <c r="C16" s="12"/>
      <c r="D16" s="13" t="s">
        <v>9</v>
      </c>
    </row>
    <row r="17" customFormat="false" ht="12" hidden="false" customHeight="false" outlineLevel="0" collapsed="false">
      <c r="A17" s="11"/>
      <c r="B17" s="12" t="s">
        <v>10</v>
      </c>
      <c r="C17" s="12"/>
      <c r="D17" s="13" t="s">
        <v>11</v>
      </c>
    </row>
    <row r="18" customFormat="false" ht="12.75" hidden="false" customHeight="false" outlineLevel="0" collapsed="false">
      <c r="A18" s="15"/>
      <c r="B18" s="16"/>
      <c r="C18" s="16"/>
      <c r="D18" s="17"/>
    </row>
    <row r="19" customFormat="false" ht="11.25" hidden="false" customHeight="false" outlineLevel="0" collapsed="false">
      <c r="A19" s="18"/>
      <c r="B19" s="18"/>
      <c r="C19" s="18"/>
      <c r="D19" s="18"/>
    </row>
    <row r="20" customFormat="false" ht="12" hidden="false" customHeight="false" outlineLevel="0" collapsed="false">
      <c r="A20" s="19" t="s">
        <v>12</v>
      </c>
      <c r="B20" s="19"/>
      <c r="C20" s="19"/>
      <c r="D20" s="19"/>
    </row>
    <row r="21" customFormat="false" ht="12" hidden="false" customHeight="false" outlineLevel="0" collapsed="false">
      <c r="A21" s="19" t="s">
        <v>13</v>
      </c>
      <c r="B21" s="19"/>
      <c r="C21" s="19"/>
      <c r="D21" s="19"/>
    </row>
    <row r="22" customFormat="false" ht="11.25" hidden="false" customHeight="false" outlineLevel="0" collapsed="false">
      <c r="A22" s="20"/>
      <c r="B22" s="20"/>
      <c r="C22" s="20"/>
      <c r="D22" s="20"/>
    </row>
    <row r="23" customFormat="false" ht="12" hidden="false" customHeight="false" outlineLevel="0" collapsed="false">
      <c r="A23" s="19" t="s">
        <v>14</v>
      </c>
      <c r="B23" s="19"/>
      <c r="C23" s="19"/>
      <c r="D23" s="19"/>
    </row>
    <row r="24" customFormat="false" ht="12" hidden="false" customHeight="false" outlineLevel="0" collapsed="false">
      <c r="A24" s="19"/>
      <c r="B24" s="19"/>
      <c r="C24" s="19"/>
      <c r="D24" s="19"/>
    </row>
    <row r="25" customFormat="false" ht="11.25" hidden="false" customHeight="false" outlineLevel="0" collapsed="false">
      <c r="A25" s="21" t="s">
        <v>15</v>
      </c>
      <c r="B25" s="21"/>
      <c r="C25" s="21"/>
      <c r="D25" s="21"/>
    </row>
    <row r="26" customFormat="false" ht="11.25" hidden="false" customHeight="false" outlineLevel="0" collapsed="false">
      <c r="A26" s="21" t="s">
        <v>16</v>
      </c>
      <c r="B26" s="21"/>
      <c r="C26" s="21"/>
      <c r="D26" s="21"/>
    </row>
    <row r="27" customFormat="false" ht="11.25" hidden="false" customHeight="false" outlineLevel="0" collapsed="false">
      <c r="A27" s="22"/>
      <c r="B27" s="22"/>
      <c r="C27" s="22"/>
      <c r="D27" s="22"/>
    </row>
    <row r="28" customFormat="false" ht="11.25" hidden="false" customHeight="false" outlineLevel="0" collapsed="false">
      <c r="A28" s="23"/>
      <c r="B28" s="23"/>
      <c r="C28" s="23"/>
      <c r="D28" s="23"/>
    </row>
    <row r="29" customFormat="false" ht="11.25" hidden="false" customHeight="false" outlineLevel="0" collapsed="false">
      <c r="A29" s="23"/>
      <c r="B29" s="23"/>
      <c r="C29" s="23"/>
      <c r="D29" s="23"/>
    </row>
    <row r="30" customFormat="false" ht="12" hidden="false" customHeight="false" outlineLevel="0" collapsed="false">
      <c r="A30" s="24" t="s">
        <v>17</v>
      </c>
      <c r="B30" s="24"/>
      <c r="C30" s="24"/>
      <c r="D30" s="24"/>
    </row>
    <row r="31" customFormat="false" ht="12" hidden="false" customHeight="false" outlineLevel="0" collapsed="false">
      <c r="A31" s="19"/>
      <c r="B31" s="19"/>
      <c r="C31" s="19"/>
      <c r="D31" s="19"/>
    </row>
    <row r="32" customFormat="false" ht="12" hidden="false" customHeight="false" outlineLevel="0" collapsed="false">
      <c r="A32" s="25" t="s">
        <v>18</v>
      </c>
      <c r="B32" s="26" t="s">
        <v>19</v>
      </c>
      <c r="C32" s="26"/>
      <c r="D32" s="26"/>
    </row>
    <row r="33" customFormat="false" ht="12" hidden="false" customHeight="false" outlineLevel="0" collapsed="false">
      <c r="A33" s="25" t="s">
        <v>20</v>
      </c>
      <c r="B33" s="26" t="s">
        <v>21</v>
      </c>
      <c r="C33" s="26"/>
      <c r="D33" s="26"/>
    </row>
    <row r="34" customFormat="false" ht="12" hidden="false" customHeight="false" outlineLevel="0" collapsed="false">
      <c r="A34" s="25" t="s">
        <v>22</v>
      </c>
      <c r="B34" s="26" t="s">
        <v>23</v>
      </c>
      <c r="C34" s="26"/>
      <c r="D34" s="26"/>
    </row>
    <row r="35" customFormat="false" ht="12" hidden="false" customHeight="false" outlineLevel="0" collapsed="false">
      <c r="A35" s="25" t="s">
        <v>24</v>
      </c>
      <c r="B35" s="26" t="s">
        <v>25</v>
      </c>
      <c r="C35" s="26"/>
      <c r="D35" s="26"/>
    </row>
    <row r="36" customFormat="false" ht="12" hidden="false" customHeight="false" outlineLevel="0" collapsed="false">
      <c r="A36" s="25" t="s">
        <v>26</v>
      </c>
      <c r="B36" s="26" t="s">
        <v>27</v>
      </c>
      <c r="C36" s="26"/>
      <c r="D36" s="26"/>
    </row>
    <row r="37" customFormat="false" ht="12" hidden="false" customHeight="false" outlineLevel="0" collapsed="false">
      <c r="A37" s="25" t="s">
        <v>28</v>
      </c>
      <c r="B37" s="26" t="s">
        <v>29</v>
      </c>
      <c r="C37" s="26"/>
      <c r="D37" s="26"/>
    </row>
    <row r="38" customFormat="false" ht="12" hidden="false" customHeight="false" outlineLevel="0" collapsed="false">
      <c r="A38" s="25" t="s">
        <v>30</v>
      </c>
      <c r="B38" s="26" t="s">
        <v>31</v>
      </c>
      <c r="C38" s="26"/>
      <c r="D38" s="26"/>
    </row>
    <row r="39" customFormat="false" ht="12" hidden="false" customHeight="false" outlineLevel="0" collapsed="false">
      <c r="A39" s="25" t="s">
        <v>32</v>
      </c>
      <c r="B39" s="26" t="s">
        <v>33</v>
      </c>
      <c r="C39" s="26"/>
      <c r="D39" s="26"/>
    </row>
    <row r="40" customFormat="false" ht="12" hidden="false" customHeight="false" outlineLevel="0" collapsed="false">
      <c r="A40" s="25" t="s">
        <v>34</v>
      </c>
      <c r="B40" s="26" t="s">
        <v>35</v>
      </c>
      <c r="C40" s="26"/>
      <c r="D40" s="26"/>
    </row>
    <row r="41" customFormat="false" ht="12" hidden="false" customHeight="false" outlineLevel="0" collapsed="false">
      <c r="A41" s="25" t="s">
        <v>36</v>
      </c>
      <c r="B41" s="26" t="s">
        <v>37</v>
      </c>
      <c r="C41" s="26"/>
      <c r="D41" s="26"/>
    </row>
    <row r="42" customFormat="false" ht="12" hidden="false" customHeight="false" outlineLevel="0" collapsed="false">
      <c r="A42" s="25"/>
      <c r="B42" s="26"/>
      <c r="C42" s="26"/>
      <c r="D42" s="26"/>
    </row>
    <row r="43" customFormat="false" ht="12" hidden="false" customHeight="false" outlineLevel="0" collapsed="false">
      <c r="A43" s="25" t="s">
        <v>38</v>
      </c>
      <c r="B43" s="26" t="s">
        <v>39</v>
      </c>
      <c r="C43" s="26"/>
      <c r="D43" s="26"/>
    </row>
    <row r="44" customFormat="false" ht="12" hidden="false" customHeight="false" outlineLevel="0" collapsed="false">
      <c r="A44" s="27"/>
      <c r="B44" s="28"/>
      <c r="C44" s="28"/>
      <c r="D44" s="28"/>
    </row>
    <row r="45" customFormat="false" ht="12" hidden="false" customHeight="false" outlineLevel="0" collapsed="false">
      <c r="A45" s="27"/>
      <c r="B45" s="28"/>
      <c r="C45" s="28"/>
      <c r="D45" s="28"/>
    </row>
    <row r="46" customFormat="false" ht="12" hidden="false" customHeight="false" outlineLevel="0" collapsed="false">
      <c r="A46" s="27"/>
      <c r="B46" s="28"/>
      <c r="C46" s="28"/>
      <c r="D46" s="28"/>
    </row>
    <row r="47" customFormat="false" ht="12" hidden="false" customHeight="false" outlineLevel="0" collapsed="false">
      <c r="A47" s="27"/>
      <c r="B47" s="28"/>
      <c r="C47" s="28"/>
      <c r="D47" s="28"/>
    </row>
    <row r="48" customFormat="false" ht="12" hidden="false" customHeight="false" outlineLevel="0" collapsed="false">
      <c r="A48" s="26" t="s">
        <v>40</v>
      </c>
      <c r="B48" s="26"/>
      <c r="C48" s="26"/>
      <c r="D48" s="26"/>
    </row>
    <row r="49" customFormat="false" ht="12.75" hidden="false" customHeight="false" outlineLevel="0" collapsed="false">
      <c r="A49" s="17"/>
      <c r="B49" s="17"/>
      <c r="C49" s="17"/>
      <c r="D49" s="17"/>
    </row>
    <row r="50" customFormat="false" ht="12.75" hidden="false" customHeight="false" outlineLevel="0" collapsed="false">
      <c r="A50" s="17"/>
      <c r="B50" s="17"/>
      <c r="C50" s="17"/>
      <c r="D50" s="17"/>
    </row>
    <row r="51" customFormat="false" ht="12.75" hidden="false" customHeight="false" outlineLevel="0" collapsed="false">
      <c r="A51" s="17"/>
      <c r="B51" s="17"/>
      <c r="C51" s="17"/>
      <c r="D51" s="17"/>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customFormat="false" ht="12" hidden="false" customHeight="true" outlineLevel="0" collapsed="false">
      <c r="A1" s="140" t="s">
        <v>240</v>
      </c>
    </row>
    <row r="2" customFormat="false" ht="12" hidden="false" customHeight="true" outlineLevel="0" collapsed="false">
      <c r="A2" s="46" t="s">
        <v>368</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4.5" hidden="false" customHeight="true" outlineLevel="0" collapsed="false">
      <c r="A8" s="234"/>
      <c r="B8" s="197"/>
      <c r="C8" s="235"/>
      <c r="D8" s="235"/>
      <c r="E8" s="235"/>
      <c r="F8" s="235"/>
      <c r="G8" s="197"/>
      <c r="H8" s="197"/>
    </row>
    <row r="9" customFormat="false" ht="11.45" hidden="false" customHeight="true" outlineLevel="0" collapsed="false">
      <c r="A9" s="236" t="s">
        <v>373</v>
      </c>
      <c r="B9" s="186" t="n">
        <v>19668</v>
      </c>
      <c r="C9" s="186" t="n">
        <v>14904</v>
      </c>
      <c r="D9" s="186" t="n">
        <v>4764</v>
      </c>
      <c r="E9" s="186" t="n">
        <v>18481</v>
      </c>
      <c r="F9" s="186" t="n">
        <v>1187</v>
      </c>
      <c r="G9" s="186" t="n">
        <v>1032</v>
      </c>
      <c r="H9" s="186" t="n">
        <v>35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130</v>
      </c>
      <c r="C11" s="186" t="n">
        <v>125</v>
      </c>
      <c r="D11" s="186" t="n">
        <v>5</v>
      </c>
      <c r="E11" s="186" t="n">
        <v>127</v>
      </c>
      <c r="F11" s="186" t="n">
        <v>3</v>
      </c>
      <c r="G11" s="186" t="n">
        <v>3</v>
      </c>
      <c r="H11" s="186" t="s">
        <v>18</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26541</v>
      </c>
      <c r="C13" s="186" t="n">
        <v>105534</v>
      </c>
      <c r="D13" s="186" t="n">
        <v>21007</v>
      </c>
      <c r="E13" s="186" t="n">
        <v>119358</v>
      </c>
      <c r="F13" s="186" t="n">
        <v>7183</v>
      </c>
      <c r="G13" s="186" t="n">
        <v>8208</v>
      </c>
      <c r="H13" s="186" t="n">
        <v>1733</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713</v>
      </c>
      <c r="C15" s="186" t="n">
        <v>629</v>
      </c>
      <c r="D15" s="186" t="n">
        <v>84</v>
      </c>
      <c r="E15" s="186" t="n">
        <v>696</v>
      </c>
      <c r="F15" s="186" t="n">
        <v>17</v>
      </c>
      <c r="G15" s="186" t="n">
        <v>15</v>
      </c>
      <c r="H15" s="186" t="s">
        <v>22</v>
      </c>
    </row>
    <row r="16" customFormat="false" ht="11.45" hidden="false" customHeight="true" outlineLevel="0" collapsed="false">
      <c r="A16" s="239" t="s">
        <v>377</v>
      </c>
      <c r="B16" s="186" t="n">
        <v>298</v>
      </c>
      <c r="C16" s="186" t="n">
        <v>224</v>
      </c>
      <c r="D16" s="186" t="n">
        <v>74</v>
      </c>
      <c r="E16" s="186" t="n">
        <v>290</v>
      </c>
      <c r="F16" s="186" t="n">
        <v>8</v>
      </c>
      <c r="G16" s="186" t="n">
        <v>8</v>
      </c>
      <c r="H16" s="186" t="s">
        <v>18</v>
      </c>
    </row>
    <row r="17" customFormat="false" ht="11.45" hidden="false" customHeight="true" outlineLevel="0" collapsed="false">
      <c r="A17" s="239" t="s">
        <v>378</v>
      </c>
      <c r="B17" s="186" t="n">
        <v>2347</v>
      </c>
      <c r="C17" s="186" t="n">
        <v>1789</v>
      </c>
      <c r="D17" s="186" t="n">
        <v>558</v>
      </c>
      <c r="E17" s="186" t="n">
        <v>2250</v>
      </c>
      <c r="F17" s="186" t="n">
        <v>97</v>
      </c>
      <c r="G17" s="186" t="n">
        <v>122</v>
      </c>
      <c r="H17" s="186" t="n">
        <v>32</v>
      </c>
    </row>
    <row r="18" customFormat="false" ht="11.45" hidden="false" customHeight="true" outlineLevel="0" collapsed="false">
      <c r="A18" s="239" t="s">
        <v>379</v>
      </c>
      <c r="B18" s="186" t="n">
        <v>1177</v>
      </c>
      <c r="C18" s="186" t="n">
        <v>766</v>
      </c>
      <c r="D18" s="186" t="n">
        <v>411</v>
      </c>
      <c r="E18" s="186" t="n">
        <v>1015</v>
      </c>
      <c r="F18" s="186" t="n">
        <v>162</v>
      </c>
      <c r="G18" s="186" t="n">
        <v>83</v>
      </c>
      <c r="H18" s="186" t="n">
        <v>19</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695</v>
      </c>
      <c r="C20" s="186" t="n">
        <v>619</v>
      </c>
      <c r="D20" s="186" t="n">
        <v>76</v>
      </c>
      <c r="E20" s="186" t="n">
        <v>682</v>
      </c>
      <c r="F20" s="186" t="n">
        <v>13</v>
      </c>
      <c r="G20" s="186" t="n">
        <v>27</v>
      </c>
      <c r="H20" s="186" t="s">
        <v>22</v>
      </c>
    </row>
    <row r="21" customFormat="false" ht="11.45" hidden="false" customHeight="true" outlineLevel="0" collapsed="false">
      <c r="A21" s="239" t="s">
        <v>382</v>
      </c>
      <c r="B21" s="186" t="n">
        <v>5789</v>
      </c>
      <c r="C21" s="186" t="n">
        <v>5545</v>
      </c>
      <c r="D21" s="186" t="n">
        <v>244</v>
      </c>
      <c r="E21" s="186" t="n">
        <v>5744</v>
      </c>
      <c r="F21" s="186" t="n">
        <v>45</v>
      </c>
      <c r="G21" s="186" t="n">
        <v>251</v>
      </c>
      <c r="H21" s="186" t="n">
        <v>72</v>
      </c>
    </row>
    <row r="22" customFormat="false" ht="11.45" hidden="false" customHeight="true" outlineLevel="0" collapsed="false">
      <c r="A22" s="239" t="s">
        <v>383</v>
      </c>
      <c r="B22" s="186" t="n">
        <v>30814</v>
      </c>
      <c r="C22" s="186" t="n">
        <v>29021</v>
      </c>
      <c r="D22" s="186" t="n">
        <v>1793</v>
      </c>
      <c r="E22" s="186" t="n">
        <v>30202</v>
      </c>
      <c r="F22" s="186" t="n">
        <v>612</v>
      </c>
      <c r="G22" s="186" t="n">
        <v>2778</v>
      </c>
      <c r="H22" s="186" t="n">
        <v>118</v>
      </c>
    </row>
    <row r="23" customFormat="false" ht="11.45" hidden="false" customHeight="true" outlineLevel="0" collapsed="false">
      <c r="A23" s="239" t="s">
        <v>384</v>
      </c>
      <c r="B23" s="186" t="n">
        <v>11209</v>
      </c>
      <c r="C23" s="186" t="n">
        <v>10625</v>
      </c>
      <c r="D23" s="186" t="n">
        <v>584</v>
      </c>
      <c r="E23" s="186" t="n">
        <v>10965</v>
      </c>
      <c r="F23" s="186" t="n">
        <v>244</v>
      </c>
      <c r="G23" s="186" t="n">
        <v>817</v>
      </c>
      <c r="H23" s="186" t="n">
        <v>44</v>
      </c>
    </row>
    <row r="24" customFormat="false" ht="11.45" hidden="false" customHeight="true" outlineLevel="0" collapsed="false">
      <c r="A24" s="239" t="s">
        <v>385</v>
      </c>
      <c r="B24" s="186" t="n">
        <v>3191</v>
      </c>
      <c r="C24" s="186" t="n">
        <v>2718</v>
      </c>
      <c r="D24" s="186" t="n">
        <v>473</v>
      </c>
      <c r="E24" s="186" t="n">
        <v>3124</v>
      </c>
      <c r="F24" s="186" t="n">
        <v>67</v>
      </c>
      <c r="G24" s="186" t="n">
        <v>152</v>
      </c>
      <c r="H24" s="186" t="n">
        <v>8</v>
      </c>
    </row>
    <row r="25" customFormat="false" ht="11.45" hidden="false" customHeight="true" outlineLevel="0" collapsed="false">
      <c r="A25" s="239" t="s">
        <v>386</v>
      </c>
      <c r="B25" s="186" t="n">
        <v>811</v>
      </c>
      <c r="C25" s="186" t="n">
        <v>234</v>
      </c>
      <c r="D25" s="186" t="n">
        <v>577</v>
      </c>
      <c r="E25" s="186" t="n">
        <v>677</v>
      </c>
      <c r="F25" s="186" t="n">
        <v>134</v>
      </c>
      <c r="G25" s="186" t="n">
        <v>18</v>
      </c>
      <c r="H25" s="186" t="n">
        <v>13</v>
      </c>
    </row>
    <row r="26" customFormat="false" ht="11.45" hidden="false" customHeight="true" outlineLevel="0" collapsed="false">
      <c r="A26" s="239" t="s">
        <v>387</v>
      </c>
      <c r="B26" s="186" t="n">
        <v>297</v>
      </c>
      <c r="C26" s="186" t="n">
        <v>190</v>
      </c>
      <c r="D26" s="186" t="n">
        <v>107</v>
      </c>
      <c r="E26" s="186" t="n">
        <v>282</v>
      </c>
      <c r="F26" s="186" t="n">
        <v>15</v>
      </c>
      <c r="G26" s="186" t="n">
        <v>15</v>
      </c>
      <c r="H26" s="186" t="s">
        <v>22</v>
      </c>
    </row>
    <row r="27" customFormat="false" ht="11.45" hidden="false" customHeight="true" outlineLevel="0" collapsed="false">
      <c r="A27" s="239" t="s">
        <v>388</v>
      </c>
      <c r="B27" s="186" t="n">
        <v>20872</v>
      </c>
      <c r="C27" s="186" t="n">
        <v>10915</v>
      </c>
      <c r="D27" s="186" t="n">
        <v>9957</v>
      </c>
      <c r="E27" s="186" t="n">
        <v>17793</v>
      </c>
      <c r="F27" s="186" t="n">
        <v>3079</v>
      </c>
      <c r="G27" s="186" t="n">
        <v>1611</v>
      </c>
      <c r="H27" s="186" t="n">
        <v>939</v>
      </c>
    </row>
    <row r="28" customFormat="false" ht="11.45" hidden="false" customHeight="true" outlineLevel="0" collapsed="false">
      <c r="A28" s="239" t="s">
        <v>389</v>
      </c>
      <c r="B28" s="186" t="n">
        <v>17868</v>
      </c>
      <c r="C28" s="186" t="n">
        <v>17555</v>
      </c>
      <c r="D28" s="186" t="n">
        <v>313</v>
      </c>
      <c r="E28" s="186" t="n">
        <v>17216</v>
      </c>
      <c r="F28" s="186" t="n">
        <v>652</v>
      </c>
      <c r="G28" s="186" t="n">
        <v>745</v>
      </c>
      <c r="H28" s="186" t="n">
        <v>92</v>
      </c>
    </row>
    <row r="29" customFormat="false" ht="11.45" hidden="false" customHeight="true" outlineLevel="0" collapsed="false">
      <c r="A29" s="239" t="s">
        <v>390</v>
      </c>
      <c r="B29" s="186" t="n">
        <v>3488</v>
      </c>
      <c r="C29" s="186" t="n">
        <v>3308</v>
      </c>
      <c r="D29" s="186" t="n">
        <v>180</v>
      </c>
      <c r="E29" s="186" t="n">
        <v>3418</v>
      </c>
      <c r="F29" s="186" t="n">
        <v>70</v>
      </c>
      <c r="G29" s="186" t="n">
        <v>172</v>
      </c>
      <c r="H29" s="186" t="n">
        <v>24</v>
      </c>
    </row>
    <row r="30" customFormat="false" ht="11.45" hidden="false" customHeight="true" outlineLevel="0" collapsed="false">
      <c r="A30" s="239" t="s">
        <v>391</v>
      </c>
      <c r="B30" s="186" t="n">
        <v>4166</v>
      </c>
      <c r="C30" s="186" t="n">
        <v>4008</v>
      </c>
      <c r="D30" s="186" t="n">
        <v>158</v>
      </c>
      <c r="E30" s="186" t="n">
        <v>4115</v>
      </c>
      <c r="F30" s="186" t="n">
        <v>51</v>
      </c>
      <c r="G30" s="186" t="n">
        <v>542</v>
      </c>
      <c r="H30" s="186" t="n">
        <v>15</v>
      </c>
    </row>
    <row r="31" customFormat="false" ht="11.45" hidden="false" customHeight="true" outlineLevel="0" collapsed="false">
      <c r="A31" s="239" t="s">
        <v>392</v>
      </c>
      <c r="B31" s="186" t="n">
        <v>4847</v>
      </c>
      <c r="C31" s="186" t="n">
        <v>4688</v>
      </c>
      <c r="D31" s="186" t="n">
        <v>159</v>
      </c>
      <c r="E31" s="186" t="n">
        <v>4778</v>
      </c>
      <c r="F31" s="186" t="n">
        <v>69</v>
      </c>
      <c r="G31" s="186" t="n">
        <v>540</v>
      </c>
      <c r="H31" s="186" t="n">
        <v>76</v>
      </c>
    </row>
    <row r="32" customFormat="false" ht="11.45" hidden="false" customHeight="true" outlineLevel="0" collapsed="false">
      <c r="A32" s="239" t="s">
        <v>393</v>
      </c>
      <c r="B32" s="186" t="n">
        <v>4256</v>
      </c>
      <c r="C32" s="186" t="n">
        <v>2332</v>
      </c>
      <c r="D32" s="186" t="n">
        <v>1924</v>
      </c>
      <c r="E32" s="186" t="n">
        <v>3794</v>
      </c>
      <c r="F32" s="186" t="n">
        <v>462</v>
      </c>
      <c r="G32" s="186" t="n">
        <v>197</v>
      </c>
      <c r="H32" s="186" t="n">
        <v>75</v>
      </c>
    </row>
    <row r="33" customFormat="false" ht="11.45" hidden="false" customHeight="true" outlineLevel="0" collapsed="false">
      <c r="A33" s="239" t="s">
        <v>394</v>
      </c>
      <c r="B33" s="186" t="n">
        <v>9978</v>
      </c>
      <c r="C33" s="186" t="n">
        <v>6796</v>
      </c>
      <c r="D33" s="186" t="n">
        <v>3182</v>
      </c>
      <c r="E33" s="186" t="n">
        <v>8662</v>
      </c>
      <c r="F33" s="186" t="n">
        <v>1316</v>
      </c>
      <c r="G33" s="186" t="n">
        <v>23</v>
      </c>
      <c r="H33" s="186" t="n">
        <v>128</v>
      </c>
    </row>
    <row r="34" customFormat="false" ht="11.45" hidden="false" customHeight="true" outlineLevel="0" collapsed="false">
      <c r="A34" s="239" t="s">
        <v>395</v>
      </c>
      <c r="B34" s="186" t="n">
        <v>3725</v>
      </c>
      <c r="C34" s="186" t="n">
        <v>3572</v>
      </c>
      <c r="D34" s="186" t="n">
        <v>153</v>
      </c>
      <c r="E34" s="186" t="n">
        <v>3655</v>
      </c>
      <c r="F34" s="186" t="n">
        <v>70</v>
      </c>
      <c r="G34" s="186" t="n">
        <v>92</v>
      </c>
      <c r="H34" s="186" t="n">
        <v>70</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2445</v>
      </c>
      <c r="C36" s="186" t="n">
        <v>15886</v>
      </c>
      <c r="D36" s="186" t="n">
        <v>6559</v>
      </c>
      <c r="E36" s="186" t="n">
        <v>20845</v>
      </c>
      <c r="F36" s="186" t="n">
        <v>1600</v>
      </c>
      <c r="G36" s="186" t="n">
        <v>350</v>
      </c>
      <c r="H36" s="186" t="n">
        <v>228</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8135</v>
      </c>
      <c r="C38" s="186" t="n">
        <v>6199</v>
      </c>
      <c r="D38" s="186" t="n">
        <v>1936</v>
      </c>
      <c r="E38" s="186" t="n">
        <v>7573</v>
      </c>
      <c r="F38" s="186" t="n">
        <v>562</v>
      </c>
      <c r="G38" s="186" t="n">
        <v>21</v>
      </c>
      <c r="H38" s="186" t="n">
        <v>152</v>
      </c>
    </row>
    <row r="39" customFormat="false" ht="11.45" hidden="false" customHeight="true" outlineLevel="0" collapsed="false">
      <c r="A39" s="239" t="s">
        <v>398</v>
      </c>
      <c r="B39" s="186" t="n">
        <v>14310</v>
      </c>
      <c r="C39" s="186" t="n">
        <v>9687</v>
      </c>
      <c r="D39" s="186" t="n">
        <v>4623</v>
      </c>
      <c r="E39" s="186" t="n">
        <v>13272</v>
      </c>
      <c r="F39" s="186" t="n">
        <v>1038</v>
      </c>
      <c r="G39" s="186" t="n">
        <v>329</v>
      </c>
      <c r="H39" s="186" t="n">
        <v>76</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53028</v>
      </c>
      <c r="C41" s="186" t="n">
        <v>115012</v>
      </c>
      <c r="D41" s="186" t="n">
        <v>238016</v>
      </c>
      <c r="E41" s="186" t="n">
        <v>258321</v>
      </c>
      <c r="F41" s="186" t="n">
        <v>94707</v>
      </c>
      <c r="G41" s="186" t="n">
        <v>13906</v>
      </c>
      <c r="H41" s="186" t="n">
        <v>3788</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2819</v>
      </c>
      <c r="C43" s="186" t="n">
        <v>11115</v>
      </c>
      <c r="D43" s="186" t="n">
        <v>31704</v>
      </c>
      <c r="E43" s="186" t="n">
        <v>28264</v>
      </c>
      <c r="F43" s="186" t="n">
        <v>14555</v>
      </c>
      <c r="G43" s="186" t="n">
        <v>2758</v>
      </c>
      <c r="H43" s="186" t="n">
        <v>414</v>
      </c>
    </row>
    <row r="44" customFormat="false" ht="11.45" hidden="false" customHeight="true" outlineLevel="0" collapsed="false">
      <c r="A44" s="239" t="s">
        <v>401</v>
      </c>
      <c r="B44" s="186" t="n">
        <v>14080</v>
      </c>
      <c r="C44" s="186" t="n">
        <v>5124</v>
      </c>
      <c r="D44" s="186" t="n">
        <v>8956</v>
      </c>
      <c r="E44" s="186" t="n">
        <v>11100</v>
      </c>
      <c r="F44" s="186" t="n">
        <v>2980</v>
      </c>
      <c r="G44" s="186" t="n">
        <v>804</v>
      </c>
      <c r="H44" s="186" t="n">
        <v>78</v>
      </c>
    </row>
    <row r="45" customFormat="false" ht="11.45" hidden="false" customHeight="true" outlineLevel="0" collapsed="false">
      <c r="A45" s="239" t="s">
        <v>402</v>
      </c>
      <c r="B45" s="186" t="n">
        <v>46127</v>
      </c>
      <c r="C45" s="186" t="n">
        <v>36311</v>
      </c>
      <c r="D45" s="186" t="n">
        <v>9816</v>
      </c>
      <c r="E45" s="186" t="n">
        <v>39053</v>
      </c>
      <c r="F45" s="186" t="n">
        <v>7074</v>
      </c>
      <c r="G45" s="186" t="n">
        <v>751</v>
      </c>
      <c r="H45" s="186" t="n">
        <v>506</v>
      </c>
    </row>
    <row r="46" customFormat="false" ht="11.45" hidden="false" customHeight="true" outlineLevel="0" collapsed="false">
      <c r="A46" s="239" t="s">
        <v>403</v>
      </c>
      <c r="B46" s="186" t="n">
        <v>98555</v>
      </c>
      <c r="C46" s="186" t="n">
        <v>26230</v>
      </c>
      <c r="D46" s="186" t="n">
        <v>72325</v>
      </c>
      <c r="E46" s="186" t="n">
        <v>77490</v>
      </c>
      <c r="F46" s="186" t="n">
        <v>21065</v>
      </c>
      <c r="G46" s="186" t="n">
        <v>3491</v>
      </c>
      <c r="H46" s="186" t="n">
        <v>564</v>
      </c>
    </row>
    <row r="47" customFormat="false" ht="11.45" hidden="false" customHeight="true" outlineLevel="0" collapsed="false">
      <c r="A47" s="239" t="s">
        <v>404</v>
      </c>
      <c r="B47" s="186" t="n">
        <v>11629</v>
      </c>
      <c r="C47" s="186" t="n">
        <v>9569</v>
      </c>
      <c r="D47" s="186" t="n">
        <v>2060</v>
      </c>
      <c r="E47" s="186" t="n">
        <v>9877</v>
      </c>
      <c r="F47" s="186" t="n">
        <v>1752</v>
      </c>
      <c r="G47" s="186" t="n">
        <v>117</v>
      </c>
      <c r="H47" s="186" t="n">
        <v>59</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3957</v>
      </c>
      <c r="C49" s="186" t="n">
        <v>1803</v>
      </c>
      <c r="D49" s="186" t="n">
        <v>2154</v>
      </c>
      <c r="E49" s="186" t="n">
        <v>3359</v>
      </c>
      <c r="F49" s="186" t="n">
        <v>598</v>
      </c>
      <c r="G49" s="186" t="n">
        <v>141</v>
      </c>
      <c r="H49" s="186" t="n">
        <v>174</v>
      </c>
    </row>
    <row r="50" customFormat="false" ht="11.45" hidden="false" customHeight="true" outlineLevel="0" collapsed="false">
      <c r="A50" s="239" t="s">
        <v>407</v>
      </c>
      <c r="B50" s="186" t="n">
        <v>46080</v>
      </c>
      <c r="C50" s="186" t="n">
        <v>6835</v>
      </c>
      <c r="D50" s="186" t="n">
        <v>39245</v>
      </c>
      <c r="E50" s="186" t="n">
        <v>33593</v>
      </c>
      <c r="F50" s="186" t="n">
        <v>12487</v>
      </c>
      <c r="G50" s="186" t="n">
        <v>2579</v>
      </c>
      <c r="H50" s="186" t="n">
        <v>472</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8584</v>
      </c>
      <c r="C53" s="186" t="n">
        <v>9739</v>
      </c>
      <c r="D53" s="186" t="n">
        <v>38845</v>
      </c>
      <c r="E53" s="186" t="n">
        <v>26188</v>
      </c>
      <c r="F53" s="186" t="n">
        <v>22396</v>
      </c>
      <c r="G53" s="186" t="n">
        <v>592</v>
      </c>
      <c r="H53" s="186" t="n">
        <v>415</v>
      </c>
    </row>
    <row r="54" customFormat="false" ht="11.45" hidden="false" customHeight="true" outlineLevel="0" collapsed="false">
      <c r="A54" s="239" t="s">
        <v>410</v>
      </c>
      <c r="B54" s="186" t="n">
        <v>41197</v>
      </c>
      <c r="C54" s="186" t="n">
        <v>8286</v>
      </c>
      <c r="D54" s="186" t="n">
        <v>32911</v>
      </c>
      <c r="E54" s="186" t="n">
        <v>29397</v>
      </c>
      <c r="F54" s="186" t="n">
        <v>11800</v>
      </c>
      <c r="G54" s="186" t="n">
        <v>2673</v>
      </c>
      <c r="H54" s="186" t="n">
        <v>1106</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186</v>
      </c>
      <c r="C56" s="186" t="n">
        <v>4168</v>
      </c>
      <c r="D56" s="186" t="n">
        <v>3018</v>
      </c>
      <c r="E56" s="186" t="n">
        <v>6486</v>
      </c>
      <c r="F56" s="186" t="n">
        <v>404</v>
      </c>
      <c r="G56" s="186" t="n">
        <v>3718</v>
      </c>
      <c r="H56" s="186" t="n">
        <v>95</v>
      </c>
    </row>
    <row r="57" customFormat="false" ht="6" hidden="false" customHeight="true" outlineLevel="0" collapsed="false">
      <c r="A57" s="241"/>
      <c r="B57" s="186"/>
      <c r="C57" s="186"/>
      <c r="D57" s="186"/>
      <c r="E57" s="186"/>
      <c r="F57" s="186"/>
      <c r="G57" s="186"/>
      <c r="H57" s="186"/>
    </row>
    <row r="58" s="183" customFormat="true" ht="11.45" hidden="false" customHeight="true" outlineLevel="0" collapsed="false">
      <c r="A58" s="241" t="s">
        <v>412</v>
      </c>
      <c r="B58" s="190" t="n">
        <v>529185</v>
      </c>
      <c r="C58" s="190" t="n">
        <v>255709</v>
      </c>
      <c r="D58" s="190" t="n">
        <v>273476</v>
      </c>
      <c r="E58" s="190" t="n">
        <v>423664</v>
      </c>
      <c r="F58" s="190" t="n">
        <v>105090</v>
      </c>
      <c r="G58" s="190" t="n">
        <v>27292</v>
      </c>
      <c r="H58" s="190" t="n">
        <v>6206</v>
      </c>
      <c r="I58" s="242"/>
      <c r="J58" s="242"/>
      <c r="K58" s="242"/>
      <c r="L58" s="242"/>
      <c r="M58" s="242"/>
      <c r="N58" s="242"/>
      <c r="O58" s="242"/>
      <c r="P58" s="242"/>
      <c r="Q58" s="242"/>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5</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3.75" hidden="false" customHeight="true" outlineLevel="0" collapsed="false">
      <c r="A8" s="234"/>
      <c r="B8" s="244"/>
      <c r="C8" s="197"/>
      <c r="D8" s="197"/>
      <c r="E8" s="197"/>
      <c r="F8" s="197"/>
    </row>
    <row r="9" customFormat="false" ht="11.45" hidden="false" customHeight="true" outlineLevel="0" collapsed="false">
      <c r="A9" s="236" t="s">
        <v>373</v>
      </c>
      <c r="B9" s="186" t="n">
        <v>19668</v>
      </c>
      <c r="C9" s="186" t="n">
        <v>13419</v>
      </c>
      <c r="D9" s="186" t="s">
        <v>22</v>
      </c>
      <c r="E9" s="186" t="s">
        <v>22</v>
      </c>
      <c r="F9" s="186" t="n">
        <v>3744</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130</v>
      </c>
      <c r="C11" s="186" t="n">
        <v>78</v>
      </c>
      <c r="D11" s="186" t="s">
        <v>22</v>
      </c>
      <c r="E11" s="186" t="s">
        <v>22</v>
      </c>
      <c r="F11" s="186" t="n">
        <v>46</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126541</v>
      </c>
      <c r="C13" s="186" t="n">
        <v>85573</v>
      </c>
      <c r="D13" s="186" t="n">
        <v>752</v>
      </c>
      <c r="E13" s="186" t="n">
        <v>12411</v>
      </c>
      <c r="F13" s="186" t="n">
        <v>27805</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713</v>
      </c>
      <c r="C15" s="186" t="n">
        <v>529</v>
      </c>
      <c r="D15" s="186" t="n">
        <v>15</v>
      </c>
      <c r="E15" s="186" t="n">
        <v>65</v>
      </c>
      <c r="F15" s="186" t="n">
        <v>104</v>
      </c>
      <c r="G15" s="186"/>
      <c r="H15" s="186"/>
      <c r="I15" s="173"/>
      <c r="J15" s="173"/>
      <c r="K15" s="173"/>
      <c r="L15" s="173"/>
      <c r="M15" s="173"/>
      <c r="N15" s="173"/>
      <c r="O15" s="173"/>
      <c r="P15" s="173"/>
      <c r="Q15" s="173"/>
    </row>
    <row r="16" customFormat="false" ht="11.45" hidden="false" customHeight="true" outlineLevel="0" collapsed="false">
      <c r="A16" s="239" t="s">
        <v>377</v>
      </c>
      <c r="B16" s="186" t="n">
        <v>298</v>
      </c>
      <c r="C16" s="186" t="n">
        <v>240</v>
      </c>
      <c r="D16" s="186" t="s">
        <v>22</v>
      </c>
      <c r="E16" s="186" t="s">
        <v>22</v>
      </c>
      <c r="F16" s="186" t="n">
        <v>33</v>
      </c>
      <c r="G16" s="186"/>
      <c r="H16" s="186"/>
      <c r="I16" s="173"/>
      <c r="J16" s="173"/>
      <c r="K16" s="173"/>
      <c r="L16" s="173"/>
      <c r="M16" s="173"/>
      <c r="N16" s="173"/>
      <c r="O16" s="173"/>
      <c r="P16" s="173"/>
      <c r="Q16" s="173"/>
    </row>
    <row r="17" customFormat="false" ht="11.45" hidden="false" customHeight="true" outlineLevel="0" collapsed="false">
      <c r="A17" s="239" t="s">
        <v>378</v>
      </c>
      <c r="B17" s="186" t="n">
        <v>2347</v>
      </c>
      <c r="C17" s="186" t="n">
        <v>1548</v>
      </c>
      <c r="D17" s="186" t="n">
        <v>35</v>
      </c>
      <c r="E17" s="186" t="n">
        <v>274</v>
      </c>
      <c r="F17" s="186" t="n">
        <v>490</v>
      </c>
      <c r="G17" s="186"/>
      <c r="H17" s="186"/>
      <c r="I17" s="173"/>
      <c r="J17" s="173"/>
      <c r="K17" s="173"/>
      <c r="L17" s="173"/>
      <c r="M17" s="173"/>
      <c r="N17" s="173"/>
      <c r="O17" s="173"/>
      <c r="P17" s="173"/>
      <c r="Q17" s="173"/>
    </row>
    <row r="18" customFormat="false" ht="11.45" hidden="false" customHeight="true" outlineLevel="0" collapsed="false">
      <c r="A18" s="239" t="s">
        <v>379</v>
      </c>
      <c r="B18" s="186" t="n">
        <v>1177</v>
      </c>
      <c r="C18" s="186" t="n">
        <v>774</v>
      </c>
      <c r="D18" s="186" t="n">
        <v>13</v>
      </c>
      <c r="E18" s="186" t="n">
        <v>110</v>
      </c>
      <c r="F18" s="186" t="n">
        <v>280</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695</v>
      </c>
      <c r="C20" s="186" t="n">
        <v>525</v>
      </c>
      <c r="D20" s="186" t="n">
        <v>5</v>
      </c>
      <c r="E20" s="186" t="n">
        <v>60</v>
      </c>
      <c r="F20" s="186" t="n">
        <v>105</v>
      </c>
      <c r="G20" s="186"/>
      <c r="H20" s="186"/>
      <c r="I20" s="173"/>
      <c r="J20" s="173"/>
      <c r="K20" s="173"/>
      <c r="L20" s="173"/>
      <c r="M20" s="173"/>
      <c r="N20" s="173"/>
      <c r="O20" s="173"/>
      <c r="P20" s="173"/>
      <c r="Q20" s="173"/>
    </row>
    <row r="21" customFormat="false" ht="11.45" hidden="false" customHeight="true" outlineLevel="0" collapsed="false">
      <c r="A21" s="239" t="s">
        <v>382</v>
      </c>
      <c r="B21" s="186" t="n">
        <v>5789</v>
      </c>
      <c r="C21" s="186" t="n">
        <v>4376</v>
      </c>
      <c r="D21" s="186" t="n">
        <v>44</v>
      </c>
      <c r="E21" s="186" t="n">
        <v>624</v>
      </c>
      <c r="F21" s="186" t="n">
        <v>745</v>
      </c>
      <c r="G21" s="186"/>
      <c r="H21" s="186"/>
      <c r="I21" s="173"/>
      <c r="J21" s="173"/>
      <c r="K21" s="173"/>
      <c r="L21" s="173"/>
      <c r="M21" s="173"/>
      <c r="N21" s="173"/>
      <c r="O21" s="173"/>
      <c r="P21" s="173"/>
      <c r="Q21" s="173"/>
    </row>
    <row r="22" customFormat="false" ht="11.45" hidden="false" customHeight="true" outlineLevel="0" collapsed="false">
      <c r="A22" s="239" t="s">
        <v>383</v>
      </c>
      <c r="B22" s="186" t="n">
        <v>30814</v>
      </c>
      <c r="C22" s="186" t="n">
        <v>22732</v>
      </c>
      <c r="D22" s="186" t="n">
        <v>150</v>
      </c>
      <c r="E22" s="186" t="n">
        <v>2888</v>
      </c>
      <c r="F22" s="186" t="n">
        <v>5044</v>
      </c>
      <c r="G22" s="186"/>
      <c r="H22" s="186"/>
      <c r="I22" s="173"/>
      <c r="J22" s="173"/>
      <c r="K22" s="173"/>
      <c r="L22" s="173"/>
      <c r="M22" s="173"/>
      <c r="N22" s="173"/>
      <c r="O22" s="173"/>
      <c r="P22" s="173"/>
      <c r="Q22" s="173"/>
    </row>
    <row r="23" customFormat="false" ht="11.45" hidden="false" customHeight="true" outlineLevel="0" collapsed="false">
      <c r="A23" s="239" t="s">
        <v>384</v>
      </c>
      <c r="B23" s="186" t="n">
        <v>11209</v>
      </c>
      <c r="C23" s="186" t="n">
        <v>8240</v>
      </c>
      <c r="D23" s="186" t="n">
        <v>108</v>
      </c>
      <c r="E23" s="186" t="n">
        <v>968</v>
      </c>
      <c r="F23" s="186" t="n">
        <v>1893</v>
      </c>
      <c r="G23" s="186"/>
      <c r="H23" s="186"/>
      <c r="I23" s="173"/>
      <c r="J23" s="173"/>
      <c r="K23" s="173"/>
      <c r="L23" s="173"/>
      <c r="M23" s="173"/>
      <c r="N23" s="173"/>
      <c r="O23" s="173"/>
      <c r="P23" s="173"/>
      <c r="Q23" s="173"/>
    </row>
    <row r="24" customFormat="false" ht="11.45" hidden="false" customHeight="true" outlineLevel="0" collapsed="false">
      <c r="A24" s="239" t="s">
        <v>385</v>
      </c>
      <c r="B24" s="186" t="n">
        <v>3191</v>
      </c>
      <c r="C24" s="186" t="n">
        <v>2175</v>
      </c>
      <c r="D24" s="186" t="n">
        <v>16</v>
      </c>
      <c r="E24" s="186" t="n">
        <v>345</v>
      </c>
      <c r="F24" s="186" t="n">
        <v>655</v>
      </c>
      <c r="G24" s="186"/>
      <c r="H24" s="186"/>
      <c r="I24" s="173"/>
      <c r="J24" s="173"/>
      <c r="K24" s="173"/>
      <c r="L24" s="173"/>
      <c r="M24" s="173"/>
      <c r="N24" s="173"/>
      <c r="O24" s="173"/>
      <c r="P24" s="173"/>
      <c r="Q24" s="173"/>
    </row>
    <row r="25" customFormat="false" ht="11.45" hidden="false" customHeight="true" outlineLevel="0" collapsed="false">
      <c r="A25" s="239" t="s">
        <v>386</v>
      </c>
      <c r="B25" s="186" t="n">
        <v>811</v>
      </c>
      <c r="C25" s="186" t="n">
        <v>542</v>
      </c>
      <c r="D25" s="186" t="n">
        <v>7</v>
      </c>
      <c r="E25" s="186" t="n">
        <v>44</v>
      </c>
      <c r="F25" s="186" t="n">
        <v>218</v>
      </c>
      <c r="G25" s="186"/>
      <c r="H25" s="186"/>
      <c r="I25" s="173"/>
      <c r="J25" s="173"/>
      <c r="K25" s="173"/>
      <c r="L25" s="173"/>
      <c r="M25" s="173"/>
      <c r="N25" s="173"/>
      <c r="O25" s="173"/>
      <c r="P25" s="173"/>
      <c r="Q25" s="173"/>
    </row>
    <row r="26" customFormat="false" ht="11.45" hidden="false" customHeight="true" outlineLevel="0" collapsed="false">
      <c r="A26" s="239" t="s">
        <v>387</v>
      </c>
      <c r="B26" s="186" t="n">
        <v>297</v>
      </c>
      <c r="C26" s="186" t="n">
        <v>208</v>
      </c>
      <c r="D26" s="186" t="s">
        <v>22</v>
      </c>
      <c r="E26" s="186" t="s">
        <v>22</v>
      </c>
      <c r="F26" s="186" t="n">
        <v>77</v>
      </c>
      <c r="G26" s="186"/>
      <c r="H26" s="186"/>
      <c r="I26" s="173"/>
      <c r="J26" s="173"/>
      <c r="K26" s="173"/>
      <c r="L26" s="173"/>
      <c r="M26" s="173"/>
      <c r="N26" s="173"/>
      <c r="O26" s="173"/>
      <c r="P26" s="173"/>
      <c r="Q26" s="173"/>
    </row>
    <row r="27" customFormat="false" ht="11.45" hidden="false" customHeight="true" outlineLevel="0" collapsed="false">
      <c r="A27" s="239" t="s">
        <v>388</v>
      </c>
      <c r="B27" s="186" t="n">
        <v>20872</v>
      </c>
      <c r="C27" s="186" t="n">
        <v>12361</v>
      </c>
      <c r="D27" s="186" t="n">
        <v>65</v>
      </c>
      <c r="E27" s="186" t="n">
        <v>2411</v>
      </c>
      <c r="F27" s="186" t="n">
        <v>6035</v>
      </c>
      <c r="G27" s="186"/>
      <c r="H27" s="186"/>
      <c r="I27" s="173"/>
      <c r="J27" s="173"/>
      <c r="K27" s="173"/>
      <c r="L27" s="173"/>
      <c r="M27" s="173"/>
      <c r="N27" s="173"/>
      <c r="O27" s="173"/>
      <c r="P27" s="173"/>
      <c r="Q27" s="173"/>
    </row>
    <row r="28" customFormat="false" ht="11.45" hidden="false" customHeight="true" outlineLevel="0" collapsed="false">
      <c r="A28" s="239" t="s">
        <v>389</v>
      </c>
      <c r="B28" s="186" t="n">
        <v>17868</v>
      </c>
      <c r="C28" s="186" t="n">
        <v>11719</v>
      </c>
      <c r="D28" s="186" t="n">
        <v>66</v>
      </c>
      <c r="E28" s="186" t="n">
        <v>1152</v>
      </c>
      <c r="F28" s="186" t="n">
        <v>4931</v>
      </c>
      <c r="G28" s="186"/>
      <c r="H28" s="186"/>
      <c r="I28" s="173"/>
      <c r="J28" s="173"/>
      <c r="K28" s="173"/>
      <c r="L28" s="173"/>
      <c r="M28" s="173"/>
      <c r="N28" s="173"/>
      <c r="O28" s="173"/>
      <c r="P28" s="173"/>
      <c r="Q28" s="173"/>
    </row>
    <row r="29" customFormat="false" ht="11.45" hidden="false" customHeight="true" outlineLevel="0" collapsed="false">
      <c r="A29" s="239" t="s">
        <v>390</v>
      </c>
      <c r="B29" s="186" t="n">
        <v>3488</v>
      </c>
      <c r="C29" s="186" t="n">
        <v>2143</v>
      </c>
      <c r="D29" s="186" t="n">
        <v>11</v>
      </c>
      <c r="E29" s="186" t="n">
        <v>180</v>
      </c>
      <c r="F29" s="186" t="n">
        <v>1154</v>
      </c>
      <c r="G29" s="186"/>
      <c r="H29" s="186"/>
      <c r="I29" s="173"/>
      <c r="J29" s="173"/>
      <c r="K29" s="173"/>
      <c r="L29" s="173"/>
      <c r="M29" s="173"/>
      <c r="N29" s="173"/>
      <c r="O29" s="173"/>
      <c r="P29" s="173"/>
      <c r="Q29" s="173"/>
    </row>
    <row r="30" customFormat="false" ht="11.45" hidden="false" customHeight="true" outlineLevel="0" collapsed="false">
      <c r="A30" s="239" t="s">
        <v>391</v>
      </c>
      <c r="B30" s="186" t="n">
        <v>4166</v>
      </c>
      <c r="C30" s="186" t="n">
        <v>2716</v>
      </c>
      <c r="D30" s="186" t="n">
        <v>20</v>
      </c>
      <c r="E30" s="186" t="n">
        <v>554</v>
      </c>
      <c r="F30" s="186" t="n">
        <v>876</v>
      </c>
      <c r="G30" s="186"/>
      <c r="H30" s="186"/>
      <c r="I30" s="173"/>
      <c r="J30" s="173"/>
      <c r="K30" s="173"/>
      <c r="L30" s="173"/>
      <c r="M30" s="173"/>
      <c r="N30" s="173"/>
      <c r="O30" s="173"/>
      <c r="P30" s="173"/>
      <c r="Q30" s="173"/>
    </row>
    <row r="31" customFormat="false" ht="11.45" hidden="false" customHeight="true" outlineLevel="0" collapsed="false">
      <c r="A31" s="239" t="s">
        <v>392</v>
      </c>
      <c r="B31" s="186" t="n">
        <v>4847</v>
      </c>
      <c r="C31" s="186" t="n">
        <v>3034</v>
      </c>
      <c r="D31" s="186" t="n">
        <v>10</v>
      </c>
      <c r="E31" s="186" t="n">
        <v>585</v>
      </c>
      <c r="F31" s="186" t="n">
        <v>1218</v>
      </c>
      <c r="G31" s="186"/>
      <c r="H31" s="186"/>
      <c r="I31" s="173"/>
      <c r="J31" s="173"/>
      <c r="K31" s="173"/>
      <c r="L31" s="173"/>
      <c r="M31" s="173"/>
      <c r="N31" s="173"/>
      <c r="O31" s="173"/>
      <c r="P31" s="173"/>
      <c r="Q31" s="173"/>
    </row>
    <row r="32" customFormat="false" ht="11.45" hidden="false" customHeight="true" outlineLevel="0" collapsed="false">
      <c r="A32" s="239" t="s">
        <v>393</v>
      </c>
      <c r="B32" s="186" t="n">
        <v>4256</v>
      </c>
      <c r="C32" s="186" t="n">
        <v>3059</v>
      </c>
      <c r="D32" s="186" t="n">
        <v>98</v>
      </c>
      <c r="E32" s="186" t="n">
        <v>475</v>
      </c>
      <c r="F32" s="186" t="n">
        <v>624</v>
      </c>
      <c r="G32" s="186"/>
      <c r="H32" s="186"/>
      <c r="I32" s="173"/>
      <c r="J32" s="173"/>
      <c r="K32" s="173"/>
      <c r="L32" s="173"/>
      <c r="M32" s="173"/>
      <c r="N32" s="173"/>
      <c r="O32" s="173"/>
      <c r="P32" s="173"/>
      <c r="Q32" s="173"/>
    </row>
    <row r="33" customFormat="false" ht="11.45" hidden="false" customHeight="true" outlineLevel="0" collapsed="false">
      <c r="A33" s="239" t="s">
        <v>394</v>
      </c>
      <c r="B33" s="186" t="n">
        <v>9978</v>
      </c>
      <c r="C33" s="186" t="n">
        <v>5810</v>
      </c>
      <c r="D33" s="186" t="n">
        <v>51</v>
      </c>
      <c r="E33" s="186" t="n">
        <v>1439</v>
      </c>
      <c r="F33" s="186" t="n">
        <v>2678</v>
      </c>
      <c r="G33" s="186"/>
      <c r="H33" s="186"/>
      <c r="I33" s="173"/>
      <c r="J33" s="173"/>
      <c r="K33" s="173"/>
      <c r="L33" s="173"/>
      <c r="M33" s="173"/>
      <c r="N33" s="173"/>
      <c r="O33" s="173"/>
      <c r="P33" s="173"/>
      <c r="Q33" s="173"/>
    </row>
    <row r="34" customFormat="false" ht="11.45" hidden="false" customHeight="true" outlineLevel="0" collapsed="false">
      <c r="A34" s="239" t="s">
        <v>395</v>
      </c>
      <c r="B34" s="186" t="n">
        <v>3725</v>
      </c>
      <c r="C34" s="186" t="n">
        <v>2842</v>
      </c>
      <c r="D34" s="186" t="n">
        <v>33</v>
      </c>
      <c r="E34" s="186" t="n">
        <v>205</v>
      </c>
      <c r="F34" s="186" t="n">
        <v>645</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22445</v>
      </c>
      <c r="C36" s="186" t="n">
        <v>10111</v>
      </c>
      <c r="D36" s="186" t="n">
        <v>8189</v>
      </c>
      <c r="E36" s="186" t="n">
        <v>563</v>
      </c>
      <c r="F36" s="186" t="n">
        <v>358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8135</v>
      </c>
      <c r="C38" s="186" t="n">
        <v>1317</v>
      </c>
      <c r="D38" s="186" t="n">
        <v>5782</v>
      </c>
      <c r="E38" s="186" t="n">
        <v>99</v>
      </c>
      <c r="F38" s="186" t="n">
        <v>937</v>
      </c>
      <c r="G38" s="186"/>
      <c r="H38" s="186"/>
      <c r="I38" s="173"/>
      <c r="J38" s="173"/>
      <c r="K38" s="173"/>
      <c r="L38" s="173"/>
      <c r="M38" s="173"/>
      <c r="N38" s="173"/>
      <c r="O38" s="173"/>
      <c r="P38" s="173"/>
      <c r="Q38" s="173"/>
    </row>
    <row r="39" customFormat="false" ht="11.45" hidden="false" customHeight="true" outlineLevel="0" collapsed="false">
      <c r="A39" s="239" t="s">
        <v>398</v>
      </c>
      <c r="B39" s="186" t="n">
        <v>14310</v>
      </c>
      <c r="C39" s="186" t="n">
        <v>8794</v>
      </c>
      <c r="D39" s="186" t="n">
        <v>2407</v>
      </c>
      <c r="E39" s="186" t="n">
        <v>464</v>
      </c>
      <c r="F39" s="186" t="n">
        <v>2645</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353028</v>
      </c>
      <c r="C41" s="186" t="n">
        <v>222033</v>
      </c>
      <c r="D41" s="186" t="n">
        <v>38718</v>
      </c>
      <c r="E41" s="186" t="n">
        <v>20682</v>
      </c>
      <c r="F41" s="186" t="n">
        <v>71595</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42819</v>
      </c>
      <c r="C43" s="186" t="n">
        <v>28217</v>
      </c>
      <c r="D43" s="186" t="n">
        <v>994</v>
      </c>
      <c r="E43" s="186" t="n">
        <v>3823</v>
      </c>
      <c r="F43" s="186" t="n">
        <v>9785</v>
      </c>
      <c r="G43" s="186"/>
      <c r="H43" s="186"/>
      <c r="I43" s="173"/>
      <c r="J43" s="173"/>
      <c r="K43" s="173"/>
      <c r="L43" s="173"/>
      <c r="M43" s="173"/>
      <c r="N43" s="173"/>
      <c r="O43" s="173"/>
      <c r="P43" s="173"/>
      <c r="Q43" s="173"/>
    </row>
    <row r="44" customFormat="false" ht="11.45" hidden="false" customHeight="true" outlineLevel="0" collapsed="false">
      <c r="A44" s="239" t="s">
        <v>401</v>
      </c>
      <c r="B44" s="186" t="n">
        <v>14080</v>
      </c>
      <c r="C44" s="186" t="n">
        <v>8644</v>
      </c>
      <c r="D44" s="186" t="n">
        <v>1338</v>
      </c>
      <c r="E44" s="186" t="n">
        <v>977</v>
      </c>
      <c r="F44" s="186" t="n">
        <v>3121</v>
      </c>
      <c r="G44" s="186"/>
      <c r="H44" s="186"/>
      <c r="I44" s="173"/>
      <c r="J44" s="173"/>
      <c r="K44" s="173"/>
      <c r="L44" s="173"/>
      <c r="M44" s="173"/>
      <c r="N44" s="173"/>
      <c r="O44" s="173"/>
      <c r="P44" s="173"/>
      <c r="Q44" s="173"/>
    </row>
    <row r="45" customFormat="false" ht="11.45" hidden="false" customHeight="true" outlineLevel="0" collapsed="false">
      <c r="A45" s="239" t="s">
        <v>402</v>
      </c>
      <c r="B45" s="186" t="n">
        <v>46127</v>
      </c>
      <c r="C45" s="186" t="n">
        <v>30520</v>
      </c>
      <c r="D45" s="186" t="n">
        <v>789</v>
      </c>
      <c r="E45" s="186" t="n">
        <v>2611</v>
      </c>
      <c r="F45" s="186" t="n">
        <v>12207</v>
      </c>
      <c r="G45" s="186"/>
      <c r="H45" s="186"/>
      <c r="I45" s="173"/>
      <c r="J45" s="173"/>
      <c r="K45" s="173"/>
      <c r="L45" s="173"/>
      <c r="M45" s="173"/>
      <c r="N45" s="173"/>
      <c r="O45" s="173"/>
      <c r="P45" s="173"/>
      <c r="Q45" s="173"/>
    </row>
    <row r="46" customFormat="false" ht="11.45" hidden="false" customHeight="true" outlineLevel="0" collapsed="false">
      <c r="A46" s="239" t="s">
        <v>403</v>
      </c>
      <c r="B46" s="186" t="n">
        <v>98555</v>
      </c>
      <c r="C46" s="186" t="n">
        <v>64811</v>
      </c>
      <c r="D46" s="186" t="n">
        <v>14346</v>
      </c>
      <c r="E46" s="186" t="n">
        <v>4078</v>
      </c>
      <c r="F46" s="186" t="n">
        <v>15320</v>
      </c>
      <c r="G46" s="186"/>
      <c r="H46" s="186"/>
      <c r="I46" s="173"/>
      <c r="J46" s="173"/>
      <c r="K46" s="173"/>
      <c r="L46" s="173"/>
      <c r="M46" s="173"/>
      <c r="N46" s="173"/>
      <c r="O46" s="173"/>
      <c r="P46" s="173"/>
      <c r="Q46" s="173"/>
    </row>
    <row r="47" customFormat="false" ht="11.45" hidden="false" customHeight="true" outlineLevel="0" collapsed="false">
      <c r="A47" s="239" t="s">
        <v>404</v>
      </c>
      <c r="B47" s="186" t="n">
        <v>11629</v>
      </c>
      <c r="C47" s="186" t="n">
        <v>7136</v>
      </c>
      <c r="D47" s="186" t="n">
        <v>454</v>
      </c>
      <c r="E47" s="186" t="n">
        <v>472</v>
      </c>
      <c r="F47" s="186" t="n">
        <v>3567</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3957</v>
      </c>
      <c r="C49" s="186" t="n">
        <v>1664</v>
      </c>
      <c r="D49" s="186" t="n">
        <v>1305</v>
      </c>
      <c r="E49" s="186" t="n">
        <v>202</v>
      </c>
      <c r="F49" s="186" t="n">
        <v>786</v>
      </c>
      <c r="G49" s="186"/>
      <c r="H49" s="186"/>
      <c r="I49" s="173"/>
      <c r="J49" s="173"/>
      <c r="K49" s="173"/>
      <c r="L49" s="173"/>
      <c r="M49" s="173"/>
      <c r="N49" s="173"/>
      <c r="O49" s="173"/>
      <c r="P49" s="173"/>
      <c r="Q49" s="173"/>
    </row>
    <row r="50" customFormat="false" ht="11.45" hidden="false" customHeight="true" outlineLevel="0" collapsed="false">
      <c r="A50" s="239" t="s">
        <v>407</v>
      </c>
      <c r="B50" s="186" t="n">
        <v>46080</v>
      </c>
      <c r="C50" s="186" t="n">
        <v>31589</v>
      </c>
      <c r="D50" s="186" t="n">
        <v>5656</v>
      </c>
      <c r="E50" s="186" t="n">
        <v>2868</v>
      </c>
      <c r="F50" s="186" t="n">
        <v>596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48584</v>
      </c>
      <c r="C53" s="186" t="n">
        <v>28747</v>
      </c>
      <c r="D53" s="186" t="n">
        <v>13519</v>
      </c>
      <c r="E53" s="186" t="n">
        <v>1426</v>
      </c>
      <c r="F53" s="186" t="n">
        <v>4892</v>
      </c>
      <c r="G53" s="186"/>
      <c r="H53" s="186"/>
      <c r="I53" s="173"/>
      <c r="J53" s="173"/>
      <c r="K53" s="173"/>
      <c r="L53" s="173"/>
      <c r="M53" s="173"/>
      <c r="N53" s="173"/>
      <c r="O53" s="173"/>
      <c r="P53" s="173"/>
      <c r="Q53" s="173"/>
    </row>
    <row r="54" customFormat="false" ht="11.45" hidden="false" customHeight="true" outlineLevel="0" collapsed="false">
      <c r="A54" s="239" t="s">
        <v>410</v>
      </c>
      <c r="B54" s="186" t="n">
        <v>41197</v>
      </c>
      <c r="C54" s="186" t="n">
        <v>20705</v>
      </c>
      <c r="D54" s="186" t="n">
        <v>317</v>
      </c>
      <c r="E54" s="186" t="n">
        <v>4225</v>
      </c>
      <c r="F54" s="186" t="n">
        <v>15950</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7186</v>
      </c>
      <c r="C56" s="186" t="n">
        <v>1892</v>
      </c>
      <c r="D56" s="186" t="n">
        <v>238</v>
      </c>
      <c r="E56" s="186" t="n">
        <v>3476</v>
      </c>
      <c r="F56" s="186" t="n">
        <v>1580</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529185</v>
      </c>
      <c r="C58" s="190" t="n">
        <v>333134</v>
      </c>
      <c r="D58" s="190" t="n">
        <v>48738</v>
      </c>
      <c r="E58" s="190" t="n">
        <v>38807</v>
      </c>
      <c r="F58" s="190" t="n">
        <v>10850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row r="62" customFormat="false" ht="12.75" hidden="false" customHeight="false" outlineLevel="0" collapsed="false">
      <c r="A62" s="24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6</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764</v>
      </c>
      <c r="C9" s="186" t="n">
        <v>3141</v>
      </c>
      <c r="D9" s="186" t="n">
        <v>267</v>
      </c>
      <c r="E9" s="186" t="n">
        <v>396</v>
      </c>
      <c r="F9" s="186" t="n">
        <v>960</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5</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1007</v>
      </c>
      <c r="C13" s="186" t="n">
        <v>13246</v>
      </c>
      <c r="D13" s="186" t="n">
        <v>202</v>
      </c>
      <c r="E13" s="186" t="n">
        <v>2333</v>
      </c>
      <c r="F13" s="186" t="n">
        <v>5226</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4</v>
      </c>
      <c r="C15" s="186" t="n">
        <v>59</v>
      </c>
      <c r="D15" s="186" t="n">
        <v>8</v>
      </c>
      <c r="E15" s="186" t="n">
        <v>13</v>
      </c>
      <c r="F15" s="186" t="n">
        <v>4</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7</v>
      </c>
      <c r="G16" s="186"/>
      <c r="H16" s="186"/>
      <c r="I16" s="173"/>
      <c r="J16" s="173"/>
      <c r="K16" s="173"/>
      <c r="L16" s="173"/>
      <c r="M16" s="173"/>
      <c r="N16" s="173"/>
      <c r="O16" s="173"/>
      <c r="P16" s="173"/>
      <c r="Q16" s="173"/>
    </row>
    <row r="17" customFormat="false" ht="11.45" hidden="false" customHeight="true" outlineLevel="0" collapsed="false">
      <c r="A17" s="239" t="s">
        <v>378</v>
      </c>
      <c r="B17" s="186" t="n">
        <v>558</v>
      </c>
      <c r="C17" s="186" t="n">
        <v>318</v>
      </c>
      <c r="D17" s="186" t="n">
        <v>19</v>
      </c>
      <c r="E17" s="186" t="n">
        <v>126</v>
      </c>
      <c r="F17" s="186" t="n">
        <v>95</v>
      </c>
      <c r="G17" s="186"/>
      <c r="H17" s="186"/>
      <c r="I17" s="173"/>
      <c r="J17" s="173"/>
      <c r="K17" s="173"/>
      <c r="L17" s="173"/>
      <c r="M17" s="173"/>
      <c r="N17" s="173"/>
      <c r="O17" s="173"/>
      <c r="P17" s="173"/>
      <c r="Q17" s="173"/>
    </row>
    <row r="18" customFormat="false" ht="11.45" hidden="false" customHeight="true" outlineLevel="0" collapsed="false">
      <c r="A18" s="239" t="s">
        <v>379</v>
      </c>
      <c r="B18" s="186" t="n">
        <v>411</v>
      </c>
      <c r="C18" s="186" t="n">
        <v>269</v>
      </c>
      <c r="D18" s="186" t="s">
        <v>22</v>
      </c>
      <c r="E18" s="186" t="s">
        <v>22</v>
      </c>
      <c r="F18" s="186" t="n">
        <v>102</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76</v>
      </c>
      <c r="C20" s="186" t="n">
        <v>59</v>
      </c>
      <c r="D20" s="186" t="s">
        <v>22</v>
      </c>
      <c r="E20" s="186" t="s">
        <v>22</v>
      </c>
      <c r="F20" s="186" t="n">
        <v>12</v>
      </c>
      <c r="G20" s="186"/>
      <c r="H20" s="186"/>
      <c r="I20" s="173"/>
      <c r="J20" s="173"/>
      <c r="K20" s="173"/>
      <c r="L20" s="173"/>
      <c r="M20" s="173"/>
      <c r="N20" s="173"/>
      <c r="O20" s="173"/>
      <c r="P20" s="173"/>
      <c r="Q20" s="173"/>
    </row>
    <row r="21" customFormat="false" ht="11.45" hidden="false" customHeight="true" outlineLevel="0" collapsed="false">
      <c r="A21" s="239" t="s">
        <v>382</v>
      </c>
      <c r="B21" s="186" t="n">
        <v>244</v>
      </c>
      <c r="C21" s="186" t="n">
        <v>147</v>
      </c>
      <c r="D21" s="186" t="n">
        <v>3</v>
      </c>
      <c r="E21" s="186" t="n">
        <v>41</v>
      </c>
      <c r="F21" s="186" t="n">
        <v>53</v>
      </c>
      <c r="G21" s="186"/>
      <c r="H21" s="186"/>
      <c r="I21" s="173"/>
      <c r="J21" s="173"/>
      <c r="K21" s="173"/>
      <c r="L21" s="173"/>
      <c r="M21" s="173"/>
      <c r="N21" s="173"/>
      <c r="O21" s="173"/>
      <c r="P21" s="173"/>
      <c r="Q21" s="173"/>
    </row>
    <row r="22" customFormat="false" ht="11.45" hidden="false" customHeight="true" outlineLevel="0" collapsed="false">
      <c r="A22" s="239" t="s">
        <v>383</v>
      </c>
      <c r="B22" s="186" t="n">
        <v>1793</v>
      </c>
      <c r="C22" s="186" t="n">
        <v>1143</v>
      </c>
      <c r="D22" s="186" t="n">
        <v>32</v>
      </c>
      <c r="E22" s="186" t="n">
        <v>159</v>
      </c>
      <c r="F22" s="186" t="n">
        <v>459</v>
      </c>
      <c r="G22" s="186"/>
      <c r="H22" s="186"/>
      <c r="I22" s="173"/>
      <c r="J22" s="173"/>
      <c r="K22" s="173"/>
      <c r="L22" s="173"/>
      <c r="M22" s="173"/>
      <c r="N22" s="173"/>
      <c r="O22" s="173"/>
      <c r="P22" s="173"/>
      <c r="Q22" s="173"/>
    </row>
    <row r="23" customFormat="false" ht="11.45" hidden="false" customHeight="true" outlineLevel="0" collapsed="false">
      <c r="A23" s="239" t="s">
        <v>384</v>
      </c>
      <c r="B23" s="186" t="n">
        <v>584</v>
      </c>
      <c r="C23" s="186" t="n">
        <v>373</v>
      </c>
      <c r="D23" s="186" t="n">
        <v>10</v>
      </c>
      <c r="E23" s="186" t="n">
        <v>94</v>
      </c>
      <c r="F23" s="186" t="n">
        <v>107</v>
      </c>
      <c r="G23" s="186"/>
      <c r="H23" s="186"/>
      <c r="I23" s="173"/>
      <c r="J23" s="173"/>
      <c r="K23" s="173"/>
      <c r="L23" s="173"/>
      <c r="M23" s="173"/>
      <c r="N23" s="173"/>
      <c r="O23" s="173"/>
      <c r="P23" s="173"/>
      <c r="Q23" s="173"/>
    </row>
    <row r="24" customFormat="false" ht="11.45" hidden="false" customHeight="true" outlineLevel="0" collapsed="false">
      <c r="A24" s="239" t="s">
        <v>385</v>
      </c>
      <c r="B24" s="186" t="n">
        <v>473</v>
      </c>
      <c r="C24" s="186" t="n">
        <v>358</v>
      </c>
      <c r="D24" s="186" t="n">
        <v>4</v>
      </c>
      <c r="E24" s="186" t="n">
        <v>76</v>
      </c>
      <c r="F24" s="186" t="n">
        <v>35</v>
      </c>
      <c r="G24" s="186"/>
      <c r="H24" s="186"/>
      <c r="I24" s="173"/>
      <c r="J24" s="173"/>
      <c r="K24" s="173"/>
      <c r="L24" s="173"/>
      <c r="M24" s="173"/>
      <c r="N24" s="173"/>
      <c r="O24" s="173"/>
      <c r="P24" s="173"/>
      <c r="Q24" s="173"/>
    </row>
    <row r="25" customFormat="false" ht="11.45" hidden="false" customHeight="true" outlineLevel="0" collapsed="false">
      <c r="A25" s="239" t="s">
        <v>386</v>
      </c>
      <c r="B25" s="186" t="n">
        <v>577</v>
      </c>
      <c r="C25" s="186" t="n">
        <v>407</v>
      </c>
      <c r="D25" s="186" t="n">
        <v>5</v>
      </c>
      <c r="E25" s="186" t="n">
        <v>30</v>
      </c>
      <c r="F25" s="186" t="n">
        <v>135</v>
      </c>
      <c r="G25" s="186"/>
      <c r="H25" s="186"/>
      <c r="I25" s="173"/>
      <c r="J25" s="173"/>
      <c r="K25" s="173"/>
      <c r="L25" s="173"/>
      <c r="M25" s="173"/>
      <c r="N25" s="173"/>
      <c r="O25" s="173"/>
      <c r="P25" s="173"/>
      <c r="Q25" s="173"/>
    </row>
    <row r="26" customFormat="false" ht="11.45" hidden="false" customHeight="true" outlineLevel="0" collapsed="false">
      <c r="A26" s="239" t="s">
        <v>387</v>
      </c>
      <c r="B26" s="186" t="n">
        <v>107</v>
      </c>
      <c r="C26" s="186" t="n">
        <v>78</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9957</v>
      </c>
      <c r="C27" s="186" t="n">
        <v>5929</v>
      </c>
      <c r="D27" s="186" t="n">
        <v>24</v>
      </c>
      <c r="E27" s="186" t="n">
        <v>1113</v>
      </c>
      <c r="F27" s="186" t="n">
        <v>2891</v>
      </c>
      <c r="G27" s="186"/>
      <c r="H27" s="186"/>
      <c r="I27" s="173"/>
      <c r="J27" s="173"/>
      <c r="K27" s="173"/>
      <c r="L27" s="173"/>
      <c r="M27" s="173"/>
      <c r="N27" s="173"/>
      <c r="O27" s="173"/>
      <c r="P27" s="173"/>
      <c r="Q27" s="173"/>
    </row>
    <row r="28" customFormat="false" ht="11.45" hidden="false" customHeight="true" outlineLevel="0" collapsed="false">
      <c r="A28" s="239" t="s">
        <v>389</v>
      </c>
      <c r="B28" s="186" t="n">
        <v>313</v>
      </c>
      <c r="C28" s="186" t="n">
        <v>215</v>
      </c>
      <c r="D28" s="186" t="n">
        <v>25</v>
      </c>
      <c r="E28" s="186" t="n">
        <v>21</v>
      </c>
      <c r="F28" s="186" t="n">
        <v>52</v>
      </c>
      <c r="G28" s="186"/>
      <c r="H28" s="186"/>
      <c r="I28" s="173"/>
      <c r="J28" s="173"/>
      <c r="K28" s="173"/>
      <c r="L28" s="173"/>
      <c r="M28" s="173"/>
      <c r="N28" s="173"/>
      <c r="O28" s="173"/>
      <c r="P28" s="173"/>
      <c r="Q28" s="173"/>
    </row>
    <row r="29" customFormat="false" ht="11.45" hidden="false" customHeight="true" outlineLevel="0" collapsed="false">
      <c r="A29" s="239" t="s">
        <v>390</v>
      </c>
      <c r="B29" s="186" t="n">
        <v>180</v>
      </c>
      <c r="C29" s="186" t="n">
        <v>131</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58</v>
      </c>
      <c r="C30" s="186" t="n">
        <v>86</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59</v>
      </c>
      <c r="C31" s="186" t="n">
        <v>73</v>
      </c>
      <c r="D31" s="186" t="s">
        <v>22</v>
      </c>
      <c r="E31" s="186" t="n">
        <v>51</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1924</v>
      </c>
      <c r="C32" s="186" t="n">
        <v>1480</v>
      </c>
      <c r="D32" s="186" t="n">
        <v>41</v>
      </c>
      <c r="E32" s="186" t="n">
        <v>126</v>
      </c>
      <c r="F32" s="186" t="n">
        <v>277</v>
      </c>
      <c r="G32" s="186"/>
      <c r="H32" s="186"/>
      <c r="I32" s="173"/>
      <c r="J32" s="173"/>
      <c r="K32" s="173"/>
      <c r="L32" s="173"/>
      <c r="M32" s="173"/>
      <c r="N32" s="173"/>
      <c r="O32" s="173"/>
      <c r="P32" s="173"/>
      <c r="Q32" s="173"/>
    </row>
    <row r="33" customFormat="false" ht="11.45" hidden="false" customHeight="true" outlineLevel="0" collapsed="false">
      <c r="A33" s="239" t="s">
        <v>394</v>
      </c>
      <c r="B33" s="186" t="n">
        <v>3182</v>
      </c>
      <c r="C33" s="186" t="n">
        <v>1937</v>
      </c>
      <c r="D33" s="186" t="n">
        <v>15</v>
      </c>
      <c r="E33" s="186" t="n">
        <v>355</v>
      </c>
      <c r="F33" s="186" t="n">
        <v>875</v>
      </c>
      <c r="G33" s="186"/>
      <c r="H33" s="186"/>
      <c r="I33" s="173"/>
      <c r="J33" s="173"/>
      <c r="K33" s="173"/>
      <c r="L33" s="173"/>
      <c r="M33" s="173"/>
      <c r="N33" s="173"/>
      <c r="O33" s="173"/>
      <c r="P33" s="173"/>
      <c r="Q33" s="173"/>
    </row>
    <row r="34" customFormat="false" ht="11.45" hidden="false" customHeight="true" outlineLevel="0" collapsed="false">
      <c r="A34" s="239" t="s">
        <v>395</v>
      </c>
      <c r="B34" s="186" t="n">
        <v>153</v>
      </c>
      <c r="C34" s="186" t="n">
        <v>123</v>
      </c>
      <c r="D34" s="186" t="s">
        <v>22</v>
      </c>
      <c r="E34" s="186" t="n">
        <v>15</v>
      </c>
      <c r="F34" s="186" t="s">
        <v>22</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559</v>
      </c>
      <c r="C36" s="186" t="n">
        <v>3335</v>
      </c>
      <c r="D36" s="186" t="n">
        <v>2069</v>
      </c>
      <c r="E36" s="186" t="n">
        <v>163</v>
      </c>
      <c r="F36" s="186" t="n">
        <v>99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1936</v>
      </c>
      <c r="C38" s="186" t="n">
        <v>307</v>
      </c>
      <c r="D38" s="186" t="n">
        <v>1390</v>
      </c>
      <c r="E38" s="186" t="n">
        <v>18</v>
      </c>
      <c r="F38" s="186" t="n">
        <v>221</v>
      </c>
      <c r="G38" s="186"/>
      <c r="H38" s="186"/>
      <c r="I38" s="173"/>
      <c r="J38" s="173"/>
      <c r="K38" s="173"/>
      <c r="L38" s="173"/>
      <c r="M38" s="173"/>
      <c r="N38" s="173"/>
      <c r="O38" s="173"/>
      <c r="P38" s="173"/>
      <c r="Q38" s="173"/>
    </row>
    <row r="39" customFormat="false" ht="11.45" hidden="false" customHeight="true" outlineLevel="0" collapsed="false">
      <c r="A39" s="239" t="s">
        <v>398</v>
      </c>
      <c r="B39" s="186" t="n">
        <v>4623</v>
      </c>
      <c r="C39" s="186" t="n">
        <v>3028</v>
      </c>
      <c r="D39" s="186" t="n">
        <v>679</v>
      </c>
      <c r="E39" s="186" t="n">
        <v>145</v>
      </c>
      <c r="F39" s="186" t="n">
        <v>77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38016</v>
      </c>
      <c r="C41" s="186" t="n">
        <v>156068</v>
      </c>
      <c r="D41" s="186" t="n">
        <v>23470</v>
      </c>
      <c r="E41" s="186" t="n">
        <v>13434</v>
      </c>
      <c r="F41" s="186" t="n">
        <v>45044</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1704</v>
      </c>
      <c r="C43" s="186" t="n">
        <v>21400</v>
      </c>
      <c r="D43" s="186" t="n">
        <v>411</v>
      </c>
      <c r="E43" s="186" t="n">
        <v>2745</v>
      </c>
      <c r="F43" s="186" t="n">
        <v>7148</v>
      </c>
      <c r="G43" s="186"/>
      <c r="H43" s="186"/>
      <c r="I43" s="173"/>
      <c r="J43" s="173"/>
      <c r="K43" s="173"/>
      <c r="L43" s="173"/>
      <c r="M43" s="173"/>
      <c r="N43" s="173"/>
      <c r="O43" s="173"/>
      <c r="P43" s="173"/>
      <c r="Q43" s="173"/>
    </row>
    <row r="44" customFormat="false" ht="11.45" hidden="false" customHeight="true" outlineLevel="0" collapsed="false">
      <c r="A44" s="239" t="s">
        <v>401</v>
      </c>
      <c r="B44" s="186" t="n">
        <v>8956</v>
      </c>
      <c r="C44" s="186" t="n">
        <v>5757</v>
      </c>
      <c r="D44" s="186" t="n">
        <v>753</v>
      </c>
      <c r="E44" s="186" t="n">
        <v>539</v>
      </c>
      <c r="F44" s="186" t="n">
        <v>1907</v>
      </c>
      <c r="G44" s="186"/>
      <c r="H44" s="186"/>
      <c r="I44" s="173"/>
      <c r="J44" s="173"/>
      <c r="K44" s="173"/>
      <c r="L44" s="173"/>
      <c r="M44" s="173"/>
      <c r="N44" s="173"/>
      <c r="O44" s="173"/>
      <c r="P44" s="173"/>
      <c r="Q44" s="173"/>
    </row>
    <row r="45" customFormat="false" ht="11.45" hidden="false" customHeight="true" outlineLevel="0" collapsed="false">
      <c r="A45" s="239" t="s">
        <v>402</v>
      </c>
      <c r="B45" s="186" t="n">
        <v>9816</v>
      </c>
      <c r="C45" s="186" t="n">
        <v>6589</v>
      </c>
      <c r="D45" s="186" t="n">
        <v>150</v>
      </c>
      <c r="E45" s="186" t="n">
        <v>570</v>
      </c>
      <c r="F45" s="186" t="n">
        <v>2507</v>
      </c>
      <c r="G45" s="186"/>
      <c r="H45" s="186"/>
      <c r="I45" s="173"/>
      <c r="J45" s="173"/>
      <c r="K45" s="173"/>
      <c r="L45" s="173"/>
      <c r="M45" s="173"/>
      <c r="N45" s="173"/>
      <c r="O45" s="173"/>
      <c r="P45" s="173"/>
      <c r="Q45" s="173"/>
    </row>
    <row r="46" customFormat="false" ht="11.45" hidden="false" customHeight="true" outlineLevel="0" collapsed="false">
      <c r="A46" s="239" t="s">
        <v>403</v>
      </c>
      <c r="B46" s="186" t="n">
        <v>72325</v>
      </c>
      <c r="C46" s="186" t="n">
        <v>50972</v>
      </c>
      <c r="D46" s="186" t="n">
        <v>8112</v>
      </c>
      <c r="E46" s="186" t="n">
        <v>2691</v>
      </c>
      <c r="F46" s="186" t="n">
        <v>10550</v>
      </c>
      <c r="G46" s="186"/>
      <c r="H46" s="186"/>
      <c r="I46" s="173"/>
      <c r="J46" s="173"/>
      <c r="K46" s="173"/>
      <c r="L46" s="173"/>
      <c r="M46" s="173"/>
      <c r="N46" s="173"/>
      <c r="O46" s="173"/>
      <c r="P46" s="173"/>
      <c r="Q46" s="173"/>
    </row>
    <row r="47" customFormat="false" ht="11.45" hidden="false" customHeight="true" outlineLevel="0" collapsed="false">
      <c r="A47" s="239" t="s">
        <v>404</v>
      </c>
      <c r="B47" s="186" t="n">
        <v>2060</v>
      </c>
      <c r="C47" s="186" t="n">
        <v>1025</v>
      </c>
      <c r="D47" s="186" t="n">
        <v>194</v>
      </c>
      <c r="E47" s="186" t="n">
        <v>95</v>
      </c>
      <c r="F47" s="186" t="n">
        <v>74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154</v>
      </c>
      <c r="C49" s="186" t="n">
        <v>1014</v>
      </c>
      <c r="D49" s="186" t="n">
        <v>679</v>
      </c>
      <c r="E49" s="186" t="n">
        <v>110</v>
      </c>
      <c r="F49" s="186" t="n">
        <v>351</v>
      </c>
      <c r="G49" s="186"/>
      <c r="H49" s="186"/>
      <c r="I49" s="173"/>
      <c r="J49" s="173"/>
      <c r="K49" s="173"/>
      <c r="L49" s="173"/>
      <c r="M49" s="173"/>
      <c r="N49" s="173"/>
      <c r="O49" s="173"/>
      <c r="P49" s="173"/>
      <c r="Q49" s="173"/>
    </row>
    <row r="50" customFormat="false" ht="11.45" hidden="false" customHeight="true" outlineLevel="0" collapsed="false">
      <c r="A50" s="239" t="s">
        <v>407</v>
      </c>
      <c r="B50" s="186" t="n">
        <v>39245</v>
      </c>
      <c r="C50" s="186" t="n">
        <v>28073</v>
      </c>
      <c r="D50" s="186" t="n">
        <v>3344</v>
      </c>
      <c r="E50" s="186" t="n">
        <v>2341</v>
      </c>
      <c r="F50" s="186" t="n">
        <v>548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8845</v>
      </c>
      <c r="C53" s="186" t="n">
        <v>24480</v>
      </c>
      <c r="D53" s="186" t="n">
        <v>9626</v>
      </c>
      <c r="E53" s="186" t="n">
        <v>987</v>
      </c>
      <c r="F53" s="186" t="n">
        <v>3752</v>
      </c>
      <c r="G53" s="186"/>
      <c r="H53" s="186"/>
      <c r="I53" s="173"/>
      <c r="J53" s="173"/>
      <c r="K53" s="173"/>
      <c r="L53" s="173"/>
      <c r="M53" s="173"/>
      <c r="N53" s="173"/>
      <c r="O53" s="173"/>
      <c r="P53" s="173"/>
      <c r="Q53" s="173"/>
    </row>
    <row r="54" customFormat="false" ht="11.45" hidden="false" customHeight="true" outlineLevel="0" collapsed="false">
      <c r="A54" s="239" t="s">
        <v>410</v>
      </c>
      <c r="B54" s="186" t="n">
        <v>32911</v>
      </c>
      <c r="C54" s="186" t="n">
        <v>16758</v>
      </c>
      <c r="D54" s="186" t="n">
        <v>201</v>
      </c>
      <c r="E54" s="186" t="n">
        <v>3356</v>
      </c>
      <c r="F54" s="186" t="n">
        <v>12596</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018</v>
      </c>
      <c r="C56" s="186" t="s">
        <v>22</v>
      </c>
      <c r="D56" s="186" t="s">
        <v>22</v>
      </c>
      <c r="E56" s="186" t="s">
        <v>22</v>
      </c>
      <c r="F56" s="186" t="n">
        <v>674</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73476</v>
      </c>
      <c r="C58" s="190" t="n">
        <v>176556</v>
      </c>
      <c r="D58" s="190" t="n">
        <v>26141</v>
      </c>
      <c r="E58" s="190" t="n">
        <v>17797</v>
      </c>
      <c r="F58" s="190" t="n">
        <v>52982</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s="72" customFormat="true" ht="9.95" hidden="false" customHeight="true" outlineLevel="0" collapsed="false">
      <c r="A1" s="247" t="s">
        <v>240</v>
      </c>
      <c r="B1" s="248"/>
      <c r="C1" s="73"/>
      <c r="D1" s="73"/>
      <c r="E1" s="73"/>
      <c r="F1" s="73"/>
      <c r="G1" s="73"/>
      <c r="H1" s="73"/>
      <c r="I1" s="73"/>
    </row>
    <row r="2" customFormat="false" ht="10.5" hidden="false" customHeight="true" outlineLevel="0" collapsed="false">
      <c r="A2" s="249" t="s">
        <v>417</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254" t="s">
        <v>243</v>
      </c>
      <c r="C5" s="254" t="s">
        <v>420</v>
      </c>
      <c r="D5" s="255" t="s">
        <v>118</v>
      </c>
      <c r="E5" s="255"/>
      <c r="F5" s="255"/>
      <c r="G5" s="255"/>
      <c r="H5" s="255"/>
      <c r="I5" s="255"/>
      <c r="J5" s="255"/>
      <c r="K5" s="255"/>
    </row>
    <row r="6" customFormat="false" ht="12" hidden="false" customHeight="true" outlineLevel="0" collapsed="false">
      <c r="A6" s="253"/>
      <c r="B6" s="254"/>
      <c r="C6" s="254"/>
      <c r="D6" s="254" t="s">
        <v>421</v>
      </c>
      <c r="E6" s="254"/>
      <c r="F6" s="254"/>
      <c r="G6" s="254"/>
      <c r="H6" s="254"/>
      <c r="I6" s="254" t="s">
        <v>422</v>
      </c>
      <c r="J6" s="254" t="s">
        <v>286</v>
      </c>
      <c r="K6" s="255" t="s">
        <v>423</v>
      </c>
    </row>
    <row r="7" customFormat="false" ht="12" hidden="false" customHeight="true" outlineLevel="0" collapsed="false">
      <c r="A7" s="253"/>
      <c r="B7" s="254"/>
      <c r="C7" s="254"/>
      <c r="D7" s="254" t="s">
        <v>424</v>
      </c>
      <c r="E7" s="254" t="s">
        <v>425</v>
      </c>
      <c r="F7" s="254" t="s">
        <v>426</v>
      </c>
      <c r="G7" s="254" t="s">
        <v>427</v>
      </c>
      <c r="H7" s="254" t="s">
        <v>312</v>
      </c>
      <c r="I7" s="254"/>
      <c r="J7" s="254"/>
      <c r="K7" s="255"/>
    </row>
    <row r="8" customFormat="false" ht="12" hidden="false" customHeight="true" outlineLevel="0" collapsed="false">
      <c r="A8" s="253"/>
      <c r="B8" s="254"/>
      <c r="C8" s="254"/>
      <c r="D8" s="254"/>
      <c r="E8" s="254"/>
      <c r="F8" s="254"/>
      <c r="G8" s="254"/>
      <c r="H8" s="254"/>
      <c r="I8" s="254"/>
      <c r="J8" s="254"/>
      <c r="K8" s="255"/>
    </row>
    <row r="9" customFormat="false" ht="12" hidden="false" customHeight="true" outlineLevel="0" collapsed="false">
      <c r="A9" s="253"/>
      <c r="B9" s="254"/>
      <c r="C9" s="254"/>
      <c r="D9" s="254"/>
      <c r="E9" s="254"/>
      <c r="F9" s="254"/>
      <c r="G9" s="254"/>
      <c r="H9" s="254"/>
      <c r="I9" s="254"/>
      <c r="J9" s="254"/>
      <c r="K9" s="255"/>
    </row>
    <row r="10" customFormat="false" ht="12" hidden="false" customHeight="true" outlineLevel="0" collapsed="false">
      <c r="A10" s="253"/>
      <c r="B10" s="254"/>
      <c r="C10" s="254"/>
      <c r="D10" s="254"/>
      <c r="E10" s="254"/>
      <c r="F10" s="254"/>
      <c r="G10" s="254"/>
      <c r="H10" s="254"/>
      <c r="I10" s="254"/>
      <c r="J10" s="254"/>
      <c r="K10" s="255"/>
    </row>
    <row r="11" customFormat="false" ht="6" hidden="false" customHeight="true" outlineLevel="0" collapsed="false">
      <c r="A11" s="256"/>
      <c r="B11" s="257"/>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262" t="n">
        <v>14134</v>
      </c>
      <c r="D13" s="263" t="s">
        <v>22</v>
      </c>
      <c r="E13" s="263" t="s">
        <v>22</v>
      </c>
      <c r="F13" s="264" t="n">
        <v>2045</v>
      </c>
      <c r="G13" s="264" t="n">
        <v>3846</v>
      </c>
      <c r="H13" s="264" t="n">
        <v>7466</v>
      </c>
      <c r="I13" s="264" t="n">
        <v>4711</v>
      </c>
      <c r="J13" s="262" t="n">
        <v>634</v>
      </c>
      <c r="K13" s="262" t="n">
        <v>140</v>
      </c>
    </row>
    <row r="14" customFormat="false" ht="11.45" hidden="false" customHeight="true" outlineLevel="0" collapsed="false">
      <c r="A14" s="256"/>
      <c r="B14" s="261" t="s">
        <v>124</v>
      </c>
      <c r="C14" s="262" t="n">
        <v>24609</v>
      </c>
      <c r="D14" s="263" t="s">
        <v>22</v>
      </c>
      <c r="E14" s="263" t="s">
        <v>22</v>
      </c>
      <c r="F14" s="264" t="n">
        <v>3668</v>
      </c>
      <c r="G14" s="264" t="n">
        <v>7420</v>
      </c>
      <c r="H14" s="264" t="n">
        <v>10443</v>
      </c>
      <c r="I14" s="264" t="n">
        <v>6009</v>
      </c>
      <c r="J14" s="262" t="n">
        <v>1262</v>
      </c>
      <c r="K14" s="262" t="n">
        <v>375</v>
      </c>
    </row>
    <row r="15" customFormat="false" ht="11.45" hidden="false" customHeight="true" outlineLevel="0" collapsed="false">
      <c r="A15" s="256" t="s">
        <v>429</v>
      </c>
      <c r="B15" s="261" t="s">
        <v>120</v>
      </c>
      <c r="C15" s="262" t="n">
        <v>18084</v>
      </c>
      <c r="D15" s="263" t="n">
        <v>6</v>
      </c>
      <c r="E15" s="264" t="n">
        <v>1523</v>
      </c>
      <c r="F15" s="264" t="n">
        <v>3854</v>
      </c>
      <c r="G15" s="264" t="n">
        <v>4004</v>
      </c>
      <c r="H15" s="264" t="n">
        <v>8697</v>
      </c>
      <c r="I15" s="264" t="n">
        <v>6240</v>
      </c>
      <c r="J15" s="262" t="n">
        <v>1123</v>
      </c>
      <c r="K15" s="262" t="n">
        <v>128</v>
      </c>
    </row>
    <row r="16" customFormat="false" ht="11.45" hidden="false" customHeight="true" outlineLevel="0" collapsed="false">
      <c r="A16" s="256"/>
      <c r="B16" s="261" t="s">
        <v>124</v>
      </c>
      <c r="C16" s="262" t="n">
        <v>32667</v>
      </c>
      <c r="D16" s="263" t="n">
        <v>25</v>
      </c>
      <c r="E16" s="264" t="n">
        <v>5860</v>
      </c>
      <c r="F16" s="264" t="n">
        <v>7367</v>
      </c>
      <c r="G16" s="264" t="n">
        <v>7518</v>
      </c>
      <c r="H16" s="264" t="n">
        <v>11897</v>
      </c>
      <c r="I16" s="264" t="n">
        <v>7365</v>
      </c>
      <c r="J16" s="262" t="n">
        <v>2307</v>
      </c>
      <c r="K16" s="262" t="n">
        <v>295</v>
      </c>
    </row>
    <row r="17" customFormat="false" ht="11.45" hidden="false" customHeight="true" outlineLevel="0" collapsed="false">
      <c r="A17" s="256" t="s">
        <v>430</v>
      </c>
      <c r="B17" s="261" t="s">
        <v>120</v>
      </c>
      <c r="C17" s="262" t="n">
        <v>42114</v>
      </c>
      <c r="D17" s="263" t="n">
        <v>32</v>
      </c>
      <c r="E17" s="264" t="n">
        <v>2659</v>
      </c>
      <c r="F17" s="264" t="n">
        <v>8997</v>
      </c>
      <c r="G17" s="264" t="n">
        <v>9505</v>
      </c>
      <c r="H17" s="264" t="n">
        <v>20921</v>
      </c>
      <c r="I17" s="264" t="n">
        <v>12650</v>
      </c>
      <c r="J17" s="262" t="n">
        <v>2103</v>
      </c>
      <c r="K17" s="262" t="n">
        <v>428</v>
      </c>
    </row>
    <row r="18" customFormat="false" ht="11.45" hidden="false" customHeight="true" outlineLevel="0" collapsed="false">
      <c r="A18" s="256"/>
      <c r="B18" s="261" t="s">
        <v>124</v>
      </c>
      <c r="C18" s="262" t="n">
        <v>79240</v>
      </c>
      <c r="D18" s="263" t="n">
        <v>59</v>
      </c>
      <c r="E18" s="264" t="n">
        <v>12256</v>
      </c>
      <c r="F18" s="264" t="n">
        <v>18706</v>
      </c>
      <c r="G18" s="264" t="n">
        <v>19410</v>
      </c>
      <c r="H18" s="264" t="n">
        <v>28809</v>
      </c>
      <c r="I18" s="264" t="n">
        <v>15821</v>
      </c>
      <c r="J18" s="262" t="n">
        <v>4346</v>
      </c>
      <c r="K18" s="262" t="n">
        <v>1341</v>
      </c>
    </row>
    <row r="19" customFormat="false" ht="11.45" hidden="false" customHeight="true" outlineLevel="0" collapsed="false">
      <c r="A19" s="256" t="s">
        <v>431</v>
      </c>
      <c r="B19" s="261" t="s">
        <v>120</v>
      </c>
      <c r="C19" s="262" t="n">
        <v>27103</v>
      </c>
      <c r="D19" s="263" t="n">
        <v>14</v>
      </c>
      <c r="E19" s="264" t="n">
        <v>1474</v>
      </c>
      <c r="F19" s="264" t="n">
        <v>4847</v>
      </c>
      <c r="G19" s="264" t="n">
        <v>6583</v>
      </c>
      <c r="H19" s="264" t="n">
        <v>14185</v>
      </c>
      <c r="I19" s="264" t="n">
        <v>8785</v>
      </c>
      <c r="J19" s="262" t="n">
        <v>1650</v>
      </c>
      <c r="K19" s="262" t="n">
        <v>230</v>
      </c>
    </row>
    <row r="20" customFormat="false" ht="11.45" hidden="false" customHeight="true" outlineLevel="0" collapsed="false">
      <c r="A20" s="256"/>
      <c r="B20" s="261" t="s">
        <v>124</v>
      </c>
      <c r="C20" s="262" t="n">
        <v>47550</v>
      </c>
      <c r="D20" s="263" t="n">
        <v>38</v>
      </c>
      <c r="E20" s="264" t="n">
        <v>6989</v>
      </c>
      <c r="F20" s="264" t="n">
        <v>8955</v>
      </c>
      <c r="G20" s="264" t="n">
        <v>12375</v>
      </c>
      <c r="H20" s="264" t="n">
        <v>19193</v>
      </c>
      <c r="I20" s="264" t="n">
        <v>10759</v>
      </c>
      <c r="J20" s="262" t="n">
        <v>2875</v>
      </c>
      <c r="K20" s="262" t="n">
        <v>483</v>
      </c>
    </row>
    <row r="21" customFormat="false" ht="11.45" hidden="false" customHeight="true" outlineLevel="0" collapsed="false">
      <c r="A21" s="256" t="s">
        <v>432</v>
      </c>
      <c r="B21" s="261" t="s">
        <v>120</v>
      </c>
      <c r="C21" s="262" t="n">
        <v>12192</v>
      </c>
      <c r="D21" s="263" t="n">
        <v>15</v>
      </c>
      <c r="E21" s="264" t="n">
        <v>520</v>
      </c>
      <c r="F21" s="264" t="n">
        <v>2606</v>
      </c>
      <c r="G21" s="264" t="n">
        <v>2209</v>
      </c>
      <c r="H21" s="264" t="n">
        <v>6842</v>
      </c>
      <c r="I21" s="264" t="n">
        <v>4045</v>
      </c>
      <c r="J21" s="262" t="n">
        <v>596</v>
      </c>
      <c r="K21" s="262" t="n">
        <v>74</v>
      </c>
    </row>
    <row r="22" customFormat="false" ht="11.45" hidden="false" customHeight="true" outlineLevel="0" collapsed="false">
      <c r="A22" s="256"/>
      <c r="B22" s="261" t="s">
        <v>124</v>
      </c>
      <c r="C22" s="262" t="n">
        <v>23131</v>
      </c>
      <c r="D22" s="263" t="n">
        <v>24</v>
      </c>
      <c r="E22" s="264" t="n">
        <v>3678</v>
      </c>
      <c r="F22" s="264" t="n">
        <v>4890</v>
      </c>
      <c r="G22" s="264" t="n">
        <v>4890</v>
      </c>
      <c r="H22" s="264" t="n">
        <v>9649</v>
      </c>
      <c r="I22" s="264" t="n">
        <v>4860</v>
      </c>
      <c r="J22" s="262" t="n">
        <v>1181</v>
      </c>
      <c r="K22" s="262" t="n">
        <v>215</v>
      </c>
    </row>
    <row r="23" customFormat="false" ht="11.45" hidden="false" customHeight="true" outlineLevel="0" collapsed="false">
      <c r="A23" s="256" t="s">
        <v>433</v>
      </c>
      <c r="B23" s="261" t="s">
        <v>120</v>
      </c>
      <c r="C23" s="262" t="n">
        <v>8020</v>
      </c>
      <c r="D23" s="263" t="s">
        <v>22</v>
      </c>
      <c r="E23" s="263" t="s">
        <v>22</v>
      </c>
      <c r="F23" s="264" t="n">
        <v>1658</v>
      </c>
      <c r="G23" s="264" t="n">
        <v>1565</v>
      </c>
      <c r="H23" s="264" t="n">
        <v>3758</v>
      </c>
      <c r="I23" s="264" t="n">
        <v>2751</v>
      </c>
      <c r="J23" s="262" t="n">
        <v>401</v>
      </c>
      <c r="K23" s="262" t="n">
        <v>55</v>
      </c>
    </row>
    <row r="24" customFormat="false" ht="11.45" hidden="false" customHeight="true" outlineLevel="0" collapsed="false">
      <c r="A24" s="256"/>
      <c r="B24" s="261" t="s">
        <v>124</v>
      </c>
      <c r="C24" s="262" t="n">
        <v>15967</v>
      </c>
      <c r="D24" s="263" t="s">
        <v>22</v>
      </c>
      <c r="E24" s="263" t="s">
        <v>22</v>
      </c>
      <c r="F24" s="264" t="n">
        <v>2893</v>
      </c>
      <c r="G24" s="264" t="n">
        <v>2787</v>
      </c>
      <c r="H24" s="264" t="n">
        <v>4972</v>
      </c>
      <c r="I24" s="264" t="n">
        <v>3254</v>
      </c>
      <c r="J24" s="262" t="n">
        <v>917</v>
      </c>
      <c r="K24" s="262" t="n">
        <v>143</v>
      </c>
    </row>
    <row r="25" customFormat="false" ht="11.45" hidden="false" customHeight="true" outlineLevel="0" collapsed="false">
      <c r="A25" s="256"/>
      <c r="B25" s="261"/>
      <c r="C25" s="262"/>
      <c r="D25" s="265"/>
      <c r="E25" s="265"/>
      <c r="F25" s="265"/>
      <c r="G25" s="265"/>
      <c r="H25" s="265"/>
      <c r="I25" s="265"/>
      <c r="J25" s="262"/>
      <c r="K25" s="262"/>
    </row>
    <row r="26" customFormat="false" ht="11.45" hidden="false" customHeight="true" outlineLevel="0" collapsed="false">
      <c r="A26" s="256"/>
      <c r="B26" s="261"/>
      <c r="C26" s="262"/>
      <c r="D26" s="265"/>
      <c r="E26" s="265"/>
      <c r="F26" s="265"/>
      <c r="G26" s="265"/>
      <c r="H26" s="265"/>
      <c r="I26" s="265"/>
      <c r="J26" s="262"/>
      <c r="K26" s="262"/>
    </row>
    <row r="27" customFormat="false" ht="11.45" hidden="false" customHeight="true" outlineLevel="0" collapsed="false">
      <c r="A27" s="266" t="s">
        <v>434</v>
      </c>
      <c r="B27" s="261" t="s">
        <v>120</v>
      </c>
      <c r="C27" s="262" t="n">
        <v>16217</v>
      </c>
      <c r="D27" s="265" t="n">
        <v>295</v>
      </c>
      <c r="E27" s="265" t="n">
        <v>1587</v>
      </c>
      <c r="F27" s="265" t="n">
        <v>5887</v>
      </c>
      <c r="G27" s="265" t="n">
        <v>2391</v>
      </c>
      <c r="H27" s="265" t="n">
        <v>6057</v>
      </c>
      <c r="I27" s="265" t="n">
        <v>5298</v>
      </c>
      <c r="J27" s="262" t="n">
        <v>600</v>
      </c>
      <c r="K27" s="262" t="n">
        <v>141</v>
      </c>
    </row>
    <row r="28" customFormat="false" ht="11.45" hidden="false" customHeight="true" outlineLevel="0" collapsed="false">
      <c r="A28" s="250"/>
      <c r="B28" s="261" t="s">
        <v>124</v>
      </c>
      <c r="C28" s="262" t="n">
        <v>33319</v>
      </c>
      <c r="D28" s="265" t="n">
        <v>1144</v>
      </c>
      <c r="E28" s="265" t="n">
        <v>8420</v>
      </c>
      <c r="F28" s="265" t="n">
        <v>11243</v>
      </c>
      <c r="G28" s="265" t="n">
        <v>4722</v>
      </c>
      <c r="H28" s="267" t="n">
        <v>7790</v>
      </c>
      <c r="I28" s="267" t="n">
        <v>6287</v>
      </c>
      <c r="J28" s="262" t="n">
        <v>1454</v>
      </c>
      <c r="K28" s="262" t="n">
        <v>383</v>
      </c>
    </row>
    <row r="29" customFormat="false" ht="11.45" hidden="false" customHeight="true" outlineLevel="0" collapsed="false">
      <c r="A29" s="266" t="s">
        <v>435</v>
      </c>
      <c r="B29" s="261" t="s">
        <v>120</v>
      </c>
      <c r="C29" s="262" t="n">
        <v>9250</v>
      </c>
      <c r="D29" s="265" t="n">
        <v>322</v>
      </c>
      <c r="E29" s="265" t="n">
        <v>1264</v>
      </c>
      <c r="F29" s="265" t="n">
        <v>2083</v>
      </c>
      <c r="G29" s="265" t="n">
        <v>1239</v>
      </c>
      <c r="H29" s="267" t="n">
        <v>4342</v>
      </c>
      <c r="I29" s="267" t="n">
        <v>2936</v>
      </c>
      <c r="J29" s="262" t="n">
        <v>358</v>
      </c>
      <c r="K29" s="262" t="n">
        <v>32</v>
      </c>
    </row>
    <row r="30" customFormat="false" ht="11.45" hidden="false" customHeight="true" outlineLevel="0" collapsed="false">
      <c r="A30" s="266"/>
      <c r="B30" s="261" t="s">
        <v>124</v>
      </c>
      <c r="C30" s="262" t="n">
        <v>20041</v>
      </c>
      <c r="D30" s="265" t="n">
        <v>1386</v>
      </c>
      <c r="E30" s="265" t="n">
        <v>5528</v>
      </c>
      <c r="F30" s="265" t="n">
        <v>4860</v>
      </c>
      <c r="G30" s="265" t="n">
        <v>2426</v>
      </c>
      <c r="H30" s="265" t="n">
        <v>5841</v>
      </c>
      <c r="I30" s="265" t="n">
        <v>3658</v>
      </c>
      <c r="J30" s="262" t="n">
        <v>920</v>
      </c>
      <c r="K30" s="262" t="n">
        <v>86</v>
      </c>
    </row>
    <row r="31" customFormat="false" ht="11.45" hidden="false" customHeight="true" outlineLevel="0" collapsed="false">
      <c r="A31" s="266" t="s">
        <v>436</v>
      </c>
      <c r="B31" s="261" t="s">
        <v>120</v>
      </c>
      <c r="C31" s="262" t="n">
        <v>14187</v>
      </c>
      <c r="D31" s="265" t="n">
        <v>515</v>
      </c>
      <c r="E31" s="265" t="n">
        <v>1533</v>
      </c>
      <c r="F31" s="265" t="n">
        <v>3011</v>
      </c>
      <c r="G31" s="265" t="n">
        <v>1524</v>
      </c>
      <c r="H31" s="265" t="n">
        <v>7604</v>
      </c>
      <c r="I31" s="265" t="n">
        <v>5071</v>
      </c>
      <c r="J31" s="262" t="n">
        <v>620</v>
      </c>
      <c r="K31" s="262" t="n">
        <v>62</v>
      </c>
    </row>
    <row r="32" customFormat="false" ht="11.45" hidden="false" customHeight="true" outlineLevel="0" collapsed="false">
      <c r="A32" s="266"/>
      <c r="B32" s="261" t="s">
        <v>124</v>
      </c>
      <c r="C32" s="262" t="n">
        <v>28243</v>
      </c>
      <c r="D32" s="265" t="n">
        <v>1824</v>
      </c>
      <c r="E32" s="265" t="n">
        <v>6709</v>
      </c>
      <c r="F32" s="265" t="n">
        <v>6706</v>
      </c>
      <c r="G32" s="265" t="n">
        <v>2784</v>
      </c>
      <c r="H32" s="265" t="n">
        <v>10220</v>
      </c>
      <c r="I32" s="265" t="n">
        <v>6013</v>
      </c>
      <c r="J32" s="262" t="n">
        <v>1453</v>
      </c>
      <c r="K32" s="262" t="n">
        <v>208</v>
      </c>
    </row>
    <row r="33" customFormat="false" ht="11.45" hidden="false" customHeight="true" outlineLevel="0" collapsed="false">
      <c r="A33" s="266" t="s">
        <v>437</v>
      </c>
      <c r="B33" s="261" t="s">
        <v>120</v>
      </c>
      <c r="C33" s="262" t="n">
        <v>16899</v>
      </c>
      <c r="D33" s="265" t="n">
        <v>621</v>
      </c>
      <c r="E33" s="265" t="n">
        <v>4144</v>
      </c>
      <c r="F33" s="265" t="n">
        <v>3808</v>
      </c>
      <c r="G33" s="265" t="n">
        <v>1926</v>
      </c>
      <c r="H33" s="265" t="n">
        <v>6400</v>
      </c>
      <c r="I33" s="265" t="n">
        <v>5380</v>
      </c>
      <c r="J33" s="262" t="n">
        <v>612</v>
      </c>
      <c r="K33" s="262" t="n">
        <v>192</v>
      </c>
    </row>
    <row r="34" customFormat="false" ht="11.45" hidden="false" customHeight="true" outlineLevel="0" collapsed="false">
      <c r="A34" s="266"/>
      <c r="B34" s="261" t="s">
        <v>124</v>
      </c>
      <c r="C34" s="262" t="n">
        <v>36023</v>
      </c>
      <c r="D34" s="265" t="n">
        <v>1969</v>
      </c>
      <c r="E34" s="265" t="n">
        <v>14084</v>
      </c>
      <c r="F34" s="265" t="n">
        <v>8095</v>
      </c>
      <c r="G34" s="265" t="n">
        <v>3473</v>
      </c>
      <c r="H34" s="265" t="n">
        <v>8402</v>
      </c>
      <c r="I34" s="265" t="n">
        <v>6145</v>
      </c>
      <c r="J34" s="262" t="n">
        <v>1631</v>
      </c>
      <c r="K34" s="262" t="n">
        <v>612</v>
      </c>
    </row>
    <row r="35" customFormat="false" ht="11.45" hidden="false" customHeight="true" outlineLevel="0" collapsed="false">
      <c r="A35" s="266" t="s">
        <v>438</v>
      </c>
      <c r="B35" s="261" t="s">
        <v>120</v>
      </c>
      <c r="C35" s="262" t="n">
        <v>8458</v>
      </c>
      <c r="D35" s="265" t="n">
        <v>281</v>
      </c>
      <c r="E35" s="265" t="n">
        <v>674</v>
      </c>
      <c r="F35" s="265" t="n">
        <v>2319</v>
      </c>
      <c r="G35" s="265" t="n">
        <v>985</v>
      </c>
      <c r="H35" s="265" t="n">
        <v>4199</v>
      </c>
      <c r="I35" s="265" t="n">
        <v>2882</v>
      </c>
      <c r="J35" s="262" t="n">
        <v>258</v>
      </c>
      <c r="K35" s="262" t="n">
        <v>43</v>
      </c>
    </row>
    <row r="36" customFormat="false" ht="11.45" hidden="false" customHeight="true" outlineLevel="0" collapsed="false">
      <c r="A36" s="266"/>
      <c r="B36" s="261" t="s">
        <v>124</v>
      </c>
      <c r="C36" s="262" t="n">
        <v>17710</v>
      </c>
      <c r="D36" s="265" t="n">
        <v>1121</v>
      </c>
      <c r="E36" s="265" t="n">
        <v>4065</v>
      </c>
      <c r="F36" s="265" t="n">
        <v>4884</v>
      </c>
      <c r="G36" s="265" t="n">
        <v>1859</v>
      </c>
      <c r="H36" s="265" t="n">
        <v>5781</v>
      </c>
      <c r="I36" s="265" t="n">
        <v>3586</v>
      </c>
      <c r="J36" s="262" t="n">
        <v>668</v>
      </c>
      <c r="K36" s="262" t="n">
        <v>117</v>
      </c>
    </row>
    <row r="37" customFormat="false" ht="11.45" hidden="false" customHeight="true" outlineLevel="0" collapsed="false">
      <c r="A37" s="266" t="s">
        <v>439</v>
      </c>
      <c r="B37" s="261" t="s">
        <v>120</v>
      </c>
      <c r="C37" s="262" t="n">
        <v>10567</v>
      </c>
      <c r="D37" s="265" t="n">
        <v>249</v>
      </c>
      <c r="E37" s="265" t="n">
        <v>1349</v>
      </c>
      <c r="F37" s="265" t="n">
        <v>3349</v>
      </c>
      <c r="G37" s="265" t="n">
        <v>1091</v>
      </c>
      <c r="H37" s="265" t="n">
        <v>4529</v>
      </c>
      <c r="I37" s="265" t="n">
        <v>2870</v>
      </c>
      <c r="J37" s="262" t="n">
        <v>477</v>
      </c>
      <c r="K37" s="262" t="n">
        <v>72</v>
      </c>
    </row>
    <row r="38" customFormat="false" ht="11.45" hidden="false" customHeight="true" outlineLevel="0" collapsed="false">
      <c r="A38" s="266"/>
      <c r="B38" s="261" t="s">
        <v>124</v>
      </c>
      <c r="C38" s="262" t="n">
        <v>20975</v>
      </c>
      <c r="D38" s="136" t="n">
        <v>966</v>
      </c>
      <c r="E38" s="136" t="n">
        <v>5627</v>
      </c>
      <c r="F38" s="265" t="n">
        <v>6493</v>
      </c>
      <c r="G38" s="265" t="n">
        <v>1916</v>
      </c>
      <c r="H38" s="265" t="n">
        <v>5973</v>
      </c>
      <c r="I38" s="265" t="n">
        <v>3431</v>
      </c>
      <c r="J38" s="262" t="n">
        <v>1071</v>
      </c>
      <c r="K38" s="262" t="n">
        <v>177</v>
      </c>
    </row>
    <row r="39" customFormat="false" ht="11.45" hidden="false" customHeight="true" outlineLevel="0" collapsed="false">
      <c r="A39" s="266" t="s">
        <v>440</v>
      </c>
      <c r="B39" s="261" t="s">
        <v>120</v>
      </c>
      <c r="C39" s="262" t="n">
        <v>12941</v>
      </c>
      <c r="D39" s="136" t="n">
        <v>351</v>
      </c>
      <c r="E39" s="136" t="n">
        <v>1148</v>
      </c>
      <c r="F39" s="265" t="n">
        <v>4570</v>
      </c>
      <c r="G39" s="265" t="n">
        <v>943</v>
      </c>
      <c r="H39" s="265" t="n">
        <v>5929</v>
      </c>
      <c r="I39" s="265" t="n">
        <v>3950</v>
      </c>
      <c r="J39" s="262" t="n">
        <v>479</v>
      </c>
      <c r="K39" s="262" t="n">
        <v>59</v>
      </c>
    </row>
    <row r="40" customFormat="false" ht="11.45" hidden="false" customHeight="true" outlineLevel="0" collapsed="false">
      <c r="A40" s="266"/>
      <c r="B40" s="261" t="s">
        <v>124</v>
      </c>
      <c r="C40" s="262" t="n">
        <v>25638</v>
      </c>
      <c r="D40" s="265" t="n">
        <v>1594</v>
      </c>
      <c r="E40" s="265" t="n">
        <v>5659</v>
      </c>
      <c r="F40" s="265" t="n">
        <v>8415</v>
      </c>
      <c r="G40" s="265" t="n">
        <v>1869</v>
      </c>
      <c r="H40" s="265" t="n">
        <v>8101</v>
      </c>
      <c r="I40" s="265" t="n">
        <v>4728</v>
      </c>
      <c r="J40" s="262" t="n">
        <v>1170</v>
      </c>
      <c r="K40" s="262" t="n">
        <v>155</v>
      </c>
    </row>
    <row r="41" customFormat="false" ht="11.45" hidden="false" customHeight="true" outlineLevel="0" collapsed="false">
      <c r="A41" s="266" t="s">
        <v>441</v>
      </c>
      <c r="B41" s="261" t="s">
        <v>120</v>
      </c>
      <c r="C41" s="262" t="n">
        <v>12196</v>
      </c>
      <c r="D41" s="265" t="n">
        <v>388</v>
      </c>
      <c r="E41" s="265" t="n">
        <v>1921</v>
      </c>
      <c r="F41" s="265" t="n">
        <v>3404</v>
      </c>
      <c r="G41" s="265" t="n">
        <v>966</v>
      </c>
      <c r="H41" s="265" t="n">
        <v>5516</v>
      </c>
      <c r="I41" s="265" t="n">
        <v>3972</v>
      </c>
      <c r="J41" s="262" t="n">
        <v>458</v>
      </c>
      <c r="K41" s="262" t="n">
        <v>109</v>
      </c>
    </row>
    <row r="42" customFormat="false" ht="11.45" hidden="false" customHeight="true" outlineLevel="0" collapsed="false">
      <c r="A42" s="266"/>
      <c r="B42" s="261" t="s">
        <v>124</v>
      </c>
      <c r="C42" s="262" t="n">
        <v>26950</v>
      </c>
      <c r="D42" s="265" t="n">
        <v>1721</v>
      </c>
      <c r="E42" s="265" t="n">
        <v>9572</v>
      </c>
      <c r="F42" s="265" t="n">
        <v>6711</v>
      </c>
      <c r="G42" s="265" t="n">
        <v>1854</v>
      </c>
      <c r="H42" s="265" t="n">
        <v>7091</v>
      </c>
      <c r="I42" s="265" t="n">
        <v>4665</v>
      </c>
      <c r="J42" s="262" t="n">
        <v>1220</v>
      </c>
      <c r="K42" s="262" t="n">
        <v>299</v>
      </c>
    </row>
    <row r="43" customFormat="false" ht="11.45" hidden="false" customHeight="true" outlineLevel="0" collapsed="false">
      <c r="A43" s="266" t="s">
        <v>442</v>
      </c>
      <c r="B43" s="261" t="s">
        <v>120</v>
      </c>
      <c r="C43" s="262" t="n">
        <v>15399</v>
      </c>
      <c r="D43" s="265" t="n">
        <v>253</v>
      </c>
      <c r="E43" s="265" t="n">
        <v>1118</v>
      </c>
      <c r="F43" s="265" t="n">
        <v>5563</v>
      </c>
      <c r="G43" s="265" t="n">
        <v>1626</v>
      </c>
      <c r="H43" s="265" t="n">
        <v>6839</v>
      </c>
      <c r="I43" s="265" t="n">
        <v>3942</v>
      </c>
      <c r="J43" s="262" t="n">
        <v>633</v>
      </c>
      <c r="K43" s="262" t="n">
        <v>273</v>
      </c>
    </row>
    <row r="44" customFormat="false" ht="11.45" hidden="false" customHeight="true" outlineLevel="0" collapsed="false">
      <c r="A44" s="266"/>
      <c r="B44" s="261" t="s">
        <v>124</v>
      </c>
      <c r="C44" s="262" t="n">
        <v>29821</v>
      </c>
      <c r="D44" s="265" t="n">
        <v>1161</v>
      </c>
      <c r="E44" s="265" t="n">
        <v>6734</v>
      </c>
      <c r="F44" s="265" t="n">
        <v>9883</v>
      </c>
      <c r="G44" s="265" t="n">
        <v>3016</v>
      </c>
      <c r="H44" s="265" t="n">
        <v>9027</v>
      </c>
      <c r="I44" s="265" t="n">
        <v>4932</v>
      </c>
      <c r="J44" s="262" t="n">
        <v>1374</v>
      </c>
      <c r="K44" s="262" t="n">
        <v>537</v>
      </c>
    </row>
    <row r="45" customFormat="false" ht="11.45" hidden="false" customHeight="true" outlineLevel="0" collapsed="false">
      <c r="A45" s="266" t="s">
        <v>443</v>
      </c>
      <c r="B45" s="261" t="s">
        <v>120</v>
      </c>
      <c r="C45" s="262" t="n">
        <v>12758</v>
      </c>
      <c r="D45" s="265" t="n">
        <v>426</v>
      </c>
      <c r="E45" s="265" t="n">
        <v>1589</v>
      </c>
      <c r="F45" s="265" t="n">
        <v>2702</v>
      </c>
      <c r="G45" s="265" t="n">
        <v>1769</v>
      </c>
      <c r="H45" s="265" t="n">
        <v>6272</v>
      </c>
      <c r="I45" s="265" t="n">
        <v>4237</v>
      </c>
      <c r="J45" s="262" t="n">
        <v>491</v>
      </c>
      <c r="K45" s="262" t="n">
        <v>90</v>
      </c>
    </row>
    <row r="46" customFormat="false" ht="11.45" hidden="false" customHeight="true" outlineLevel="0" collapsed="false">
      <c r="A46" s="266"/>
      <c r="B46" s="261" t="s">
        <v>124</v>
      </c>
      <c r="C46" s="262" t="n">
        <v>25092</v>
      </c>
      <c r="D46" s="265" t="n">
        <v>1639</v>
      </c>
      <c r="E46" s="265" t="n">
        <v>6930</v>
      </c>
      <c r="F46" s="265" t="n">
        <v>5316</v>
      </c>
      <c r="G46" s="265" t="n">
        <v>2911</v>
      </c>
      <c r="H46" s="265" t="n">
        <v>8295</v>
      </c>
      <c r="I46" s="265" t="n">
        <v>4896</v>
      </c>
      <c r="J46" s="262" t="n">
        <v>1224</v>
      </c>
      <c r="K46" s="262" t="n">
        <v>213</v>
      </c>
    </row>
    <row r="47" customFormat="false" ht="11.45" hidden="false" customHeight="true" outlineLevel="0" collapsed="false">
      <c r="A47" s="266" t="s">
        <v>444</v>
      </c>
      <c r="B47" s="261" t="s">
        <v>120</v>
      </c>
      <c r="C47" s="262" t="n">
        <v>12688</v>
      </c>
      <c r="D47" s="265" t="n">
        <v>162</v>
      </c>
      <c r="E47" s="265" t="n">
        <v>785</v>
      </c>
      <c r="F47" s="265" t="n">
        <v>5912</v>
      </c>
      <c r="G47" s="265" t="n">
        <v>1442</v>
      </c>
      <c r="H47" s="265" t="n">
        <v>4383</v>
      </c>
      <c r="I47" s="265" t="n">
        <v>3169</v>
      </c>
      <c r="J47" s="262" t="n">
        <v>598</v>
      </c>
      <c r="K47" s="262" t="n">
        <v>143</v>
      </c>
    </row>
    <row r="48" customFormat="false" ht="11.45" hidden="false" customHeight="true" outlineLevel="0" collapsed="false">
      <c r="A48" s="266"/>
      <c r="B48" s="261" t="s">
        <v>124</v>
      </c>
      <c r="C48" s="262" t="n">
        <v>22963</v>
      </c>
      <c r="D48" s="265" t="n">
        <v>904</v>
      </c>
      <c r="E48" s="265" t="n">
        <v>3011</v>
      </c>
      <c r="F48" s="265" t="n">
        <v>10349</v>
      </c>
      <c r="G48" s="265" t="n">
        <v>2643</v>
      </c>
      <c r="H48" s="265" t="n">
        <v>6052</v>
      </c>
      <c r="I48" s="265" t="n">
        <v>3866</v>
      </c>
      <c r="J48" s="262" t="n">
        <v>1195</v>
      </c>
      <c r="K48" s="262" t="n">
        <v>412</v>
      </c>
    </row>
    <row r="49" customFormat="false" ht="11.45" hidden="false" customHeight="true" outlineLevel="0" collapsed="false">
      <c r="A49" s="266" t="s">
        <v>445</v>
      </c>
      <c r="B49" s="261" t="s">
        <v>120</v>
      </c>
      <c r="C49" s="262" t="n">
        <v>10269</v>
      </c>
      <c r="D49" s="265" t="n">
        <v>234</v>
      </c>
      <c r="E49" s="265" t="n">
        <v>931</v>
      </c>
      <c r="F49" s="265" t="n">
        <v>1906</v>
      </c>
      <c r="G49" s="265" t="n">
        <v>2005</v>
      </c>
      <c r="H49" s="265" t="n">
        <v>5193</v>
      </c>
      <c r="I49" s="265" t="n">
        <v>4051</v>
      </c>
      <c r="J49" s="262" t="n">
        <v>431</v>
      </c>
      <c r="K49" s="262" t="n">
        <v>71</v>
      </c>
    </row>
    <row r="50" customFormat="false" ht="11.45" hidden="false" customHeight="true" outlineLevel="0" collapsed="false">
      <c r="A50" s="268"/>
      <c r="B50" s="261" t="s">
        <v>124</v>
      </c>
      <c r="C50" s="262" t="n">
        <v>19246</v>
      </c>
      <c r="D50" s="265" t="n">
        <v>1012</v>
      </c>
      <c r="E50" s="265" t="n">
        <v>4441</v>
      </c>
      <c r="F50" s="265" t="n">
        <v>3495</v>
      </c>
      <c r="G50" s="265" t="n">
        <v>3137</v>
      </c>
      <c r="H50" s="267" t="n">
        <v>7161</v>
      </c>
      <c r="I50" s="267" t="n">
        <v>4815</v>
      </c>
      <c r="J50" s="262" t="n">
        <v>1024</v>
      </c>
      <c r="K50" s="262" t="n">
        <v>155</v>
      </c>
    </row>
    <row r="51" customFormat="false" ht="11.45" hidden="false" customHeight="true" outlineLevel="0" collapsed="false">
      <c r="A51" s="268"/>
      <c r="B51" s="261"/>
      <c r="C51" s="262"/>
      <c r="D51" s="265"/>
      <c r="E51" s="265"/>
      <c r="F51" s="265"/>
      <c r="G51" s="265"/>
      <c r="H51" s="267"/>
      <c r="I51" s="267"/>
      <c r="J51" s="262"/>
      <c r="K51" s="262"/>
    </row>
    <row r="52" customFormat="false" ht="11.45" hidden="false" customHeight="true" outlineLevel="0" collapsed="false">
      <c r="A52" s="269"/>
      <c r="B52" s="261"/>
      <c r="C52" s="262"/>
      <c r="D52" s="270"/>
      <c r="E52" s="270"/>
      <c r="F52" s="270"/>
      <c r="G52" s="270"/>
      <c r="H52" s="270"/>
      <c r="I52" s="270"/>
      <c r="J52" s="262"/>
      <c r="K52" s="262"/>
    </row>
    <row r="53" s="274" customFormat="true" ht="11.45" hidden="false" customHeight="true" outlineLevel="0" collapsed="false">
      <c r="A53" s="250" t="s">
        <v>446</v>
      </c>
      <c r="B53" s="271" t="s">
        <v>120</v>
      </c>
      <c r="C53" s="272" t="n">
        <v>273476</v>
      </c>
      <c r="D53" s="273" t="n">
        <v>4187</v>
      </c>
      <c r="E53" s="273" t="n">
        <v>26012</v>
      </c>
      <c r="F53" s="273" t="n">
        <v>68521</v>
      </c>
      <c r="G53" s="273" t="n">
        <v>45619</v>
      </c>
      <c r="H53" s="273" t="n">
        <v>129132</v>
      </c>
      <c r="I53" s="273" t="n">
        <v>86940</v>
      </c>
      <c r="J53" s="272" t="n">
        <v>12522</v>
      </c>
      <c r="K53" s="272" t="n">
        <v>2342</v>
      </c>
    </row>
    <row r="54" s="274" customFormat="true" ht="11.45" hidden="false" customHeight="true" outlineLevel="0" collapsed="false">
      <c r="A54" s="275" t="s">
        <v>447</v>
      </c>
      <c r="B54" s="271" t="s">
        <v>124</v>
      </c>
      <c r="C54" s="272" t="n">
        <v>529185</v>
      </c>
      <c r="D54" s="273" t="n">
        <v>16632</v>
      </c>
      <c r="E54" s="273" t="n">
        <v>117910</v>
      </c>
      <c r="F54" s="273" t="n">
        <v>132929</v>
      </c>
      <c r="G54" s="273" t="n">
        <v>87010</v>
      </c>
      <c r="H54" s="273" t="n">
        <v>174697</v>
      </c>
      <c r="I54" s="272" t="n">
        <v>105090</v>
      </c>
      <c r="J54" s="272" t="n">
        <v>27292</v>
      </c>
      <c r="K54" s="272" t="n">
        <v>6206</v>
      </c>
    </row>
    <row r="55" customFormat="false" ht="9.95" hidden="false" customHeight="true" outlineLevel="0" collapsed="false">
      <c r="A55" s="276" t="s">
        <v>237</v>
      </c>
    </row>
    <row r="56" s="277" customFormat="true" ht="9" hidden="false" customHeight="true" outlineLevel="0" collapsed="false">
      <c r="A56" s="277" t="s">
        <v>365</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28"/>
    <col collapsed="false" customWidth="true" hidden="false" outlineLevel="0" max="2" min="2" style="279" width="9.14"/>
    <col collapsed="false" customWidth="true" hidden="false" outlineLevel="0" max="7" min="3" style="173" width="12.7"/>
    <col collapsed="false" customWidth="false" hidden="false" outlineLevel="0" max="257" min="8" style="173" width="11.42"/>
  </cols>
  <sheetData>
    <row r="1" s="138" customFormat="true" ht="9.95" hidden="false" customHeight="true" outlineLevel="0" collapsed="false">
      <c r="A1" s="280" t="s">
        <v>240</v>
      </c>
      <c r="B1" s="281"/>
      <c r="C1" s="141"/>
      <c r="D1" s="141"/>
      <c r="E1" s="141"/>
      <c r="F1" s="141"/>
      <c r="G1" s="141"/>
      <c r="H1" s="141"/>
      <c r="I1" s="141"/>
    </row>
    <row r="2" s="32" customFormat="true" ht="10.5" hidden="false" customHeight="true" outlineLevel="0" collapsed="false">
      <c r="A2" s="282" t="s">
        <v>448</v>
      </c>
      <c r="B2" s="283"/>
      <c r="C2" s="283"/>
      <c r="D2" s="284"/>
      <c r="E2" s="284"/>
      <c r="F2" s="284"/>
      <c r="G2" s="284"/>
      <c r="H2" s="284"/>
      <c r="I2" s="285"/>
      <c r="J2" s="285"/>
    </row>
    <row r="3" s="32" customFormat="true" ht="10.5" hidden="false" customHeight="true" outlineLevel="0" collapsed="false">
      <c r="A3" s="286" t="s">
        <v>449</v>
      </c>
      <c r="B3" s="283"/>
      <c r="C3" s="283"/>
      <c r="D3" s="283"/>
      <c r="E3" s="283"/>
      <c r="F3" s="283"/>
      <c r="G3" s="283"/>
      <c r="H3" s="283"/>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51</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296" t="n">
        <v>14134</v>
      </c>
      <c r="D11" s="297" t="n">
        <v>8844</v>
      </c>
      <c r="E11" s="297" t="n">
        <v>1897</v>
      </c>
      <c r="F11" s="297" t="n">
        <v>893</v>
      </c>
      <c r="G11" s="297" t="n">
        <v>2500</v>
      </c>
      <c r="H11" s="298"/>
      <c r="I11" s="298"/>
      <c r="J11" s="179"/>
      <c r="K11" s="179"/>
    </row>
    <row r="12" customFormat="false" ht="11.45" hidden="false" customHeight="true" outlineLevel="0" collapsed="false">
      <c r="A12" s="289"/>
      <c r="B12" s="295" t="s">
        <v>124</v>
      </c>
      <c r="C12" s="296" t="n">
        <v>24609</v>
      </c>
      <c r="D12" s="297" t="n">
        <v>14376</v>
      </c>
      <c r="E12" s="297" t="n">
        <v>3732</v>
      </c>
      <c r="F12" s="297" t="n">
        <v>1798</v>
      </c>
      <c r="G12" s="297" t="n">
        <v>4703</v>
      </c>
      <c r="H12" s="298"/>
      <c r="I12" s="298"/>
      <c r="J12" s="179"/>
      <c r="K12" s="179"/>
    </row>
    <row r="13" customFormat="false" ht="11.45" hidden="false" customHeight="true" outlineLevel="0" collapsed="false">
      <c r="A13" s="289" t="s">
        <v>429</v>
      </c>
      <c r="B13" s="295" t="s">
        <v>120</v>
      </c>
      <c r="C13" s="296" t="n">
        <v>18084</v>
      </c>
      <c r="D13" s="297" t="n">
        <v>11693</v>
      </c>
      <c r="E13" s="297" t="n">
        <v>1828</v>
      </c>
      <c r="F13" s="297" t="n">
        <v>1363</v>
      </c>
      <c r="G13" s="297" t="n">
        <v>3200</v>
      </c>
      <c r="H13" s="298"/>
      <c r="I13" s="298"/>
      <c r="J13" s="179"/>
      <c r="K13" s="179"/>
    </row>
    <row r="14" customFormat="false" ht="11.45" hidden="false" customHeight="true" outlineLevel="0" collapsed="false">
      <c r="A14" s="289"/>
      <c r="B14" s="295" t="s">
        <v>124</v>
      </c>
      <c r="C14" s="296" t="n">
        <v>32667</v>
      </c>
      <c r="D14" s="297" t="n">
        <v>20521</v>
      </c>
      <c r="E14" s="297" t="n">
        <v>3372</v>
      </c>
      <c r="F14" s="297" t="n">
        <v>2831</v>
      </c>
      <c r="G14" s="297" t="n">
        <v>5943</v>
      </c>
      <c r="H14" s="298"/>
      <c r="I14" s="298"/>
      <c r="J14" s="179"/>
      <c r="K14" s="179"/>
    </row>
    <row r="15" customFormat="false" ht="11.45" hidden="false" customHeight="true" outlineLevel="0" collapsed="false">
      <c r="A15" s="289" t="s">
        <v>430</v>
      </c>
      <c r="B15" s="295" t="s">
        <v>120</v>
      </c>
      <c r="C15" s="296" t="n">
        <v>42114</v>
      </c>
      <c r="D15" s="297" t="n">
        <v>25850</v>
      </c>
      <c r="E15" s="297" t="n">
        <v>5630</v>
      </c>
      <c r="F15" s="297" t="n">
        <v>2854</v>
      </c>
      <c r="G15" s="297" t="n">
        <v>7780</v>
      </c>
      <c r="H15" s="298"/>
      <c r="I15" s="298"/>
      <c r="J15" s="179"/>
      <c r="K15" s="179"/>
    </row>
    <row r="16" customFormat="false" ht="11.45" hidden="false" customHeight="true" outlineLevel="0" collapsed="false">
      <c r="A16" s="289"/>
      <c r="B16" s="295" t="s">
        <v>124</v>
      </c>
      <c r="C16" s="296" t="n">
        <v>79240</v>
      </c>
      <c r="D16" s="297" t="n">
        <v>47053</v>
      </c>
      <c r="E16" s="297" t="n">
        <v>11686</v>
      </c>
      <c r="F16" s="297" t="n">
        <v>6205</v>
      </c>
      <c r="G16" s="297" t="n">
        <v>14296</v>
      </c>
      <c r="H16" s="298"/>
      <c r="I16" s="298"/>
      <c r="J16" s="179"/>
      <c r="K16" s="179"/>
    </row>
    <row r="17" customFormat="false" ht="11.45" hidden="false" customHeight="true" outlineLevel="0" collapsed="false">
      <c r="A17" s="289" t="s">
        <v>431</v>
      </c>
      <c r="B17" s="295" t="s">
        <v>120</v>
      </c>
      <c r="C17" s="296" t="n">
        <v>27103</v>
      </c>
      <c r="D17" s="297" t="n">
        <v>17211</v>
      </c>
      <c r="E17" s="297" t="n">
        <v>2986</v>
      </c>
      <c r="F17" s="297" t="n">
        <v>1936</v>
      </c>
      <c r="G17" s="297" t="n">
        <v>4970</v>
      </c>
      <c r="H17" s="298"/>
      <c r="I17" s="298"/>
      <c r="J17" s="179"/>
      <c r="K17" s="179"/>
    </row>
    <row r="18" customFormat="false" ht="11.45" hidden="false" customHeight="true" outlineLevel="0" collapsed="false">
      <c r="A18" s="289"/>
      <c r="B18" s="295" t="s">
        <v>124</v>
      </c>
      <c r="C18" s="296" t="n">
        <v>47550</v>
      </c>
      <c r="D18" s="297" t="n">
        <v>28273</v>
      </c>
      <c r="E18" s="297" t="n">
        <v>5681</v>
      </c>
      <c r="F18" s="297" t="n">
        <v>3942</v>
      </c>
      <c r="G18" s="297" t="n">
        <v>9654</v>
      </c>
      <c r="H18" s="298"/>
      <c r="I18" s="298"/>
      <c r="J18" s="179"/>
      <c r="K18" s="179"/>
    </row>
    <row r="19" customFormat="false" ht="11.45" hidden="false" customHeight="true" outlineLevel="0" collapsed="false">
      <c r="A19" s="289" t="s">
        <v>432</v>
      </c>
      <c r="B19" s="295" t="s">
        <v>120</v>
      </c>
      <c r="C19" s="296" t="n">
        <v>12192</v>
      </c>
      <c r="D19" s="297" t="n">
        <v>8675</v>
      </c>
      <c r="E19" s="297" t="n">
        <v>1203</v>
      </c>
      <c r="F19" s="297" t="n">
        <v>802</v>
      </c>
      <c r="G19" s="297" t="n">
        <v>1512</v>
      </c>
      <c r="H19" s="298"/>
      <c r="I19" s="298"/>
      <c r="J19" s="179"/>
      <c r="K19" s="179"/>
    </row>
    <row r="20" customFormat="false" ht="11.45" hidden="false" customHeight="true" outlineLevel="0" collapsed="false">
      <c r="A20" s="289"/>
      <c r="B20" s="295" t="s">
        <v>124</v>
      </c>
      <c r="C20" s="296" t="n">
        <v>23131</v>
      </c>
      <c r="D20" s="297" t="n">
        <v>15979</v>
      </c>
      <c r="E20" s="297" t="n">
        <v>2337</v>
      </c>
      <c r="F20" s="297" t="n">
        <v>1649</v>
      </c>
      <c r="G20" s="297" t="n">
        <v>3166</v>
      </c>
      <c r="H20" s="298"/>
      <c r="I20" s="298"/>
      <c r="J20" s="179"/>
      <c r="K20" s="179"/>
    </row>
    <row r="21" customFormat="false" ht="11.45" hidden="false" customHeight="true" outlineLevel="0" collapsed="false">
      <c r="A21" s="289" t="s">
        <v>433</v>
      </c>
      <c r="B21" s="295" t="s">
        <v>120</v>
      </c>
      <c r="C21" s="296" t="n">
        <v>8020</v>
      </c>
      <c r="D21" s="297" t="n">
        <v>4921</v>
      </c>
      <c r="E21" s="297" t="n">
        <v>774</v>
      </c>
      <c r="F21" s="297" t="n">
        <v>545</v>
      </c>
      <c r="G21" s="297" t="n">
        <v>1780</v>
      </c>
      <c r="H21" s="298"/>
      <c r="I21" s="298"/>
      <c r="J21" s="179"/>
      <c r="K21" s="179"/>
    </row>
    <row r="22" customFormat="false" ht="11.45" hidden="false" customHeight="true" outlineLevel="0" collapsed="false">
      <c r="A22" s="289"/>
      <c r="B22" s="295" t="s">
        <v>124</v>
      </c>
      <c r="C22" s="296" t="n">
        <v>15967</v>
      </c>
      <c r="D22" s="297" t="n">
        <v>9804</v>
      </c>
      <c r="E22" s="297" t="n">
        <v>1559</v>
      </c>
      <c r="F22" s="297" t="n">
        <v>1323</v>
      </c>
      <c r="G22" s="297" t="n">
        <v>3281</v>
      </c>
      <c r="H22" s="298"/>
      <c r="I22" s="298"/>
      <c r="J22" s="179"/>
      <c r="K22" s="179"/>
    </row>
    <row r="23" customFormat="false" ht="11.45" hidden="false" customHeight="true" outlineLevel="0" collapsed="false">
      <c r="A23" s="289"/>
      <c r="B23" s="295"/>
      <c r="C23" s="296"/>
      <c r="D23" s="155"/>
      <c r="E23" s="155"/>
      <c r="F23" s="155"/>
      <c r="G23" s="155"/>
      <c r="H23" s="155"/>
      <c r="I23" s="155"/>
      <c r="J23" s="179"/>
      <c r="K23" s="179"/>
    </row>
    <row r="24" customFormat="false" ht="11.45" hidden="false" customHeight="true" outlineLevel="0" collapsed="false">
      <c r="A24" s="289"/>
      <c r="B24" s="295"/>
      <c r="C24" s="296"/>
      <c r="D24" s="155"/>
      <c r="E24" s="155"/>
      <c r="F24" s="155"/>
      <c r="G24" s="155"/>
      <c r="H24" s="155"/>
      <c r="I24" s="155"/>
      <c r="J24" s="179"/>
      <c r="K24" s="179"/>
    </row>
    <row r="25" customFormat="false" ht="11.45" hidden="false" customHeight="true" outlineLevel="0" collapsed="false">
      <c r="A25" s="299" t="s">
        <v>434</v>
      </c>
      <c r="B25" s="295" t="s">
        <v>120</v>
      </c>
      <c r="C25" s="296" t="n">
        <v>16217</v>
      </c>
      <c r="D25" s="155" t="n">
        <v>9935</v>
      </c>
      <c r="E25" s="155" t="n">
        <v>1320</v>
      </c>
      <c r="F25" s="155" t="n">
        <v>902</v>
      </c>
      <c r="G25" s="155" t="n">
        <v>4060</v>
      </c>
      <c r="H25" s="155"/>
      <c r="I25" s="155"/>
      <c r="J25" s="179"/>
      <c r="K25" s="179"/>
    </row>
    <row r="26" customFormat="false" ht="11.45" hidden="false" customHeight="true" outlineLevel="0" collapsed="false">
      <c r="A26" s="287"/>
      <c r="B26" s="295" t="s">
        <v>124</v>
      </c>
      <c r="C26" s="296" t="n">
        <v>33319</v>
      </c>
      <c r="D26" s="155" t="n">
        <v>20075</v>
      </c>
      <c r="E26" s="155" t="n">
        <v>2434</v>
      </c>
      <c r="F26" s="155" t="n">
        <v>2018</v>
      </c>
      <c r="G26" s="155" t="n">
        <v>8792</v>
      </c>
      <c r="H26" s="300"/>
      <c r="I26" s="300"/>
      <c r="J26" s="179"/>
      <c r="K26" s="179"/>
    </row>
    <row r="27" customFormat="false" ht="11.45" hidden="false" customHeight="true" outlineLevel="0" collapsed="false">
      <c r="A27" s="299" t="s">
        <v>435</v>
      </c>
      <c r="B27" s="295" t="s">
        <v>120</v>
      </c>
      <c r="C27" s="296" t="n">
        <v>9250</v>
      </c>
      <c r="D27" s="155" t="n">
        <v>6313</v>
      </c>
      <c r="E27" s="155" t="n">
        <v>795</v>
      </c>
      <c r="F27" s="155" t="n">
        <v>520</v>
      </c>
      <c r="G27" s="155" t="n">
        <v>1622</v>
      </c>
      <c r="H27" s="300"/>
      <c r="I27" s="300"/>
      <c r="J27" s="179"/>
      <c r="K27" s="179"/>
    </row>
    <row r="28" customFormat="false" ht="11.45" hidden="false" customHeight="true" outlineLevel="0" collapsed="false">
      <c r="A28" s="299"/>
      <c r="B28" s="295" t="s">
        <v>124</v>
      </c>
      <c r="C28" s="296" t="n">
        <v>20041</v>
      </c>
      <c r="D28" s="155" t="n">
        <v>13789</v>
      </c>
      <c r="E28" s="155" t="n">
        <v>1368</v>
      </c>
      <c r="F28" s="155" t="n">
        <v>1279</v>
      </c>
      <c r="G28" s="155" t="n">
        <v>3605</v>
      </c>
      <c r="H28" s="155"/>
      <c r="I28" s="155"/>
      <c r="J28" s="179"/>
      <c r="K28" s="179"/>
    </row>
    <row r="29" customFormat="false" ht="11.45" hidden="false" customHeight="true" outlineLevel="0" collapsed="false">
      <c r="A29" s="299" t="s">
        <v>436</v>
      </c>
      <c r="B29" s="295" t="s">
        <v>120</v>
      </c>
      <c r="C29" s="296" t="n">
        <v>14187</v>
      </c>
      <c r="D29" s="155" t="n">
        <v>9542</v>
      </c>
      <c r="E29" s="155" t="n">
        <v>1475</v>
      </c>
      <c r="F29" s="155" t="n">
        <v>855</v>
      </c>
      <c r="G29" s="155" t="n">
        <v>2315</v>
      </c>
      <c r="H29" s="155"/>
      <c r="I29" s="155"/>
      <c r="J29" s="179"/>
      <c r="K29" s="179"/>
    </row>
    <row r="30" customFormat="false" ht="11.45" hidden="false" customHeight="true" outlineLevel="0" collapsed="false">
      <c r="A30" s="299"/>
      <c r="B30" s="295" t="s">
        <v>124</v>
      </c>
      <c r="C30" s="296" t="n">
        <v>28243</v>
      </c>
      <c r="D30" s="155" t="n">
        <v>18740</v>
      </c>
      <c r="E30" s="155" t="n">
        <v>2414</v>
      </c>
      <c r="F30" s="155" t="n">
        <v>2049</v>
      </c>
      <c r="G30" s="155" t="n">
        <v>5040</v>
      </c>
      <c r="H30" s="155"/>
      <c r="I30" s="155"/>
      <c r="J30" s="179"/>
      <c r="K30" s="179"/>
    </row>
    <row r="31" customFormat="false" ht="11.45" hidden="false" customHeight="true" outlineLevel="0" collapsed="false">
      <c r="A31" s="299" t="s">
        <v>437</v>
      </c>
      <c r="B31" s="295" t="s">
        <v>120</v>
      </c>
      <c r="C31" s="296" t="n">
        <v>16899</v>
      </c>
      <c r="D31" s="155" t="n">
        <v>10900</v>
      </c>
      <c r="E31" s="155" t="n">
        <v>1066</v>
      </c>
      <c r="F31" s="155" t="n">
        <v>1213</v>
      </c>
      <c r="G31" s="155" t="n">
        <v>3720</v>
      </c>
      <c r="H31" s="155"/>
      <c r="I31" s="155"/>
      <c r="J31" s="179"/>
      <c r="K31" s="179"/>
    </row>
    <row r="32" customFormat="false" ht="11.45" hidden="false" customHeight="true" outlineLevel="0" collapsed="false">
      <c r="A32" s="299"/>
      <c r="B32" s="295" t="s">
        <v>124</v>
      </c>
      <c r="C32" s="296" t="n">
        <v>36023</v>
      </c>
      <c r="D32" s="155" t="n">
        <v>22407</v>
      </c>
      <c r="E32" s="155" t="n">
        <v>1875</v>
      </c>
      <c r="F32" s="155" t="n">
        <v>2837</v>
      </c>
      <c r="G32" s="155" t="n">
        <v>8904</v>
      </c>
      <c r="H32" s="155"/>
      <c r="I32" s="155"/>
      <c r="J32" s="179"/>
      <c r="K32" s="179"/>
    </row>
    <row r="33" customFormat="false" ht="11.45" hidden="false" customHeight="true" outlineLevel="0" collapsed="false">
      <c r="A33" s="299" t="s">
        <v>438</v>
      </c>
      <c r="B33" s="295" t="s">
        <v>120</v>
      </c>
      <c r="C33" s="296" t="n">
        <v>8458</v>
      </c>
      <c r="D33" s="155" t="n">
        <v>5667</v>
      </c>
      <c r="E33" s="155" t="n">
        <v>646</v>
      </c>
      <c r="F33" s="155" t="n">
        <v>372</v>
      </c>
      <c r="G33" s="155" t="n">
        <v>1773</v>
      </c>
      <c r="H33" s="155"/>
      <c r="I33" s="155"/>
      <c r="J33" s="179"/>
      <c r="K33" s="179"/>
    </row>
    <row r="34" customFormat="false" ht="11.45" hidden="false" customHeight="true" outlineLevel="0" collapsed="false">
      <c r="A34" s="299"/>
      <c r="B34" s="295" t="s">
        <v>124</v>
      </c>
      <c r="C34" s="296" t="n">
        <v>17710</v>
      </c>
      <c r="D34" s="155" t="n">
        <v>11908</v>
      </c>
      <c r="E34" s="155" t="n">
        <v>1199</v>
      </c>
      <c r="F34" s="155" t="n">
        <v>945</v>
      </c>
      <c r="G34" s="155" t="n">
        <v>3658</v>
      </c>
      <c r="H34" s="155"/>
      <c r="I34" s="155"/>
      <c r="J34" s="179"/>
      <c r="K34" s="179"/>
    </row>
    <row r="35" customFormat="false" ht="11.45" hidden="false" customHeight="true" outlineLevel="0" collapsed="false">
      <c r="A35" s="299" t="s">
        <v>439</v>
      </c>
      <c r="B35" s="295" t="s">
        <v>120</v>
      </c>
      <c r="C35" s="296" t="n">
        <v>10567</v>
      </c>
      <c r="D35" s="155" t="n">
        <v>6967</v>
      </c>
      <c r="E35" s="155" t="n">
        <v>922</v>
      </c>
      <c r="F35" s="155" t="n">
        <v>637</v>
      </c>
      <c r="G35" s="155" t="n">
        <v>2041</v>
      </c>
      <c r="H35" s="155"/>
      <c r="I35" s="155"/>
      <c r="J35" s="179"/>
      <c r="K35" s="179"/>
    </row>
    <row r="36" customFormat="false" ht="11.45" hidden="false" customHeight="true" outlineLevel="0" collapsed="false">
      <c r="A36" s="299"/>
      <c r="B36" s="295" t="s">
        <v>124</v>
      </c>
      <c r="C36" s="296" t="n">
        <v>20975</v>
      </c>
      <c r="D36" s="188" t="n">
        <v>13785</v>
      </c>
      <c r="E36" s="188" t="n">
        <v>1508</v>
      </c>
      <c r="F36" s="155" t="n">
        <v>1401</v>
      </c>
      <c r="G36" s="155" t="n">
        <v>4281</v>
      </c>
      <c r="H36" s="155"/>
      <c r="I36" s="155"/>
      <c r="J36" s="179"/>
      <c r="K36" s="179"/>
    </row>
    <row r="37" customFormat="false" ht="11.45" hidden="false" customHeight="true" outlineLevel="0" collapsed="false">
      <c r="A37" s="299" t="s">
        <v>440</v>
      </c>
      <c r="B37" s="295" t="s">
        <v>120</v>
      </c>
      <c r="C37" s="296" t="n">
        <v>12941</v>
      </c>
      <c r="D37" s="188" t="n">
        <v>8761</v>
      </c>
      <c r="E37" s="188" t="n">
        <v>953</v>
      </c>
      <c r="F37" s="155" t="n">
        <v>679</v>
      </c>
      <c r="G37" s="155" t="n">
        <v>2548</v>
      </c>
      <c r="H37" s="155"/>
      <c r="I37" s="155"/>
      <c r="J37" s="179"/>
      <c r="K37" s="179"/>
    </row>
    <row r="38" customFormat="false" ht="11.45" hidden="false" customHeight="true" outlineLevel="0" collapsed="false">
      <c r="A38" s="299"/>
      <c r="B38" s="295" t="s">
        <v>124</v>
      </c>
      <c r="C38" s="296" t="n">
        <v>25638</v>
      </c>
      <c r="D38" s="155" t="n">
        <v>17208</v>
      </c>
      <c r="E38" s="155" t="n">
        <v>1543</v>
      </c>
      <c r="F38" s="155" t="n">
        <v>1540</v>
      </c>
      <c r="G38" s="155" t="n">
        <v>5347</v>
      </c>
      <c r="H38" s="155"/>
      <c r="I38" s="155"/>
      <c r="J38" s="179"/>
      <c r="K38" s="179"/>
    </row>
    <row r="39" customFormat="false" ht="11.45" hidden="false" customHeight="true" outlineLevel="0" collapsed="false">
      <c r="A39" s="299" t="s">
        <v>441</v>
      </c>
      <c r="B39" s="295" t="s">
        <v>120</v>
      </c>
      <c r="C39" s="296" t="n">
        <v>12196</v>
      </c>
      <c r="D39" s="155" t="n">
        <v>7001</v>
      </c>
      <c r="E39" s="155" t="n">
        <v>965</v>
      </c>
      <c r="F39" s="155" t="n">
        <v>896</v>
      </c>
      <c r="G39" s="155" t="n">
        <v>3334</v>
      </c>
      <c r="H39" s="155"/>
      <c r="I39" s="155"/>
      <c r="J39" s="179"/>
      <c r="K39" s="179"/>
    </row>
    <row r="40" customFormat="false" ht="11.45" hidden="false" customHeight="true" outlineLevel="0" collapsed="false">
      <c r="A40" s="299"/>
      <c r="B40" s="295" t="s">
        <v>124</v>
      </c>
      <c r="C40" s="296" t="n">
        <v>26950</v>
      </c>
      <c r="D40" s="155" t="n">
        <v>15749</v>
      </c>
      <c r="E40" s="155" t="n">
        <v>1686</v>
      </c>
      <c r="F40" s="155" t="n">
        <v>2008</v>
      </c>
      <c r="G40" s="155" t="n">
        <v>7507</v>
      </c>
      <c r="H40" s="155"/>
      <c r="I40" s="155"/>
      <c r="J40" s="179"/>
      <c r="K40" s="179"/>
    </row>
    <row r="41" customFormat="false" ht="11.45" hidden="false" customHeight="true" outlineLevel="0" collapsed="false">
      <c r="A41" s="299" t="s">
        <v>442</v>
      </c>
      <c r="B41" s="295" t="s">
        <v>120</v>
      </c>
      <c r="C41" s="296" t="n">
        <v>15399</v>
      </c>
      <c r="D41" s="155" t="n">
        <v>10417</v>
      </c>
      <c r="E41" s="155" t="n">
        <v>1169</v>
      </c>
      <c r="F41" s="155" t="n">
        <v>900</v>
      </c>
      <c r="G41" s="155" t="n">
        <v>2913</v>
      </c>
      <c r="H41" s="155"/>
      <c r="I41" s="155"/>
      <c r="J41" s="179"/>
      <c r="K41" s="179"/>
    </row>
    <row r="42" customFormat="false" ht="11.45" hidden="false" customHeight="true" outlineLevel="0" collapsed="false">
      <c r="A42" s="299"/>
      <c r="B42" s="295" t="s">
        <v>124</v>
      </c>
      <c r="C42" s="296" t="n">
        <v>29821</v>
      </c>
      <c r="D42" s="155" t="n">
        <v>19835</v>
      </c>
      <c r="E42" s="155" t="n">
        <v>2040</v>
      </c>
      <c r="F42" s="155" t="n">
        <v>1849</v>
      </c>
      <c r="G42" s="155" t="n">
        <v>6097</v>
      </c>
      <c r="H42" s="155"/>
      <c r="I42" s="155"/>
      <c r="J42" s="179"/>
      <c r="K42" s="179"/>
    </row>
    <row r="43" customFormat="false" ht="11.45" hidden="false" customHeight="true" outlineLevel="0" collapsed="false">
      <c r="A43" s="299" t="s">
        <v>443</v>
      </c>
      <c r="B43" s="295" t="s">
        <v>120</v>
      </c>
      <c r="C43" s="296" t="n">
        <v>12758</v>
      </c>
      <c r="D43" s="155" t="n">
        <v>8503</v>
      </c>
      <c r="E43" s="155" t="n">
        <v>966</v>
      </c>
      <c r="F43" s="155" t="n">
        <v>703</v>
      </c>
      <c r="G43" s="155" t="n">
        <v>2586</v>
      </c>
      <c r="H43" s="155"/>
      <c r="I43" s="155"/>
      <c r="J43" s="179"/>
      <c r="K43" s="179"/>
    </row>
    <row r="44" customFormat="false" ht="11.45" hidden="false" customHeight="true" outlineLevel="0" collapsed="false">
      <c r="A44" s="299"/>
      <c r="B44" s="295" t="s">
        <v>124</v>
      </c>
      <c r="C44" s="296" t="n">
        <v>25092</v>
      </c>
      <c r="D44" s="155" t="n">
        <v>15915</v>
      </c>
      <c r="E44" s="155" t="n">
        <v>1785</v>
      </c>
      <c r="F44" s="155" t="n">
        <v>1729</v>
      </c>
      <c r="G44" s="155" t="n">
        <v>5663</v>
      </c>
      <c r="H44" s="155"/>
      <c r="I44" s="155"/>
      <c r="J44" s="179"/>
      <c r="K44" s="179"/>
    </row>
    <row r="45" customFormat="false" ht="11.45" hidden="false" customHeight="true" outlineLevel="0" collapsed="false">
      <c r="A45" s="299" t="s">
        <v>444</v>
      </c>
      <c r="B45" s="295" t="s">
        <v>120</v>
      </c>
      <c r="C45" s="296" t="n">
        <v>12688</v>
      </c>
      <c r="D45" s="155" t="n">
        <v>8162</v>
      </c>
      <c r="E45" s="155" t="n">
        <v>848</v>
      </c>
      <c r="F45" s="155" t="n">
        <v>791</v>
      </c>
      <c r="G45" s="155" t="n">
        <v>2887</v>
      </c>
      <c r="H45" s="155"/>
      <c r="I45" s="155"/>
      <c r="J45" s="179"/>
      <c r="K45" s="179"/>
    </row>
    <row r="46" customFormat="false" ht="11.45" hidden="false" customHeight="true" outlineLevel="0" collapsed="false">
      <c r="A46" s="299"/>
      <c r="B46" s="295" t="s">
        <v>124</v>
      </c>
      <c r="C46" s="296" t="n">
        <v>22963</v>
      </c>
      <c r="D46" s="155" t="n">
        <v>14365</v>
      </c>
      <c r="E46" s="155" t="n">
        <v>1341</v>
      </c>
      <c r="F46" s="155" t="n">
        <v>1558</v>
      </c>
      <c r="G46" s="155" t="n">
        <v>5699</v>
      </c>
      <c r="H46" s="155"/>
      <c r="I46" s="155"/>
      <c r="J46" s="179"/>
      <c r="K46" s="179"/>
    </row>
    <row r="47" customFormat="false" ht="11.45" hidden="false" customHeight="true" outlineLevel="0" collapsed="false">
      <c r="A47" s="299" t="s">
        <v>445</v>
      </c>
      <c r="B47" s="295" t="s">
        <v>120</v>
      </c>
      <c r="C47" s="296" t="n">
        <v>10269</v>
      </c>
      <c r="D47" s="155" t="n">
        <v>7194</v>
      </c>
      <c r="E47" s="155" t="n">
        <v>698</v>
      </c>
      <c r="F47" s="155" t="n">
        <v>936</v>
      </c>
      <c r="G47" s="155" t="n">
        <v>1441</v>
      </c>
      <c r="H47" s="155"/>
      <c r="I47" s="155"/>
      <c r="J47" s="179"/>
      <c r="K47" s="179"/>
    </row>
    <row r="48" customFormat="false" ht="11.45" hidden="false" customHeight="true" outlineLevel="0" collapsed="false">
      <c r="A48" s="301"/>
      <c r="B48" s="295" t="s">
        <v>124</v>
      </c>
      <c r="C48" s="296" t="n">
        <v>19246</v>
      </c>
      <c r="D48" s="155" t="n">
        <v>13352</v>
      </c>
      <c r="E48" s="155" t="n">
        <v>1178</v>
      </c>
      <c r="F48" s="155" t="n">
        <v>1846</v>
      </c>
      <c r="G48" s="155" t="n">
        <v>2870</v>
      </c>
      <c r="H48" s="300"/>
      <c r="I48" s="300"/>
      <c r="J48" s="179"/>
      <c r="K48" s="179"/>
    </row>
    <row r="49" customFormat="false" ht="11.45" hidden="false" customHeight="true" outlineLevel="0" collapsed="false">
      <c r="A49" s="301"/>
      <c r="B49" s="295"/>
      <c r="C49" s="296"/>
      <c r="D49" s="155"/>
      <c r="E49" s="155"/>
      <c r="F49" s="155"/>
      <c r="G49" s="155"/>
      <c r="H49" s="300"/>
      <c r="I49" s="300"/>
      <c r="J49" s="179"/>
      <c r="K49" s="179"/>
    </row>
    <row r="50" customFormat="false" ht="11.45" hidden="false" customHeight="true" outlineLevel="0" collapsed="false">
      <c r="A50" s="302"/>
      <c r="B50" s="295"/>
      <c r="C50" s="296"/>
      <c r="D50" s="303"/>
      <c r="E50" s="303"/>
      <c r="F50" s="303"/>
      <c r="G50" s="303"/>
      <c r="H50" s="303"/>
      <c r="I50" s="303"/>
      <c r="J50" s="179"/>
      <c r="K50" s="179"/>
    </row>
    <row r="51" s="242" customFormat="true" ht="11.45" hidden="false" customHeight="true" outlineLevel="0" collapsed="false">
      <c r="A51" s="287" t="s">
        <v>446</v>
      </c>
      <c r="B51" s="304" t="s">
        <v>120</v>
      </c>
      <c r="C51" s="305" t="n">
        <v>273476</v>
      </c>
      <c r="D51" s="169" t="n">
        <v>176556</v>
      </c>
      <c r="E51" s="169" t="n">
        <v>26141</v>
      </c>
      <c r="F51" s="169" t="n">
        <v>17797</v>
      </c>
      <c r="G51" s="169" t="n">
        <v>52982</v>
      </c>
      <c r="H51" s="169"/>
      <c r="I51" s="169"/>
      <c r="J51" s="182"/>
      <c r="K51" s="182"/>
    </row>
    <row r="52" s="242" customFormat="true" ht="11.45" hidden="false" customHeight="true" outlineLevel="0" collapsed="false">
      <c r="A52" s="306" t="s">
        <v>447</v>
      </c>
      <c r="B52" s="304" t="s">
        <v>124</v>
      </c>
      <c r="C52" s="305" t="n">
        <v>529185</v>
      </c>
      <c r="D52" s="169" t="n">
        <v>333134</v>
      </c>
      <c r="E52" s="169" t="n">
        <v>48738</v>
      </c>
      <c r="F52" s="169" t="n">
        <v>38807</v>
      </c>
      <c r="G52" s="169" t="n">
        <v>10850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38" customFormat="true" ht="12" hidden="false" customHeight="true" outlineLevel="0" collapsed="false">
      <c r="A1" s="280" t="s">
        <v>240</v>
      </c>
      <c r="B1" s="281"/>
      <c r="C1" s="141"/>
      <c r="D1" s="141"/>
      <c r="E1" s="141"/>
      <c r="F1" s="141"/>
      <c r="G1" s="141"/>
      <c r="H1" s="141"/>
      <c r="I1" s="141"/>
      <c r="J1" s="141"/>
      <c r="P1" s="141"/>
      <c r="W1" s="141"/>
      <c r="X1" s="176"/>
    </row>
    <row r="2" customFormat="false" ht="12" hidden="false" customHeight="true" outlineLevel="0" collapsed="false">
      <c r="A2" s="310" t="s">
        <v>452</v>
      </c>
      <c r="B2" s="284"/>
      <c r="C2" s="284"/>
      <c r="D2" s="284"/>
      <c r="E2" s="284"/>
      <c r="F2" s="284"/>
      <c r="G2" s="284"/>
      <c r="H2" s="284"/>
      <c r="I2" s="284"/>
      <c r="J2" s="310"/>
      <c r="K2" s="311" t="s">
        <v>453</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5"/>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632</v>
      </c>
      <c r="E11" s="188" t="s">
        <v>22</v>
      </c>
      <c r="F11" s="155" t="n">
        <v>25</v>
      </c>
      <c r="G11" s="155" t="n">
        <v>59</v>
      </c>
      <c r="H11" s="155" t="n">
        <v>38</v>
      </c>
      <c r="I11" s="155" t="n">
        <v>24</v>
      </c>
      <c r="J11" s="188" t="s">
        <v>22</v>
      </c>
      <c r="K11" s="155" t="n">
        <v>1144</v>
      </c>
      <c r="L11" s="155" t="n">
        <v>1386</v>
      </c>
      <c r="M11" s="155" t="n">
        <v>1824</v>
      </c>
      <c r="N11" s="155" t="n">
        <v>1969</v>
      </c>
      <c r="O11" s="155" t="n">
        <v>1121</v>
      </c>
      <c r="P11" s="155" t="n">
        <v>966</v>
      </c>
      <c r="Q11" s="155" t="n">
        <v>1594</v>
      </c>
      <c r="R11" s="155" t="n">
        <v>1721</v>
      </c>
      <c r="S11" s="155" t="n">
        <v>1161</v>
      </c>
      <c r="T11" s="155" t="n">
        <v>1639</v>
      </c>
      <c r="U11" s="155" t="n">
        <v>904</v>
      </c>
      <c r="V11" s="155" t="n">
        <v>1012</v>
      </c>
      <c r="W11" s="329" t="s">
        <v>126</v>
      </c>
      <c r="X11" s="153" t="n">
        <v>1</v>
      </c>
    </row>
    <row r="12" s="138" customFormat="true" ht="10.9" hidden="false" customHeight="true" outlineLevel="0" collapsed="false">
      <c r="A12" s="328" t="n">
        <v>2</v>
      </c>
      <c r="B12" s="156" t="s">
        <v>128</v>
      </c>
      <c r="C12" s="154" t="s">
        <v>129</v>
      </c>
      <c r="D12" s="155" t="n">
        <v>117910</v>
      </c>
      <c r="E12" s="188" t="s">
        <v>22</v>
      </c>
      <c r="F12" s="155" t="n">
        <v>5860</v>
      </c>
      <c r="G12" s="155" t="n">
        <v>12256</v>
      </c>
      <c r="H12" s="155" t="n">
        <v>6989</v>
      </c>
      <c r="I12" s="155" t="n">
        <v>3678</v>
      </c>
      <c r="J12" s="188" t="s">
        <v>22</v>
      </c>
      <c r="K12" s="155" t="n">
        <v>8420</v>
      </c>
      <c r="L12" s="155" t="n">
        <v>5528</v>
      </c>
      <c r="M12" s="155" t="n">
        <v>6709</v>
      </c>
      <c r="N12" s="155" t="n">
        <v>14084</v>
      </c>
      <c r="O12" s="155" t="n">
        <v>4065</v>
      </c>
      <c r="P12" s="155" t="n">
        <v>5627</v>
      </c>
      <c r="Q12" s="155" t="n">
        <v>5659</v>
      </c>
      <c r="R12" s="155" t="n">
        <v>9572</v>
      </c>
      <c r="S12" s="155" t="n">
        <v>6734</v>
      </c>
      <c r="T12" s="155" t="n">
        <v>6930</v>
      </c>
      <c r="U12" s="155" t="n">
        <v>3011</v>
      </c>
      <c r="V12" s="155" t="n">
        <v>4441</v>
      </c>
      <c r="W12" s="329" t="s">
        <v>128</v>
      </c>
      <c r="X12" s="153" t="n">
        <v>2</v>
      </c>
    </row>
    <row r="13" s="138" customFormat="true" ht="10.9" hidden="false" customHeight="true" outlineLevel="0" collapsed="false">
      <c r="A13" s="328" t="n">
        <v>3</v>
      </c>
      <c r="B13" s="156" t="s">
        <v>130</v>
      </c>
      <c r="C13" s="156" t="s">
        <v>131</v>
      </c>
      <c r="D13" s="155" t="n">
        <v>76641</v>
      </c>
      <c r="E13" s="155" t="n">
        <v>2266</v>
      </c>
      <c r="F13" s="155" t="n">
        <v>3928</v>
      </c>
      <c r="G13" s="155" t="n">
        <v>9641</v>
      </c>
      <c r="H13" s="155" t="n">
        <v>4565</v>
      </c>
      <c r="I13" s="155" t="n">
        <v>2354</v>
      </c>
      <c r="J13" s="155" t="n">
        <v>4240</v>
      </c>
      <c r="K13" s="155" t="n">
        <v>4373</v>
      </c>
      <c r="L13" s="155" t="n">
        <v>3307</v>
      </c>
      <c r="M13" s="155" t="n">
        <v>4622</v>
      </c>
      <c r="N13" s="155" t="n">
        <v>10887</v>
      </c>
      <c r="O13" s="155" t="n">
        <v>2124</v>
      </c>
      <c r="P13" s="155" t="n">
        <v>3829</v>
      </c>
      <c r="Q13" s="155" t="n">
        <v>2672</v>
      </c>
      <c r="R13" s="155" t="n">
        <v>6046</v>
      </c>
      <c r="S13" s="155" t="n">
        <v>3218</v>
      </c>
      <c r="T13" s="155" t="n">
        <v>3958</v>
      </c>
      <c r="U13" s="155" t="n">
        <v>1587</v>
      </c>
      <c r="V13" s="155" t="n">
        <v>3024</v>
      </c>
      <c r="W13" s="329" t="s">
        <v>130</v>
      </c>
      <c r="X13" s="153" t="n">
        <v>3</v>
      </c>
    </row>
    <row r="14" s="138" customFormat="true" ht="10.9" hidden="false" customHeight="true" outlineLevel="0" collapsed="false">
      <c r="A14" s="328" t="n">
        <v>4</v>
      </c>
      <c r="B14" s="156" t="s">
        <v>134</v>
      </c>
      <c r="C14" s="157" t="s">
        <v>135</v>
      </c>
      <c r="D14" s="155" t="n">
        <v>63871</v>
      </c>
      <c r="E14" s="155" t="n">
        <v>1975</v>
      </c>
      <c r="F14" s="155" t="n">
        <v>3700</v>
      </c>
      <c r="G14" s="155" t="n">
        <v>6234</v>
      </c>
      <c r="H14" s="155" t="n">
        <v>3141</v>
      </c>
      <c r="I14" s="155" t="n">
        <v>2036</v>
      </c>
      <c r="J14" s="155" t="n">
        <v>3512</v>
      </c>
      <c r="K14" s="155" t="n">
        <v>3891</v>
      </c>
      <c r="L14" s="155" t="n">
        <v>2559</v>
      </c>
      <c r="M14" s="155" t="n">
        <v>3925</v>
      </c>
      <c r="N14" s="155" t="n">
        <v>10378</v>
      </c>
      <c r="O14" s="155" t="n">
        <v>1656</v>
      </c>
      <c r="P14" s="155" t="n">
        <v>3564</v>
      </c>
      <c r="Q14" s="155" t="n">
        <v>2210</v>
      </c>
      <c r="R14" s="155" t="n">
        <v>5034</v>
      </c>
      <c r="S14" s="155" t="n">
        <v>2822</v>
      </c>
      <c r="T14" s="155" t="n">
        <v>3434</v>
      </c>
      <c r="U14" s="155" t="n">
        <v>1246</v>
      </c>
      <c r="V14" s="155" t="n">
        <v>2554</v>
      </c>
      <c r="W14" s="329" t="s">
        <v>134</v>
      </c>
      <c r="X14" s="153" t="n">
        <v>4</v>
      </c>
    </row>
    <row r="15" s="138" customFormat="true" ht="10.9" hidden="false" customHeight="true" outlineLevel="0" collapsed="false">
      <c r="A15" s="328" t="n">
        <v>5</v>
      </c>
      <c r="B15" s="156" t="s">
        <v>163</v>
      </c>
      <c r="C15" s="157" t="s">
        <v>164</v>
      </c>
      <c r="D15" s="155" t="n">
        <v>41269</v>
      </c>
      <c r="E15" s="188" t="s">
        <v>22</v>
      </c>
      <c r="F15" s="155" t="n">
        <v>1932</v>
      </c>
      <c r="G15" s="155" t="n">
        <v>2615</v>
      </c>
      <c r="H15" s="155" t="n">
        <v>2424</v>
      </c>
      <c r="I15" s="155" t="n">
        <v>1324</v>
      </c>
      <c r="J15" s="188" t="s">
        <v>22</v>
      </c>
      <c r="K15" s="155" t="n">
        <v>4047</v>
      </c>
      <c r="L15" s="155" t="n">
        <v>2221</v>
      </c>
      <c r="M15" s="155" t="n">
        <v>2087</v>
      </c>
      <c r="N15" s="155" t="n">
        <v>3197</v>
      </c>
      <c r="O15" s="155" t="n">
        <v>1941</v>
      </c>
      <c r="P15" s="155" t="n">
        <v>1798</v>
      </c>
      <c r="Q15" s="155" t="n">
        <v>2987</v>
      </c>
      <c r="R15" s="155" t="n">
        <v>3526</v>
      </c>
      <c r="S15" s="155" t="n">
        <v>3516</v>
      </c>
      <c r="T15" s="155" t="n">
        <v>2972</v>
      </c>
      <c r="U15" s="155" t="n">
        <v>1424</v>
      </c>
      <c r="V15" s="155" t="n">
        <v>1417</v>
      </c>
      <c r="W15" s="329" t="s">
        <v>163</v>
      </c>
      <c r="X15" s="153" t="n">
        <v>5</v>
      </c>
    </row>
    <row r="16" s="138" customFormat="true" ht="10.9" hidden="false" customHeight="true" outlineLevel="0" collapsed="false">
      <c r="A16" s="328" t="n">
        <v>6</v>
      </c>
      <c r="B16" s="156" t="s">
        <v>169</v>
      </c>
      <c r="C16" s="154" t="s">
        <v>170</v>
      </c>
      <c r="D16" s="155" t="n">
        <v>394636</v>
      </c>
      <c r="E16" s="155" t="n">
        <v>21531</v>
      </c>
      <c r="F16" s="155" t="n">
        <v>26782</v>
      </c>
      <c r="G16" s="155" t="n">
        <v>66925</v>
      </c>
      <c r="H16" s="155" t="n">
        <v>40523</v>
      </c>
      <c r="I16" s="155" t="n">
        <v>19429</v>
      </c>
      <c r="J16" s="155" t="n">
        <v>10652</v>
      </c>
      <c r="K16" s="155" t="n">
        <v>23755</v>
      </c>
      <c r="L16" s="155" t="n">
        <v>13127</v>
      </c>
      <c r="M16" s="155" t="n">
        <v>19710</v>
      </c>
      <c r="N16" s="155" t="n">
        <v>19970</v>
      </c>
      <c r="O16" s="155" t="n">
        <v>12524</v>
      </c>
      <c r="P16" s="155" t="n">
        <v>14382</v>
      </c>
      <c r="Q16" s="155" t="n">
        <v>18385</v>
      </c>
      <c r="R16" s="155" t="n">
        <v>15656</v>
      </c>
      <c r="S16" s="155" t="n">
        <v>21926</v>
      </c>
      <c r="T16" s="155" t="n">
        <v>16522</v>
      </c>
      <c r="U16" s="155" t="n">
        <v>19044</v>
      </c>
      <c r="V16" s="155" t="n">
        <v>13793</v>
      </c>
      <c r="W16" s="329" t="s">
        <v>169</v>
      </c>
      <c r="X16" s="153" t="n">
        <v>6</v>
      </c>
    </row>
    <row r="17" s="138" customFormat="true" ht="10.9" hidden="false" customHeight="true" outlineLevel="0" collapsed="false">
      <c r="A17" s="328" t="n">
        <v>7</v>
      </c>
      <c r="B17" s="156" t="s">
        <v>171</v>
      </c>
      <c r="C17" s="156" t="s">
        <v>172</v>
      </c>
      <c r="D17" s="155" t="n">
        <v>132929</v>
      </c>
      <c r="E17" s="155" t="n">
        <v>3668</v>
      </c>
      <c r="F17" s="155" t="n">
        <v>7367</v>
      </c>
      <c r="G17" s="155" t="n">
        <v>18706</v>
      </c>
      <c r="H17" s="155" t="n">
        <v>8955</v>
      </c>
      <c r="I17" s="155" t="n">
        <v>4890</v>
      </c>
      <c r="J17" s="155" t="n">
        <v>2893</v>
      </c>
      <c r="K17" s="155" t="n">
        <v>11243</v>
      </c>
      <c r="L17" s="155" t="n">
        <v>4860</v>
      </c>
      <c r="M17" s="155" t="n">
        <v>6706</v>
      </c>
      <c r="N17" s="155" t="n">
        <v>8095</v>
      </c>
      <c r="O17" s="155" t="n">
        <v>4884</v>
      </c>
      <c r="P17" s="155" t="n">
        <v>6493</v>
      </c>
      <c r="Q17" s="155" t="n">
        <v>8415</v>
      </c>
      <c r="R17" s="155" t="n">
        <v>6711</v>
      </c>
      <c r="S17" s="155" t="n">
        <v>9883</v>
      </c>
      <c r="T17" s="155" t="n">
        <v>5316</v>
      </c>
      <c r="U17" s="155" t="n">
        <v>10349</v>
      </c>
      <c r="V17" s="155" t="n">
        <v>3495</v>
      </c>
      <c r="W17" s="329" t="s">
        <v>171</v>
      </c>
      <c r="X17" s="153" t="n">
        <v>7</v>
      </c>
    </row>
    <row r="18" s="138" customFormat="true" ht="10.9" hidden="false" customHeight="true" outlineLevel="0" collapsed="false">
      <c r="A18" s="328" t="n">
        <v>8</v>
      </c>
      <c r="B18" s="156" t="s">
        <v>182</v>
      </c>
      <c r="C18" s="157" t="s">
        <v>183</v>
      </c>
      <c r="D18" s="155" t="n">
        <v>7029</v>
      </c>
      <c r="E18" s="155" t="n">
        <v>465</v>
      </c>
      <c r="F18" s="155" t="n">
        <v>987</v>
      </c>
      <c r="G18" s="155" t="n">
        <v>1551</v>
      </c>
      <c r="H18" s="155" t="n">
        <v>1695</v>
      </c>
      <c r="I18" s="155" t="n">
        <v>250</v>
      </c>
      <c r="J18" s="155" t="n">
        <v>194</v>
      </c>
      <c r="K18" s="155" t="n">
        <v>683</v>
      </c>
      <c r="L18" s="155" t="n">
        <v>50</v>
      </c>
      <c r="M18" s="155" t="n">
        <v>164</v>
      </c>
      <c r="N18" s="155" t="n">
        <v>106</v>
      </c>
      <c r="O18" s="155" t="n">
        <v>162</v>
      </c>
      <c r="P18" s="155" t="n">
        <v>133</v>
      </c>
      <c r="Q18" s="155" t="n">
        <v>91</v>
      </c>
      <c r="R18" s="155" t="n">
        <v>107</v>
      </c>
      <c r="S18" s="155" t="n">
        <v>127</v>
      </c>
      <c r="T18" s="155" t="n">
        <v>127</v>
      </c>
      <c r="U18" s="155" t="n">
        <v>89</v>
      </c>
      <c r="V18" s="155" t="n">
        <v>48</v>
      </c>
      <c r="W18" s="329" t="s">
        <v>182</v>
      </c>
      <c r="X18" s="153" t="n">
        <v>8</v>
      </c>
    </row>
    <row r="19" s="138" customFormat="true" ht="10.9" hidden="false" customHeight="true" outlineLevel="0" collapsed="false">
      <c r="A19" s="328" t="n">
        <v>9</v>
      </c>
      <c r="B19" s="156" t="s">
        <v>189</v>
      </c>
      <c r="C19" s="157" t="s">
        <v>190</v>
      </c>
      <c r="D19" s="155" t="n">
        <v>8709</v>
      </c>
      <c r="E19" s="155" t="n">
        <v>467</v>
      </c>
      <c r="F19" s="155" t="n">
        <v>740</v>
      </c>
      <c r="G19" s="155" t="n">
        <v>1987</v>
      </c>
      <c r="H19" s="155" t="n">
        <v>1324</v>
      </c>
      <c r="I19" s="155" t="n">
        <v>369</v>
      </c>
      <c r="J19" s="155" t="n">
        <v>569</v>
      </c>
      <c r="K19" s="155" t="n">
        <v>159</v>
      </c>
      <c r="L19" s="155" t="n">
        <v>289</v>
      </c>
      <c r="M19" s="155" t="n">
        <v>236</v>
      </c>
      <c r="N19" s="155" t="n">
        <v>472</v>
      </c>
      <c r="O19" s="155" t="n">
        <v>261</v>
      </c>
      <c r="P19" s="155" t="n">
        <v>340</v>
      </c>
      <c r="Q19" s="155" t="n">
        <v>219</v>
      </c>
      <c r="R19" s="155" t="n">
        <v>46</v>
      </c>
      <c r="S19" s="155" t="n">
        <v>270</v>
      </c>
      <c r="T19" s="155" t="n">
        <v>336</v>
      </c>
      <c r="U19" s="155" t="n">
        <v>300</v>
      </c>
      <c r="V19" s="155" t="n">
        <v>325</v>
      </c>
      <c r="W19" s="329" t="s">
        <v>189</v>
      </c>
      <c r="X19" s="153" t="n">
        <v>9</v>
      </c>
    </row>
    <row r="20" s="138" customFormat="true" ht="10.9" hidden="false" customHeight="true" outlineLevel="0" collapsed="false">
      <c r="A20" s="328" t="n">
        <v>10</v>
      </c>
      <c r="B20" s="156" t="s">
        <v>195</v>
      </c>
      <c r="C20" s="157" t="s">
        <v>196</v>
      </c>
      <c r="D20" s="155" t="n">
        <v>6009</v>
      </c>
      <c r="E20" s="155" t="n">
        <v>277</v>
      </c>
      <c r="F20" s="155" t="n">
        <v>415</v>
      </c>
      <c r="G20" s="155" t="n">
        <v>1382</v>
      </c>
      <c r="H20" s="155" t="n">
        <v>535</v>
      </c>
      <c r="I20" s="155" t="n">
        <v>300</v>
      </c>
      <c r="J20" s="155" t="n">
        <v>169</v>
      </c>
      <c r="K20" s="155" t="n">
        <v>244</v>
      </c>
      <c r="L20" s="155" t="n">
        <v>121</v>
      </c>
      <c r="M20" s="155" t="n">
        <v>253</v>
      </c>
      <c r="N20" s="155" t="n">
        <v>225</v>
      </c>
      <c r="O20" s="155" t="n">
        <v>229</v>
      </c>
      <c r="P20" s="155" t="n">
        <v>198</v>
      </c>
      <c r="Q20" s="155" t="n">
        <v>292</v>
      </c>
      <c r="R20" s="155" t="n">
        <v>273</v>
      </c>
      <c r="S20" s="155" t="n">
        <v>365</v>
      </c>
      <c r="T20" s="155" t="n">
        <v>325</v>
      </c>
      <c r="U20" s="155" t="n">
        <v>274</v>
      </c>
      <c r="V20" s="155" t="n">
        <v>132</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65263</v>
      </c>
      <c r="E22" s="160" t="n">
        <v>6211</v>
      </c>
      <c r="F22" s="160" t="n">
        <v>5376</v>
      </c>
      <c r="G22" s="160" t="n">
        <v>14490</v>
      </c>
      <c r="H22" s="160" t="n">
        <v>8821</v>
      </c>
      <c r="I22" s="160" t="n">
        <v>3971</v>
      </c>
      <c r="J22" s="160" t="n">
        <v>1855</v>
      </c>
      <c r="K22" s="160" t="n">
        <v>3636</v>
      </c>
      <c r="L22" s="160" t="n">
        <v>1966</v>
      </c>
      <c r="M22" s="160" t="n">
        <v>2131</v>
      </c>
      <c r="N22" s="160" t="n">
        <v>2670</v>
      </c>
      <c r="O22" s="160" t="n">
        <v>1207</v>
      </c>
      <c r="P22" s="160" t="n">
        <v>1245</v>
      </c>
      <c r="Q22" s="160" t="n">
        <v>1267</v>
      </c>
      <c r="R22" s="160" t="n">
        <v>1428</v>
      </c>
      <c r="S22" s="160" t="n">
        <v>2254</v>
      </c>
      <c r="T22" s="160" t="n">
        <v>2123</v>
      </c>
      <c r="U22" s="160" t="n">
        <v>1980</v>
      </c>
      <c r="V22" s="160" t="n">
        <v>2632</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1629</v>
      </c>
      <c r="E24" s="160" t="n">
        <v>9502</v>
      </c>
      <c r="F24" s="160" t="n">
        <v>10087</v>
      </c>
      <c r="G24" s="160" t="n">
        <v>24752</v>
      </c>
      <c r="H24" s="160" t="n">
        <v>15855</v>
      </c>
      <c r="I24" s="160" t="n">
        <v>8309</v>
      </c>
      <c r="J24" s="160" t="n">
        <v>4387</v>
      </c>
      <c r="K24" s="160" t="n">
        <v>6643</v>
      </c>
      <c r="L24" s="160" t="n">
        <v>4935</v>
      </c>
      <c r="M24" s="160" t="n">
        <v>9034</v>
      </c>
      <c r="N24" s="160" t="n">
        <v>7555</v>
      </c>
      <c r="O24" s="160" t="n">
        <v>5047</v>
      </c>
      <c r="P24" s="160" t="n">
        <v>5302</v>
      </c>
      <c r="Q24" s="160" t="n">
        <v>7033</v>
      </c>
      <c r="R24" s="160" t="n">
        <v>6458</v>
      </c>
      <c r="S24" s="160" t="n">
        <v>7920</v>
      </c>
      <c r="T24" s="160" t="n">
        <v>7495</v>
      </c>
      <c r="U24" s="160" t="n">
        <v>5065</v>
      </c>
      <c r="V24" s="160" t="n">
        <v>625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3068</v>
      </c>
      <c r="E26" s="160" t="n">
        <v>941</v>
      </c>
      <c r="F26" s="160" t="n">
        <v>1810</v>
      </c>
      <c r="G26" s="160" t="n">
        <v>4057</v>
      </c>
      <c r="H26" s="160" t="n">
        <v>3338</v>
      </c>
      <c r="I26" s="160" t="n">
        <v>1340</v>
      </c>
      <c r="J26" s="160" t="n">
        <v>585</v>
      </c>
      <c r="K26" s="160" t="n">
        <v>1147</v>
      </c>
      <c r="L26" s="160" t="n">
        <v>906</v>
      </c>
      <c r="M26" s="160" t="n">
        <v>1186</v>
      </c>
      <c r="N26" s="160" t="n">
        <v>847</v>
      </c>
      <c r="O26" s="160" t="n">
        <v>734</v>
      </c>
      <c r="P26" s="160" t="n">
        <v>671</v>
      </c>
      <c r="Q26" s="160" t="n">
        <v>1068</v>
      </c>
      <c r="R26" s="160" t="n">
        <v>633</v>
      </c>
      <c r="S26" s="160" t="n">
        <v>1107</v>
      </c>
      <c r="T26" s="160" t="n">
        <v>800</v>
      </c>
      <c r="U26" s="160" t="n">
        <v>987</v>
      </c>
      <c r="V26" s="160" t="n">
        <v>911</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29185</v>
      </c>
      <c r="E28" s="163" t="n">
        <v>24609</v>
      </c>
      <c r="F28" s="163" t="n">
        <v>32667</v>
      </c>
      <c r="G28" s="163" t="n">
        <v>79240</v>
      </c>
      <c r="H28" s="169" t="n">
        <v>47550</v>
      </c>
      <c r="I28" s="169" t="n">
        <v>23131</v>
      </c>
      <c r="J28" s="169" t="n">
        <v>15967</v>
      </c>
      <c r="K28" s="169" t="n">
        <v>33319</v>
      </c>
      <c r="L28" s="169" t="n">
        <v>20041</v>
      </c>
      <c r="M28" s="169" t="n">
        <v>28243</v>
      </c>
      <c r="N28" s="169" t="n">
        <v>36023</v>
      </c>
      <c r="O28" s="169" t="n">
        <v>17710</v>
      </c>
      <c r="P28" s="169" t="n">
        <v>20975</v>
      </c>
      <c r="Q28" s="169" t="n">
        <v>25638</v>
      </c>
      <c r="R28" s="169" t="n">
        <v>26950</v>
      </c>
      <c r="S28" s="169" t="n">
        <v>29821</v>
      </c>
      <c r="T28" s="169" t="n">
        <v>25092</v>
      </c>
      <c r="U28" s="169" t="n">
        <v>22963</v>
      </c>
      <c r="V28" s="169" t="n">
        <v>19246</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060</v>
      </c>
      <c r="E30" s="155" t="n">
        <v>428</v>
      </c>
      <c r="F30" s="155" t="n">
        <v>709</v>
      </c>
      <c r="G30" s="155" t="n">
        <v>1222</v>
      </c>
      <c r="H30" s="155" t="n">
        <v>921</v>
      </c>
      <c r="I30" s="155" t="n">
        <v>400</v>
      </c>
      <c r="J30" s="155" t="n">
        <v>375</v>
      </c>
      <c r="K30" s="155" t="n">
        <v>544</v>
      </c>
      <c r="L30" s="155" t="n">
        <v>370</v>
      </c>
      <c r="M30" s="155" t="n">
        <v>571</v>
      </c>
      <c r="N30" s="155" t="n">
        <v>692</v>
      </c>
      <c r="O30" s="155" t="n">
        <v>260</v>
      </c>
      <c r="P30" s="155" t="n">
        <v>423</v>
      </c>
      <c r="Q30" s="155" t="n">
        <v>520</v>
      </c>
      <c r="R30" s="155" t="n">
        <v>549</v>
      </c>
      <c r="S30" s="155" t="n">
        <v>621</v>
      </c>
      <c r="T30" s="155" t="n">
        <v>487</v>
      </c>
      <c r="U30" s="155" t="n">
        <v>542</v>
      </c>
      <c r="V30" s="155" t="n">
        <v>426</v>
      </c>
      <c r="W30" s="329"/>
      <c r="X30" s="153" t="n">
        <v>15</v>
      </c>
    </row>
    <row r="31" s="138" customFormat="true" ht="10.9" hidden="false" customHeight="true" outlineLevel="0" collapsed="false">
      <c r="A31" s="328" t="n">
        <v>16</v>
      </c>
      <c r="B31" s="156"/>
      <c r="C31" s="338" t="s">
        <v>469</v>
      </c>
      <c r="D31" s="155" t="n">
        <v>48182</v>
      </c>
      <c r="E31" s="155" t="n">
        <v>2269</v>
      </c>
      <c r="F31" s="155" t="n">
        <v>3298</v>
      </c>
      <c r="G31" s="155" t="n">
        <v>7608</v>
      </c>
      <c r="H31" s="155" t="n">
        <v>4519</v>
      </c>
      <c r="I31" s="155" t="n">
        <v>2084</v>
      </c>
      <c r="J31" s="155" t="n">
        <v>1451</v>
      </c>
      <c r="K31" s="155" t="n">
        <v>2940</v>
      </c>
      <c r="L31" s="155" t="n">
        <v>1519</v>
      </c>
      <c r="M31" s="155" t="n">
        <v>2350</v>
      </c>
      <c r="N31" s="155" t="n">
        <v>3311</v>
      </c>
      <c r="O31" s="155" t="n">
        <v>1311</v>
      </c>
      <c r="P31" s="155" t="n">
        <v>1957</v>
      </c>
      <c r="Q31" s="155" t="n">
        <v>2092</v>
      </c>
      <c r="R31" s="155" t="n">
        <v>2358</v>
      </c>
      <c r="S31" s="155" t="n">
        <v>2811</v>
      </c>
      <c r="T31" s="155" t="n">
        <v>2180</v>
      </c>
      <c r="U31" s="155" t="n">
        <v>2516</v>
      </c>
      <c r="V31" s="155" t="n">
        <v>1608</v>
      </c>
      <c r="W31" s="329"/>
      <c r="X31" s="153" t="n">
        <v>16</v>
      </c>
    </row>
    <row r="32" s="138" customFormat="true" ht="10.9" hidden="false" customHeight="true" outlineLevel="0" collapsed="false">
      <c r="A32" s="328" t="n">
        <v>17</v>
      </c>
      <c r="B32" s="156"/>
      <c r="C32" s="338" t="s">
        <v>470</v>
      </c>
      <c r="D32" s="155" t="n">
        <v>52305</v>
      </c>
      <c r="E32" s="155" t="n">
        <v>3015</v>
      </c>
      <c r="F32" s="155" t="n">
        <v>3069</v>
      </c>
      <c r="G32" s="155" t="n">
        <v>8997</v>
      </c>
      <c r="H32" s="155" t="n">
        <v>4730</v>
      </c>
      <c r="I32" s="155" t="n">
        <v>2294</v>
      </c>
      <c r="J32" s="155" t="n">
        <v>1581</v>
      </c>
      <c r="K32" s="155" t="n">
        <v>3400</v>
      </c>
      <c r="L32" s="155" t="n">
        <v>1589</v>
      </c>
      <c r="M32" s="155" t="n">
        <v>2496</v>
      </c>
      <c r="N32" s="155" t="n">
        <v>3508</v>
      </c>
      <c r="O32" s="155" t="n">
        <v>1566</v>
      </c>
      <c r="P32" s="155" t="n">
        <v>2021</v>
      </c>
      <c r="Q32" s="155" t="n">
        <v>2294</v>
      </c>
      <c r="R32" s="155" t="n">
        <v>2571</v>
      </c>
      <c r="S32" s="155" t="n">
        <v>2937</v>
      </c>
      <c r="T32" s="155" t="n">
        <v>2103</v>
      </c>
      <c r="U32" s="155" t="n">
        <v>2457</v>
      </c>
      <c r="V32" s="155" t="n">
        <v>1677</v>
      </c>
      <c r="W32" s="329"/>
      <c r="X32" s="153" t="n">
        <v>17</v>
      </c>
    </row>
    <row r="33" s="138" customFormat="true" ht="10.9" hidden="false" customHeight="true" outlineLevel="0" collapsed="false">
      <c r="A33" s="328" t="n">
        <v>18</v>
      </c>
      <c r="B33" s="156"/>
      <c r="C33" s="338" t="s">
        <v>471</v>
      </c>
      <c r="D33" s="155" t="n">
        <v>52789</v>
      </c>
      <c r="E33" s="155" t="n">
        <v>2927</v>
      </c>
      <c r="F33" s="155" t="n">
        <v>3164</v>
      </c>
      <c r="G33" s="155" t="n">
        <v>8806</v>
      </c>
      <c r="H33" s="155" t="n">
        <v>4644</v>
      </c>
      <c r="I33" s="155" t="n">
        <v>2412</v>
      </c>
      <c r="J33" s="155" t="n">
        <v>1654</v>
      </c>
      <c r="K33" s="155" t="n">
        <v>3468</v>
      </c>
      <c r="L33" s="155" t="n">
        <v>1795</v>
      </c>
      <c r="M33" s="155" t="n">
        <v>2630</v>
      </c>
      <c r="N33" s="155" t="n">
        <v>3315</v>
      </c>
      <c r="O33" s="155" t="n">
        <v>1675</v>
      </c>
      <c r="P33" s="155" t="n">
        <v>2168</v>
      </c>
      <c r="Q33" s="155" t="n">
        <v>2406</v>
      </c>
      <c r="R33" s="155" t="n">
        <v>2643</v>
      </c>
      <c r="S33" s="155" t="n">
        <v>2890</v>
      </c>
      <c r="T33" s="155" t="n">
        <v>2337</v>
      </c>
      <c r="U33" s="155" t="n">
        <v>2117</v>
      </c>
      <c r="V33" s="155" t="n">
        <v>1738</v>
      </c>
      <c r="W33" s="329"/>
      <c r="X33" s="153" t="n">
        <v>18</v>
      </c>
    </row>
    <row r="34" s="138" customFormat="true" ht="10.9" hidden="false" customHeight="true" outlineLevel="0" collapsed="false">
      <c r="A34" s="328" t="n">
        <v>19</v>
      </c>
      <c r="B34" s="156"/>
      <c r="C34" s="338" t="s">
        <v>472</v>
      </c>
      <c r="D34" s="155" t="n">
        <v>45795</v>
      </c>
      <c r="E34" s="155" t="n">
        <v>2263</v>
      </c>
      <c r="F34" s="155" t="n">
        <v>2841</v>
      </c>
      <c r="G34" s="155" t="n">
        <v>6925</v>
      </c>
      <c r="H34" s="155" t="n">
        <v>4139</v>
      </c>
      <c r="I34" s="155" t="n">
        <v>1990</v>
      </c>
      <c r="J34" s="155" t="n">
        <v>1436</v>
      </c>
      <c r="K34" s="155" t="n">
        <v>2925</v>
      </c>
      <c r="L34" s="155" t="n">
        <v>1736</v>
      </c>
      <c r="M34" s="155" t="n">
        <v>2384</v>
      </c>
      <c r="N34" s="155" t="n">
        <v>3076</v>
      </c>
      <c r="O34" s="155" t="n">
        <v>1486</v>
      </c>
      <c r="P34" s="155" t="n">
        <v>1872</v>
      </c>
      <c r="Q34" s="155" t="n">
        <v>2161</v>
      </c>
      <c r="R34" s="155" t="n">
        <v>2432</v>
      </c>
      <c r="S34" s="155" t="n">
        <v>2507</v>
      </c>
      <c r="T34" s="155" t="n">
        <v>2211</v>
      </c>
      <c r="U34" s="155" t="n">
        <v>1761</v>
      </c>
      <c r="V34" s="155" t="n">
        <v>1650</v>
      </c>
      <c r="W34" s="329"/>
      <c r="X34" s="153" t="n">
        <v>19</v>
      </c>
    </row>
    <row r="35" s="138" customFormat="true" ht="10.9" hidden="false" customHeight="true" outlineLevel="0" collapsed="false">
      <c r="A35" s="328" t="n">
        <v>20</v>
      </c>
      <c r="B35" s="156"/>
      <c r="C35" s="338" t="s">
        <v>473</v>
      </c>
      <c r="D35" s="155" t="n">
        <v>64998</v>
      </c>
      <c r="E35" s="155" t="n">
        <v>3047</v>
      </c>
      <c r="F35" s="155" t="n">
        <v>3801</v>
      </c>
      <c r="G35" s="155" t="n">
        <v>9570</v>
      </c>
      <c r="H35" s="155" t="n">
        <v>5580</v>
      </c>
      <c r="I35" s="155" t="n">
        <v>2831</v>
      </c>
      <c r="J35" s="155" t="n">
        <v>2005</v>
      </c>
      <c r="K35" s="155" t="n">
        <v>4235</v>
      </c>
      <c r="L35" s="155" t="n">
        <v>2519</v>
      </c>
      <c r="M35" s="155" t="n">
        <v>3621</v>
      </c>
      <c r="N35" s="155" t="n">
        <v>4655</v>
      </c>
      <c r="O35" s="155" t="n">
        <v>2194</v>
      </c>
      <c r="P35" s="155" t="n">
        <v>2652</v>
      </c>
      <c r="Q35" s="155" t="n">
        <v>3285</v>
      </c>
      <c r="R35" s="155" t="n">
        <v>3523</v>
      </c>
      <c r="S35" s="155" t="n">
        <v>3460</v>
      </c>
      <c r="T35" s="155" t="n">
        <v>3142</v>
      </c>
      <c r="U35" s="155" t="n">
        <v>2640</v>
      </c>
      <c r="V35" s="155" t="n">
        <v>2238</v>
      </c>
      <c r="W35" s="329"/>
      <c r="X35" s="153" t="n">
        <v>20</v>
      </c>
    </row>
    <row r="36" s="138" customFormat="true" ht="10.9" hidden="false" customHeight="true" outlineLevel="0" collapsed="false">
      <c r="A36" s="328" t="n">
        <v>21</v>
      </c>
      <c r="B36" s="156"/>
      <c r="C36" s="338" t="s">
        <v>474</v>
      </c>
      <c r="D36" s="155" t="n">
        <v>84612</v>
      </c>
      <c r="E36" s="155" t="n">
        <v>3605</v>
      </c>
      <c r="F36" s="155" t="n">
        <v>5012</v>
      </c>
      <c r="G36" s="155" t="n">
        <v>11870</v>
      </c>
      <c r="H36" s="155" t="n">
        <v>7314</v>
      </c>
      <c r="I36" s="155" t="n">
        <v>3749</v>
      </c>
      <c r="J36" s="155" t="n">
        <v>2480</v>
      </c>
      <c r="K36" s="155" t="n">
        <v>5426</v>
      </c>
      <c r="L36" s="155" t="n">
        <v>3429</v>
      </c>
      <c r="M36" s="155" t="n">
        <v>4851</v>
      </c>
      <c r="N36" s="155" t="n">
        <v>6010</v>
      </c>
      <c r="O36" s="155" t="n">
        <v>3064</v>
      </c>
      <c r="P36" s="155" t="n">
        <v>3431</v>
      </c>
      <c r="Q36" s="155" t="n">
        <v>4312</v>
      </c>
      <c r="R36" s="155" t="n">
        <v>4310</v>
      </c>
      <c r="S36" s="155" t="n">
        <v>4633</v>
      </c>
      <c r="T36" s="155" t="n">
        <v>4240</v>
      </c>
      <c r="U36" s="155" t="n">
        <v>3615</v>
      </c>
      <c r="V36" s="155" t="n">
        <v>3261</v>
      </c>
      <c r="W36" s="329"/>
      <c r="X36" s="153" t="n">
        <v>21</v>
      </c>
    </row>
    <row r="37" s="138" customFormat="true" ht="10.9" hidden="false" customHeight="true" outlineLevel="0" collapsed="false">
      <c r="A37" s="328" t="n">
        <v>22</v>
      </c>
      <c r="B37" s="156"/>
      <c r="C37" s="338" t="s">
        <v>475</v>
      </c>
      <c r="D37" s="155" t="n">
        <v>78650</v>
      </c>
      <c r="E37" s="155" t="n">
        <v>3247</v>
      </c>
      <c r="F37" s="155" t="n">
        <v>4923</v>
      </c>
      <c r="G37" s="155" t="n">
        <v>10659</v>
      </c>
      <c r="H37" s="155" t="n">
        <v>6758</v>
      </c>
      <c r="I37" s="155" t="n">
        <v>3405</v>
      </c>
      <c r="J37" s="155" t="n">
        <v>2273</v>
      </c>
      <c r="K37" s="155" t="n">
        <v>4826</v>
      </c>
      <c r="L37" s="155" t="n">
        <v>3412</v>
      </c>
      <c r="M37" s="155" t="n">
        <v>4399</v>
      </c>
      <c r="N37" s="155" t="n">
        <v>5375</v>
      </c>
      <c r="O37" s="155" t="n">
        <v>2941</v>
      </c>
      <c r="P37" s="155" t="n">
        <v>3089</v>
      </c>
      <c r="Q37" s="155" t="n">
        <v>4065</v>
      </c>
      <c r="R37" s="155" t="n">
        <v>3959</v>
      </c>
      <c r="S37" s="155" t="n">
        <v>4782</v>
      </c>
      <c r="T37" s="155" t="n">
        <v>3812</v>
      </c>
      <c r="U37" s="155" t="n">
        <v>3458</v>
      </c>
      <c r="V37" s="155" t="n">
        <v>3267</v>
      </c>
      <c r="W37" s="329"/>
      <c r="X37" s="153" t="n">
        <v>22</v>
      </c>
    </row>
    <row r="38" s="138" customFormat="true" ht="10.9" hidden="false" customHeight="true" outlineLevel="0" collapsed="false">
      <c r="A38" s="328" t="n">
        <v>23</v>
      </c>
      <c r="B38" s="156"/>
      <c r="C38" s="338" t="s">
        <v>476</v>
      </c>
      <c r="D38" s="155" t="n">
        <v>66015</v>
      </c>
      <c r="E38" s="155" t="n">
        <v>2630</v>
      </c>
      <c r="F38" s="155" t="n">
        <v>4235</v>
      </c>
      <c r="G38" s="155" t="n">
        <v>9347</v>
      </c>
      <c r="H38" s="155" t="n">
        <v>6352</v>
      </c>
      <c r="I38" s="155" t="n">
        <v>2846</v>
      </c>
      <c r="J38" s="155" t="n">
        <v>1945</v>
      </c>
      <c r="K38" s="155" t="n">
        <v>3937</v>
      </c>
      <c r="L38" s="155" t="n">
        <v>2716</v>
      </c>
      <c r="M38" s="155" t="n">
        <v>3632</v>
      </c>
      <c r="N38" s="155" t="n">
        <v>4381</v>
      </c>
      <c r="O38" s="155" t="n">
        <v>2336</v>
      </c>
      <c r="P38" s="155" t="n">
        <v>2486</v>
      </c>
      <c r="Q38" s="155" t="n">
        <v>3357</v>
      </c>
      <c r="R38" s="155" t="n">
        <v>3294</v>
      </c>
      <c r="S38" s="155" t="n">
        <v>3834</v>
      </c>
      <c r="T38" s="155" t="n">
        <v>3343</v>
      </c>
      <c r="U38" s="155" t="n">
        <v>2814</v>
      </c>
      <c r="V38" s="155" t="n">
        <v>2530</v>
      </c>
      <c r="W38" s="329"/>
      <c r="X38" s="153" t="n">
        <v>23</v>
      </c>
    </row>
    <row r="39" s="138" customFormat="true" ht="10.9" hidden="false" customHeight="true" outlineLevel="0" collapsed="false">
      <c r="A39" s="328" t="n">
        <v>24</v>
      </c>
      <c r="B39" s="156"/>
      <c r="C39" s="338" t="s">
        <v>477</v>
      </c>
      <c r="D39" s="155" t="n">
        <v>24122</v>
      </c>
      <c r="E39" s="155" t="n">
        <v>1097</v>
      </c>
      <c r="F39" s="155" t="n">
        <v>1562</v>
      </c>
      <c r="G39" s="155" t="n">
        <v>3954</v>
      </c>
      <c r="H39" s="155" t="n">
        <v>2406</v>
      </c>
      <c r="I39" s="155" t="n">
        <v>1047</v>
      </c>
      <c r="J39" s="155" t="n">
        <v>721</v>
      </c>
      <c r="K39" s="155" t="n">
        <v>1494</v>
      </c>
      <c r="L39" s="155" t="n">
        <v>915</v>
      </c>
      <c r="M39" s="155" t="n">
        <v>1229</v>
      </c>
      <c r="N39" s="155" t="n">
        <v>1590</v>
      </c>
      <c r="O39" s="155" t="n">
        <v>825</v>
      </c>
      <c r="P39" s="155" t="n">
        <v>810</v>
      </c>
      <c r="Q39" s="155" t="n">
        <v>1073</v>
      </c>
      <c r="R39" s="155" t="n">
        <v>1218</v>
      </c>
      <c r="S39" s="155" t="n">
        <v>1252</v>
      </c>
      <c r="T39" s="155" t="n">
        <v>1162</v>
      </c>
      <c r="U39" s="155" t="n">
        <v>952</v>
      </c>
      <c r="V39" s="155" t="n">
        <v>815</v>
      </c>
      <c r="W39" s="329"/>
      <c r="X39" s="153" t="n">
        <v>24</v>
      </c>
    </row>
    <row r="40" s="138" customFormat="true" ht="10.9" hidden="false" customHeight="true" outlineLevel="0" collapsed="false">
      <c r="A40" s="328" t="n">
        <v>25</v>
      </c>
      <c r="B40" s="156"/>
      <c r="C40" s="338" t="s">
        <v>251</v>
      </c>
      <c r="D40" s="155" t="n">
        <v>1657</v>
      </c>
      <c r="E40" s="155" t="n">
        <v>81</v>
      </c>
      <c r="F40" s="155" t="n">
        <v>53</v>
      </c>
      <c r="G40" s="155" t="n">
        <v>282</v>
      </c>
      <c r="H40" s="155" t="n">
        <v>187</v>
      </c>
      <c r="I40" s="155" t="n">
        <v>73</v>
      </c>
      <c r="J40" s="155" t="n">
        <v>46</v>
      </c>
      <c r="K40" s="155" t="n">
        <v>124</v>
      </c>
      <c r="L40" s="155" t="n">
        <v>41</v>
      </c>
      <c r="M40" s="155" t="n">
        <v>80</v>
      </c>
      <c r="N40" s="155" t="n">
        <v>110</v>
      </c>
      <c r="O40" s="155" t="n">
        <v>52</v>
      </c>
      <c r="P40" s="155" t="n">
        <v>66</v>
      </c>
      <c r="Q40" s="155" t="n">
        <v>73</v>
      </c>
      <c r="R40" s="155" t="n">
        <v>93</v>
      </c>
      <c r="S40" s="155" t="n">
        <v>94</v>
      </c>
      <c r="T40" s="155" t="n">
        <v>75</v>
      </c>
      <c r="U40" s="155" t="n">
        <v>91</v>
      </c>
      <c r="V40" s="155" t="n">
        <v>36</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87</v>
      </c>
      <c r="E43" s="188" t="s">
        <v>22</v>
      </c>
      <c r="F43" s="155" t="n">
        <v>6</v>
      </c>
      <c r="G43" s="155" t="n">
        <v>32</v>
      </c>
      <c r="H43" s="155" t="n">
        <v>14</v>
      </c>
      <c r="I43" s="155" t="n">
        <v>15</v>
      </c>
      <c r="J43" s="188" t="s">
        <v>22</v>
      </c>
      <c r="K43" s="155" t="n">
        <v>295</v>
      </c>
      <c r="L43" s="155" t="n">
        <v>322</v>
      </c>
      <c r="M43" s="155" t="n">
        <v>515</v>
      </c>
      <c r="N43" s="155" t="n">
        <v>621</v>
      </c>
      <c r="O43" s="155" t="n">
        <v>281</v>
      </c>
      <c r="P43" s="155" t="n">
        <v>249</v>
      </c>
      <c r="Q43" s="155" t="n">
        <v>351</v>
      </c>
      <c r="R43" s="155" t="n">
        <v>388</v>
      </c>
      <c r="S43" s="155" t="n">
        <v>253</v>
      </c>
      <c r="T43" s="155" t="n">
        <v>426</v>
      </c>
      <c r="U43" s="155" t="n">
        <v>162</v>
      </c>
      <c r="V43" s="155" t="n">
        <v>234</v>
      </c>
      <c r="W43" s="329" t="s">
        <v>126</v>
      </c>
      <c r="X43" s="153" t="n">
        <v>26</v>
      </c>
    </row>
    <row r="44" s="138" customFormat="true" ht="10.9" hidden="false" customHeight="true" outlineLevel="0" collapsed="false">
      <c r="A44" s="328" t="n">
        <v>27</v>
      </c>
      <c r="B44" s="156" t="s">
        <v>128</v>
      </c>
      <c r="C44" s="154" t="s">
        <v>129</v>
      </c>
      <c r="D44" s="155" t="n">
        <v>26012</v>
      </c>
      <c r="E44" s="188" t="s">
        <v>22</v>
      </c>
      <c r="F44" s="155" t="n">
        <v>1523</v>
      </c>
      <c r="G44" s="155" t="n">
        <v>2659</v>
      </c>
      <c r="H44" s="155" t="n">
        <v>1474</v>
      </c>
      <c r="I44" s="155" t="n">
        <v>520</v>
      </c>
      <c r="J44" s="188" t="s">
        <v>22</v>
      </c>
      <c r="K44" s="155" t="n">
        <v>1587</v>
      </c>
      <c r="L44" s="155" t="n">
        <v>1264</v>
      </c>
      <c r="M44" s="155" t="n">
        <v>1533</v>
      </c>
      <c r="N44" s="155" t="n">
        <v>4144</v>
      </c>
      <c r="O44" s="155" t="n">
        <v>674</v>
      </c>
      <c r="P44" s="155" t="n">
        <v>1349</v>
      </c>
      <c r="Q44" s="155" t="n">
        <v>1148</v>
      </c>
      <c r="R44" s="155" t="n">
        <v>1921</v>
      </c>
      <c r="S44" s="155" t="n">
        <v>1118</v>
      </c>
      <c r="T44" s="155" t="n">
        <v>1589</v>
      </c>
      <c r="U44" s="155" t="n">
        <v>785</v>
      </c>
      <c r="V44" s="155" t="n">
        <v>931</v>
      </c>
      <c r="W44" s="329" t="s">
        <v>128</v>
      </c>
      <c r="X44" s="153" t="n">
        <v>27</v>
      </c>
    </row>
    <row r="45" s="138" customFormat="true" ht="10.9" hidden="false" customHeight="true" outlineLevel="0" collapsed="false">
      <c r="A45" s="328" t="n">
        <v>28</v>
      </c>
      <c r="B45" s="156" t="s">
        <v>130</v>
      </c>
      <c r="C45" s="156" t="s">
        <v>131</v>
      </c>
      <c r="D45" s="155" t="n">
        <v>21613</v>
      </c>
      <c r="E45" s="155" t="n">
        <v>689</v>
      </c>
      <c r="F45" s="155" t="n">
        <v>1306</v>
      </c>
      <c r="G45" s="155" t="n">
        <v>2320</v>
      </c>
      <c r="H45" s="155" t="n">
        <v>1249</v>
      </c>
      <c r="I45" s="155" t="n">
        <v>356</v>
      </c>
      <c r="J45" s="155" t="n">
        <v>913</v>
      </c>
      <c r="K45" s="155" t="n">
        <v>1183</v>
      </c>
      <c r="L45" s="155" t="n">
        <v>1038</v>
      </c>
      <c r="M45" s="155" t="n">
        <v>1321</v>
      </c>
      <c r="N45" s="155" t="n">
        <v>3817</v>
      </c>
      <c r="O45" s="155" t="n">
        <v>487</v>
      </c>
      <c r="P45" s="155" t="n">
        <v>1170</v>
      </c>
      <c r="Q45" s="155" t="n">
        <v>809</v>
      </c>
      <c r="R45" s="155" t="n">
        <v>1553</v>
      </c>
      <c r="S45" s="155" t="n">
        <v>684</v>
      </c>
      <c r="T45" s="155" t="n">
        <v>1291</v>
      </c>
      <c r="U45" s="155" t="n">
        <v>646</v>
      </c>
      <c r="V45" s="155" t="n">
        <v>781</v>
      </c>
      <c r="W45" s="329" t="s">
        <v>130</v>
      </c>
      <c r="X45" s="153" t="n">
        <v>28</v>
      </c>
    </row>
    <row r="46" s="138" customFormat="true" ht="10.9" hidden="false" customHeight="true" outlineLevel="0" collapsed="false">
      <c r="A46" s="328" t="n">
        <v>29</v>
      </c>
      <c r="B46" s="156" t="s">
        <v>134</v>
      </c>
      <c r="C46" s="157" t="s">
        <v>135</v>
      </c>
      <c r="D46" s="155" t="n">
        <v>18532</v>
      </c>
      <c r="E46" s="155" t="n">
        <v>604</v>
      </c>
      <c r="F46" s="155" t="n">
        <v>1272</v>
      </c>
      <c r="G46" s="155" t="n">
        <v>1493</v>
      </c>
      <c r="H46" s="155" t="n">
        <v>784</v>
      </c>
      <c r="I46" s="155" t="n">
        <v>305</v>
      </c>
      <c r="J46" s="155" t="n">
        <v>632</v>
      </c>
      <c r="K46" s="155" t="n">
        <v>1079</v>
      </c>
      <c r="L46" s="155" t="n">
        <v>883</v>
      </c>
      <c r="M46" s="155" t="n">
        <v>1121</v>
      </c>
      <c r="N46" s="155" t="n">
        <v>3695</v>
      </c>
      <c r="O46" s="155" t="n">
        <v>398</v>
      </c>
      <c r="P46" s="155" t="n">
        <v>1106</v>
      </c>
      <c r="Q46" s="155" t="n">
        <v>711</v>
      </c>
      <c r="R46" s="155" t="n">
        <v>1373</v>
      </c>
      <c r="S46" s="155" t="n">
        <v>609</v>
      </c>
      <c r="T46" s="155" t="n">
        <v>1195</v>
      </c>
      <c r="U46" s="155" t="n">
        <v>578</v>
      </c>
      <c r="V46" s="155" t="n">
        <v>694</v>
      </c>
      <c r="W46" s="329" t="s">
        <v>134</v>
      </c>
      <c r="X46" s="153" t="n">
        <v>29</v>
      </c>
    </row>
    <row r="47" s="138" customFormat="true" ht="10.9" hidden="false" customHeight="true" outlineLevel="0" collapsed="false">
      <c r="A47" s="328" t="n">
        <v>30</v>
      </c>
      <c r="B47" s="156" t="s">
        <v>163</v>
      </c>
      <c r="C47" s="157" t="s">
        <v>164</v>
      </c>
      <c r="D47" s="155" t="n">
        <v>4399</v>
      </c>
      <c r="E47" s="188" t="s">
        <v>22</v>
      </c>
      <c r="F47" s="188" t="n">
        <v>217</v>
      </c>
      <c r="G47" s="188" t="n">
        <v>339</v>
      </c>
      <c r="H47" s="188" t="n">
        <v>225</v>
      </c>
      <c r="I47" s="188" t="n">
        <v>164</v>
      </c>
      <c r="J47" s="188" t="s">
        <v>22</v>
      </c>
      <c r="K47" s="155" t="n">
        <v>404</v>
      </c>
      <c r="L47" s="155" t="n">
        <v>226</v>
      </c>
      <c r="M47" s="155" t="n">
        <v>212</v>
      </c>
      <c r="N47" s="155" t="n">
        <v>327</v>
      </c>
      <c r="O47" s="155" t="n">
        <v>187</v>
      </c>
      <c r="P47" s="155" t="n">
        <v>179</v>
      </c>
      <c r="Q47" s="155" t="n">
        <v>339</v>
      </c>
      <c r="R47" s="155" t="n">
        <v>368</v>
      </c>
      <c r="S47" s="155" t="n">
        <v>434</v>
      </c>
      <c r="T47" s="155" t="n">
        <v>298</v>
      </c>
      <c r="U47" s="155" t="n">
        <v>139</v>
      </c>
      <c r="V47" s="155" t="n">
        <v>150</v>
      </c>
      <c r="W47" s="329" t="s">
        <v>163</v>
      </c>
      <c r="X47" s="153" t="n">
        <v>30</v>
      </c>
    </row>
    <row r="48" s="138" customFormat="true" ht="10.9" hidden="false" customHeight="true" outlineLevel="0" collapsed="false">
      <c r="A48" s="328" t="n">
        <v>31</v>
      </c>
      <c r="B48" s="156" t="s">
        <v>169</v>
      </c>
      <c r="C48" s="154" t="s">
        <v>170</v>
      </c>
      <c r="D48" s="155" t="n">
        <v>243272</v>
      </c>
      <c r="E48" s="155" t="n">
        <v>13357</v>
      </c>
      <c r="F48" s="155" t="n">
        <v>16555</v>
      </c>
      <c r="G48" s="155" t="n">
        <v>39423</v>
      </c>
      <c r="H48" s="155" t="n">
        <v>25615</v>
      </c>
      <c r="I48" s="155" t="n">
        <v>11657</v>
      </c>
      <c r="J48" s="155" t="n">
        <v>6981</v>
      </c>
      <c r="K48" s="155" t="n">
        <v>14335</v>
      </c>
      <c r="L48" s="155" t="n">
        <v>7664</v>
      </c>
      <c r="M48" s="155" t="n">
        <v>12139</v>
      </c>
      <c r="N48" s="155" t="n">
        <v>12134</v>
      </c>
      <c r="O48" s="155" t="n">
        <v>7503</v>
      </c>
      <c r="P48" s="155" t="n">
        <v>8969</v>
      </c>
      <c r="Q48" s="155" t="n">
        <v>11442</v>
      </c>
      <c r="R48" s="155" t="n">
        <v>9886</v>
      </c>
      <c r="S48" s="155" t="n">
        <v>14028</v>
      </c>
      <c r="T48" s="155" t="n">
        <v>10743</v>
      </c>
      <c r="U48" s="155" t="n">
        <v>11737</v>
      </c>
      <c r="V48" s="155" t="n">
        <v>9104</v>
      </c>
      <c r="W48" s="329" t="s">
        <v>169</v>
      </c>
      <c r="X48" s="153" t="n">
        <v>31</v>
      </c>
    </row>
    <row r="49" s="138" customFormat="true" ht="10.9" hidden="false" customHeight="true" outlineLevel="0" collapsed="false">
      <c r="A49" s="328" t="n">
        <v>32</v>
      </c>
      <c r="B49" s="156" t="s">
        <v>171</v>
      </c>
      <c r="C49" s="156" t="s">
        <v>172</v>
      </c>
      <c r="D49" s="155" t="n">
        <v>68521</v>
      </c>
      <c r="E49" s="155" t="n">
        <v>2045</v>
      </c>
      <c r="F49" s="155" t="n">
        <v>3854</v>
      </c>
      <c r="G49" s="155" t="n">
        <v>8997</v>
      </c>
      <c r="H49" s="155" t="n">
        <v>4847</v>
      </c>
      <c r="I49" s="155" t="n">
        <v>2606</v>
      </c>
      <c r="J49" s="155" t="n">
        <v>1658</v>
      </c>
      <c r="K49" s="155" t="n">
        <v>5887</v>
      </c>
      <c r="L49" s="155" t="n">
        <v>2083</v>
      </c>
      <c r="M49" s="155" t="n">
        <v>3011</v>
      </c>
      <c r="N49" s="155" t="n">
        <v>3808</v>
      </c>
      <c r="O49" s="155" t="n">
        <v>2319</v>
      </c>
      <c r="P49" s="155" t="n">
        <v>3349</v>
      </c>
      <c r="Q49" s="155" t="n">
        <v>4570</v>
      </c>
      <c r="R49" s="155" t="n">
        <v>3404</v>
      </c>
      <c r="S49" s="155" t="n">
        <v>5563</v>
      </c>
      <c r="T49" s="155" t="n">
        <v>2702</v>
      </c>
      <c r="U49" s="155" t="n">
        <v>5912</v>
      </c>
      <c r="V49" s="155" t="n">
        <v>1906</v>
      </c>
      <c r="W49" s="329" t="s">
        <v>171</v>
      </c>
      <c r="X49" s="153" t="n">
        <v>32</v>
      </c>
    </row>
    <row r="50" s="138" customFormat="true" ht="10.9" hidden="false" customHeight="true" outlineLevel="0" collapsed="false">
      <c r="A50" s="328" t="n">
        <v>33</v>
      </c>
      <c r="B50" s="156" t="s">
        <v>182</v>
      </c>
      <c r="C50" s="157" t="s">
        <v>183</v>
      </c>
      <c r="D50" s="155" t="n">
        <v>2667</v>
      </c>
      <c r="E50" s="155" t="n">
        <v>121</v>
      </c>
      <c r="F50" s="155" t="n">
        <v>378</v>
      </c>
      <c r="G50" s="155" t="n">
        <v>618</v>
      </c>
      <c r="H50" s="155" t="n">
        <v>678</v>
      </c>
      <c r="I50" s="155" t="n">
        <v>104</v>
      </c>
      <c r="J50" s="155" t="n">
        <v>66</v>
      </c>
      <c r="K50" s="155" t="n">
        <v>233</v>
      </c>
      <c r="L50" s="155" t="n">
        <v>18</v>
      </c>
      <c r="M50" s="155" t="n">
        <v>40</v>
      </c>
      <c r="N50" s="155" t="n">
        <v>48</v>
      </c>
      <c r="O50" s="155" t="n">
        <v>76</v>
      </c>
      <c r="P50" s="155" t="n">
        <v>61</v>
      </c>
      <c r="Q50" s="155" t="n">
        <v>34</v>
      </c>
      <c r="R50" s="155" t="n">
        <v>41</v>
      </c>
      <c r="S50" s="155" t="n">
        <v>53</v>
      </c>
      <c r="T50" s="155" t="n">
        <v>43</v>
      </c>
      <c r="U50" s="155" t="n">
        <v>35</v>
      </c>
      <c r="V50" s="155" t="n">
        <v>20</v>
      </c>
      <c r="W50" s="329" t="s">
        <v>182</v>
      </c>
      <c r="X50" s="153" t="n">
        <v>33</v>
      </c>
    </row>
    <row r="51" s="138" customFormat="true" ht="10.9" hidden="false" customHeight="true" outlineLevel="0" collapsed="false">
      <c r="A51" s="328" t="n">
        <v>34</v>
      </c>
      <c r="B51" s="156" t="s">
        <v>189</v>
      </c>
      <c r="C51" s="157" t="s">
        <v>190</v>
      </c>
      <c r="D51" s="155" t="n">
        <v>6020</v>
      </c>
      <c r="E51" s="155" t="n">
        <v>328</v>
      </c>
      <c r="F51" s="155" t="n">
        <v>428</v>
      </c>
      <c r="G51" s="155" t="n">
        <v>1257</v>
      </c>
      <c r="H51" s="155" t="n">
        <v>852</v>
      </c>
      <c r="I51" s="155" t="n">
        <v>266</v>
      </c>
      <c r="J51" s="155" t="n">
        <v>412</v>
      </c>
      <c r="K51" s="155" t="n">
        <v>110</v>
      </c>
      <c r="L51" s="155" t="n">
        <v>230</v>
      </c>
      <c r="M51" s="155" t="n">
        <v>168</v>
      </c>
      <c r="N51" s="155" t="n">
        <v>338</v>
      </c>
      <c r="O51" s="155" t="n">
        <v>194</v>
      </c>
      <c r="P51" s="155" t="n">
        <v>272</v>
      </c>
      <c r="Q51" s="155" t="n">
        <v>181</v>
      </c>
      <c r="R51" s="155" t="n">
        <v>38</v>
      </c>
      <c r="S51" s="155" t="n">
        <v>205</v>
      </c>
      <c r="T51" s="155" t="n">
        <v>276</v>
      </c>
      <c r="U51" s="155" t="n">
        <v>228</v>
      </c>
      <c r="V51" s="155" t="n">
        <v>237</v>
      </c>
      <c r="W51" s="329" t="s">
        <v>189</v>
      </c>
      <c r="X51" s="153" t="n">
        <v>34</v>
      </c>
    </row>
    <row r="52" s="138" customFormat="true" ht="10.9" hidden="false" customHeight="true" outlineLevel="0" collapsed="false">
      <c r="A52" s="328" t="n">
        <v>35</v>
      </c>
      <c r="B52" s="156" t="s">
        <v>195</v>
      </c>
      <c r="C52" s="157" t="s">
        <v>196</v>
      </c>
      <c r="D52" s="155" t="n">
        <v>3195</v>
      </c>
      <c r="E52" s="155" t="n">
        <v>148</v>
      </c>
      <c r="F52" s="155" t="n">
        <v>287</v>
      </c>
      <c r="G52" s="155" t="n">
        <v>713</v>
      </c>
      <c r="H52" s="155" t="n">
        <v>316</v>
      </c>
      <c r="I52" s="155" t="n">
        <v>138</v>
      </c>
      <c r="J52" s="155" t="n">
        <v>82</v>
      </c>
      <c r="K52" s="155" t="n">
        <v>142</v>
      </c>
      <c r="L52" s="155" t="n">
        <v>57</v>
      </c>
      <c r="M52" s="155" t="n">
        <v>121</v>
      </c>
      <c r="N52" s="155" t="n">
        <v>89</v>
      </c>
      <c r="O52" s="155" t="n">
        <v>127</v>
      </c>
      <c r="P52" s="155" t="n">
        <v>105</v>
      </c>
      <c r="Q52" s="155" t="n">
        <v>158</v>
      </c>
      <c r="R52" s="155" t="n">
        <v>146</v>
      </c>
      <c r="S52" s="155" t="n">
        <v>188</v>
      </c>
      <c r="T52" s="155" t="n">
        <v>155</v>
      </c>
      <c r="U52" s="155" t="n">
        <v>153</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3737</v>
      </c>
      <c r="E54" s="160" t="n">
        <v>3249</v>
      </c>
      <c r="F54" s="160" t="n">
        <v>2911</v>
      </c>
      <c r="G54" s="160" t="n">
        <v>6917</v>
      </c>
      <c r="H54" s="160" t="n">
        <v>4737</v>
      </c>
      <c r="I54" s="160" t="n">
        <v>1701</v>
      </c>
      <c r="J54" s="160" t="n">
        <v>1005</v>
      </c>
      <c r="K54" s="160" t="n">
        <v>1906</v>
      </c>
      <c r="L54" s="160" t="n">
        <v>934</v>
      </c>
      <c r="M54" s="160" t="n">
        <v>1195</v>
      </c>
      <c r="N54" s="160" t="n">
        <v>1451</v>
      </c>
      <c r="O54" s="160" t="n">
        <v>588</v>
      </c>
      <c r="P54" s="160" t="n">
        <v>653</v>
      </c>
      <c r="Q54" s="160" t="n">
        <v>570</v>
      </c>
      <c r="R54" s="160" t="n">
        <v>741</v>
      </c>
      <c r="S54" s="160" t="n">
        <v>1180</v>
      </c>
      <c r="T54" s="160" t="n">
        <v>1295</v>
      </c>
      <c r="U54" s="160" t="n">
        <v>1026</v>
      </c>
      <c r="V54" s="160" t="n">
        <v>1678</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4068</v>
      </c>
      <c r="E56" s="160" t="n">
        <v>6842</v>
      </c>
      <c r="F56" s="160" t="n">
        <v>7643</v>
      </c>
      <c r="G56" s="160" t="n">
        <v>18202</v>
      </c>
      <c r="H56" s="160" t="n">
        <v>11868</v>
      </c>
      <c r="I56" s="160" t="n">
        <v>5946</v>
      </c>
      <c r="J56" s="160" t="n">
        <v>3322</v>
      </c>
      <c r="K56" s="160" t="n">
        <v>5312</v>
      </c>
      <c r="L56" s="160" t="n">
        <v>3755</v>
      </c>
      <c r="M56" s="160" t="n">
        <v>6857</v>
      </c>
      <c r="N56" s="160" t="n">
        <v>5762</v>
      </c>
      <c r="O56" s="160" t="n">
        <v>3758</v>
      </c>
      <c r="P56" s="160" t="n">
        <v>4084</v>
      </c>
      <c r="Q56" s="160" t="n">
        <v>5293</v>
      </c>
      <c r="R56" s="160" t="n">
        <v>5077</v>
      </c>
      <c r="S56" s="160" t="n">
        <v>6165</v>
      </c>
      <c r="T56" s="160" t="n">
        <v>5756</v>
      </c>
      <c r="U56" s="160" t="n">
        <v>3844</v>
      </c>
      <c r="V56" s="160" t="n">
        <v>4582</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064</v>
      </c>
      <c r="E58" s="160" t="n">
        <v>624</v>
      </c>
      <c r="F58" s="160" t="n">
        <v>1054</v>
      </c>
      <c r="G58" s="160" t="n">
        <v>2719</v>
      </c>
      <c r="H58" s="160" t="n">
        <v>2317</v>
      </c>
      <c r="I58" s="160" t="n">
        <v>896</v>
      </c>
      <c r="J58" s="160" t="n">
        <v>436</v>
      </c>
      <c r="K58" s="160" t="n">
        <v>745</v>
      </c>
      <c r="L58" s="160" t="n">
        <v>587</v>
      </c>
      <c r="M58" s="160" t="n">
        <v>747</v>
      </c>
      <c r="N58" s="160" t="n">
        <v>638</v>
      </c>
      <c r="O58" s="160" t="n">
        <v>441</v>
      </c>
      <c r="P58" s="160" t="n">
        <v>445</v>
      </c>
      <c r="Q58" s="160" t="n">
        <v>636</v>
      </c>
      <c r="R58" s="160" t="n">
        <v>439</v>
      </c>
      <c r="S58" s="160" t="n">
        <v>674</v>
      </c>
      <c r="T58" s="160" t="n">
        <v>516</v>
      </c>
      <c r="U58" s="160" t="n">
        <v>539</v>
      </c>
      <c r="V58" s="160" t="n">
        <v>611</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73476</v>
      </c>
      <c r="E60" s="163" t="n">
        <v>14134</v>
      </c>
      <c r="F60" s="163" t="n">
        <v>18084</v>
      </c>
      <c r="G60" s="163" t="n">
        <v>42114</v>
      </c>
      <c r="H60" s="169" t="n">
        <v>27103</v>
      </c>
      <c r="I60" s="169" t="n">
        <v>12192</v>
      </c>
      <c r="J60" s="169" t="n">
        <v>8020</v>
      </c>
      <c r="K60" s="169" t="n">
        <v>16217</v>
      </c>
      <c r="L60" s="169" t="n">
        <v>9250</v>
      </c>
      <c r="M60" s="169" t="n">
        <v>14187</v>
      </c>
      <c r="N60" s="169" t="n">
        <v>16899</v>
      </c>
      <c r="O60" s="169" t="n">
        <v>8458</v>
      </c>
      <c r="P60" s="169" t="n">
        <v>10567</v>
      </c>
      <c r="Q60" s="169" t="n">
        <v>12941</v>
      </c>
      <c r="R60" s="169" t="n">
        <v>12196</v>
      </c>
      <c r="S60" s="169" t="n">
        <v>15399</v>
      </c>
      <c r="T60" s="169" t="n">
        <v>12758</v>
      </c>
      <c r="U60" s="169" t="n">
        <v>12688</v>
      </c>
      <c r="V60" s="169" t="n">
        <v>10269</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406</v>
      </c>
      <c r="E62" s="155" t="n">
        <v>219</v>
      </c>
      <c r="F62" s="155" t="n">
        <v>341</v>
      </c>
      <c r="G62" s="155" t="n">
        <v>562</v>
      </c>
      <c r="H62" s="155" t="n">
        <v>523</v>
      </c>
      <c r="I62" s="155" t="n">
        <v>192</v>
      </c>
      <c r="J62" s="155" t="n">
        <v>151</v>
      </c>
      <c r="K62" s="155" t="n">
        <v>242</v>
      </c>
      <c r="L62" s="155" t="n">
        <v>131</v>
      </c>
      <c r="M62" s="155" t="n">
        <v>226</v>
      </c>
      <c r="N62" s="155" t="n">
        <v>234</v>
      </c>
      <c r="O62" s="155" t="n">
        <v>107</v>
      </c>
      <c r="P62" s="155" t="n">
        <v>168</v>
      </c>
      <c r="Q62" s="155" t="n">
        <v>208</v>
      </c>
      <c r="R62" s="155" t="n">
        <v>205</v>
      </c>
      <c r="S62" s="155" t="n">
        <v>271</v>
      </c>
      <c r="T62" s="155" t="n">
        <v>170</v>
      </c>
      <c r="U62" s="155" t="n">
        <v>274</v>
      </c>
      <c r="V62" s="155" t="n">
        <v>182</v>
      </c>
      <c r="W62" s="329"/>
      <c r="X62" s="153" t="n">
        <v>40</v>
      </c>
    </row>
    <row r="63" s="138" customFormat="true" ht="10.9" hidden="false" customHeight="true" outlineLevel="0" collapsed="false">
      <c r="A63" s="328" t="n">
        <v>41</v>
      </c>
      <c r="B63" s="156"/>
      <c r="C63" s="338" t="s">
        <v>469</v>
      </c>
      <c r="D63" s="155" t="n">
        <v>23025</v>
      </c>
      <c r="E63" s="155" t="n">
        <v>1248</v>
      </c>
      <c r="F63" s="155" t="n">
        <v>1673</v>
      </c>
      <c r="G63" s="155" t="n">
        <v>3968</v>
      </c>
      <c r="H63" s="155" t="n">
        <v>2406</v>
      </c>
      <c r="I63" s="155" t="n">
        <v>1065</v>
      </c>
      <c r="J63" s="155" t="n">
        <v>709</v>
      </c>
      <c r="K63" s="155" t="n">
        <v>1306</v>
      </c>
      <c r="L63" s="155" t="n">
        <v>613</v>
      </c>
      <c r="M63" s="155" t="n">
        <v>1040</v>
      </c>
      <c r="N63" s="155" t="n">
        <v>1293</v>
      </c>
      <c r="O63" s="155" t="n">
        <v>551</v>
      </c>
      <c r="P63" s="155" t="n">
        <v>940</v>
      </c>
      <c r="Q63" s="155" t="n">
        <v>897</v>
      </c>
      <c r="R63" s="155" t="n">
        <v>886</v>
      </c>
      <c r="S63" s="155" t="n">
        <v>1386</v>
      </c>
      <c r="T63" s="155" t="n">
        <v>934</v>
      </c>
      <c r="U63" s="155" t="n">
        <v>1333</v>
      </c>
      <c r="V63" s="155" t="n">
        <v>777</v>
      </c>
      <c r="W63" s="329"/>
      <c r="X63" s="153" t="n">
        <v>41</v>
      </c>
    </row>
    <row r="64" s="138" customFormat="true" ht="10.9" hidden="false" customHeight="true" outlineLevel="0" collapsed="false">
      <c r="A64" s="328" t="n">
        <v>42</v>
      </c>
      <c r="B64" s="156"/>
      <c r="C64" s="338" t="s">
        <v>470</v>
      </c>
      <c r="D64" s="155" t="n">
        <v>25772</v>
      </c>
      <c r="E64" s="155" t="n">
        <v>1662</v>
      </c>
      <c r="F64" s="155" t="n">
        <v>1635</v>
      </c>
      <c r="G64" s="155" t="n">
        <v>4666</v>
      </c>
      <c r="H64" s="155" t="n">
        <v>2696</v>
      </c>
      <c r="I64" s="155" t="n">
        <v>1196</v>
      </c>
      <c r="J64" s="155" t="n">
        <v>737</v>
      </c>
      <c r="K64" s="155" t="n">
        <v>1570</v>
      </c>
      <c r="L64" s="155" t="n">
        <v>717</v>
      </c>
      <c r="M64" s="155" t="n">
        <v>1192</v>
      </c>
      <c r="N64" s="155" t="n">
        <v>1429</v>
      </c>
      <c r="O64" s="155" t="n">
        <v>698</v>
      </c>
      <c r="P64" s="155" t="n">
        <v>951</v>
      </c>
      <c r="Q64" s="155" t="n">
        <v>1045</v>
      </c>
      <c r="R64" s="155" t="n">
        <v>1038</v>
      </c>
      <c r="S64" s="155" t="n">
        <v>1464</v>
      </c>
      <c r="T64" s="155" t="n">
        <v>999</v>
      </c>
      <c r="U64" s="155" t="n">
        <v>1258</v>
      </c>
      <c r="V64" s="155" t="n">
        <v>819</v>
      </c>
      <c r="W64" s="329"/>
      <c r="X64" s="153" t="n">
        <v>42</v>
      </c>
    </row>
    <row r="65" s="138" customFormat="true" ht="10.9" hidden="false" customHeight="true" outlineLevel="0" collapsed="false">
      <c r="A65" s="328" t="n">
        <v>43</v>
      </c>
      <c r="B65" s="156"/>
      <c r="C65" s="338" t="s">
        <v>471</v>
      </c>
      <c r="D65" s="155" t="n">
        <v>26259</v>
      </c>
      <c r="E65" s="155" t="n">
        <v>1564</v>
      </c>
      <c r="F65" s="155" t="n">
        <v>1712</v>
      </c>
      <c r="G65" s="155" t="n">
        <v>4566</v>
      </c>
      <c r="H65" s="155" t="n">
        <v>2638</v>
      </c>
      <c r="I65" s="155" t="n">
        <v>1325</v>
      </c>
      <c r="J65" s="155" t="n">
        <v>781</v>
      </c>
      <c r="K65" s="155" t="n">
        <v>1560</v>
      </c>
      <c r="L65" s="155" t="n">
        <v>807</v>
      </c>
      <c r="M65" s="155" t="n">
        <v>1266</v>
      </c>
      <c r="N65" s="155" t="n">
        <v>1343</v>
      </c>
      <c r="O65" s="155" t="n">
        <v>806</v>
      </c>
      <c r="P65" s="155" t="n">
        <v>1057</v>
      </c>
      <c r="Q65" s="155" t="n">
        <v>1141</v>
      </c>
      <c r="R65" s="155" t="n">
        <v>1109</v>
      </c>
      <c r="S65" s="155" t="n">
        <v>1430</v>
      </c>
      <c r="T65" s="155" t="n">
        <v>1168</v>
      </c>
      <c r="U65" s="155" t="n">
        <v>1087</v>
      </c>
      <c r="V65" s="155" t="n">
        <v>899</v>
      </c>
      <c r="W65" s="329"/>
      <c r="X65" s="153" t="n">
        <v>43</v>
      </c>
    </row>
    <row r="66" s="138" customFormat="true" ht="10.9" hidden="false" customHeight="true" outlineLevel="0" collapsed="false">
      <c r="A66" s="328" t="n">
        <v>44</v>
      </c>
      <c r="B66" s="156"/>
      <c r="C66" s="338" t="s">
        <v>472</v>
      </c>
      <c r="D66" s="155" t="n">
        <v>23182</v>
      </c>
      <c r="E66" s="155" t="n">
        <v>1262</v>
      </c>
      <c r="F66" s="155" t="n">
        <v>1586</v>
      </c>
      <c r="G66" s="155" t="n">
        <v>3567</v>
      </c>
      <c r="H66" s="155" t="n">
        <v>2355</v>
      </c>
      <c r="I66" s="155" t="n">
        <v>1056</v>
      </c>
      <c r="J66" s="155" t="n">
        <v>657</v>
      </c>
      <c r="K66" s="155" t="n">
        <v>1344</v>
      </c>
      <c r="L66" s="155" t="n">
        <v>770</v>
      </c>
      <c r="M66" s="155" t="n">
        <v>1186</v>
      </c>
      <c r="N66" s="155" t="n">
        <v>1392</v>
      </c>
      <c r="O66" s="155" t="n">
        <v>712</v>
      </c>
      <c r="P66" s="155" t="n">
        <v>935</v>
      </c>
      <c r="Q66" s="155" t="n">
        <v>1081</v>
      </c>
      <c r="R66" s="155" t="n">
        <v>1016</v>
      </c>
      <c r="S66" s="155" t="n">
        <v>1308</v>
      </c>
      <c r="T66" s="155" t="n">
        <v>1103</v>
      </c>
      <c r="U66" s="155" t="n">
        <v>956</v>
      </c>
      <c r="V66" s="155" t="n">
        <v>896</v>
      </c>
      <c r="W66" s="329"/>
      <c r="X66" s="153" t="n">
        <v>44</v>
      </c>
    </row>
    <row r="67" s="138" customFormat="true" ht="10.9" hidden="false" customHeight="true" outlineLevel="0" collapsed="false">
      <c r="A67" s="328" t="n">
        <v>45</v>
      </c>
      <c r="B67" s="156"/>
      <c r="C67" s="338" t="s">
        <v>473</v>
      </c>
      <c r="D67" s="155" t="n">
        <v>34894</v>
      </c>
      <c r="E67" s="155" t="n">
        <v>1775</v>
      </c>
      <c r="F67" s="155" t="n">
        <v>2191</v>
      </c>
      <c r="G67" s="155" t="n">
        <v>5236</v>
      </c>
      <c r="H67" s="155" t="n">
        <v>3259</v>
      </c>
      <c r="I67" s="155" t="n">
        <v>1568</v>
      </c>
      <c r="J67" s="155" t="n">
        <v>1017</v>
      </c>
      <c r="K67" s="155" t="n">
        <v>2076</v>
      </c>
      <c r="L67" s="155" t="n">
        <v>1206</v>
      </c>
      <c r="M67" s="155" t="n">
        <v>1906</v>
      </c>
      <c r="N67" s="155" t="n">
        <v>2393</v>
      </c>
      <c r="O67" s="155" t="n">
        <v>1088</v>
      </c>
      <c r="P67" s="155" t="n">
        <v>1375</v>
      </c>
      <c r="Q67" s="155" t="n">
        <v>1727</v>
      </c>
      <c r="R67" s="155" t="n">
        <v>1684</v>
      </c>
      <c r="S67" s="155" t="n">
        <v>1884</v>
      </c>
      <c r="T67" s="155" t="n">
        <v>1702</v>
      </c>
      <c r="U67" s="155" t="n">
        <v>1535</v>
      </c>
      <c r="V67" s="155" t="n">
        <v>1272</v>
      </c>
      <c r="W67" s="329"/>
      <c r="X67" s="153" t="n">
        <v>45</v>
      </c>
    </row>
    <row r="68" s="138" customFormat="true" ht="10.9" hidden="false" customHeight="true" outlineLevel="0" collapsed="false">
      <c r="A68" s="328" t="n">
        <v>46</v>
      </c>
      <c r="B68" s="156"/>
      <c r="C68" s="338" t="s">
        <v>474</v>
      </c>
      <c r="D68" s="155" t="n">
        <v>45996</v>
      </c>
      <c r="E68" s="155" t="n">
        <v>2211</v>
      </c>
      <c r="F68" s="155" t="n">
        <v>2857</v>
      </c>
      <c r="G68" s="155" t="n">
        <v>6609</v>
      </c>
      <c r="H68" s="155" t="n">
        <v>4272</v>
      </c>
      <c r="I68" s="155" t="n">
        <v>1993</v>
      </c>
      <c r="J68" s="155" t="n">
        <v>1326</v>
      </c>
      <c r="K68" s="155" t="n">
        <v>2783</v>
      </c>
      <c r="L68" s="155" t="n">
        <v>1672</v>
      </c>
      <c r="M68" s="155" t="n">
        <v>2568</v>
      </c>
      <c r="N68" s="155" t="n">
        <v>3092</v>
      </c>
      <c r="O68" s="155" t="n">
        <v>1534</v>
      </c>
      <c r="P68" s="155" t="n">
        <v>1831</v>
      </c>
      <c r="Q68" s="155" t="n">
        <v>2346</v>
      </c>
      <c r="R68" s="155" t="n">
        <v>2117</v>
      </c>
      <c r="S68" s="155" t="n">
        <v>2529</v>
      </c>
      <c r="T68" s="155" t="n">
        <v>2301</v>
      </c>
      <c r="U68" s="155" t="n">
        <v>2114</v>
      </c>
      <c r="V68" s="155" t="n">
        <v>1841</v>
      </c>
      <c r="W68" s="329"/>
      <c r="X68" s="153" t="n">
        <v>46</v>
      </c>
    </row>
    <row r="69" s="138" customFormat="true" ht="10.9" hidden="false" customHeight="true" outlineLevel="0" collapsed="false">
      <c r="A69" s="328" t="n">
        <v>47</v>
      </c>
      <c r="B69" s="156"/>
      <c r="C69" s="338" t="s">
        <v>475</v>
      </c>
      <c r="D69" s="155" t="n">
        <v>42809</v>
      </c>
      <c r="E69" s="155" t="n">
        <v>1966</v>
      </c>
      <c r="F69" s="155" t="n">
        <v>2838</v>
      </c>
      <c r="G69" s="155" t="n">
        <v>5883</v>
      </c>
      <c r="H69" s="155" t="n">
        <v>4008</v>
      </c>
      <c r="I69" s="155" t="n">
        <v>1836</v>
      </c>
      <c r="J69" s="155" t="n">
        <v>1241</v>
      </c>
      <c r="K69" s="155" t="n">
        <v>2533</v>
      </c>
      <c r="L69" s="155" t="n">
        <v>1703</v>
      </c>
      <c r="M69" s="155" t="n">
        <v>2334</v>
      </c>
      <c r="N69" s="155" t="n">
        <v>2770</v>
      </c>
      <c r="O69" s="155" t="n">
        <v>1492</v>
      </c>
      <c r="P69" s="155" t="n">
        <v>1622</v>
      </c>
      <c r="Q69" s="155" t="n">
        <v>2176</v>
      </c>
      <c r="R69" s="155" t="n">
        <v>1981</v>
      </c>
      <c r="S69" s="155" t="n">
        <v>2528</v>
      </c>
      <c r="T69" s="155" t="n">
        <v>2111</v>
      </c>
      <c r="U69" s="155" t="n">
        <v>1981</v>
      </c>
      <c r="V69" s="155" t="n">
        <v>1806</v>
      </c>
      <c r="W69" s="329"/>
      <c r="X69" s="153" t="n">
        <v>47</v>
      </c>
    </row>
    <row r="70" s="138" customFormat="true" ht="10.9" hidden="false" customHeight="true" outlineLevel="0" collapsed="false">
      <c r="A70" s="328" t="n">
        <v>48</v>
      </c>
      <c r="B70" s="156"/>
      <c r="C70" s="338" t="s">
        <v>476</v>
      </c>
      <c r="D70" s="155" t="n">
        <v>35507</v>
      </c>
      <c r="E70" s="155" t="n">
        <v>1612</v>
      </c>
      <c r="F70" s="155" t="n">
        <v>2446</v>
      </c>
      <c r="G70" s="155" t="n">
        <v>5119</v>
      </c>
      <c r="H70" s="155" t="n">
        <v>3660</v>
      </c>
      <c r="I70" s="155" t="n">
        <v>1478</v>
      </c>
      <c r="J70" s="155" t="n">
        <v>1049</v>
      </c>
      <c r="K70" s="155" t="n">
        <v>2064</v>
      </c>
      <c r="L70" s="155" t="n">
        <v>1282</v>
      </c>
      <c r="M70" s="155" t="n">
        <v>1900</v>
      </c>
      <c r="N70" s="155" t="n">
        <v>2235</v>
      </c>
      <c r="O70" s="155" t="n">
        <v>1119</v>
      </c>
      <c r="P70" s="155" t="n">
        <v>1323</v>
      </c>
      <c r="Q70" s="155" t="n">
        <v>1803</v>
      </c>
      <c r="R70" s="155" t="n">
        <v>1616</v>
      </c>
      <c r="S70" s="155" t="n">
        <v>1987</v>
      </c>
      <c r="T70" s="155" t="n">
        <v>1757</v>
      </c>
      <c r="U70" s="155" t="n">
        <v>1657</v>
      </c>
      <c r="V70" s="155" t="n">
        <v>1400</v>
      </c>
      <c r="W70" s="329"/>
      <c r="X70" s="153" t="n">
        <v>48</v>
      </c>
    </row>
    <row r="71" s="138" customFormat="true" ht="10.9" hidden="false" customHeight="true" outlineLevel="0" collapsed="false">
      <c r="A71" s="328" t="n">
        <v>49</v>
      </c>
      <c r="B71" s="156"/>
      <c r="C71" s="338" t="s">
        <v>477</v>
      </c>
      <c r="D71" s="155" t="n">
        <v>11161</v>
      </c>
      <c r="E71" s="155" t="n">
        <v>587</v>
      </c>
      <c r="F71" s="155" t="n">
        <v>787</v>
      </c>
      <c r="G71" s="155" t="n">
        <v>1868</v>
      </c>
      <c r="H71" s="155" t="n">
        <v>1226</v>
      </c>
      <c r="I71" s="155" t="n">
        <v>463</v>
      </c>
      <c r="J71" s="155" t="n">
        <v>344</v>
      </c>
      <c r="K71" s="155" t="n">
        <v>699</v>
      </c>
      <c r="L71" s="155" t="n">
        <v>337</v>
      </c>
      <c r="M71" s="155" t="n">
        <v>551</v>
      </c>
      <c r="N71" s="155" t="n">
        <v>692</v>
      </c>
      <c r="O71" s="155" t="n">
        <v>334</v>
      </c>
      <c r="P71" s="155" t="n">
        <v>349</v>
      </c>
      <c r="Q71" s="155" t="n">
        <v>497</v>
      </c>
      <c r="R71" s="155" t="n">
        <v>521</v>
      </c>
      <c r="S71" s="155" t="n">
        <v>583</v>
      </c>
      <c r="T71" s="155" t="n">
        <v>495</v>
      </c>
      <c r="U71" s="155" t="n">
        <v>462</v>
      </c>
      <c r="V71" s="155" t="n">
        <v>366</v>
      </c>
      <c r="W71" s="329"/>
      <c r="X71" s="153" t="n">
        <v>49</v>
      </c>
    </row>
    <row r="72" s="138" customFormat="true" ht="10.9" hidden="false" customHeight="true" outlineLevel="0" collapsed="false">
      <c r="A72" s="328" t="n">
        <v>50</v>
      </c>
      <c r="B72" s="156"/>
      <c r="C72" s="338" t="s">
        <v>251</v>
      </c>
      <c r="D72" s="155" t="n">
        <v>465</v>
      </c>
      <c r="E72" s="155" t="n">
        <v>28</v>
      </c>
      <c r="F72" s="155" t="n">
        <v>18</v>
      </c>
      <c r="G72" s="155" t="n">
        <v>70</v>
      </c>
      <c r="H72" s="155" t="n">
        <v>60</v>
      </c>
      <c r="I72" s="155" t="n">
        <v>20</v>
      </c>
      <c r="J72" s="155" t="n">
        <v>8</v>
      </c>
      <c r="K72" s="155" t="n">
        <v>40</v>
      </c>
      <c r="L72" s="155" t="n">
        <v>12</v>
      </c>
      <c r="M72" s="155" t="n">
        <v>18</v>
      </c>
      <c r="N72" s="155" t="n">
        <v>26</v>
      </c>
      <c r="O72" s="155" t="n">
        <v>17</v>
      </c>
      <c r="P72" s="155" t="n">
        <v>16</v>
      </c>
      <c r="Q72" s="155" t="n">
        <v>20</v>
      </c>
      <c r="R72" s="155" t="n">
        <v>23</v>
      </c>
      <c r="S72" s="155" t="n">
        <v>29</v>
      </c>
      <c r="T72" s="155" t="n">
        <v>18</v>
      </c>
      <c r="U72" s="155" t="n">
        <v>31</v>
      </c>
      <c r="V72" s="155" t="n">
        <v>11</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11.0546875" defaultRowHeight="12.75" zeroHeight="false" outlineLevelRow="0" outlineLevelCol="0"/>
  <cols>
    <col collapsed="false" customWidth="true" hidden="false" outlineLevel="0" max="7" min="7" style="0" width="16.7"/>
  </cols>
  <sheetData>
    <row r="1" customFormat="false" ht="12.75" hidden="false" customHeight="true" outlineLevel="0" collapsed="false">
      <c r="A1" s="356" t="s">
        <v>479</v>
      </c>
      <c r="B1" s="356"/>
      <c r="C1" s="356"/>
      <c r="D1" s="356"/>
      <c r="E1" s="356"/>
      <c r="F1" s="356"/>
      <c r="G1" s="356"/>
    </row>
    <row r="2" customFormat="false" ht="12.75" hidden="false" customHeight="false" outlineLevel="0" collapsed="false">
      <c r="A2" s="356"/>
      <c r="B2" s="356"/>
      <c r="C2" s="356"/>
      <c r="D2" s="356"/>
      <c r="E2" s="356"/>
      <c r="F2" s="356"/>
      <c r="G2" s="356"/>
    </row>
    <row r="3" customFormat="false" ht="15" hidden="false" customHeight="true" outlineLevel="0" collapsed="false">
      <c r="A3" s="357"/>
      <c r="B3" s="357"/>
      <c r="C3" s="357"/>
      <c r="D3" s="357"/>
      <c r="E3" s="357"/>
      <c r="F3" s="357"/>
      <c r="G3" s="357"/>
    </row>
    <row r="4" customFormat="false" ht="15" hidden="false" customHeight="true" outlineLevel="0" collapsed="false">
      <c r="A4" s="357"/>
      <c r="B4" s="357"/>
      <c r="C4" s="357"/>
      <c r="D4" s="357"/>
      <c r="E4" s="357"/>
      <c r="F4" s="357"/>
      <c r="G4" s="357"/>
    </row>
    <row r="25" customFormat="false" ht="12.75" hidden="false" customHeight="false" outlineLevel="0" collapsed="false">
      <c r="G25" s="358" t="s">
        <v>480</v>
      </c>
    </row>
    <row r="26" customFormat="false" ht="15" hidden="false" customHeight="true" outlineLevel="0" collapsed="false">
      <c r="A26" s="357"/>
      <c r="B26" s="357"/>
      <c r="C26" s="357"/>
      <c r="D26" s="357"/>
      <c r="E26" s="357"/>
      <c r="F26" s="357"/>
      <c r="G26" s="357"/>
    </row>
    <row r="27" customFormat="false" ht="15" hidden="false" customHeight="true" outlineLevel="0" collapsed="false">
      <c r="A27" s="357"/>
      <c r="B27" s="357"/>
      <c r="C27" s="357"/>
      <c r="D27" s="357"/>
      <c r="E27" s="357"/>
      <c r="F27" s="357"/>
      <c r="G27" s="357"/>
    </row>
    <row r="28" customFormat="false" ht="12.75" hidden="false" customHeight="true" outlineLevel="0" collapsed="false">
      <c r="A28" s="356" t="s">
        <v>45</v>
      </c>
      <c r="B28" s="356"/>
      <c r="C28" s="356"/>
      <c r="D28" s="356"/>
      <c r="E28" s="356"/>
      <c r="F28" s="356"/>
      <c r="G28" s="356"/>
    </row>
    <row r="29" customFormat="false" ht="12.75" hidden="false" customHeight="false" outlineLevel="0" collapsed="false">
      <c r="A29" s="356"/>
      <c r="B29" s="356"/>
      <c r="C29" s="356"/>
      <c r="D29" s="356"/>
      <c r="E29" s="356"/>
      <c r="F29" s="356"/>
      <c r="G29" s="356"/>
    </row>
    <row r="49" customFormat="false" ht="12.75" hidden="false" customHeight="true" outlineLevel="0" collapsed="false"/>
    <row r="54" customFormat="false" ht="12.75" hidden="false" customHeight="false" outlineLevel="0" collapsed="false">
      <c r="G54" s="358" t="s">
        <v>480</v>
      </c>
    </row>
  </sheetData>
  <mergeCells count="2">
    <mergeCell ref="A1:G2"/>
    <mergeCell ref="A28:G2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9" min="3"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481</v>
      </c>
    </row>
    <row r="2" customFormat="false" ht="10.35" hidden="false" customHeight="true" outlineLevel="0" collapsed="false">
      <c r="A2" s="75" t="s">
        <v>482</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486</v>
      </c>
      <c r="D9" s="85" t="n">
        <v>12346</v>
      </c>
      <c r="E9" s="85" t="n">
        <v>4140</v>
      </c>
      <c r="F9" s="85" t="n">
        <v>608</v>
      </c>
      <c r="G9" s="86" t="n">
        <v>283</v>
      </c>
      <c r="H9" s="86" t="n">
        <v>685</v>
      </c>
      <c r="I9" s="86" t="n">
        <v>132</v>
      </c>
      <c r="J9" s="87"/>
      <c r="K9" s="87"/>
      <c r="L9" s="82"/>
    </row>
    <row r="10" customFormat="false" ht="10.15" hidden="false" customHeight="true" outlineLevel="0" collapsed="false">
      <c r="A10" s="83" t="s">
        <v>128</v>
      </c>
      <c r="B10" s="88" t="s">
        <v>129</v>
      </c>
      <c r="C10" s="86" t="n">
        <v>132916</v>
      </c>
      <c r="D10" s="86" t="n">
        <v>105520</v>
      </c>
      <c r="E10" s="86" t="n">
        <v>27396</v>
      </c>
      <c r="F10" s="86" t="n">
        <v>4781</v>
      </c>
      <c r="G10" s="86" t="n">
        <v>737</v>
      </c>
      <c r="H10" s="86" t="n">
        <v>5994</v>
      </c>
      <c r="I10" s="86" t="n">
        <v>1127</v>
      </c>
      <c r="J10" s="87"/>
    </row>
    <row r="11" customFormat="false" ht="10.15" hidden="false" customHeight="true" outlineLevel="0" collapsed="false">
      <c r="A11" s="83" t="s">
        <v>130</v>
      </c>
      <c r="B11" s="89" t="s">
        <v>131</v>
      </c>
      <c r="C11" s="86" t="n">
        <v>84967</v>
      </c>
      <c r="D11" s="86" t="n">
        <v>62113</v>
      </c>
      <c r="E11" s="86" t="n">
        <v>22854</v>
      </c>
      <c r="F11" s="86" t="n">
        <v>3283</v>
      </c>
      <c r="G11" s="86" t="n">
        <v>554</v>
      </c>
      <c r="H11" s="86" t="n">
        <v>4260</v>
      </c>
      <c r="I11" s="86" t="n">
        <v>1002</v>
      </c>
      <c r="J11" s="87"/>
    </row>
    <row r="12" customFormat="false" ht="10.15" hidden="false" customHeight="true" outlineLevel="0" collapsed="false">
      <c r="A12" s="83" t="s">
        <v>132</v>
      </c>
      <c r="B12" s="90" t="s">
        <v>133</v>
      </c>
      <c r="C12" s="86" t="n">
        <v>794</v>
      </c>
      <c r="D12" s="86" t="n">
        <v>709</v>
      </c>
      <c r="E12" s="86" t="n">
        <v>85</v>
      </c>
      <c r="F12" s="86" t="n">
        <v>18</v>
      </c>
      <c r="G12" s="86" t="n">
        <v>4</v>
      </c>
      <c r="H12" s="86" t="n">
        <v>10</v>
      </c>
      <c r="I12" s="86" t="s">
        <v>22</v>
      </c>
      <c r="J12" s="72"/>
    </row>
    <row r="13" customFormat="false" ht="10.15" hidden="false" customHeight="true" outlineLevel="0" collapsed="false">
      <c r="A13" s="83" t="s">
        <v>134</v>
      </c>
      <c r="B13" s="90" t="s">
        <v>135</v>
      </c>
      <c r="C13" s="86" t="n">
        <v>71521</v>
      </c>
      <c r="D13" s="86" t="n">
        <v>51816</v>
      </c>
      <c r="E13" s="86" t="n">
        <v>19705</v>
      </c>
      <c r="F13" s="86" t="n">
        <v>2589</v>
      </c>
      <c r="G13" s="86" t="n">
        <v>517</v>
      </c>
      <c r="H13" s="86" t="n">
        <v>3730</v>
      </c>
      <c r="I13" s="86" t="n">
        <v>873</v>
      </c>
      <c r="J13" s="72"/>
    </row>
    <row r="14" customFormat="false" ht="10.15" hidden="false" customHeight="true" outlineLevel="0" collapsed="false">
      <c r="A14" s="83" t="s">
        <v>136</v>
      </c>
      <c r="B14" s="91" t="s">
        <v>137</v>
      </c>
      <c r="C14" s="86" t="n">
        <v>17653</v>
      </c>
      <c r="D14" s="86" t="n">
        <v>8619</v>
      </c>
      <c r="E14" s="86" t="n">
        <v>9034</v>
      </c>
      <c r="F14" s="86" t="n">
        <v>1280</v>
      </c>
      <c r="G14" s="86" t="n">
        <v>220</v>
      </c>
      <c r="H14" s="86" t="n">
        <v>892</v>
      </c>
      <c r="I14" s="86" t="n">
        <v>446</v>
      </c>
      <c r="J14" s="72"/>
    </row>
    <row r="15" customFormat="false" ht="10.15" hidden="false" customHeight="true" outlineLevel="0" collapsed="false">
      <c r="A15" s="83" t="s">
        <v>138</v>
      </c>
      <c r="B15" s="91" t="s">
        <v>139</v>
      </c>
      <c r="C15" s="86" t="n">
        <v>898</v>
      </c>
      <c r="D15" s="86" t="n">
        <v>358</v>
      </c>
      <c r="E15" s="86" t="n">
        <v>540</v>
      </c>
      <c r="F15" s="86" t="n">
        <v>47</v>
      </c>
      <c r="G15" s="86" t="n">
        <v>8</v>
      </c>
      <c r="H15" s="86" t="n">
        <v>25</v>
      </c>
      <c r="I15" s="86" t="n">
        <v>13</v>
      </c>
      <c r="J15" s="72"/>
    </row>
    <row r="16" customFormat="false" ht="10.15" hidden="false" customHeight="true" outlineLevel="0" collapsed="false">
      <c r="A16" s="83" t="s">
        <v>140</v>
      </c>
      <c r="B16" s="91" t="s">
        <v>141</v>
      </c>
      <c r="C16" s="86" t="n">
        <v>5831</v>
      </c>
      <c r="D16" s="86" t="n">
        <v>4273</v>
      </c>
      <c r="E16" s="86" t="n">
        <v>1558</v>
      </c>
      <c r="F16" s="86" t="n">
        <v>203</v>
      </c>
      <c r="G16" s="86" t="n">
        <v>30</v>
      </c>
      <c r="H16" s="86" t="n">
        <v>266</v>
      </c>
      <c r="I16" s="86" t="n">
        <v>73</v>
      </c>
      <c r="J16" s="72"/>
    </row>
    <row r="17" customFormat="false" ht="10.15" hidden="false" customHeight="true" outlineLevel="0" collapsed="false">
      <c r="A17" s="83" t="n">
        <v>19</v>
      </c>
      <c r="B17" s="91" t="s">
        <v>142</v>
      </c>
      <c r="C17" s="86" t="n">
        <v>135</v>
      </c>
      <c r="D17" s="86" t="n">
        <v>113</v>
      </c>
      <c r="E17" s="86" t="n">
        <v>22</v>
      </c>
      <c r="F17" s="86" t="s">
        <v>22</v>
      </c>
      <c r="G17" s="86" t="s">
        <v>18</v>
      </c>
      <c r="H17" s="86" t="n">
        <v>8</v>
      </c>
      <c r="I17" s="86" t="n">
        <v>4</v>
      </c>
      <c r="J17" s="72"/>
    </row>
    <row r="18" customFormat="false" ht="10.15" hidden="false" customHeight="true" outlineLevel="0" collapsed="false">
      <c r="A18" s="83" t="n">
        <v>20</v>
      </c>
      <c r="B18" s="91" t="s">
        <v>143</v>
      </c>
      <c r="C18" s="86" t="n">
        <v>1525</v>
      </c>
      <c r="D18" s="86" t="n">
        <v>1089</v>
      </c>
      <c r="E18" s="86" t="n">
        <v>436</v>
      </c>
      <c r="F18" s="86" t="n">
        <v>46</v>
      </c>
      <c r="G18" s="86" t="n">
        <v>12</v>
      </c>
      <c r="H18" s="86" t="n">
        <v>68</v>
      </c>
      <c r="I18" s="86" t="n">
        <v>11</v>
      </c>
      <c r="J18" s="72"/>
    </row>
    <row r="19" customFormat="false" ht="10.15" hidden="false" customHeight="true" outlineLevel="0" collapsed="false">
      <c r="A19" s="83" t="n">
        <v>21</v>
      </c>
      <c r="B19" s="91" t="s">
        <v>144</v>
      </c>
      <c r="C19" s="86" t="n">
        <v>464</v>
      </c>
      <c r="D19" s="86" t="n">
        <v>207</v>
      </c>
      <c r="E19" s="86" t="n">
        <v>257</v>
      </c>
      <c r="F19" s="86" t="s">
        <v>22</v>
      </c>
      <c r="G19" s="86" t="n">
        <v>3</v>
      </c>
      <c r="H19" s="86" t="n">
        <v>22</v>
      </c>
      <c r="I19" s="86" t="n">
        <v>16</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548</v>
      </c>
      <c r="D21" s="86" t="n">
        <v>4593</v>
      </c>
      <c r="E21" s="86" t="n">
        <v>955</v>
      </c>
      <c r="F21" s="86" t="n">
        <v>116</v>
      </c>
      <c r="G21" s="86" t="n">
        <v>39</v>
      </c>
      <c r="H21" s="86" t="n">
        <v>182</v>
      </c>
      <c r="I21" s="86" t="n">
        <v>33</v>
      </c>
      <c r="J21" s="72"/>
    </row>
    <row r="22" customFormat="false" ht="10.15" hidden="false" customHeight="true" outlineLevel="0" collapsed="false">
      <c r="A22" s="83" t="s">
        <v>148</v>
      </c>
      <c r="B22" s="91" t="s">
        <v>149</v>
      </c>
      <c r="C22" s="86" t="n">
        <v>12729</v>
      </c>
      <c r="D22" s="86" t="n">
        <v>11272</v>
      </c>
      <c r="E22" s="86" t="n">
        <v>1457</v>
      </c>
      <c r="F22" s="86" t="n">
        <v>259</v>
      </c>
      <c r="G22" s="86" t="n">
        <v>79</v>
      </c>
      <c r="H22" s="86" t="n">
        <v>789</v>
      </c>
      <c r="I22" s="86" t="n">
        <v>50</v>
      </c>
      <c r="J22" s="72"/>
    </row>
    <row r="23" customFormat="false" ht="10.15" hidden="false" customHeight="true" outlineLevel="0" collapsed="false">
      <c r="A23" s="83" t="n">
        <v>26</v>
      </c>
      <c r="B23" s="91" t="s">
        <v>150</v>
      </c>
      <c r="C23" s="86" t="n">
        <v>2724</v>
      </c>
      <c r="D23" s="86" t="n">
        <v>1775</v>
      </c>
      <c r="E23" s="86" t="n">
        <v>949</v>
      </c>
      <c r="F23" s="86" t="n">
        <v>71</v>
      </c>
      <c r="G23" s="86" t="n">
        <v>29</v>
      </c>
      <c r="H23" s="86" t="n">
        <v>106</v>
      </c>
      <c r="I23" s="86" t="n">
        <v>23</v>
      </c>
      <c r="J23" s="72"/>
    </row>
    <row r="24" customFormat="false" ht="10.15" hidden="false" customHeight="true" outlineLevel="0" collapsed="false">
      <c r="A24" s="83" t="n">
        <v>27</v>
      </c>
      <c r="B24" s="91" t="s">
        <v>151</v>
      </c>
      <c r="C24" s="86" t="n">
        <v>2176</v>
      </c>
      <c r="D24" s="86" t="n">
        <v>1717</v>
      </c>
      <c r="E24" s="86" t="n">
        <v>459</v>
      </c>
      <c r="F24" s="86" t="n">
        <v>42</v>
      </c>
      <c r="G24" s="86" t="n">
        <v>9</v>
      </c>
      <c r="H24" s="86" t="n">
        <v>63</v>
      </c>
      <c r="I24" s="86" t="n">
        <v>8</v>
      </c>
      <c r="J24" s="72"/>
    </row>
    <row r="25" customFormat="false" ht="10.15" hidden="false" customHeight="true" outlineLevel="0" collapsed="false">
      <c r="A25" s="83" t="n">
        <v>28</v>
      </c>
      <c r="B25" s="91" t="s">
        <v>152</v>
      </c>
      <c r="C25" s="86" t="n">
        <v>7252</v>
      </c>
      <c r="D25" s="86" t="n">
        <v>6452</v>
      </c>
      <c r="E25" s="86" t="n">
        <v>800</v>
      </c>
      <c r="F25" s="86" t="n">
        <v>104</v>
      </c>
      <c r="G25" s="86" t="n">
        <v>30</v>
      </c>
      <c r="H25" s="86" t="n">
        <v>410</v>
      </c>
      <c r="I25" s="86" t="n">
        <v>26</v>
      </c>
      <c r="J25" s="72"/>
    </row>
    <row r="26" customFormat="false" ht="10.15" hidden="false" customHeight="true" outlineLevel="0" collapsed="false">
      <c r="A26" s="83" t="s">
        <v>153</v>
      </c>
      <c r="B26" s="91" t="s">
        <v>154</v>
      </c>
      <c r="C26" s="86" t="n">
        <v>7034</v>
      </c>
      <c r="D26" s="86" t="n">
        <v>6234</v>
      </c>
      <c r="E26" s="86" t="n">
        <v>800</v>
      </c>
      <c r="F26" s="86" t="n">
        <v>91</v>
      </c>
      <c r="G26" s="86" t="n">
        <v>37</v>
      </c>
      <c r="H26" s="86" t="n">
        <v>448</v>
      </c>
      <c r="I26" s="86" t="n">
        <v>33</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7552</v>
      </c>
      <c r="D28" s="86" t="n">
        <v>5114</v>
      </c>
      <c r="E28" s="86" t="n">
        <v>2438</v>
      </c>
      <c r="F28" s="86" t="n">
        <v>310</v>
      </c>
      <c r="G28" s="86" t="n">
        <v>21</v>
      </c>
      <c r="H28" s="86" t="n">
        <v>451</v>
      </c>
      <c r="I28" s="86" t="n">
        <v>137</v>
      </c>
      <c r="J28" s="72"/>
    </row>
    <row r="29" customFormat="false" ht="10.15" hidden="false" customHeight="true" outlineLevel="0" collapsed="false">
      <c r="A29" s="83" t="s">
        <v>158</v>
      </c>
      <c r="B29" s="90" t="s">
        <v>159</v>
      </c>
      <c r="C29" s="86" t="n">
        <v>6226</v>
      </c>
      <c r="D29" s="86" t="n">
        <v>4518</v>
      </c>
      <c r="E29" s="86" t="n">
        <v>1708</v>
      </c>
      <c r="F29" s="86" t="n">
        <v>413</v>
      </c>
      <c r="G29" s="86" t="s">
        <v>22</v>
      </c>
      <c r="H29" s="86" t="n">
        <v>30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426</v>
      </c>
      <c r="D31" s="86" t="n">
        <v>5070</v>
      </c>
      <c r="E31" s="86" t="n">
        <v>1356</v>
      </c>
      <c r="F31" s="86" t="n">
        <v>263</v>
      </c>
      <c r="G31" s="86" t="s">
        <v>22</v>
      </c>
      <c r="H31" s="86" t="n">
        <v>216</v>
      </c>
      <c r="I31" s="86" t="s">
        <v>22</v>
      </c>
      <c r="J31" s="72"/>
    </row>
    <row r="32" customFormat="false" ht="10.15" hidden="false" customHeight="true" outlineLevel="0" collapsed="false">
      <c r="A32" s="83" t="s">
        <v>163</v>
      </c>
      <c r="B32" s="90" t="s">
        <v>164</v>
      </c>
      <c r="C32" s="86" t="n">
        <v>47949</v>
      </c>
      <c r="D32" s="86" t="n">
        <v>43407</v>
      </c>
      <c r="E32" s="86" t="n">
        <v>4542</v>
      </c>
      <c r="F32" s="86" t="n">
        <v>1498</v>
      </c>
      <c r="G32" s="86" t="n">
        <v>183</v>
      </c>
      <c r="H32" s="86" t="n">
        <v>1734</v>
      </c>
      <c r="I32" s="86" t="n">
        <v>125</v>
      </c>
      <c r="J32" s="72"/>
    </row>
    <row r="33" customFormat="false" ht="10.15" hidden="false" customHeight="true" outlineLevel="0" collapsed="false">
      <c r="A33" s="83" t="s">
        <v>165</v>
      </c>
      <c r="B33" s="91" t="s">
        <v>166</v>
      </c>
      <c r="C33" s="86" t="n">
        <v>14750</v>
      </c>
      <c r="D33" s="86" t="n">
        <v>13639</v>
      </c>
      <c r="E33" s="86" t="n">
        <v>1111</v>
      </c>
      <c r="F33" s="86" t="n">
        <v>293</v>
      </c>
      <c r="G33" s="86" t="n">
        <v>40</v>
      </c>
      <c r="H33" s="86" t="n">
        <v>405</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33199</v>
      </c>
      <c r="D35" s="86" t="n">
        <v>29768</v>
      </c>
      <c r="E35" s="86" t="n">
        <v>3431</v>
      </c>
      <c r="F35" s="86" t="n">
        <v>1205</v>
      </c>
      <c r="G35" s="86" t="n">
        <v>143</v>
      </c>
      <c r="H35" s="86" t="n">
        <v>1329</v>
      </c>
      <c r="I35" s="86" t="n">
        <v>100</v>
      </c>
      <c r="J35" s="72"/>
    </row>
    <row r="36" customFormat="false" ht="10.15" hidden="false" customHeight="true" outlineLevel="0" collapsed="false">
      <c r="A36" s="83" t="s">
        <v>169</v>
      </c>
      <c r="B36" s="88" t="s">
        <v>170</v>
      </c>
      <c r="C36" s="86" t="n">
        <v>431359</v>
      </c>
      <c r="D36" s="86" t="n">
        <v>175309</v>
      </c>
      <c r="E36" s="86" t="n">
        <v>256050</v>
      </c>
      <c r="F36" s="86" t="n">
        <v>105214</v>
      </c>
      <c r="G36" s="86" t="n">
        <v>4459</v>
      </c>
      <c r="H36" s="86" t="n">
        <v>21543</v>
      </c>
      <c r="I36" s="86" t="n">
        <v>11654</v>
      </c>
      <c r="J36" s="72"/>
    </row>
    <row r="37" customFormat="false" ht="10.15" hidden="false" customHeight="true" outlineLevel="0" collapsed="false">
      <c r="A37" s="83" t="s">
        <v>171</v>
      </c>
      <c r="B37" s="89" t="s">
        <v>172</v>
      </c>
      <c r="C37" s="86" t="n">
        <v>148232</v>
      </c>
      <c r="D37" s="86" t="n">
        <v>76068</v>
      </c>
      <c r="E37" s="86" t="n">
        <v>72164</v>
      </c>
      <c r="F37" s="86" t="n">
        <v>28014</v>
      </c>
      <c r="G37" s="86" t="n">
        <v>2247</v>
      </c>
      <c r="H37" s="86" t="n">
        <v>7230</v>
      </c>
      <c r="I37" s="86" t="n">
        <v>3276</v>
      </c>
      <c r="J37" s="72"/>
    </row>
    <row r="38" customFormat="false" ht="10.15" hidden="false" customHeight="true" outlineLevel="0" collapsed="false">
      <c r="A38" s="83" t="s">
        <v>173</v>
      </c>
      <c r="B38" s="90" t="s">
        <v>174</v>
      </c>
      <c r="C38" s="86" t="n">
        <v>77142</v>
      </c>
      <c r="D38" s="86" t="n">
        <v>34670</v>
      </c>
      <c r="E38" s="86" t="n">
        <v>42472</v>
      </c>
      <c r="F38" s="86" t="n">
        <v>19598</v>
      </c>
      <c r="G38" s="86" t="n">
        <v>379</v>
      </c>
      <c r="H38" s="86" t="n">
        <v>3935</v>
      </c>
      <c r="I38" s="86" t="n">
        <v>1700</v>
      </c>
      <c r="J38" s="72"/>
    </row>
    <row r="39" customFormat="false" ht="10.15" hidden="false" customHeight="true" outlineLevel="0" collapsed="false">
      <c r="A39" s="83" t="n">
        <v>45</v>
      </c>
      <c r="B39" s="91" t="s">
        <v>175</v>
      </c>
      <c r="C39" s="86" t="n">
        <v>12134</v>
      </c>
      <c r="D39" s="86" t="n">
        <v>9993</v>
      </c>
      <c r="E39" s="86" t="n">
        <v>2141</v>
      </c>
      <c r="F39" s="86" t="n">
        <v>473</v>
      </c>
      <c r="G39" s="86" t="n">
        <v>51</v>
      </c>
      <c r="H39" s="86" t="n">
        <v>1067</v>
      </c>
      <c r="I39" s="86" t="n">
        <v>127</v>
      </c>
      <c r="J39" s="72"/>
    </row>
    <row r="40" customFormat="false" ht="10.15" hidden="false" customHeight="true" outlineLevel="0" collapsed="false">
      <c r="A40" s="83" t="n">
        <v>46</v>
      </c>
      <c r="B40" s="91" t="s">
        <v>176</v>
      </c>
      <c r="C40" s="86" t="n">
        <v>19539</v>
      </c>
      <c r="D40" s="86" t="n">
        <v>13607</v>
      </c>
      <c r="E40" s="86" t="n">
        <v>5932</v>
      </c>
      <c r="F40" s="86" t="n">
        <v>1590</v>
      </c>
      <c r="G40" s="86" t="n">
        <v>82</v>
      </c>
      <c r="H40" s="86" t="n">
        <v>676</v>
      </c>
      <c r="I40" s="86" t="n">
        <v>164</v>
      </c>
      <c r="J40" s="72"/>
    </row>
    <row r="41" customFormat="false" ht="10.15" hidden="false" customHeight="true" outlineLevel="0" collapsed="false">
      <c r="A41" s="83" t="n">
        <v>47</v>
      </c>
      <c r="B41" s="91" t="s">
        <v>177</v>
      </c>
      <c r="C41" s="86" t="n">
        <v>45469</v>
      </c>
      <c r="D41" s="86" t="n">
        <v>11070</v>
      </c>
      <c r="E41" s="86" t="n">
        <v>34399</v>
      </c>
      <c r="F41" s="86" t="n">
        <v>17535</v>
      </c>
      <c r="G41" s="86" t="n">
        <v>246</v>
      </c>
      <c r="H41" s="86" t="n">
        <v>2192</v>
      </c>
      <c r="I41" s="86" t="n">
        <v>1409</v>
      </c>
      <c r="J41" s="72"/>
    </row>
    <row r="42" customFormat="false" ht="10.15" hidden="false" customHeight="true" outlineLevel="0" collapsed="false">
      <c r="A42" s="83" t="s">
        <v>178</v>
      </c>
      <c r="B42" s="90" t="s">
        <v>179</v>
      </c>
      <c r="C42" s="86" t="n">
        <v>36539</v>
      </c>
      <c r="D42" s="86" t="n">
        <v>28817</v>
      </c>
      <c r="E42" s="86" t="n">
        <v>7722</v>
      </c>
      <c r="F42" s="86" t="n">
        <v>3300</v>
      </c>
      <c r="G42" s="86" t="n">
        <v>300</v>
      </c>
      <c r="H42" s="86" t="n">
        <v>801</v>
      </c>
      <c r="I42" s="86" t="n">
        <v>146</v>
      </c>
      <c r="J42" s="72"/>
    </row>
    <row r="43" customFormat="false" ht="10.15" hidden="false" customHeight="true" outlineLevel="0" collapsed="false">
      <c r="A43" s="83" t="s">
        <v>180</v>
      </c>
      <c r="B43" s="90" t="s">
        <v>181</v>
      </c>
      <c r="C43" s="86" t="n">
        <v>34551</v>
      </c>
      <c r="D43" s="86" t="n">
        <v>12581</v>
      </c>
      <c r="E43" s="86" t="n">
        <v>21970</v>
      </c>
      <c r="F43" s="86" t="n">
        <v>5116</v>
      </c>
      <c r="G43" s="86" t="n">
        <v>1568</v>
      </c>
      <c r="H43" s="86" t="n">
        <v>2494</v>
      </c>
      <c r="I43" s="86" t="n">
        <v>1430</v>
      </c>
      <c r="J43" s="72"/>
    </row>
    <row r="44" customFormat="false" ht="10.15" hidden="false" customHeight="true" outlineLevel="0" collapsed="false">
      <c r="A44" s="83" t="s">
        <v>182</v>
      </c>
      <c r="B44" s="90" t="s">
        <v>183</v>
      </c>
      <c r="C44" s="86" t="n">
        <v>8683</v>
      </c>
      <c r="D44" s="86" t="n">
        <v>5463</v>
      </c>
      <c r="E44" s="86" t="n">
        <v>3220</v>
      </c>
      <c r="F44" s="86" t="n">
        <v>985</v>
      </c>
      <c r="G44" s="86" t="n">
        <v>59</v>
      </c>
      <c r="H44" s="86" t="n">
        <v>350</v>
      </c>
      <c r="I44" s="86" t="n">
        <v>104</v>
      </c>
      <c r="J44" s="72"/>
    </row>
    <row r="45" customFormat="false" ht="10.15" hidden="false" customHeight="true" outlineLevel="0" collapsed="false">
      <c r="A45" s="83" t="s">
        <v>184</v>
      </c>
      <c r="B45" s="91" t="s">
        <v>185</v>
      </c>
      <c r="C45" s="86" t="n">
        <v>2233</v>
      </c>
      <c r="D45" s="86" t="n">
        <v>1088</v>
      </c>
      <c r="E45" s="86" t="n">
        <v>1145</v>
      </c>
      <c r="F45" s="86" t="n">
        <v>395</v>
      </c>
      <c r="G45" s="86" t="n">
        <v>8</v>
      </c>
      <c r="H45" s="86" t="s">
        <v>22</v>
      </c>
      <c r="I45" s="86" t="n">
        <v>57</v>
      </c>
      <c r="J45" s="72"/>
    </row>
    <row r="46" customFormat="false" ht="10.15" hidden="false" customHeight="true" outlineLevel="0" collapsed="false">
      <c r="A46" s="83" t="n">
        <v>61</v>
      </c>
      <c r="B46" s="91" t="s">
        <v>186</v>
      </c>
      <c r="C46" s="86" t="n">
        <v>1548</v>
      </c>
      <c r="D46" s="86" t="n">
        <v>1114</v>
      </c>
      <c r="E46" s="86" t="n">
        <v>434</v>
      </c>
      <c r="F46" s="86" t="n">
        <v>173</v>
      </c>
      <c r="G46" s="86" t="n">
        <v>6</v>
      </c>
      <c r="H46" s="86" t="s">
        <v>22</v>
      </c>
      <c r="I46" s="86" t="s">
        <v>18</v>
      </c>
      <c r="J46" s="72"/>
    </row>
    <row r="47" customFormat="false" ht="10.15" hidden="false" customHeight="true" outlineLevel="0" collapsed="false">
      <c r="A47" s="83" t="s">
        <v>187</v>
      </c>
      <c r="B47" s="91" t="s">
        <v>188</v>
      </c>
      <c r="C47" s="86" t="n">
        <v>4902</v>
      </c>
      <c r="D47" s="86" t="n">
        <v>3261</v>
      </c>
      <c r="E47" s="86" t="n">
        <v>1641</v>
      </c>
      <c r="F47" s="86" t="n">
        <v>417</v>
      </c>
      <c r="G47" s="86" t="n">
        <v>45</v>
      </c>
      <c r="H47" s="86" t="n">
        <v>251</v>
      </c>
      <c r="I47" s="86" t="n">
        <v>47</v>
      </c>
      <c r="J47" s="72"/>
    </row>
    <row r="48" customFormat="false" ht="10.15" hidden="false" customHeight="true" outlineLevel="0" collapsed="false">
      <c r="A48" s="83" t="s">
        <v>189</v>
      </c>
      <c r="B48" s="90" t="s">
        <v>190</v>
      </c>
      <c r="C48" s="86" t="n">
        <v>9934</v>
      </c>
      <c r="D48" s="86" t="n">
        <v>3216</v>
      </c>
      <c r="E48" s="86" t="n">
        <v>6718</v>
      </c>
      <c r="F48" s="86" t="n">
        <v>2231</v>
      </c>
      <c r="G48" s="86" t="s">
        <v>22</v>
      </c>
      <c r="H48" s="86" t="n">
        <v>529</v>
      </c>
      <c r="I48" s="86" t="n">
        <v>269</v>
      </c>
      <c r="J48" s="72"/>
    </row>
    <row r="49" customFormat="false" ht="10.15" hidden="false" customHeight="true" outlineLevel="0" collapsed="false">
      <c r="A49" s="83" t="n">
        <v>64</v>
      </c>
      <c r="B49" s="91" t="s">
        <v>191</v>
      </c>
      <c r="C49" s="86" t="n">
        <v>6543</v>
      </c>
      <c r="D49" s="86" t="n">
        <v>1825</v>
      </c>
      <c r="E49" s="86" t="n">
        <v>4718</v>
      </c>
      <c r="F49" s="86" t="n">
        <v>1644</v>
      </c>
      <c r="G49" s="86" t="n">
        <v>20</v>
      </c>
      <c r="H49" s="86" t="n">
        <v>358</v>
      </c>
      <c r="I49" s="86" t="n">
        <v>193</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3391</v>
      </c>
      <c r="D51" s="86" t="n">
        <v>1391</v>
      </c>
      <c r="E51" s="86" t="n">
        <v>2000</v>
      </c>
      <c r="F51" s="86" t="n">
        <v>587</v>
      </c>
      <c r="G51" s="86" t="s">
        <v>22</v>
      </c>
      <c r="H51" s="86" t="n">
        <v>171</v>
      </c>
      <c r="I51" s="86" t="n">
        <v>76</v>
      </c>
      <c r="J51" s="72"/>
    </row>
    <row r="52" customFormat="false" ht="10.15" hidden="false" customHeight="true" outlineLevel="0" collapsed="false">
      <c r="A52" s="83" t="s">
        <v>195</v>
      </c>
      <c r="B52" s="90" t="s">
        <v>196</v>
      </c>
      <c r="C52" s="86" t="n">
        <v>6670</v>
      </c>
      <c r="D52" s="86" t="n">
        <v>3234</v>
      </c>
      <c r="E52" s="86" t="n">
        <v>3436</v>
      </c>
      <c r="F52" s="86" t="n">
        <v>830</v>
      </c>
      <c r="G52" s="86" t="s">
        <v>22</v>
      </c>
      <c r="H52" s="86" t="n">
        <v>222</v>
      </c>
      <c r="I52" s="86" t="n">
        <v>140</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77006</v>
      </c>
      <c r="D54" s="86" t="n">
        <v>40028</v>
      </c>
      <c r="E54" s="86" t="n">
        <v>36978</v>
      </c>
      <c r="F54" s="86" t="n">
        <v>16611</v>
      </c>
      <c r="G54" s="86" t="n">
        <v>770</v>
      </c>
      <c r="H54" s="86" t="n">
        <v>1529</v>
      </c>
      <c r="I54" s="86" t="n">
        <v>914</v>
      </c>
      <c r="J54" s="72"/>
    </row>
    <row r="55" customFormat="false" ht="10.15" hidden="false" customHeight="true" outlineLevel="0" collapsed="false">
      <c r="A55" s="83" t="s">
        <v>200</v>
      </c>
      <c r="B55" s="90" t="s">
        <v>201</v>
      </c>
      <c r="C55" s="86" t="n">
        <v>23204</v>
      </c>
      <c r="D55" s="86" t="n">
        <v>9886</v>
      </c>
      <c r="E55" s="86" t="n">
        <v>13318</v>
      </c>
      <c r="F55" s="86" t="n">
        <v>2839</v>
      </c>
      <c r="G55" s="86" t="n">
        <v>282</v>
      </c>
      <c r="H55" s="86" t="n">
        <v>980</v>
      </c>
      <c r="I55" s="86" t="n">
        <v>685</v>
      </c>
      <c r="J55" s="72"/>
    </row>
    <row r="56" customFormat="false" ht="10.15" hidden="false" customHeight="true" outlineLevel="0" collapsed="false">
      <c r="A56" s="83" t="s">
        <v>202</v>
      </c>
      <c r="B56" s="91" t="s">
        <v>203</v>
      </c>
      <c r="C56" s="86" t="n">
        <v>16924</v>
      </c>
      <c r="D56" s="86" t="n">
        <v>7131</v>
      </c>
      <c r="E56" s="86" t="n">
        <v>9793</v>
      </c>
      <c r="F56" s="86" t="n">
        <v>1753</v>
      </c>
      <c r="G56" s="86" t="n">
        <v>101</v>
      </c>
      <c r="H56" s="86" t="n">
        <v>722</v>
      </c>
      <c r="I56" s="86" t="n">
        <v>521</v>
      </c>
      <c r="J56" s="72"/>
    </row>
    <row r="57" customFormat="false" ht="10.15" hidden="false" customHeight="true" outlineLevel="0" collapsed="false">
      <c r="A57" s="83" t="n">
        <v>72</v>
      </c>
      <c r="B57" s="91" t="s">
        <v>204</v>
      </c>
      <c r="C57" s="86" t="n">
        <v>4057</v>
      </c>
      <c r="D57" s="86" t="n">
        <v>1941</v>
      </c>
      <c r="E57" s="86" t="n">
        <v>2116</v>
      </c>
      <c r="F57" s="86" t="n">
        <v>750</v>
      </c>
      <c r="G57" s="86" t="n">
        <v>170</v>
      </c>
      <c r="H57" s="86" t="n">
        <v>98</v>
      </c>
      <c r="I57" s="86" t="n">
        <v>49</v>
      </c>
      <c r="J57" s="72"/>
    </row>
    <row r="58" customFormat="false" ht="10.15" hidden="false" customHeight="true" outlineLevel="0" collapsed="false">
      <c r="A58" s="83" t="s">
        <v>205</v>
      </c>
      <c r="B58" s="91" t="s">
        <v>206</v>
      </c>
      <c r="C58" s="86" t="n">
        <v>2223</v>
      </c>
      <c r="D58" s="86" t="n">
        <v>814</v>
      </c>
      <c r="E58" s="86" t="n">
        <v>1409</v>
      </c>
      <c r="F58" s="86" t="n">
        <v>336</v>
      </c>
      <c r="G58" s="86" t="n">
        <v>11</v>
      </c>
      <c r="H58" s="86" t="n">
        <v>160</v>
      </c>
      <c r="I58" s="86" t="n">
        <v>115</v>
      </c>
      <c r="J58" s="72"/>
    </row>
    <row r="59" customFormat="false" ht="10.15" hidden="false" customHeight="true" outlineLevel="0" collapsed="false">
      <c r="A59" s="83" t="s">
        <v>207</v>
      </c>
      <c r="B59" s="90" t="s">
        <v>208</v>
      </c>
      <c r="C59" s="86" t="n">
        <v>53802</v>
      </c>
      <c r="D59" s="86" t="n">
        <v>30142</v>
      </c>
      <c r="E59" s="86" t="n">
        <v>23660</v>
      </c>
      <c r="F59" s="86" t="n">
        <v>13772</v>
      </c>
      <c r="G59" s="86" t="n">
        <v>488</v>
      </c>
      <c r="H59" s="86" t="n">
        <v>549</v>
      </c>
      <c r="I59" s="86" t="n">
        <v>229</v>
      </c>
      <c r="J59" s="72"/>
    </row>
    <row r="60" customFormat="false" ht="10.15" hidden="false" customHeight="true" outlineLevel="0" collapsed="false">
      <c r="A60" s="83" t="s">
        <v>209</v>
      </c>
      <c r="B60" s="91" t="s">
        <v>210</v>
      </c>
      <c r="C60" s="86" t="n">
        <v>16680</v>
      </c>
      <c r="D60" s="86" t="n">
        <v>13096</v>
      </c>
      <c r="E60" s="86" t="n">
        <v>3584</v>
      </c>
      <c r="F60" s="86" t="n">
        <v>1249</v>
      </c>
      <c r="G60" s="86" t="n">
        <v>182</v>
      </c>
      <c r="H60" s="86" t="n">
        <v>16</v>
      </c>
      <c r="I60" s="86" t="n">
        <v>10</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6789</v>
      </c>
      <c r="D62" s="86" t="n">
        <v>38892</v>
      </c>
      <c r="E62" s="86" t="n">
        <v>117897</v>
      </c>
      <c r="F62" s="86" t="n">
        <v>51296</v>
      </c>
      <c r="G62" s="86" t="n">
        <v>960</v>
      </c>
      <c r="H62" s="86" t="n">
        <v>10302</v>
      </c>
      <c r="I62" s="86" t="n">
        <v>6190</v>
      </c>
      <c r="J62" s="72"/>
    </row>
    <row r="63" customFormat="false" ht="10.15" hidden="false" customHeight="true" outlineLevel="0" collapsed="false">
      <c r="A63" s="83" t="s">
        <v>214</v>
      </c>
      <c r="B63" s="90" t="s">
        <v>215</v>
      </c>
      <c r="C63" s="86" t="n">
        <v>45944</v>
      </c>
      <c r="D63" s="86" t="n">
        <v>15180</v>
      </c>
      <c r="E63" s="86" t="n">
        <v>30764</v>
      </c>
      <c r="F63" s="86" t="n">
        <v>12431</v>
      </c>
      <c r="G63" s="86" t="n">
        <v>53</v>
      </c>
      <c r="H63" s="86" t="n">
        <v>1904</v>
      </c>
      <c r="I63" s="86" t="n">
        <v>1148</v>
      </c>
      <c r="J63" s="72"/>
    </row>
    <row r="64" customFormat="false" ht="10.15" hidden="false" customHeight="true" outlineLevel="0" collapsed="false">
      <c r="A64" s="83" t="s">
        <v>216</v>
      </c>
      <c r="B64" s="90" t="s">
        <v>217</v>
      </c>
      <c r="C64" s="86" t="n">
        <v>29709</v>
      </c>
      <c r="D64" s="86" t="n">
        <v>9249</v>
      </c>
      <c r="E64" s="86" t="n">
        <v>20460</v>
      </c>
      <c r="F64" s="86" t="n">
        <v>10568</v>
      </c>
      <c r="G64" s="86" t="n">
        <v>291</v>
      </c>
      <c r="H64" s="86" t="n">
        <v>4337</v>
      </c>
      <c r="I64" s="86" t="n">
        <v>1920</v>
      </c>
      <c r="J64" s="72"/>
    </row>
    <row r="65" customFormat="false" ht="10.15" hidden="false" customHeight="true" outlineLevel="0" collapsed="false">
      <c r="A65" s="83" t="s">
        <v>218</v>
      </c>
      <c r="B65" s="90" t="s">
        <v>219</v>
      </c>
      <c r="C65" s="86" t="n">
        <v>81136</v>
      </c>
      <c r="D65" s="86" t="n">
        <v>14463</v>
      </c>
      <c r="E65" s="86" t="n">
        <v>66673</v>
      </c>
      <c r="F65" s="86" t="n">
        <v>28297</v>
      </c>
      <c r="G65" s="86" t="n">
        <v>616</v>
      </c>
      <c r="H65" s="86" t="n">
        <v>4061</v>
      </c>
      <c r="I65" s="86" t="n">
        <v>3122</v>
      </c>
      <c r="J65" s="72"/>
    </row>
    <row r="66" customFormat="false" ht="10.15" hidden="false" customHeight="true" outlineLevel="0" collapsed="false">
      <c r="A66" s="83" t="n">
        <v>86</v>
      </c>
      <c r="B66" s="91" t="s">
        <v>220</v>
      </c>
      <c r="C66" s="86" t="n">
        <v>45511</v>
      </c>
      <c r="D66" s="86" t="n">
        <v>8033</v>
      </c>
      <c r="E66" s="86" t="n">
        <v>37478</v>
      </c>
      <c r="F66" s="86" t="n">
        <v>10462</v>
      </c>
      <c r="G66" s="86" t="n">
        <v>467</v>
      </c>
      <c r="H66" s="86" t="n">
        <v>2760</v>
      </c>
      <c r="I66" s="86" t="n">
        <v>2221</v>
      </c>
      <c r="J66" s="72"/>
    </row>
    <row r="67" customFormat="false" ht="10.15" hidden="false" customHeight="true" outlineLevel="0" collapsed="false">
      <c r="A67" s="83" t="s">
        <v>221</v>
      </c>
      <c r="B67" s="91" t="s">
        <v>222</v>
      </c>
      <c r="C67" s="86" t="n">
        <v>35625</v>
      </c>
      <c r="D67" s="86" t="n">
        <v>6430</v>
      </c>
      <c r="E67" s="86" t="n">
        <v>29195</v>
      </c>
      <c r="F67" s="86" t="n">
        <v>17835</v>
      </c>
      <c r="G67" s="86" t="n">
        <v>149</v>
      </c>
      <c r="H67" s="86" t="n">
        <v>1301</v>
      </c>
      <c r="I67" s="86" t="n">
        <v>901</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4045</v>
      </c>
      <c r="D69" s="86" t="n">
        <v>8408</v>
      </c>
      <c r="E69" s="86" t="n">
        <v>15637</v>
      </c>
      <c r="F69" s="86" t="n">
        <v>5247</v>
      </c>
      <c r="G69" s="86" t="n">
        <v>352</v>
      </c>
      <c r="H69" s="86" t="n">
        <v>1381</v>
      </c>
      <c r="I69" s="86" t="n">
        <v>761</v>
      </c>
      <c r="J69" s="72"/>
    </row>
    <row r="70" customFormat="false" ht="10.15" hidden="false" customHeight="true" outlineLevel="0" collapsed="false">
      <c r="A70" s="83" t="s">
        <v>226</v>
      </c>
      <c r="B70" s="90" t="s">
        <v>227</v>
      </c>
      <c r="C70" s="86" t="n">
        <v>5703</v>
      </c>
      <c r="D70" s="86" t="n">
        <v>2662</v>
      </c>
      <c r="E70" s="86" t="n">
        <v>3041</v>
      </c>
      <c r="F70" s="86" t="n">
        <v>716</v>
      </c>
      <c r="G70" s="86" t="n">
        <v>199</v>
      </c>
      <c r="H70" s="86" t="n">
        <v>218</v>
      </c>
      <c r="I70" s="86" t="n">
        <v>107</v>
      </c>
      <c r="J70" s="95"/>
    </row>
    <row r="71" customFormat="false" ht="10.15" hidden="false" customHeight="true" outlineLevel="0" collapsed="false">
      <c r="A71" s="83" t="s">
        <v>228</v>
      </c>
      <c r="B71" s="90" t="s">
        <v>229</v>
      </c>
      <c r="C71" s="86" t="n">
        <v>18079</v>
      </c>
      <c r="D71" s="86" t="n">
        <v>5649</v>
      </c>
      <c r="E71" s="86" t="n">
        <v>12430</v>
      </c>
      <c r="F71" s="86" t="n">
        <v>4447</v>
      </c>
      <c r="G71" s="86" t="n">
        <v>137</v>
      </c>
      <c r="H71" s="86" t="n">
        <v>1163</v>
      </c>
      <c r="I71" s="86" t="n">
        <v>65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56</v>
      </c>
      <c r="D73" s="86" t="s">
        <v>22</v>
      </c>
      <c r="E73" s="86" t="s">
        <v>22</v>
      </c>
      <c r="F73" s="86" t="s">
        <v>22</v>
      </c>
      <c r="G73" s="86" t="n">
        <v>16</v>
      </c>
      <c r="H73" s="86" t="s">
        <v>18</v>
      </c>
      <c r="I73" s="86" t="s">
        <v>18</v>
      </c>
      <c r="J73" s="72"/>
    </row>
    <row r="74" customFormat="false" ht="10.15" hidden="false" customHeight="true" outlineLevel="0" collapsed="false">
      <c r="A74" s="83" t="s">
        <v>233</v>
      </c>
      <c r="B74" s="90" t="s">
        <v>234</v>
      </c>
      <c r="C74" s="86" t="n">
        <v>7</v>
      </c>
      <c r="D74" s="86" t="s">
        <v>22</v>
      </c>
      <c r="E74" s="86" t="s">
        <v>22</v>
      </c>
      <c r="F74" s="86" t="s">
        <v>22</v>
      </c>
      <c r="G74" s="86" t="s">
        <v>18</v>
      </c>
      <c r="H74" s="86" t="s">
        <v>18</v>
      </c>
      <c r="I74" s="86" t="s">
        <v>18</v>
      </c>
      <c r="J74" s="72"/>
    </row>
    <row r="75" s="100" customFormat="true" ht="10.15" hidden="false" customHeight="true" outlineLevel="0" collapsed="false">
      <c r="A75" s="96" t="s">
        <v>235</v>
      </c>
      <c r="B75" s="97" t="s">
        <v>236</v>
      </c>
      <c r="C75" s="98" t="n">
        <v>580764</v>
      </c>
      <c r="D75" s="98" t="n">
        <v>293177</v>
      </c>
      <c r="E75" s="98" t="n">
        <v>287587</v>
      </c>
      <c r="F75" s="98" t="n">
        <v>110605</v>
      </c>
      <c r="G75" s="98" t="n">
        <v>5479</v>
      </c>
      <c r="H75" s="98" t="n">
        <v>28223</v>
      </c>
      <c r="I75" s="98" t="n">
        <v>12914</v>
      </c>
      <c r="J75" s="99"/>
    </row>
    <row r="76" customFormat="false" ht="9" hidden="false" customHeight="true" outlineLevel="0" collapsed="false">
      <c r="A76" s="101" t="s">
        <v>237</v>
      </c>
      <c r="B76" s="102"/>
      <c r="C76" s="86"/>
      <c r="D76" s="86"/>
      <c r="E76" s="86"/>
      <c r="F76" s="86"/>
      <c r="H76" s="72"/>
      <c r="I76" s="72"/>
      <c r="J76" s="72"/>
    </row>
    <row r="77" customFormat="false" ht="9" hidden="false" customHeight="true" outlineLevel="0" collapsed="false">
      <c r="A77" s="103" t="s">
        <v>238</v>
      </c>
      <c r="B77" s="103"/>
      <c r="C77" s="86"/>
      <c r="D77" s="86"/>
      <c r="E77" s="86"/>
      <c r="F77" s="86"/>
      <c r="H77" s="72"/>
      <c r="I77" s="72"/>
      <c r="J77" s="72"/>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7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0" min="5" style="72" width="6.28"/>
    <col collapsed="false" customWidth="true" hidden="false" outlineLevel="0" max="11" min="11" style="72" width="5.85"/>
    <col collapsed="false" customWidth="false" hidden="false" outlineLevel="0" max="257" min="12" style="72" width="11.42"/>
  </cols>
  <sheetData>
    <row r="1" customFormat="false" ht="12" hidden="false" customHeight="true" outlineLevel="0" collapsed="false">
      <c r="A1" s="105" t="s">
        <v>483</v>
      </c>
      <c r="B1" s="73"/>
      <c r="C1" s="73"/>
      <c r="D1" s="73"/>
      <c r="E1" s="73"/>
      <c r="F1" s="73"/>
      <c r="G1" s="73"/>
      <c r="H1" s="73"/>
      <c r="I1" s="73"/>
    </row>
    <row r="2" customFormat="false" ht="12" hidden="false" customHeight="true" outlineLevel="0" collapsed="false">
      <c r="A2" s="106" t="s">
        <v>484</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5"/>
      <c r="C8" s="115"/>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40</v>
      </c>
      <c r="E10" s="119" t="n">
        <v>61</v>
      </c>
      <c r="F10" s="119" t="n">
        <v>561</v>
      </c>
      <c r="G10" s="119" t="n">
        <v>532</v>
      </c>
      <c r="H10" s="119" t="n">
        <v>1356</v>
      </c>
      <c r="I10" s="119" t="n">
        <v>1420</v>
      </c>
      <c r="J10" s="119" t="n">
        <v>200</v>
      </c>
      <c r="K10" s="119" t="n">
        <v>10</v>
      </c>
    </row>
    <row r="11" customFormat="false" ht="10.9" hidden="false" customHeight="true" outlineLevel="0" collapsed="false">
      <c r="A11" s="116"/>
      <c r="B11" s="117"/>
      <c r="C11" s="118" t="s">
        <v>124</v>
      </c>
      <c r="D11" s="119" t="n">
        <v>16486</v>
      </c>
      <c r="E11" s="119" t="n">
        <v>396</v>
      </c>
      <c r="F11" s="119" t="n">
        <v>2950</v>
      </c>
      <c r="G11" s="119" t="n">
        <v>2097</v>
      </c>
      <c r="H11" s="119" t="n">
        <v>4860</v>
      </c>
      <c r="I11" s="119" t="n">
        <v>5119</v>
      </c>
      <c r="J11" s="119" t="n">
        <v>984</v>
      </c>
      <c r="K11" s="119" t="n">
        <v>80</v>
      </c>
    </row>
    <row r="12" customFormat="false" ht="10.9" hidden="false" customHeight="true" outlineLevel="0" collapsed="false">
      <c r="A12" s="116" t="s">
        <v>128</v>
      </c>
      <c r="B12" s="120" t="s">
        <v>129</v>
      </c>
      <c r="C12" s="118" t="s">
        <v>120</v>
      </c>
      <c r="D12" s="119" t="n">
        <v>27396</v>
      </c>
      <c r="E12" s="119" t="n">
        <v>411</v>
      </c>
      <c r="F12" s="119" t="n">
        <v>4228</v>
      </c>
      <c r="G12" s="119" t="n">
        <v>4813</v>
      </c>
      <c r="H12" s="119" t="n">
        <v>8624</v>
      </c>
      <c r="I12" s="119" t="n">
        <v>8356</v>
      </c>
      <c r="J12" s="119" t="n">
        <v>903</v>
      </c>
      <c r="K12" s="119" t="n">
        <v>61</v>
      </c>
    </row>
    <row r="13" customFormat="false" ht="10.9" hidden="false" customHeight="true" outlineLevel="0" collapsed="false">
      <c r="A13" s="116"/>
      <c r="B13" s="120"/>
      <c r="C13" s="118" t="s">
        <v>124</v>
      </c>
      <c r="D13" s="119" t="n">
        <v>132916</v>
      </c>
      <c r="E13" s="119" t="n">
        <v>2482</v>
      </c>
      <c r="F13" s="119" t="n">
        <v>23864</v>
      </c>
      <c r="G13" s="119" t="n">
        <v>26112</v>
      </c>
      <c r="H13" s="119" t="n">
        <v>39526</v>
      </c>
      <c r="I13" s="119" t="n">
        <v>35596</v>
      </c>
      <c r="J13" s="119" t="n">
        <v>5033</v>
      </c>
      <c r="K13" s="119" t="n">
        <v>303</v>
      </c>
    </row>
    <row r="14" customFormat="false" ht="10.9" hidden="false" customHeight="true" outlineLevel="0" collapsed="false">
      <c r="A14" s="116" t="s">
        <v>130</v>
      </c>
      <c r="B14" s="121" t="s">
        <v>131</v>
      </c>
      <c r="C14" s="118" t="s">
        <v>120</v>
      </c>
      <c r="D14" s="119" t="n">
        <v>22854</v>
      </c>
      <c r="E14" s="119" t="n">
        <v>359</v>
      </c>
      <c r="F14" s="119" t="n">
        <v>3802</v>
      </c>
      <c r="G14" s="119" t="n">
        <v>4000</v>
      </c>
      <c r="H14" s="119" t="n">
        <v>7136</v>
      </c>
      <c r="I14" s="119" t="n">
        <v>6789</v>
      </c>
      <c r="J14" s="119" t="n">
        <v>730</v>
      </c>
      <c r="K14" s="119" t="n">
        <v>38</v>
      </c>
    </row>
    <row r="15" customFormat="false" ht="10.9" hidden="false" customHeight="true" outlineLevel="0" collapsed="false">
      <c r="A15" s="116"/>
      <c r="B15" s="122"/>
      <c r="C15" s="118" t="s">
        <v>124</v>
      </c>
      <c r="D15" s="119" t="n">
        <v>84967</v>
      </c>
      <c r="E15" s="119" t="n">
        <v>1758</v>
      </c>
      <c r="F15" s="119" t="n">
        <v>16049</v>
      </c>
      <c r="G15" s="119" t="n">
        <v>15625</v>
      </c>
      <c r="H15" s="119" t="n">
        <v>24760</v>
      </c>
      <c r="I15" s="119" t="n">
        <v>23107</v>
      </c>
      <c r="J15" s="119" t="n">
        <v>3479</v>
      </c>
      <c r="K15" s="119" t="n">
        <v>189</v>
      </c>
    </row>
    <row r="16" customFormat="false" ht="10.9" hidden="false" customHeight="true" outlineLevel="0" collapsed="false">
      <c r="A16" s="116" t="s">
        <v>134</v>
      </c>
      <c r="B16" s="122" t="s">
        <v>135</v>
      </c>
      <c r="C16" s="118" t="s">
        <v>120</v>
      </c>
      <c r="D16" s="119" t="n">
        <v>19705</v>
      </c>
      <c r="E16" s="119" t="n">
        <v>321</v>
      </c>
      <c r="F16" s="119" t="n">
        <v>3285</v>
      </c>
      <c r="G16" s="119" t="n">
        <v>3481</v>
      </c>
      <c r="H16" s="119" t="n">
        <v>6220</v>
      </c>
      <c r="I16" s="119" t="n">
        <v>5764</v>
      </c>
      <c r="J16" s="119" t="n">
        <v>601</v>
      </c>
      <c r="K16" s="119" t="n">
        <v>33</v>
      </c>
    </row>
    <row r="17" customFormat="false" ht="10.9" hidden="false" customHeight="true" outlineLevel="0" collapsed="false">
      <c r="A17" s="116"/>
      <c r="B17" s="120"/>
      <c r="C17" s="118" t="s">
        <v>124</v>
      </c>
      <c r="D17" s="119" t="n">
        <v>71521</v>
      </c>
      <c r="E17" s="119" t="n">
        <v>1542</v>
      </c>
      <c r="F17" s="119" t="n">
        <v>14129</v>
      </c>
      <c r="G17" s="119" t="n">
        <v>13522</v>
      </c>
      <c r="H17" s="119" t="n">
        <v>20590</v>
      </c>
      <c r="I17" s="119" t="n">
        <v>18747</v>
      </c>
      <c r="J17" s="119" t="n">
        <v>2825</v>
      </c>
      <c r="K17" s="119" t="n">
        <v>166</v>
      </c>
    </row>
    <row r="18" customFormat="false" ht="10.9" hidden="false" customHeight="true" outlineLevel="0" collapsed="false">
      <c r="A18" s="116" t="s">
        <v>163</v>
      </c>
      <c r="B18" s="122" t="s">
        <v>164</v>
      </c>
      <c r="C18" s="118" t="s">
        <v>120</v>
      </c>
      <c r="D18" s="119" t="n">
        <v>4542</v>
      </c>
      <c r="E18" s="119" t="n">
        <v>52</v>
      </c>
      <c r="F18" s="119" t="n">
        <v>426</v>
      </c>
      <c r="G18" s="119" t="n">
        <v>813</v>
      </c>
      <c r="H18" s="119" t="n">
        <v>1488</v>
      </c>
      <c r="I18" s="119" t="n">
        <v>1567</v>
      </c>
      <c r="J18" s="119" t="n">
        <v>173</v>
      </c>
      <c r="K18" s="119" t="n">
        <v>23</v>
      </c>
    </row>
    <row r="19" customFormat="false" ht="10.9" hidden="false" customHeight="true" outlineLevel="0" collapsed="false">
      <c r="A19" s="116"/>
      <c r="B19" s="120"/>
      <c r="C19" s="118" t="s">
        <v>124</v>
      </c>
      <c r="D19" s="119" t="n">
        <v>47949</v>
      </c>
      <c r="E19" s="119" t="n">
        <v>724</v>
      </c>
      <c r="F19" s="119" t="n">
        <v>7815</v>
      </c>
      <c r="G19" s="119" t="n">
        <v>10487</v>
      </c>
      <c r="H19" s="119" t="n">
        <v>14766</v>
      </c>
      <c r="I19" s="119" t="n">
        <v>12489</v>
      </c>
      <c r="J19" s="119" t="n">
        <v>1554</v>
      </c>
      <c r="K19" s="119" t="n">
        <v>114</v>
      </c>
    </row>
    <row r="20" customFormat="false" ht="10.9" hidden="false" customHeight="true" outlineLevel="0" collapsed="false">
      <c r="A20" s="116" t="s">
        <v>169</v>
      </c>
      <c r="B20" s="120" t="s">
        <v>170</v>
      </c>
      <c r="C20" s="118" t="s">
        <v>120</v>
      </c>
      <c r="D20" s="119" t="n">
        <v>256050</v>
      </c>
      <c r="E20" s="119" t="n">
        <v>4085</v>
      </c>
      <c r="F20" s="119" t="n">
        <v>47324</v>
      </c>
      <c r="G20" s="119" t="n">
        <v>47213</v>
      </c>
      <c r="H20" s="119" t="n">
        <v>74613</v>
      </c>
      <c r="I20" s="119" t="n">
        <v>71887</v>
      </c>
      <c r="J20" s="119" t="n">
        <v>10512</v>
      </c>
      <c r="K20" s="119" t="n">
        <v>416</v>
      </c>
    </row>
    <row r="21" customFormat="false" ht="10.9" hidden="false" customHeight="true" outlineLevel="0" collapsed="false">
      <c r="A21" s="116"/>
      <c r="B21" s="120"/>
      <c r="C21" s="118" t="s">
        <v>124</v>
      </c>
      <c r="D21" s="119" t="n">
        <v>431359</v>
      </c>
      <c r="E21" s="119" t="n">
        <v>7478</v>
      </c>
      <c r="F21" s="119" t="n">
        <v>83318</v>
      </c>
      <c r="G21" s="119" t="n">
        <v>80987</v>
      </c>
      <c r="H21" s="119" t="n">
        <v>120334</v>
      </c>
      <c r="I21" s="119" t="n">
        <v>117587</v>
      </c>
      <c r="J21" s="119" t="n">
        <v>20273</v>
      </c>
      <c r="K21" s="119" t="n">
        <v>1382</v>
      </c>
    </row>
    <row r="22" customFormat="false" ht="10.9" hidden="false" customHeight="true" outlineLevel="0" collapsed="false">
      <c r="A22" s="116" t="s">
        <v>171</v>
      </c>
      <c r="B22" s="123" t="s">
        <v>172</v>
      </c>
      <c r="C22" s="118" t="s">
        <v>120</v>
      </c>
      <c r="D22" s="119" t="n">
        <v>72164</v>
      </c>
      <c r="E22" s="119" t="n">
        <v>1417</v>
      </c>
      <c r="F22" s="119" t="n">
        <v>15286</v>
      </c>
      <c r="G22" s="119" t="n">
        <v>14156</v>
      </c>
      <c r="H22" s="119" t="n">
        <v>21431</v>
      </c>
      <c r="I22" s="119" t="n">
        <v>17889</v>
      </c>
      <c r="J22" s="119" t="n">
        <v>1861</v>
      </c>
      <c r="K22" s="119" t="n">
        <v>124</v>
      </c>
    </row>
    <row r="23" customFormat="false" ht="10.9" hidden="false" customHeight="true" outlineLevel="0" collapsed="false">
      <c r="A23" s="116"/>
      <c r="B23" s="124"/>
      <c r="C23" s="118" t="s">
        <v>124</v>
      </c>
      <c r="D23" s="119" t="n">
        <v>148232</v>
      </c>
      <c r="E23" s="119" t="n">
        <v>2983</v>
      </c>
      <c r="F23" s="119" t="n">
        <v>31501</v>
      </c>
      <c r="G23" s="119" t="n">
        <v>28915</v>
      </c>
      <c r="H23" s="119" t="n">
        <v>42252</v>
      </c>
      <c r="I23" s="119" t="n">
        <v>36941</v>
      </c>
      <c r="J23" s="119" t="n">
        <v>5162</v>
      </c>
      <c r="K23" s="119" t="n">
        <v>478</v>
      </c>
    </row>
    <row r="24" customFormat="false" ht="10.9" hidden="false" customHeight="true" outlineLevel="0" collapsed="false">
      <c r="A24" s="116" t="s">
        <v>182</v>
      </c>
      <c r="B24" s="122" t="s">
        <v>183</v>
      </c>
      <c r="C24" s="118" t="s">
        <v>120</v>
      </c>
      <c r="D24" s="119" t="n">
        <v>3220</v>
      </c>
      <c r="E24" s="119" t="s">
        <v>22</v>
      </c>
      <c r="F24" s="119" t="n">
        <v>598</v>
      </c>
      <c r="G24" s="119" t="n">
        <v>737</v>
      </c>
      <c r="H24" s="119" t="n">
        <v>924</v>
      </c>
      <c r="I24" s="119" t="n">
        <v>803</v>
      </c>
      <c r="J24" s="119" t="n">
        <v>137</v>
      </c>
      <c r="K24" s="119" t="s">
        <v>22</v>
      </c>
    </row>
    <row r="25" customFormat="false" ht="10.9" hidden="false" customHeight="true" outlineLevel="0" collapsed="false">
      <c r="A25" s="116"/>
      <c r="B25" s="122"/>
      <c r="C25" s="118" t="s">
        <v>124</v>
      </c>
      <c r="D25" s="119" t="n">
        <v>8683</v>
      </c>
      <c r="E25" s="119" t="n">
        <v>57</v>
      </c>
      <c r="F25" s="119" t="n">
        <v>1700</v>
      </c>
      <c r="G25" s="119" t="n">
        <v>2116</v>
      </c>
      <c r="H25" s="119" t="n">
        <v>2457</v>
      </c>
      <c r="I25" s="119" t="n">
        <v>1977</v>
      </c>
      <c r="J25" s="119" t="n">
        <v>355</v>
      </c>
      <c r="K25" s="119" t="n">
        <v>21</v>
      </c>
    </row>
    <row r="26" customFormat="false" ht="10.9" hidden="false" customHeight="true" outlineLevel="0" collapsed="false">
      <c r="A26" s="116" t="s">
        <v>189</v>
      </c>
      <c r="B26" s="125" t="s">
        <v>190</v>
      </c>
      <c r="C26" s="118" t="s">
        <v>120</v>
      </c>
      <c r="D26" s="119" t="n">
        <v>6718</v>
      </c>
      <c r="E26" s="119" t="s">
        <v>22</v>
      </c>
      <c r="F26" s="119" t="n">
        <v>945</v>
      </c>
      <c r="G26" s="119" t="n">
        <v>1427</v>
      </c>
      <c r="H26" s="119" t="n">
        <v>2250</v>
      </c>
      <c r="I26" s="119" t="n">
        <v>1862</v>
      </c>
      <c r="J26" s="119" t="n">
        <v>179</v>
      </c>
      <c r="K26" s="119" t="s">
        <v>22</v>
      </c>
    </row>
    <row r="27" customFormat="false" ht="10.9" hidden="false" customHeight="true" outlineLevel="0" collapsed="false">
      <c r="A27" s="116"/>
      <c r="B27" s="125"/>
      <c r="C27" s="118" t="s">
        <v>124</v>
      </c>
      <c r="D27" s="119" t="n">
        <v>9934</v>
      </c>
      <c r="E27" s="119" t="n">
        <v>82</v>
      </c>
      <c r="F27" s="119" t="n">
        <v>1560</v>
      </c>
      <c r="G27" s="119" t="n">
        <v>2201</v>
      </c>
      <c r="H27" s="119" t="n">
        <v>3102</v>
      </c>
      <c r="I27" s="119" t="n">
        <v>2610</v>
      </c>
      <c r="J27" s="119" t="n">
        <v>346</v>
      </c>
      <c r="K27" s="119" t="n">
        <v>33</v>
      </c>
    </row>
    <row r="28" customFormat="false" ht="10.9" hidden="false" customHeight="true" outlineLevel="0" collapsed="false">
      <c r="A28" s="116" t="s">
        <v>195</v>
      </c>
      <c r="B28" s="122" t="s">
        <v>196</v>
      </c>
      <c r="C28" s="118" t="s">
        <v>120</v>
      </c>
      <c r="D28" s="119" t="n">
        <v>3436</v>
      </c>
      <c r="E28" s="119" t="n">
        <v>31</v>
      </c>
      <c r="F28" s="119" t="n">
        <v>533</v>
      </c>
      <c r="G28" s="119" t="n">
        <v>595</v>
      </c>
      <c r="H28" s="119" t="n">
        <v>954</v>
      </c>
      <c r="I28" s="119" t="n">
        <v>1112</v>
      </c>
      <c r="J28" s="119" t="n">
        <v>200</v>
      </c>
      <c r="K28" s="119" t="n">
        <v>11</v>
      </c>
    </row>
    <row r="29" customFormat="false" ht="10.9" hidden="false" customHeight="true" outlineLevel="0" collapsed="false">
      <c r="A29" s="116"/>
      <c r="B29" s="120"/>
      <c r="C29" s="118" t="s">
        <v>124</v>
      </c>
      <c r="D29" s="119" t="n">
        <v>6670</v>
      </c>
      <c r="E29" s="119" t="n">
        <v>45</v>
      </c>
      <c r="F29" s="119" t="n">
        <v>821</v>
      </c>
      <c r="G29" s="119" t="n">
        <v>1064</v>
      </c>
      <c r="H29" s="119" t="n">
        <v>1868</v>
      </c>
      <c r="I29" s="119" t="n">
        <v>2307</v>
      </c>
      <c r="J29" s="119" t="n">
        <v>513</v>
      </c>
      <c r="K29" s="119" t="n">
        <v>52</v>
      </c>
    </row>
    <row r="30" customFormat="false" ht="10.9" hidden="false" customHeight="true" outlineLevel="0" collapsed="false">
      <c r="A30" s="116" t="s">
        <v>197</v>
      </c>
      <c r="B30" s="121" t="s">
        <v>252</v>
      </c>
      <c r="C30" s="118" t="s">
        <v>120</v>
      </c>
      <c r="D30" s="119" t="n">
        <v>36978</v>
      </c>
      <c r="E30" s="119" t="n">
        <v>264</v>
      </c>
      <c r="F30" s="119" t="n">
        <v>7810</v>
      </c>
      <c r="G30" s="119" t="n">
        <v>8008</v>
      </c>
      <c r="H30" s="119" t="n">
        <v>10436</v>
      </c>
      <c r="I30" s="119" t="n">
        <v>9361</v>
      </c>
      <c r="J30" s="119" t="n">
        <v>1026</v>
      </c>
      <c r="K30" s="119" t="n">
        <v>73</v>
      </c>
    </row>
    <row r="31" customFormat="false" ht="10.9" hidden="false" customHeight="true" outlineLevel="0" collapsed="false">
      <c r="A31" s="116"/>
      <c r="B31" s="122" t="s">
        <v>253</v>
      </c>
      <c r="C31" s="118" t="s">
        <v>124</v>
      </c>
      <c r="D31" s="119" t="n">
        <v>77006</v>
      </c>
      <c r="E31" s="119" t="n">
        <v>476</v>
      </c>
      <c r="F31" s="119" t="n">
        <v>17163</v>
      </c>
      <c r="G31" s="119" t="n">
        <v>16667</v>
      </c>
      <c r="H31" s="119" t="n">
        <v>20384</v>
      </c>
      <c r="I31" s="119" t="n">
        <v>19174</v>
      </c>
      <c r="J31" s="119" t="n">
        <v>2835</v>
      </c>
      <c r="K31" s="119" t="n">
        <v>307</v>
      </c>
    </row>
    <row r="32" customFormat="false" ht="10.9" hidden="false" customHeight="true" outlineLevel="0" collapsed="false">
      <c r="A32" s="116" t="s">
        <v>211</v>
      </c>
      <c r="B32" s="121" t="s">
        <v>254</v>
      </c>
      <c r="C32" s="118" t="s">
        <v>120</v>
      </c>
      <c r="D32" s="119" t="n">
        <v>117897</v>
      </c>
      <c r="E32" s="119" t="n">
        <v>2025</v>
      </c>
      <c r="F32" s="119" t="n">
        <v>18899</v>
      </c>
      <c r="G32" s="119" t="n">
        <v>19246</v>
      </c>
      <c r="H32" s="119" t="n">
        <v>34541</v>
      </c>
      <c r="I32" s="119" t="n">
        <v>36700</v>
      </c>
      <c r="J32" s="119" t="n">
        <v>6339</v>
      </c>
      <c r="K32" s="119" t="n">
        <v>147</v>
      </c>
    </row>
    <row r="33" customFormat="false" ht="10.9" hidden="false" customHeight="true" outlineLevel="0" collapsed="false">
      <c r="A33" s="116"/>
      <c r="B33" s="122" t="s">
        <v>255</v>
      </c>
      <c r="C33" s="118" t="s">
        <v>124</v>
      </c>
      <c r="D33" s="119" t="n">
        <v>156789</v>
      </c>
      <c r="E33" s="119" t="n">
        <v>3362</v>
      </c>
      <c r="F33" s="119" t="n">
        <v>25799</v>
      </c>
      <c r="G33" s="119" t="n">
        <v>25574</v>
      </c>
      <c r="H33" s="119" t="n">
        <v>43944</v>
      </c>
      <c r="I33" s="119" t="n">
        <v>48087</v>
      </c>
      <c r="J33" s="119" t="n">
        <v>9658</v>
      </c>
      <c r="K33" s="119" t="n">
        <v>365</v>
      </c>
    </row>
    <row r="34" customFormat="false" ht="10.9" hidden="false" customHeight="true" outlineLevel="0" collapsed="false">
      <c r="A34" s="116" t="s">
        <v>223</v>
      </c>
      <c r="B34" s="121" t="s">
        <v>256</v>
      </c>
      <c r="C34" s="118" t="s">
        <v>120</v>
      </c>
      <c r="D34" s="119" t="n">
        <v>15637</v>
      </c>
      <c r="E34" s="119" t="n">
        <v>285</v>
      </c>
      <c r="F34" s="119" t="n">
        <v>3253</v>
      </c>
      <c r="G34" s="119" t="n">
        <v>3044</v>
      </c>
      <c r="H34" s="119" t="n">
        <v>4077</v>
      </c>
      <c r="I34" s="119" t="n">
        <v>4160</v>
      </c>
      <c r="J34" s="119" t="n">
        <v>770</v>
      </c>
      <c r="K34" s="119" t="n">
        <v>48</v>
      </c>
    </row>
    <row r="35" customFormat="false" ht="10.9" hidden="false" customHeight="true" outlineLevel="0" collapsed="false">
      <c r="A35" s="116"/>
      <c r="B35" s="122" t="s">
        <v>257</v>
      </c>
      <c r="C35" s="118" t="s">
        <v>124</v>
      </c>
      <c r="D35" s="119" t="n">
        <v>24045</v>
      </c>
      <c r="E35" s="119" t="n">
        <v>473</v>
      </c>
      <c r="F35" s="119" t="n">
        <v>4774</v>
      </c>
      <c r="G35" s="119" t="n">
        <v>4450</v>
      </c>
      <c r="H35" s="119" t="n">
        <v>6327</v>
      </c>
      <c r="I35" s="119" t="n">
        <v>6491</v>
      </c>
      <c r="J35" s="119" t="n">
        <v>1404</v>
      </c>
      <c r="K35" s="119" t="n">
        <v>126</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87587</v>
      </c>
      <c r="E37" s="127" t="n">
        <v>4558</v>
      </c>
      <c r="F37" s="127" t="n">
        <v>52113</v>
      </c>
      <c r="G37" s="127" t="n">
        <v>52558</v>
      </c>
      <c r="H37" s="127" t="n">
        <v>84593</v>
      </c>
      <c r="I37" s="127" t="n">
        <v>81663</v>
      </c>
      <c r="J37" s="127" t="n">
        <v>11615</v>
      </c>
      <c r="K37" s="127" t="n">
        <v>487</v>
      </c>
    </row>
    <row r="38" customFormat="false" ht="10.9" hidden="false" customHeight="true" outlineLevel="0" collapsed="false">
      <c r="A38" s="116"/>
      <c r="B38" s="131"/>
      <c r="C38" s="130" t="s">
        <v>124</v>
      </c>
      <c r="D38" s="127" t="n">
        <v>580764</v>
      </c>
      <c r="E38" s="127" t="n">
        <v>10357</v>
      </c>
      <c r="F38" s="127" t="n">
        <v>110132</v>
      </c>
      <c r="G38" s="127" t="n">
        <v>109197</v>
      </c>
      <c r="H38" s="127" t="n">
        <v>164720</v>
      </c>
      <c r="I38" s="127" t="n">
        <v>158303</v>
      </c>
      <c r="J38" s="127" t="n">
        <v>26290</v>
      </c>
      <c r="K38" s="127" t="n">
        <v>1765</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58</v>
      </c>
      <c r="E41" s="136" t="n">
        <v>61</v>
      </c>
      <c r="F41" s="136" t="n">
        <v>533</v>
      </c>
      <c r="G41" s="136" t="n">
        <v>503</v>
      </c>
      <c r="H41" s="136" t="n">
        <v>1342</v>
      </c>
      <c r="I41" s="136" t="n">
        <v>1410</v>
      </c>
      <c r="J41" s="136" t="n">
        <v>199</v>
      </c>
      <c r="K41" s="136" t="n">
        <v>10</v>
      </c>
    </row>
    <row r="42" customFormat="false" ht="10.9" hidden="false" customHeight="true" outlineLevel="0" collapsed="false">
      <c r="A42" s="116"/>
      <c r="B42" s="117"/>
      <c r="C42" s="118" t="s">
        <v>124</v>
      </c>
      <c r="D42" s="136" t="n">
        <v>16203</v>
      </c>
      <c r="E42" s="136" t="n">
        <v>392</v>
      </c>
      <c r="F42" s="136" t="n">
        <v>2871</v>
      </c>
      <c r="G42" s="136" t="n">
        <v>2006</v>
      </c>
      <c r="H42" s="136" t="n">
        <v>4788</v>
      </c>
      <c r="I42" s="136" t="n">
        <v>5084</v>
      </c>
      <c r="J42" s="136" t="n">
        <v>983</v>
      </c>
      <c r="K42" s="136" t="n">
        <v>79</v>
      </c>
    </row>
    <row r="43" customFormat="false" ht="10.9" hidden="false" customHeight="true" outlineLevel="0" collapsed="false">
      <c r="A43" s="116" t="s">
        <v>128</v>
      </c>
      <c r="B43" s="120" t="s">
        <v>129</v>
      </c>
      <c r="C43" s="118" t="s">
        <v>120</v>
      </c>
      <c r="D43" s="136" t="n">
        <v>27242</v>
      </c>
      <c r="E43" s="136" t="n">
        <v>406</v>
      </c>
      <c r="F43" s="136" t="n">
        <v>4182</v>
      </c>
      <c r="G43" s="136" t="n">
        <v>4770</v>
      </c>
      <c r="H43" s="136" t="n">
        <v>8579</v>
      </c>
      <c r="I43" s="136" t="n">
        <v>8343</v>
      </c>
      <c r="J43" s="136" t="n">
        <v>902</v>
      </c>
      <c r="K43" s="136" t="n">
        <v>60</v>
      </c>
    </row>
    <row r="44" customFormat="false" ht="10.9" hidden="false" customHeight="true" outlineLevel="0" collapsed="false">
      <c r="A44" s="116"/>
      <c r="B44" s="120"/>
      <c r="C44" s="118" t="s">
        <v>124</v>
      </c>
      <c r="D44" s="136" t="n">
        <v>132163</v>
      </c>
      <c r="E44" s="136" t="n">
        <v>2468</v>
      </c>
      <c r="F44" s="136" t="n">
        <v>23665</v>
      </c>
      <c r="G44" s="136" t="n">
        <v>25892</v>
      </c>
      <c r="H44" s="136" t="n">
        <v>39316</v>
      </c>
      <c r="I44" s="136" t="n">
        <v>35508</v>
      </c>
      <c r="J44" s="136" t="n">
        <v>5012</v>
      </c>
      <c r="K44" s="136" t="n">
        <v>302</v>
      </c>
    </row>
    <row r="45" customFormat="false" ht="10.9" hidden="false" customHeight="true" outlineLevel="0" collapsed="false">
      <c r="A45" s="116" t="s">
        <v>130</v>
      </c>
      <c r="B45" s="121" t="s">
        <v>131</v>
      </c>
      <c r="C45" s="118" t="s">
        <v>120</v>
      </c>
      <c r="D45" s="136" t="n">
        <v>22721</v>
      </c>
      <c r="E45" s="136" t="n">
        <v>355</v>
      </c>
      <c r="F45" s="136" t="n">
        <v>3760</v>
      </c>
      <c r="G45" s="136" t="n">
        <v>3962</v>
      </c>
      <c r="H45" s="136" t="n">
        <v>7098</v>
      </c>
      <c r="I45" s="136" t="n">
        <v>6779</v>
      </c>
      <c r="J45" s="136" t="n">
        <v>729</v>
      </c>
      <c r="K45" s="136" t="n">
        <v>38</v>
      </c>
    </row>
    <row r="46" customFormat="false" ht="10.9" hidden="false" customHeight="true" outlineLevel="0" collapsed="false">
      <c r="A46" s="116"/>
      <c r="B46" s="122"/>
      <c r="C46" s="118" t="s">
        <v>124</v>
      </c>
      <c r="D46" s="136" t="n">
        <v>84403</v>
      </c>
      <c r="E46" s="136" t="n">
        <v>1747</v>
      </c>
      <c r="F46" s="136" t="n">
        <v>15895</v>
      </c>
      <c r="G46" s="136" t="n">
        <v>15458</v>
      </c>
      <c r="H46" s="136" t="n">
        <v>24603</v>
      </c>
      <c r="I46" s="136" t="n">
        <v>23045</v>
      </c>
      <c r="J46" s="136" t="n">
        <v>3466</v>
      </c>
      <c r="K46" s="136" t="n">
        <v>189</v>
      </c>
    </row>
    <row r="47" customFormat="false" ht="10.9" hidden="false" customHeight="true" outlineLevel="0" collapsed="false">
      <c r="A47" s="116" t="s">
        <v>134</v>
      </c>
      <c r="B47" s="122" t="s">
        <v>135</v>
      </c>
      <c r="C47" s="118" t="s">
        <v>120</v>
      </c>
      <c r="D47" s="136" t="n">
        <v>19578</v>
      </c>
      <c r="E47" s="136" t="n">
        <v>317</v>
      </c>
      <c r="F47" s="136" t="n">
        <v>3246</v>
      </c>
      <c r="G47" s="136" t="n">
        <v>3445</v>
      </c>
      <c r="H47" s="136" t="n">
        <v>6183</v>
      </c>
      <c r="I47" s="136" t="n">
        <v>5754</v>
      </c>
      <c r="J47" s="136" t="n">
        <v>600</v>
      </c>
      <c r="K47" s="136" t="n">
        <v>33</v>
      </c>
    </row>
    <row r="48" customFormat="false" ht="10.9" hidden="false" customHeight="true" outlineLevel="0" collapsed="false">
      <c r="A48" s="116"/>
      <c r="B48" s="120"/>
      <c r="C48" s="118" t="s">
        <v>124</v>
      </c>
      <c r="D48" s="136" t="n">
        <v>70994</v>
      </c>
      <c r="E48" s="136" t="n">
        <v>1532</v>
      </c>
      <c r="F48" s="136" t="n">
        <v>13986</v>
      </c>
      <c r="G48" s="136" t="n">
        <v>13371</v>
      </c>
      <c r="H48" s="136" t="n">
        <v>20439</v>
      </c>
      <c r="I48" s="136" t="n">
        <v>18688</v>
      </c>
      <c r="J48" s="136" t="n">
        <v>2812</v>
      </c>
      <c r="K48" s="136" t="n">
        <v>166</v>
      </c>
    </row>
    <row r="49" customFormat="false" ht="10.9" hidden="false" customHeight="true" outlineLevel="0" collapsed="false">
      <c r="A49" s="116" t="s">
        <v>163</v>
      </c>
      <c r="B49" s="122" t="s">
        <v>164</v>
      </c>
      <c r="C49" s="118" t="s">
        <v>120</v>
      </c>
      <c r="D49" s="136" t="n">
        <v>4521</v>
      </c>
      <c r="E49" s="136" t="n">
        <v>51</v>
      </c>
      <c r="F49" s="136" t="n">
        <v>422</v>
      </c>
      <c r="G49" s="136" t="n">
        <v>808</v>
      </c>
      <c r="H49" s="136" t="n">
        <v>1481</v>
      </c>
      <c r="I49" s="136" t="n">
        <v>1564</v>
      </c>
      <c r="J49" s="136" t="n">
        <v>173</v>
      </c>
      <c r="K49" s="136" t="n">
        <v>22</v>
      </c>
    </row>
    <row r="50" customFormat="false" ht="10.9" hidden="false" customHeight="true" outlineLevel="0" collapsed="false">
      <c r="A50" s="116"/>
      <c r="B50" s="120"/>
      <c r="C50" s="118" t="s">
        <v>124</v>
      </c>
      <c r="D50" s="136" t="n">
        <v>47760</v>
      </c>
      <c r="E50" s="136" t="n">
        <v>721</v>
      </c>
      <c r="F50" s="136" t="n">
        <v>7770</v>
      </c>
      <c r="G50" s="136" t="n">
        <v>10434</v>
      </c>
      <c r="H50" s="136" t="n">
        <v>14713</v>
      </c>
      <c r="I50" s="136" t="n">
        <v>12463</v>
      </c>
      <c r="J50" s="136" t="n">
        <v>1546</v>
      </c>
      <c r="K50" s="136" t="n">
        <v>113</v>
      </c>
    </row>
    <row r="51" customFormat="false" ht="10.9" hidden="false" customHeight="true" outlineLevel="0" collapsed="false">
      <c r="A51" s="116" t="s">
        <v>169</v>
      </c>
      <c r="B51" s="120" t="s">
        <v>170</v>
      </c>
      <c r="C51" s="118" t="s">
        <v>120</v>
      </c>
      <c r="D51" s="136" t="n">
        <v>254129</v>
      </c>
      <c r="E51" s="136" t="n">
        <v>4027</v>
      </c>
      <c r="F51" s="136" t="n">
        <v>46802</v>
      </c>
      <c r="G51" s="136" t="n">
        <v>46569</v>
      </c>
      <c r="H51" s="136" t="n">
        <v>74137</v>
      </c>
      <c r="I51" s="136" t="n">
        <v>71693</v>
      </c>
      <c r="J51" s="136" t="n">
        <v>10488</v>
      </c>
      <c r="K51" s="136" t="n">
        <v>413</v>
      </c>
    </row>
    <row r="52" customFormat="false" ht="10.9" hidden="false" customHeight="true" outlineLevel="0" collapsed="false">
      <c r="A52" s="116"/>
      <c r="B52" s="120"/>
      <c r="C52" s="118" t="s">
        <v>124</v>
      </c>
      <c r="D52" s="136" t="n">
        <v>426829</v>
      </c>
      <c r="E52" s="136" t="n">
        <v>7374</v>
      </c>
      <c r="F52" s="136" t="n">
        <v>82124</v>
      </c>
      <c r="G52" s="136" t="n">
        <v>79380</v>
      </c>
      <c r="H52" s="136" t="n">
        <v>119282</v>
      </c>
      <c r="I52" s="136" t="n">
        <v>117087</v>
      </c>
      <c r="J52" s="136" t="n">
        <v>20206</v>
      </c>
      <c r="K52" s="136" t="n">
        <v>1376</v>
      </c>
    </row>
    <row r="53" customFormat="false" ht="10.9" hidden="false" customHeight="true" outlineLevel="0" collapsed="false">
      <c r="A53" s="116" t="s">
        <v>171</v>
      </c>
      <c r="B53" s="123" t="s">
        <v>172</v>
      </c>
      <c r="C53" s="118" t="s">
        <v>120</v>
      </c>
      <c r="D53" s="136" t="n">
        <v>71325</v>
      </c>
      <c r="E53" s="136" t="n">
        <v>1378</v>
      </c>
      <c r="F53" s="136" t="n">
        <v>15039</v>
      </c>
      <c r="G53" s="136" t="n">
        <v>13899</v>
      </c>
      <c r="H53" s="136" t="n">
        <v>21219</v>
      </c>
      <c r="I53" s="136" t="n">
        <v>17812</v>
      </c>
      <c r="J53" s="136" t="n">
        <v>1855</v>
      </c>
      <c r="K53" s="136" t="n">
        <v>123</v>
      </c>
    </row>
    <row r="54" customFormat="false" ht="10.9" hidden="false" customHeight="true" outlineLevel="0" collapsed="false">
      <c r="A54" s="116"/>
      <c r="B54" s="124"/>
      <c r="C54" s="118" t="s">
        <v>124</v>
      </c>
      <c r="D54" s="136" t="n">
        <v>145945</v>
      </c>
      <c r="E54" s="136" t="n">
        <v>2911</v>
      </c>
      <c r="F54" s="136" t="n">
        <v>30870</v>
      </c>
      <c r="G54" s="136" t="n">
        <v>28137</v>
      </c>
      <c r="H54" s="136" t="n">
        <v>41701</v>
      </c>
      <c r="I54" s="136" t="n">
        <v>36709</v>
      </c>
      <c r="J54" s="136" t="n">
        <v>5142</v>
      </c>
      <c r="K54" s="136" t="n">
        <v>475</v>
      </c>
    </row>
    <row r="55" customFormat="false" ht="10.9" hidden="false" customHeight="true" outlineLevel="0" collapsed="false">
      <c r="A55" s="116" t="s">
        <v>182</v>
      </c>
      <c r="B55" s="122" t="s">
        <v>183</v>
      </c>
      <c r="C55" s="118" t="s">
        <v>120</v>
      </c>
      <c r="D55" s="136" t="n">
        <v>3194</v>
      </c>
      <c r="E55" s="136" t="s">
        <v>22</v>
      </c>
      <c r="F55" s="136" t="n">
        <v>588</v>
      </c>
      <c r="G55" s="136" t="n">
        <v>727</v>
      </c>
      <c r="H55" s="136" t="n">
        <v>919</v>
      </c>
      <c r="I55" s="136" t="n">
        <v>802</v>
      </c>
      <c r="J55" s="136" t="n">
        <v>137</v>
      </c>
      <c r="K55" s="136" t="s">
        <v>22</v>
      </c>
    </row>
    <row r="56" customFormat="false" ht="10.9" hidden="false" customHeight="true" outlineLevel="0" collapsed="false">
      <c r="A56" s="116"/>
      <c r="B56" s="122"/>
      <c r="C56" s="118" t="s">
        <v>124</v>
      </c>
      <c r="D56" s="136" t="n">
        <v>8624</v>
      </c>
      <c r="E56" s="136" t="n">
        <v>56</v>
      </c>
      <c r="F56" s="136" t="n">
        <v>1681</v>
      </c>
      <c r="G56" s="136" t="n">
        <v>2091</v>
      </c>
      <c r="H56" s="136" t="n">
        <v>2446</v>
      </c>
      <c r="I56" s="136" t="n">
        <v>1974</v>
      </c>
      <c r="J56" s="136" t="n">
        <v>355</v>
      </c>
      <c r="K56" s="136" t="n">
        <v>21</v>
      </c>
    </row>
    <row r="57" customFormat="false" ht="10.9" hidden="false" customHeight="true" outlineLevel="0" collapsed="false">
      <c r="A57" s="116" t="s">
        <v>189</v>
      </c>
      <c r="B57" s="125" t="s">
        <v>190</v>
      </c>
      <c r="C57" s="118" t="s">
        <v>120</v>
      </c>
      <c r="D57" s="136" t="n">
        <v>6697</v>
      </c>
      <c r="E57" s="136" t="s">
        <v>22</v>
      </c>
      <c r="F57" s="136" t="n">
        <v>943</v>
      </c>
      <c r="G57" s="136" t="n">
        <v>1417</v>
      </c>
      <c r="H57" s="136" t="n">
        <v>2246</v>
      </c>
      <c r="I57" s="136" t="n">
        <v>1859</v>
      </c>
      <c r="J57" s="136" t="n">
        <v>179</v>
      </c>
      <c r="K57" s="136" t="s">
        <v>22</v>
      </c>
    </row>
    <row r="58" customFormat="false" ht="10.9" hidden="false" customHeight="true" outlineLevel="0" collapsed="false">
      <c r="A58" s="116"/>
      <c r="B58" s="125"/>
      <c r="C58" s="118" t="s">
        <v>124</v>
      </c>
      <c r="D58" s="136" t="n">
        <v>9901</v>
      </c>
      <c r="E58" s="136" t="n">
        <v>80</v>
      </c>
      <c r="F58" s="136" t="n">
        <v>1556</v>
      </c>
      <c r="G58" s="136" t="n">
        <v>2185</v>
      </c>
      <c r="H58" s="136" t="n">
        <v>3094</v>
      </c>
      <c r="I58" s="136" t="n">
        <v>2607</v>
      </c>
      <c r="J58" s="136" t="n">
        <v>346</v>
      </c>
      <c r="K58" s="136" t="n">
        <v>33</v>
      </c>
    </row>
    <row r="59" customFormat="false" ht="10.9" hidden="false" customHeight="true" outlineLevel="0" collapsed="false">
      <c r="A59" s="116" t="s">
        <v>195</v>
      </c>
      <c r="B59" s="122" t="s">
        <v>196</v>
      </c>
      <c r="C59" s="118" t="s">
        <v>120</v>
      </c>
      <c r="D59" s="136" t="n">
        <v>3415</v>
      </c>
      <c r="E59" s="136" t="n">
        <v>31</v>
      </c>
      <c r="F59" s="136" t="n">
        <v>529</v>
      </c>
      <c r="G59" s="136" t="n">
        <v>585</v>
      </c>
      <c r="H59" s="136" t="n">
        <v>952</v>
      </c>
      <c r="I59" s="136" t="n">
        <v>1109</v>
      </c>
      <c r="J59" s="136" t="n">
        <v>199</v>
      </c>
      <c r="K59" s="136" t="n">
        <v>10</v>
      </c>
    </row>
    <row r="60" customFormat="false" ht="10.9" hidden="false" customHeight="true" outlineLevel="0" collapsed="false">
      <c r="A60" s="116"/>
      <c r="B60" s="120"/>
      <c r="C60" s="118" t="s">
        <v>124</v>
      </c>
      <c r="D60" s="136" t="n">
        <v>6631</v>
      </c>
      <c r="E60" s="136" t="n">
        <v>45</v>
      </c>
      <c r="F60" s="136" t="n">
        <v>816</v>
      </c>
      <c r="G60" s="136" t="n">
        <v>1049</v>
      </c>
      <c r="H60" s="136" t="n">
        <v>1860</v>
      </c>
      <c r="I60" s="136" t="n">
        <v>2300</v>
      </c>
      <c r="J60" s="136" t="n">
        <v>510</v>
      </c>
      <c r="K60" s="136" t="n">
        <v>51</v>
      </c>
    </row>
    <row r="61" customFormat="false" ht="10.9" hidden="false" customHeight="true" outlineLevel="0" collapsed="false">
      <c r="A61" s="116" t="s">
        <v>197</v>
      </c>
      <c r="B61" s="121" t="s">
        <v>252</v>
      </c>
      <c r="C61" s="118" t="s">
        <v>120</v>
      </c>
      <c r="D61" s="136" t="n">
        <v>36667</v>
      </c>
      <c r="E61" s="136" t="n">
        <v>256</v>
      </c>
      <c r="F61" s="136" t="n">
        <v>7745</v>
      </c>
      <c r="G61" s="136" t="n">
        <v>7905</v>
      </c>
      <c r="H61" s="136" t="n">
        <v>10339</v>
      </c>
      <c r="I61" s="136" t="n">
        <v>9329</v>
      </c>
      <c r="J61" s="136" t="n">
        <v>1021</v>
      </c>
      <c r="K61" s="136" t="n">
        <v>72</v>
      </c>
    </row>
    <row r="62" customFormat="false" ht="10.9" hidden="false" customHeight="true" outlineLevel="0" collapsed="false">
      <c r="A62" s="116"/>
      <c r="B62" s="122" t="s">
        <v>253</v>
      </c>
      <c r="C62" s="118" t="s">
        <v>124</v>
      </c>
      <c r="D62" s="136" t="n">
        <v>76227</v>
      </c>
      <c r="E62" s="136" t="n">
        <v>466</v>
      </c>
      <c r="F62" s="136" t="n">
        <v>17008</v>
      </c>
      <c r="G62" s="136" t="n">
        <v>16373</v>
      </c>
      <c r="H62" s="136" t="n">
        <v>20187</v>
      </c>
      <c r="I62" s="136" t="n">
        <v>19071</v>
      </c>
      <c r="J62" s="136" t="n">
        <v>2816</v>
      </c>
      <c r="K62" s="136" t="n">
        <v>306</v>
      </c>
    </row>
    <row r="63" customFormat="false" ht="10.9" hidden="false" customHeight="true" outlineLevel="0" collapsed="false">
      <c r="A63" s="116" t="s">
        <v>211</v>
      </c>
      <c r="B63" s="121" t="s">
        <v>254</v>
      </c>
      <c r="C63" s="118" t="s">
        <v>120</v>
      </c>
      <c r="D63" s="136" t="n">
        <v>117363</v>
      </c>
      <c r="E63" s="136" t="n">
        <v>2019</v>
      </c>
      <c r="F63" s="136" t="n">
        <v>18755</v>
      </c>
      <c r="G63" s="136" t="n">
        <v>19050</v>
      </c>
      <c r="H63" s="136" t="n">
        <v>34419</v>
      </c>
      <c r="I63" s="136" t="n">
        <v>36643</v>
      </c>
      <c r="J63" s="136" t="n">
        <v>6330</v>
      </c>
      <c r="K63" s="136" t="n">
        <v>147</v>
      </c>
    </row>
    <row r="64" customFormat="false" ht="10.9" hidden="false" customHeight="true" outlineLevel="0" collapsed="false">
      <c r="A64" s="116"/>
      <c r="B64" s="122" t="s">
        <v>255</v>
      </c>
      <c r="C64" s="118" t="s">
        <v>124</v>
      </c>
      <c r="D64" s="136" t="n">
        <v>155810</v>
      </c>
      <c r="E64" s="136" t="n">
        <v>3351</v>
      </c>
      <c r="F64" s="136" t="n">
        <v>25532</v>
      </c>
      <c r="G64" s="136" t="n">
        <v>25202</v>
      </c>
      <c r="H64" s="136" t="n">
        <v>43744</v>
      </c>
      <c r="I64" s="136" t="n">
        <v>47977</v>
      </c>
      <c r="J64" s="136" t="n">
        <v>9639</v>
      </c>
      <c r="K64" s="136" t="n">
        <v>365</v>
      </c>
    </row>
    <row r="65" customFormat="false" ht="10.9" hidden="false" customHeight="true" outlineLevel="0" collapsed="false">
      <c r="A65" s="116" t="s">
        <v>223</v>
      </c>
      <c r="B65" s="121" t="s">
        <v>256</v>
      </c>
      <c r="C65" s="118" t="s">
        <v>120</v>
      </c>
      <c r="D65" s="136" t="n">
        <v>15468</v>
      </c>
      <c r="E65" s="136" t="n">
        <v>282</v>
      </c>
      <c r="F65" s="136" t="n">
        <v>3203</v>
      </c>
      <c r="G65" s="136" t="n">
        <v>2986</v>
      </c>
      <c r="H65" s="136" t="n">
        <v>4043</v>
      </c>
      <c r="I65" s="136" t="n">
        <v>4139</v>
      </c>
      <c r="J65" s="136" t="n">
        <v>767</v>
      </c>
      <c r="K65" s="136" t="n">
        <v>48</v>
      </c>
    </row>
    <row r="66" customFormat="false" ht="10.9" hidden="false" customHeight="true" outlineLevel="0" collapsed="false">
      <c r="A66" s="116"/>
      <c r="B66" s="122" t="s">
        <v>257</v>
      </c>
      <c r="C66" s="118" t="s">
        <v>124</v>
      </c>
      <c r="D66" s="119" t="n">
        <v>23691</v>
      </c>
      <c r="E66" s="119" t="n">
        <v>465</v>
      </c>
      <c r="F66" s="119" t="n">
        <v>4661</v>
      </c>
      <c r="G66" s="119" t="n">
        <v>4343</v>
      </c>
      <c r="H66" s="119" t="n">
        <v>6250</v>
      </c>
      <c r="I66" s="119" t="n">
        <v>6449</v>
      </c>
      <c r="J66" s="119" t="n">
        <v>1398</v>
      </c>
      <c r="K66" s="119" t="n">
        <v>125</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85430</v>
      </c>
      <c r="E68" s="137" t="n">
        <v>4495</v>
      </c>
      <c r="F68" s="137" t="n">
        <v>51517</v>
      </c>
      <c r="G68" s="137" t="n">
        <v>51842</v>
      </c>
      <c r="H68" s="137" t="n">
        <v>84058</v>
      </c>
      <c r="I68" s="137" t="n">
        <v>81446</v>
      </c>
      <c r="J68" s="137" t="n">
        <v>11589</v>
      </c>
      <c r="K68" s="137" t="n">
        <v>483</v>
      </c>
    </row>
    <row r="69" customFormat="false" ht="10.9" hidden="false" customHeight="true" outlineLevel="0" collapsed="false">
      <c r="A69" s="132"/>
      <c r="B69" s="129"/>
      <c r="C69" s="130" t="s">
        <v>124</v>
      </c>
      <c r="D69" s="137" t="n">
        <v>575198</v>
      </c>
      <c r="E69" s="137" t="n">
        <v>10235</v>
      </c>
      <c r="F69" s="137" t="n">
        <v>108660</v>
      </c>
      <c r="G69" s="137" t="n">
        <v>107279</v>
      </c>
      <c r="H69" s="137" t="n">
        <v>163386</v>
      </c>
      <c r="I69" s="137" t="n">
        <v>157680</v>
      </c>
      <c r="J69" s="137" t="n">
        <v>26201</v>
      </c>
      <c r="K69" s="137" t="n">
        <v>1757</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483</v>
      </c>
      <c r="B1" s="141"/>
      <c r="C1" s="141"/>
      <c r="D1" s="141"/>
      <c r="E1" s="141"/>
      <c r="F1" s="141"/>
      <c r="G1" s="141"/>
      <c r="H1" s="141"/>
      <c r="I1" s="141"/>
    </row>
    <row r="2" customFormat="false" ht="11.1" hidden="false" customHeight="true" outlineLevel="0" collapsed="false">
      <c r="A2" s="142" t="s">
        <v>485</v>
      </c>
      <c r="B2" s="142"/>
      <c r="C2" s="142"/>
      <c r="D2" s="142"/>
      <c r="E2" s="142"/>
      <c r="F2" s="142"/>
      <c r="G2" s="142"/>
    </row>
    <row r="3" customFormat="false" ht="11.1" hidden="false" customHeight="true" outlineLevel="0" collapsed="false">
      <c r="A3" s="142" t="s">
        <v>486</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1.45" hidden="false" customHeight="true" outlineLevel="0" collapsed="false">
      <c r="A5" s="145" t="s">
        <v>115</v>
      </c>
      <c r="B5" s="81" t="s">
        <v>261</v>
      </c>
      <c r="C5" s="146" t="s">
        <v>117</v>
      </c>
      <c r="D5" s="147" t="s">
        <v>262</v>
      </c>
      <c r="E5" s="147"/>
      <c r="F5" s="147"/>
      <c r="G5" s="147"/>
    </row>
    <row r="6" customFormat="false" ht="11.45" hidden="false" customHeight="true" outlineLevel="0" collapsed="false">
      <c r="A6" s="145"/>
      <c r="B6" s="81"/>
      <c r="C6" s="146"/>
      <c r="D6" s="148" t="s">
        <v>263</v>
      </c>
      <c r="E6" s="148" t="s">
        <v>264</v>
      </c>
      <c r="F6" s="148" t="s">
        <v>265</v>
      </c>
      <c r="G6" s="149" t="s">
        <v>266</v>
      </c>
    </row>
    <row r="7" customFormat="false" ht="11.45" hidden="false" customHeight="true" outlineLevel="0" collapsed="false">
      <c r="A7" s="145"/>
      <c r="B7" s="81"/>
      <c r="C7" s="146"/>
      <c r="D7" s="148"/>
      <c r="E7" s="148"/>
      <c r="F7" s="148"/>
      <c r="G7" s="149"/>
    </row>
    <row r="8" customFormat="false" ht="11.45" hidden="false" customHeight="true" outlineLevel="0" collapsed="false">
      <c r="A8" s="145"/>
      <c r="B8" s="81"/>
      <c r="C8" s="146"/>
      <c r="D8" s="148"/>
      <c r="E8" s="148"/>
      <c r="F8" s="148"/>
      <c r="G8" s="149"/>
    </row>
    <row r="9" customFormat="false" ht="9.95" hidden="false" customHeight="true" outlineLevel="0" collapsed="false">
      <c r="A9" s="150"/>
      <c r="B9" s="184"/>
      <c r="C9" s="152" t="s">
        <v>117</v>
      </c>
      <c r="D9" s="152"/>
      <c r="E9" s="152"/>
      <c r="F9" s="152"/>
      <c r="G9" s="152"/>
    </row>
    <row r="10" customFormat="false" ht="9.95" hidden="false" customHeight="true" outlineLevel="0" collapsed="false">
      <c r="A10" s="150"/>
      <c r="B10" s="184"/>
      <c r="C10" s="152"/>
      <c r="D10" s="152"/>
      <c r="E10" s="152"/>
      <c r="F10" s="152"/>
      <c r="G10" s="152"/>
    </row>
    <row r="11" customFormat="false" ht="10.9" hidden="false" customHeight="true" outlineLevel="0" collapsed="false">
      <c r="A11" s="153" t="s">
        <v>126</v>
      </c>
      <c r="B11" s="154" t="s">
        <v>127</v>
      </c>
      <c r="C11" s="155" t="n">
        <v>16486</v>
      </c>
      <c r="D11" s="155" t="n">
        <v>11387</v>
      </c>
      <c r="E11" s="155" t="n">
        <v>997</v>
      </c>
      <c r="F11" s="155" t="n">
        <v>1202</v>
      </c>
      <c r="G11" s="155" t="n">
        <v>2900</v>
      </c>
    </row>
    <row r="12" customFormat="false" ht="10.9" hidden="false" customHeight="true" outlineLevel="0" collapsed="false">
      <c r="A12" s="153" t="s">
        <v>128</v>
      </c>
      <c r="B12" s="154" t="s">
        <v>129</v>
      </c>
      <c r="C12" s="155" t="n">
        <v>132916</v>
      </c>
      <c r="D12" s="155" t="n">
        <v>87449</v>
      </c>
      <c r="E12" s="155" t="n">
        <v>7866</v>
      </c>
      <c r="F12" s="155" t="n">
        <v>9764</v>
      </c>
      <c r="G12" s="155" t="n">
        <v>27837</v>
      </c>
    </row>
    <row r="13" customFormat="false" ht="10.9" hidden="false" customHeight="true" outlineLevel="0" collapsed="false">
      <c r="A13" s="153" t="s">
        <v>130</v>
      </c>
      <c r="B13" s="156" t="s">
        <v>131</v>
      </c>
      <c r="C13" s="155" t="n">
        <v>84967</v>
      </c>
      <c r="D13" s="155" t="n">
        <v>57291</v>
      </c>
      <c r="E13" s="155" t="n">
        <v>6297</v>
      </c>
      <c r="F13" s="155" t="n">
        <v>7100</v>
      </c>
      <c r="G13" s="155" t="n">
        <v>14279</v>
      </c>
    </row>
    <row r="14" customFormat="false" ht="10.9" hidden="false" customHeight="true" outlineLevel="0" collapsed="false">
      <c r="A14" s="153" t="s">
        <v>134</v>
      </c>
      <c r="B14" s="157" t="s">
        <v>135</v>
      </c>
      <c r="C14" s="155" t="n">
        <v>71521</v>
      </c>
      <c r="D14" s="155" t="n">
        <v>48400</v>
      </c>
      <c r="E14" s="155" t="n">
        <v>4534</v>
      </c>
      <c r="F14" s="155" t="n">
        <v>6095</v>
      </c>
      <c r="G14" s="155" t="n">
        <v>12492</v>
      </c>
    </row>
    <row r="15" customFormat="false" ht="10.9" hidden="false" customHeight="true" outlineLevel="0" collapsed="false">
      <c r="A15" s="153" t="s">
        <v>163</v>
      </c>
      <c r="B15" s="157" t="s">
        <v>164</v>
      </c>
      <c r="C15" s="155" t="n">
        <v>47949</v>
      </c>
      <c r="D15" s="155" t="n">
        <v>30158</v>
      </c>
      <c r="E15" s="155" t="n">
        <v>1569</v>
      </c>
      <c r="F15" s="155" t="n">
        <v>2664</v>
      </c>
      <c r="G15" s="155" t="n">
        <v>13558</v>
      </c>
    </row>
    <row r="16" customFormat="false" ht="10.9" hidden="false" customHeight="true" outlineLevel="0" collapsed="false">
      <c r="A16" s="153" t="s">
        <v>169</v>
      </c>
      <c r="B16" s="154" t="s">
        <v>170</v>
      </c>
      <c r="C16" s="155" t="n">
        <v>431359</v>
      </c>
      <c r="D16" s="155" t="n">
        <v>266455</v>
      </c>
      <c r="E16" s="155" t="n">
        <v>42857</v>
      </c>
      <c r="F16" s="155" t="n">
        <v>31938</v>
      </c>
      <c r="G16" s="155" t="n">
        <v>90109</v>
      </c>
    </row>
    <row r="17" customFormat="false" ht="10.9" hidden="false" customHeight="true" outlineLevel="0" collapsed="false">
      <c r="A17" s="153" t="s">
        <v>171</v>
      </c>
      <c r="B17" s="156" t="s">
        <v>172</v>
      </c>
      <c r="C17" s="155" t="n">
        <v>148232</v>
      </c>
      <c r="D17" s="155" t="n">
        <v>91419</v>
      </c>
      <c r="E17" s="155" t="n">
        <v>4547</v>
      </c>
      <c r="F17" s="155" t="n">
        <v>10896</v>
      </c>
      <c r="G17" s="155" t="n">
        <v>41370</v>
      </c>
    </row>
    <row r="18" customFormat="false" ht="10.9" hidden="false" customHeight="true" outlineLevel="0" collapsed="false">
      <c r="A18" s="153" t="s">
        <v>182</v>
      </c>
      <c r="B18" s="157" t="s">
        <v>183</v>
      </c>
      <c r="C18" s="155" t="n">
        <v>8683</v>
      </c>
      <c r="D18" s="155" t="n">
        <v>3999</v>
      </c>
      <c r="E18" s="155" t="n">
        <v>1861</v>
      </c>
      <c r="F18" s="155" t="n">
        <v>525</v>
      </c>
      <c r="G18" s="155" t="n">
        <v>2298</v>
      </c>
    </row>
    <row r="19" customFormat="false" ht="10.9" hidden="false" customHeight="true" outlineLevel="0" collapsed="false">
      <c r="A19" s="153" t="s">
        <v>189</v>
      </c>
      <c r="B19" s="157" t="s">
        <v>190</v>
      </c>
      <c r="C19" s="155" t="n">
        <v>9934</v>
      </c>
      <c r="D19" s="155" t="n">
        <v>6870</v>
      </c>
      <c r="E19" s="155" t="n">
        <v>1269</v>
      </c>
      <c r="F19" s="155" t="n">
        <v>656</v>
      </c>
      <c r="G19" s="155" t="n">
        <v>1139</v>
      </c>
    </row>
    <row r="20" customFormat="false" ht="10.9" hidden="false" customHeight="true" outlineLevel="0" collapsed="false">
      <c r="A20" s="153" t="s">
        <v>195</v>
      </c>
      <c r="B20" s="157" t="s">
        <v>196</v>
      </c>
      <c r="C20" s="155" t="n">
        <v>6670</v>
      </c>
      <c r="D20" s="155" t="n">
        <v>3821</v>
      </c>
      <c r="E20" s="155" t="n">
        <v>750</v>
      </c>
      <c r="F20" s="155" t="n">
        <v>302</v>
      </c>
      <c r="G20" s="155" t="n">
        <v>1797</v>
      </c>
    </row>
    <row r="21" s="159" customFormat="true" ht="10.9" hidden="false" customHeight="true" outlineLevel="0" collapsed="false">
      <c r="A21" s="158" t="s">
        <v>197</v>
      </c>
      <c r="B21" s="156" t="s">
        <v>267</v>
      </c>
      <c r="C21" s="155"/>
      <c r="D21" s="155"/>
      <c r="E21" s="155"/>
      <c r="F21" s="155"/>
      <c r="G21" s="155"/>
    </row>
    <row r="22" s="159" customFormat="true" ht="10.9" hidden="false" customHeight="true" outlineLevel="0" collapsed="false">
      <c r="A22" s="158"/>
      <c r="B22" s="157" t="s">
        <v>268</v>
      </c>
      <c r="C22" s="160" t="n">
        <v>77006</v>
      </c>
      <c r="D22" s="160" t="n">
        <v>42825</v>
      </c>
      <c r="E22" s="160" t="n">
        <v>7171</v>
      </c>
      <c r="F22" s="160" t="n">
        <v>5132</v>
      </c>
      <c r="G22" s="160" t="n">
        <v>21878</v>
      </c>
    </row>
    <row r="23" s="139" customFormat="true" ht="10.9" hidden="false" customHeight="true" outlineLevel="0" collapsed="false">
      <c r="A23" s="158" t="s">
        <v>211</v>
      </c>
      <c r="B23" s="156" t="s">
        <v>269</v>
      </c>
      <c r="C23" s="160"/>
      <c r="D23" s="160"/>
      <c r="E23" s="160"/>
      <c r="F23" s="160"/>
      <c r="G23" s="160"/>
    </row>
    <row r="24" s="139" customFormat="true" ht="10.9" hidden="false" customHeight="true" outlineLevel="0" collapsed="false">
      <c r="A24" s="158"/>
      <c r="B24" s="157" t="s">
        <v>255</v>
      </c>
      <c r="C24" s="160" t="n">
        <v>156789</v>
      </c>
      <c r="D24" s="160" t="n">
        <v>103863</v>
      </c>
      <c r="E24" s="160" t="n">
        <v>24642</v>
      </c>
      <c r="F24" s="160" t="n">
        <v>12623</v>
      </c>
      <c r="G24" s="160" t="n">
        <v>15661</v>
      </c>
    </row>
    <row r="25" s="139" customFormat="true" ht="10.9" hidden="false" customHeight="true" outlineLevel="0" collapsed="false">
      <c r="A25" s="158" t="s">
        <v>223</v>
      </c>
      <c r="B25" s="121" t="s">
        <v>256</v>
      </c>
      <c r="C25" s="160"/>
      <c r="D25" s="160"/>
      <c r="E25" s="160"/>
      <c r="F25" s="160"/>
      <c r="G25" s="160"/>
    </row>
    <row r="26" s="139" customFormat="true" ht="10.9" hidden="false" customHeight="true" outlineLevel="0" collapsed="false">
      <c r="A26" s="158"/>
      <c r="B26" s="122" t="s">
        <v>257</v>
      </c>
      <c r="C26" s="160" t="n">
        <v>24045</v>
      </c>
      <c r="D26" s="160" t="n">
        <v>13658</v>
      </c>
      <c r="E26" s="160" t="n">
        <v>2617</v>
      </c>
      <c r="F26" s="160" t="n">
        <v>1804</v>
      </c>
      <c r="G26" s="160" t="n">
        <v>596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80764</v>
      </c>
      <c r="D28" s="163" t="n">
        <v>365292</v>
      </c>
      <c r="E28" s="163" t="n">
        <v>51720</v>
      </c>
      <c r="F28" s="163" t="n">
        <v>42906</v>
      </c>
      <c r="G28" s="163" t="n">
        <v>120846</v>
      </c>
    </row>
    <row r="29" customFormat="false" ht="6" hidden="false" customHeight="true" outlineLevel="0" collapsed="false">
      <c r="A29" s="153"/>
      <c r="B29" s="162"/>
      <c r="C29" s="155"/>
      <c r="D29" s="155"/>
      <c r="E29" s="155"/>
      <c r="F29" s="155"/>
      <c r="G29" s="155"/>
    </row>
    <row r="30" customFormat="false" ht="10.9" hidden="false" customHeight="true" outlineLevel="0" collapsed="false">
      <c r="A30" s="153"/>
      <c r="B30" s="154" t="s">
        <v>270</v>
      </c>
      <c r="C30" s="155" t="n">
        <v>10357</v>
      </c>
      <c r="D30" s="155" t="n">
        <v>597</v>
      </c>
      <c r="E30" s="155" t="n">
        <v>19</v>
      </c>
      <c r="F30" s="155" t="n">
        <v>8279</v>
      </c>
      <c r="G30" s="155" t="n">
        <v>1462</v>
      </c>
    </row>
    <row r="31" customFormat="false" ht="10.9" hidden="false" customHeight="true" outlineLevel="0" collapsed="false">
      <c r="A31" s="153"/>
      <c r="B31" s="154" t="s">
        <v>271</v>
      </c>
      <c r="C31" s="155" t="n">
        <v>52385</v>
      </c>
      <c r="D31" s="155" t="n">
        <v>25397</v>
      </c>
      <c r="E31" s="155" t="n">
        <v>506</v>
      </c>
      <c r="F31" s="155" t="n">
        <v>15548</v>
      </c>
      <c r="G31" s="155" t="n">
        <v>10934</v>
      </c>
      <c r="H31" s="164"/>
    </row>
    <row r="32" customFormat="false" ht="10.9" hidden="false" customHeight="true" outlineLevel="0" collapsed="false">
      <c r="A32" s="153"/>
      <c r="B32" s="154" t="s">
        <v>272</v>
      </c>
      <c r="C32" s="155" t="n">
        <v>57747</v>
      </c>
      <c r="D32" s="155" t="n">
        <v>34868</v>
      </c>
      <c r="E32" s="155" t="n">
        <v>4180</v>
      </c>
      <c r="F32" s="155" t="n">
        <v>4273</v>
      </c>
      <c r="G32" s="155" t="n">
        <v>14426</v>
      </c>
    </row>
    <row r="33" customFormat="false" ht="10.9" hidden="false" customHeight="true" outlineLevel="0" collapsed="false">
      <c r="A33" s="153"/>
      <c r="B33" s="154" t="s">
        <v>273</v>
      </c>
      <c r="C33" s="155" t="n">
        <v>58409</v>
      </c>
      <c r="D33" s="155" t="n">
        <v>35548</v>
      </c>
      <c r="E33" s="155" t="n">
        <v>6038</v>
      </c>
      <c r="F33" s="155" t="n">
        <v>2234</v>
      </c>
      <c r="G33" s="155" t="n">
        <v>14589</v>
      </c>
      <c r="H33" s="164"/>
    </row>
    <row r="34" customFormat="false" ht="10.9" hidden="false" customHeight="true" outlineLevel="0" collapsed="false">
      <c r="A34" s="153"/>
      <c r="B34" s="154" t="s">
        <v>274</v>
      </c>
      <c r="C34" s="155" t="n">
        <v>50788</v>
      </c>
      <c r="D34" s="155" t="n">
        <v>32672</v>
      </c>
      <c r="E34" s="155" t="n">
        <v>4706</v>
      </c>
      <c r="F34" s="155" t="n">
        <v>1572</v>
      </c>
      <c r="G34" s="155" t="n">
        <v>11838</v>
      </c>
    </row>
    <row r="35" customFormat="false" ht="10.9" hidden="false" customHeight="true" outlineLevel="0" collapsed="false">
      <c r="A35" s="153"/>
      <c r="B35" s="154" t="s">
        <v>275</v>
      </c>
      <c r="C35" s="155" t="n">
        <v>71449</v>
      </c>
      <c r="D35" s="155" t="n">
        <v>47448</v>
      </c>
      <c r="E35" s="155" t="n">
        <v>6460</v>
      </c>
      <c r="F35" s="155" t="n">
        <v>2117</v>
      </c>
      <c r="G35" s="155" t="n">
        <v>15424</v>
      </c>
      <c r="H35" s="164"/>
    </row>
    <row r="36" customFormat="false" ht="10.9" hidden="false" customHeight="true" outlineLevel="0" collapsed="false">
      <c r="A36" s="153"/>
      <c r="B36" s="154" t="s">
        <v>276</v>
      </c>
      <c r="C36" s="155" t="n">
        <v>93271</v>
      </c>
      <c r="D36" s="155" t="n">
        <v>63327</v>
      </c>
      <c r="E36" s="155" t="n">
        <v>8651</v>
      </c>
      <c r="F36" s="155" t="n">
        <v>2884</v>
      </c>
      <c r="G36" s="155" t="n">
        <v>18409</v>
      </c>
    </row>
    <row r="37" customFormat="false" ht="10.9" hidden="false" customHeight="true" outlineLevel="0" collapsed="false">
      <c r="A37" s="153"/>
      <c r="B37" s="154" t="s">
        <v>277</v>
      </c>
      <c r="C37" s="155" t="n">
        <v>86479</v>
      </c>
      <c r="D37" s="155" t="n">
        <v>58931</v>
      </c>
      <c r="E37" s="155" t="n">
        <v>8376</v>
      </c>
      <c r="F37" s="155" t="n">
        <v>2754</v>
      </c>
      <c r="G37" s="155" t="n">
        <v>16418</v>
      </c>
      <c r="H37" s="164"/>
    </row>
    <row r="38" customFormat="false" ht="10.9" hidden="false" customHeight="true" outlineLevel="0" collapsed="false">
      <c r="A38" s="153"/>
      <c r="B38" s="154" t="s">
        <v>278</v>
      </c>
      <c r="C38" s="155" t="n">
        <v>71824</v>
      </c>
      <c r="D38" s="155" t="n">
        <v>48375</v>
      </c>
      <c r="E38" s="155" t="n">
        <v>8565</v>
      </c>
      <c r="F38" s="155" t="n">
        <v>2277</v>
      </c>
      <c r="G38" s="155" t="n">
        <v>12607</v>
      </c>
    </row>
    <row r="39" customFormat="false" ht="10.9" hidden="false" customHeight="true" outlineLevel="0" collapsed="false">
      <c r="A39" s="153"/>
      <c r="B39" s="154" t="s">
        <v>250</v>
      </c>
      <c r="C39" s="155" t="n">
        <v>26290</v>
      </c>
      <c r="D39" s="155" t="n">
        <v>17410</v>
      </c>
      <c r="E39" s="155" t="n">
        <v>3890</v>
      </c>
      <c r="F39" s="155" t="n">
        <v>916</v>
      </c>
      <c r="G39" s="155" t="n">
        <v>4074</v>
      </c>
    </row>
    <row r="40" customFormat="false" ht="10.9" hidden="false" customHeight="true" outlineLevel="0" collapsed="false">
      <c r="A40" s="153"/>
      <c r="B40" s="154" t="s">
        <v>251</v>
      </c>
      <c r="C40" s="155" t="n">
        <v>1765</v>
      </c>
      <c r="D40" s="155" t="n">
        <v>719</v>
      </c>
      <c r="E40" s="155" t="n">
        <v>329</v>
      </c>
      <c r="F40" s="155" t="n">
        <v>52</v>
      </c>
      <c r="G40" s="155" t="n">
        <v>665</v>
      </c>
    </row>
    <row r="41" customFormat="false" ht="9.95" hidden="false" customHeight="true" outlineLevel="0" collapsed="false">
      <c r="A41" s="165"/>
      <c r="B41" s="166"/>
      <c r="C41" s="167" t="s">
        <v>279</v>
      </c>
      <c r="D41" s="167"/>
      <c r="E41" s="167"/>
      <c r="F41" s="167"/>
      <c r="G41" s="167"/>
    </row>
    <row r="42" customFormat="false" ht="9.95" hidden="false" customHeight="true" outlineLevel="0" collapsed="false">
      <c r="A42" s="165"/>
      <c r="B42" s="166"/>
      <c r="C42" s="167"/>
      <c r="D42" s="167"/>
      <c r="E42" s="167"/>
      <c r="F42" s="167"/>
      <c r="G42" s="167"/>
    </row>
    <row r="43" customFormat="false" ht="10.9" hidden="false" customHeight="true" outlineLevel="0" collapsed="false">
      <c r="A43" s="153" t="s">
        <v>126</v>
      </c>
      <c r="B43" s="154" t="s">
        <v>127</v>
      </c>
      <c r="C43" s="155" t="n">
        <v>4140</v>
      </c>
      <c r="D43" s="155" t="n">
        <v>2728</v>
      </c>
      <c r="E43" s="155" t="n">
        <v>372</v>
      </c>
      <c r="F43" s="155" t="n">
        <v>263</v>
      </c>
      <c r="G43" s="155" t="n">
        <v>777</v>
      </c>
    </row>
    <row r="44" customFormat="false" ht="10.9" hidden="false" customHeight="true" outlineLevel="0" collapsed="false">
      <c r="A44" s="153" t="s">
        <v>128</v>
      </c>
      <c r="B44" s="154" t="s">
        <v>129</v>
      </c>
      <c r="C44" s="155" t="n">
        <v>27396</v>
      </c>
      <c r="D44" s="155" t="n">
        <v>17499</v>
      </c>
      <c r="E44" s="155" t="n">
        <v>2305</v>
      </c>
      <c r="F44" s="155" t="n">
        <v>1957</v>
      </c>
      <c r="G44" s="155" t="n">
        <v>5635</v>
      </c>
    </row>
    <row r="45" customFormat="false" ht="10.9" hidden="false" customHeight="true" outlineLevel="0" collapsed="false">
      <c r="A45" s="153" t="s">
        <v>130</v>
      </c>
      <c r="B45" s="156" t="s">
        <v>131</v>
      </c>
      <c r="C45" s="155" t="n">
        <v>22854</v>
      </c>
      <c r="D45" s="155" t="n">
        <v>14780</v>
      </c>
      <c r="E45" s="155" t="n">
        <v>1833</v>
      </c>
      <c r="F45" s="155" t="n">
        <v>1793</v>
      </c>
      <c r="G45" s="155" t="n">
        <v>4448</v>
      </c>
    </row>
    <row r="46" customFormat="false" ht="10.9" hidden="false" customHeight="true" outlineLevel="0" collapsed="false">
      <c r="A46" s="153" t="s">
        <v>134</v>
      </c>
      <c r="B46" s="157" t="s">
        <v>135</v>
      </c>
      <c r="C46" s="155" t="n">
        <v>19705</v>
      </c>
      <c r="D46" s="155" t="n">
        <v>12795</v>
      </c>
      <c r="E46" s="155" t="n">
        <v>1224</v>
      </c>
      <c r="F46" s="155" t="n">
        <v>1601</v>
      </c>
      <c r="G46" s="155" t="n">
        <v>4085</v>
      </c>
    </row>
    <row r="47" customFormat="false" ht="10.9" hidden="false" customHeight="true" outlineLevel="0" collapsed="false">
      <c r="A47" s="153" t="s">
        <v>163</v>
      </c>
      <c r="B47" s="157" t="s">
        <v>164</v>
      </c>
      <c r="C47" s="155" t="n">
        <v>4542</v>
      </c>
      <c r="D47" s="155" t="n">
        <v>2719</v>
      </c>
      <c r="E47" s="155" t="n">
        <v>472</v>
      </c>
      <c r="F47" s="155" t="n">
        <v>164</v>
      </c>
      <c r="G47" s="155" t="n">
        <v>1187</v>
      </c>
    </row>
    <row r="48" customFormat="false" ht="10.9" hidden="false" customHeight="true" outlineLevel="0" collapsed="false">
      <c r="A48" s="153" t="s">
        <v>169</v>
      </c>
      <c r="B48" s="154" t="s">
        <v>170</v>
      </c>
      <c r="C48" s="155" t="n">
        <v>256050</v>
      </c>
      <c r="D48" s="155" t="n">
        <v>165056</v>
      </c>
      <c r="E48" s="155" t="n">
        <v>24133</v>
      </c>
      <c r="F48" s="155" t="n">
        <v>16917</v>
      </c>
      <c r="G48" s="155" t="n">
        <v>49944</v>
      </c>
    </row>
    <row r="49" customFormat="false" ht="10.9" hidden="false" customHeight="true" outlineLevel="0" collapsed="false">
      <c r="A49" s="153" t="s">
        <v>171</v>
      </c>
      <c r="B49" s="156" t="s">
        <v>172</v>
      </c>
      <c r="C49" s="155" t="n">
        <v>72164</v>
      </c>
      <c r="D49" s="155" t="n">
        <v>45502</v>
      </c>
      <c r="E49" s="155" t="n">
        <v>1979</v>
      </c>
      <c r="F49" s="155" t="n">
        <v>5175</v>
      </c>
      <c r="G49" s="155" t="n">
        <v>19508</v>
      </c>
    </row>
    <row r="50" customFormat="false" ht="10.9" hidden="false" customHeight="true" outlineLevel="0" collapsed="false">
      <c r="A50" s="153" t="s">
        <v>182</v>
      </c>
      <c r="B50" s="157" t="s">
        <v>183</v>
      </c>
      <c r="C50" s="155" t="n">
        <v>3220</v>
      </c>
      <c r="D50" s="155" t="n">
        <v>1641</v>
      </c>
      <c r="E50" s="155" t="n">
        <v>521</v>
      </c>
      <c r="F50" s="155" t="n">
        <v>156</v>
      </c>
      <c r="G50" s="155" t="n">
        <v>902</v>
      </c>
    </row>
    <row r="51" customFormat="false" ht="10.9" hidden="false" customHeight="true" outlineLevel="0" collapsed="false">
      <c r="A51" s="153" t="s">
        <v>189</v>
      </c>
      <c r="B51" s="157" t="s">
        <v>190</v>
      </c>
      <c r="C51" s="155" t="n">
        <v>6718</v>
      </c>
      <c r="D51" s="155" t="n">
        <v>4860</v>
      </c>
      <c r="E51" s="155" t="n">
        <v>703</v>
      </c>
      <c r="F51" s="155" t="n">
        <v>368</v>
      </c>
      <c r="G51" s="155" t="n">
        <v>787</v>
      </c>
    </row>
    <row r="52" customFormat="false" ht="10.9" hidden="false" customHeight="true" outlineLevel="0" collapsed="false">
      <c r="A52" s="153" t="s">
        <v>195</v>
      </c>
      <c r="B52" s="157" t="s">
        <v>196</v>
      </c>
      <c r="C52" s="155" t="n">
        <v>3436</v>
      </c>
      <c r="D52" s="155" t="n">
        <v>2024</v>
      </c>
      <c r="E52" s="155" t="n">
        <v>397</v>
      </c>
      <c r="F52" s="155" t="n">
        <v>184</v>
      </c>
      <c r="G52" s="155" t="n">
        <v>831</v>
      </c>
    </row>
    <row r="53" customFormat="false" ht="10.9" hidden="false" customHeight="true" outlineLevel="0" collapsed="false">
      <c r="A53" s="158" t="s">
        <v>197</v>
      </c>
      <c r="B53" s="156" t="s">
        <v>267</v>
      </c>
      <c r="C53" s="155"/>
      <c r="D53" s="155"/>
      <c r="E53" s="155"/>
      <c r="F53" s="155"/>
      <c r="G53" s="155"/>
    </row>
    <row r="54" customFormat="false" ht="10.9" hidden="false" customHeight="true" outlineLevel="0" collapsed="false">
      <c r="A54" s="158"/>
      <c r="B54" s="157" t="s">
        <v>268</v>
      </c>
      <c r="C54" s="155" t="n">
        <v>36978</v>
      </c>
      <c r="D54" s="155" t="n">
        <v>19813</v>
      </c>
      <c r="E54" s="155" t="n">
        <v>3033</v>
      </c>
      <c r="F54" s="155" t="n">
        <v>2275</v>
      </c>
      <c r="G54" s="155" t="n">
        <v>11857</v>
      </c>
    </row>
    <row r="55" customFormat="false" ht="10.9" hidden="false" customHeight="true" outlineLevel="0" collapsed="false">
      <c r="A55" s="158" t="s">
        <v>211</v>
      </c>
      <c r="B55" s="156" t="s">
        <v>269</v>
      </c>
      <c r="C55" s="155"/>
      <c r="D55" s="155"/>
      <c r="E55" s="155"/>
      <c r="F55" s="155"/>
      <c r="G55" s="155"/>
    </row>
    <row r="56" customFormat="false" ht="10.9" hidden="false" customHeight="true" outlineLevel="0" collapsed="false">
      <c r="A56" s="158"/>
      <c r="B56" s="157" t="s">
        <v>255</v>
      </c>
      <c r="C56" s="155" t="n">
        <v>117897</v>
      </c>
      <c r="D56" s="155" t="n">
        <v>81676</v>
      </c>
      <c r="E56" s="155" t="n">
        <v>16115</v>
      </c>
      <c r="F56" s="155" t="n">
        <v>7759</v>
      </c>
      <c r="G56" s="155" t="n">
        <v>12347</v>
      </c>
    </row>
    <row r="57" customFormat="false" ht="10.9" hidden="false" customHeight="true" outlineLevel="0" collapsed="false">
      <c r="A57" s="158" t="s">
        <v>223</v>
      </c>
      <c r="B57" s="121" t="s">
        <v>256</v>
      </c>
      <c r="C57" s="155"/>
      <c r="D57" s="155"/>
      <c r="E57" s="155"/>
      <c r="F57" s="155"/>
      <c r="G57" s="155"/>
    </row>
    <row r="58" customFormat="false" ht="10.9" hidden="false" customHeight="true" outlineLevel="0" collapsed="false">
      <c r="A58" s="158"/>
      <c r="B58" s="122" t="s">
        <v>257</v>
      </c>
      <c r="C58" s="155" t="n">
        <v>15637</v>
      </c>
      <c r="D58" s="155" t="n">
        <v>9540</v>
      </c>
      <c r="E58" s="155" t="n">
        <v>1385</v>
      </c>
      <c r="F58" s="155" t="n">
        <v>1000</v>
      </c>
      <c r="G58" s="155" t="n">
        <v>3712</v>
      </c>
    </row>
    <row r="59" customFormat="false" ht="6" hidden="false" customHeight="true" outlineLevel="0" collapsed="false">
      <c r="A59" s="153"/>
      <c r="B59" s="154"/>
      <c r="C59" s="155"/>
      <c r="D59" s="155"/>
      <c r="E59" s="155"/>
      <c r="F59" s="155"/>
      <c r="G59" s="155"/>
    </row>
    <row r="60" customFormat="false" ht="10.9" hidden="false" customHeight="true" outlineLevel="0" collapsed="false">
      <c r="A60" s="161" t="s">
        <v>235</v>
      </c>
      <c r="B60" s="162" t="s">
        <v>236</v>
      </c>
      <c r="C60" s="169" t="n">
        <v>287587</v>
      </c>
      <c r="D60" s="169" t="n">
        <v>185283</v>
      </c>
      <c r="E60" s="169" t="n">
        <v>26810</v>
      </c>
      <c r="F60" s="169" t="n">
        <v>19138</v>
      </c>
      <c r="G60" s="169" t="n">
        <v>56356</v>
      </c>
    </row>
    <row r="61" customFormat="false" ht="6" hidden="false" customHeight="true" outlineLevel="0" collapsed="false">
      <c r="A61" s="153"/>
      <c r="B61" s="162"/>
      <c r="C61" s="155"/>
      <c r="D61" s="155"/>
      <c r="E61" s="155"/>
      <c r="F61" s="155"/>
      <c r="G61" s="155"/>
    </row>
    <row r="62" customFormat="false" ht="10.9" hidden="false" customHeight="true" outlineLevel="0" collapsed="false">
      <c r="A62" s="170"/>
      <c r="B62" s="154" t="s">
        <v>270</v>
      </c>
      <c r="C62" s="155" t="n">
        <v>4558</v>
      </c>
      <c r="D62" s="155" t="n">
        <v>294</v>
      </c>
      <c r="E62" s="155" t="n">
        <v>13</v>
      </c>
      <c r="F62" s="155" t="n">
        <v>3571</v>
      </c>
      <c r="G62" s="155" t="n">
        <v>680</v>
      </c>
    </row>
    <row r="63" customFormat="false" ht="10.9" hidden="false" customHeight="true" outlineLevel="0" collapsed="false">
      <c r="A63" s="170"/>
      <c r="B63" s="154" t="s">
        <v>271</v>
      </c>
      <c r="C63" s="155" t="n">
        <v>24573</v>
      </c>
      <c r="D63" s="155" t="n">
        <v>12091</v>
      </c>
      <c r="E63" s="155" t="n">
        <v>329</v>
      </c>
      <c r="F63" s="155" t="n">
        <v>7058</v>
      </c>
      <c r="G63" s="155" t="n">
        <v>5095</v>
      </c>
      <c r="H63" s="164"/>
    </row>
    <row r="64" customFormat="false" ht="10.9" hidden="false" customHeight="true" outlineLevel="0" collapsed="false">
      <c r="A64" s="170"/>
      <c r="B64" s="154" t="s">
        <v>272</v>
      </c>
      <c r="C64" s="155" t="n">
        <v>27540</v>
      </c>
      <c r="D64" s="155" t="n">
        <v>16990</v>
      </c>
      <c r="E64" s="155" t="n">
        <v>2403</v>
      </c>
      <c r="F64" s="155" t="n">
        <v>1658</v>
      </c>
      <c r="G64" s="155" t="n">
        <v>6489</v>
      </c>
    </row>
    <row r="65" customFormat="false" ht="10.9" hidden="false" customHeight="true" outlineLevel="0" collapsed="false">
      <c r="A65" s="170"/>
      <c r="B65" s="154" t="s">
        <v>273</v>
      </c>
      <c r="C65" s="155" t="n">
        <v>28020</v>
      </c>
      <c r="D65" s="155" t="n">
        <v>17483</v>
      </c>
      <c r="E65" s="155" t="n">
        <v>3140</v>
      </c>
      <c r="F65" s="155" t="n">
        <v>890</v>
      </c>
      <c r="G65" s="155" t="n">
        <v>6507</v>
      </c>
      <c r="H65" s="164"/>
    </row>
    <row r="66" customFormat="false" ht="10.9" hidden="false" customHeight="true" outlineLevel="0" collapsed="false">
      <c r="A66" s="170"/>
      <c r="B66" s="154" t="s">
        <v>274</v>
      </c>
      <c r="C66" s="155" t="n">
        <v>24538</v>
      </c>
      <c r="D66" s="155" t="n">
        <v>16238</v>
      </c>
      <c r="E66" s="155" t="n">
        <v>2334</v>
      </c>
      <c r="F66" s="155" t="n">
        <v>682</v>
      </c>
      <c r="G66" s="155" t="n">
        <v>5284</v>
      </c>
    </row>
    <row r="67" customFormat="false" ht="10.9" hidden="false" customHeight="true" outlineLevel="0" collapsed="false">
      <c r="A67" s="170"/>
      <c r="B67" s="154" t="s">
        <v>275</v>
      </c>
      <c r="C67" s="155" t="n">
        <v>36512</v>
      </c>
      <c r="D67" s="155" t="n">
        <v>24613</v>
      </c>
      <c r="E67" s="155" t="n">
        <v>3462</v>
      </c>
      <c r="F67" s="155" t="n">
        <v>1026</v>
      </c>
      <c r="G67" s="155" t="n">
        <v>7411</v>
      </c>
      <c r="H67" s="164"/>
    </row>
    <row r="68" customFormat="false" ht="10.9" hidden="false" customHeight="true" outlineLevel="0" collapsed="false">
      <c r="A68" s="170"/>
      <c r="B68" s="154" t="s">
        <v>276</v>
      </c>
      <c r="C68" s="155" t="n">
        <v>48081</v>
      </c>
      <c r="D68" s="155" t="n">
        <v>33075</v>
      </c>
      <c r="E68" s="155" t="n">
        <v>4667</v>
      </c>
      <c r="F68" s="155" t="n">
        <v>1393</v>
      </c>
      <c r="G68" s="155" t="n">
        <v>8946</v>
      </c>
    </row>
    <row r="69" customFormat="false" ht="10.9" hidden="false" customHeight="true" outlineLevel="0" collapsed="false">
      <c r="A69" s="170"/>
      <c r="B69" s="154" t="s">
        <v>277</v>
      </c>
      <c r="C69" s="155" t="n">
        <v>44745</v>
      </c>
      <c r="D69" s="155" t="n">
        <v>30697</v>
      </c>
      <c r="E69" s="155" t="n">
        <v>4527</v>
      </c>
      <c r="F69" s="155" t="n">
        <v>1338</v>
      </c>
      <c r="G69" s="155" t="n">
        <v>8183</v>
      </c>
      <c r="H69" s="164"/>
    </row>
    <row r="70" customFormat="false" ht="10.9" hidden="false" customHeight="true" outlineLevel="0" collapsed="false">
      <c r="A70" s="170"/>
      <c r="B70" s="154" t="s">
        <v>278</v>
      </c>
      <c r="C70" s="155" t="n">
        <v>36918</v>
      </c>
      <c r="D70" s="155" t="n">
        <v>25371</v>
      </c>
      <c r="E70" s="155" t="n">
        <v>4407</v>
      </c>
      <c r="F70" s="155" t="n">
        <v>1112</v>
      </c>
      <c r="G70" s="155" t="n">
        <v>6028</v>
      </c>
    </row>
    <row r="71" customFormat="false" ht="10.9" hidden="false" customHeight="true" outlineLevel="0" collapsed="false">
      <c r="A71" s="170"/>
      <c r="B71" s="154" t="s">
        <v>250</v>
      </c>
      <c r="C71" s="155" t="n">
        <v>11615</v>
      </c>
      <c r="D71" s="155" t="n">
        <v>8201</v>
      </c>
      <c r="E71" s="155" t="n">
        <v>1468</v>
      </c>
      <c r="F71" s="155" t="n">
        <v>395</v>
      </c>
      <c r="G71" s="155" t="n">
        <v>1551</v>
      </c>
    </row>
    <row r="72" customFormat="false" ht="10.9" hidden="false" customHeight="true" outlineLevel="0" collapsed="false">
      <c r="A72" s="170"/>
      <c r="B72" s="154" t="s">
        <v>251</v>
      </c>
      <c r="C72" s="155" t="n">
        <v>487</v>
      </c>
      <c r="D72" s="155" t="n">
        <v>230</v>
      </c>
      <c r="E72" s="155" t="n">
        <v>60</v>
      </c>
      <c r="F72" s="155" t="n">
        <v>15</v>
      </c>
      <c r="G72" s="155" t="n">
        <v>182</v>
      </c>
    </row>
    <row r="73" customFormat="false" ht="10.15" hidden="false" customHeight="true" outlineLevel="0" collapsed="false">
      <c r="A73" s="171" t="s">
        <v>237</v>
      </c>
    </row>
    <row r="74" customFormat="false" ht="8.45" hidden="false" customHeight="true" outlineLevel="0" collapsed="false">
      <c r="A74" s="172" t="s">
        <v>238</v>
      </c>
    </row>
    <row r="75" customFormat="false" ht="8.45" hidden="false" customHeight="true" outlineLevel="0" collapsed="false">
      <c r="A75" s="172" t="s">
        <v>487</v>
      </c>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30" width="80.28"/>
    <col collapsed="false" customWidth="true" hidden="false" outlineLevel="0" max="3" min="3" style="31" width="4.85"/>
    <col collapsed="false" customWidth="false" hidden="false" outlineLevel="0" max="257" min="4" style="32" width="11.42"/>
  </cols>
  <sheetData>
    <row r="1" customFormat="false" ht="15.75" hidden="false" customHeight="false" outlineLevel="0" collapsed="false">
      <c r="B1" s="33" t="s">
        <v>41</v>
      </c>
      <c r="C1" s="34"/>
    </row>
    <row r="2" customFormat="false" ht="9" hidden="false" customHeight="true" outlineLevel="0" collapsed="false">
      <c r="C2" s="34"/>
    </row>
    <row r="3" customFormat="false" ht="12" hidden="false" customHeight="false" outlineLevel="0" collapsed="false">
      <c r="A3" s="35"/>
      <c r="B3" s="36" t="s">
        <v>42</v>
      </c>
      <c r="C3" s="37" t="n">
        <v>3</v>
      </c>
    </row>
    <row r="4" customFormat="false" ht="9" hidden="false" customHeight="true" outlineLevel="0" collapsed="false">
      <c r="B4" s="38"/>
      <c r="C4" s="37"/>
    </row>
    <row r="5" customFormat="false" ht="12" hidden="false" customHeight="false" outlineLevel="0" collapsed="false">
      <c r="A5" s="35"/>
      <c r="B5" s="36" t="s">
        <v>43</v>
      </c>
      <c r="C5" s="37"/>
    </row>
    <row r="6" customFormat="false" ht="6" hidden="false" customHeight="true" outlineLevel="0" collapsed="false">
      <c r="B6" s="38"/>
      <c r="C6" s="37"/>
    </row>
    <row r="7" s="42" customFormat="true" ht="23.1" hidden="false" customHeight="true" outlineLevel="0" collapsed="false">
      <c r="A7" s="39"/>
      <c r="B7" s="40" t="s">
        <v>44</v>
      </c>
      <c r="C7" s="41" t="n">
        <v>18</v>
      </c>
    </row>
    <row r="8" s="42" customFormat="true" ht="23.1" hidden="false" customHeight="true" outlineLevel="0" collapsed="false">
      <c r="A8" s="39"/>
      <c r="B8" s="40" t="s">
        <v>45</v>
      </c>
      <c r="C8" s="41" t="n">
        <v>18</v>
      </c>
    </row>
    <row r="9" customFormat="false" ht="9" hidden="false" customHeight="true" outlineLevel="0" collapsed="false">
      <c r="B9" s="43"/>
      <c r="C9" s="34"/>
    </row>
    <row r="10" s="46" customFormat="true" ht="12" hidden="false" customHeight="false" outlineLevel="0" collapsed="false">
      <c r="A10" s="44" t="s">
        <v>46</v>
      </c>
      <c r="B10" s="45" t="s">
        <v>47</v>
      </c>
      <c r="C10" s="37"/>
    </row>
    <row r="11" s="46" customFormat="true" ht="6" hidden="false" customHeight="true" outlineLevel="0" collapsed="false">
      <c r="A11" s="29"/>
      <c r="B11" s="47"/>
      <c r="C11" s="37"/>
    </row>
    <row r="12" customFormat="false" ht="23.1" hidden="false" customHeight="true" outlineLevel="0" collapsed="false">
      <c r="A12" s="35" t="s">
        <v>48</v>
      </c>
      <c r="B12" s="40" t="s">
        <v>49</v>
      </c>
      <c r="C12" s="48" t="n">
        <v>5</v>
      </c>
    </row>
    <row r="13" customFormat="false" ht="23.1" hidden="false" customHeight="true" outlineLevel="0" collapsed="false">
      <c r="A13" s="35" t="s">
        <v>50</v>
      </c>
      <c r="B13" s="40" t="s">
        <v>51</v>
      </c>
      <c r="C13" s="48" t="n">
        <v>6</v>
      </c>
    </row>
    <row r="14" customFormat="false" ht="23.1" hidden="false" customHeight="true" outlineLevel="0" collapsed="false">
      <c r="A14" s="35" t="s">
        <v>52</v>
      </c>
      <c r="B14" s="40" t="s">
        <v>53</v>
      </c>
      <c r="C14" s="48" t="n">
        <v>7</v>
      </c>
    </row>
    <row r="15" customFormat="false" ht="23.1" hidden="false" customHeight="true" outlineLevel="0" collapsed="false">
      <c r="A15" s="35" t="s">
        <v>54</v>
      </c>
      <c r="B15" s="40" t="s">
        <v>55</v>
      </c>
      <c r="C15" s="48" t="n">
        <v>8</v>
      </c>
    </row>
    <row r="16" customFormat="false" ht="23.1" hidden="false" customHeight="true" outlineLevel="0" collapsed="false">
      <c r="A16" s="35" t="s">
        <v>56</v>
      </c>
      <c r="B16" s="40" t="s">
        <v>57</v>
      </c>
      <c r="C16" s="48" t="n">
        <v>9</v>
      </c>
    </row>
    <row r="17" customFormat="false" ht="23.1" hidden="false" customHeight="true" outlineLevel="0" collapsed="false">
      <c r="A17" s="35" t="s">
        <v>58</v>
      </c>
      <c r="B17" s="40" t="s">
        <v>59</v>
      </c>
      <c r="C17" s="48" t="n">
        <v>10</v>
      </c>
    </row>
    <row r="18" customFormat="false" ht="23.1" hidden="false" customHeight="true" outlineLevel="0" collapsed="false">
      <c r="A18" s="35" t="s">
        <v>60</v>
      </c>
      <c r="B18" s="40" t="s">
        <v>61</v>
      </c>
      <c r="C18" s="48" t="n">
        <v>11</v>
      </c>
    </row>
    <row r="19" customFormat="false" ht="23.1" hidden="false" customHeight="true" outlineLevel="0" collapsed="false">
      <c r="A19" s="35" t="s">
        <v>62</v>
      </c>
      <c r="B19" s="40" t="s">
        <v>63</v>
      </c>
      <c r="C19" s="48" t="n">
        <v>12</v>
      </c>
    </row>
    <row r="20" customFormat="false" ht="23.1" hidden="false" customHeight="true" outlineLevel="0" collapsed="false">
      <c r="A20" s="35" t="s">
        <v>64</v>
      </c>
      <c r="B20" s="40" t="s">
        <v>65</v>
      </c>
      <c r="C20" s="34" t="n">
        <v>13</v>
      </c>
    </row>
    <row r="21" customFormat="false" ht="23.1" hidden="false" customHeight="true" outlineLevel="0" collapsed="false">
      <c r="A21" s="35" t="s">
        <v>66</v>
      </c>
      <c r="B21" s="40" t="s">
        <v>67</v>
      </c>
      <c r="C21" s="48" t="n">
        <v>14</v>
      </c>
    </row>
    <row r="22" customFormat="false" ht="23.1" hidden="false" customHeight="true" outlineLevel="0" collapsed="false">
      <c r="A22" s="35" t="s">
        <v>68</v>
      </c>
      <c r="B22" s="40" t="s">
        <v>69</v>
      </c>
      <c r="C22" s="48" t="n">
        <v>15</v>
      </c>
    </row>
    <row r="23" customFormat="false" ht="23.1" hidden="false" customHeight="true" outlineLevel="0" collapsed="false">
      <c r="A23" s="35" t="s">
        <v>70</v>
      </c>
      <c r="B23" s="40" t="s">
        <v>71</v>
      </c>
      <c r="C23" s="48" t="n">
        <v>16</v>
      </c>
    </row>
    <row r="24" customFormat="false" ht="9" hidden="false" customHeight="true" outlineLevel="0" collapsed="false">
      <c r="B24" s="47"/>
      <c r="C24" s="48"/>
    </row>
    <row r="25" customFormat="false" ht="12" hidden="false" customHeight="false" outlineLevel="0" collapsed="false">
      <c r="A25" s="44" t="s">
        <v>72</v>
      </c>
      <c r="B25" s="45" t="s">
        <v>73</v>
      </c>
      <c r="C25" s="49"/>
    </row>
    <row r="26" customFormat="false" ht="6" hidden="false" customHeight="true" outlineLevel="0" collapsed="false">
      <c r="B26" s="47"/>
      <c r="C26" s="48"/>
    </row>
    <row r="27" customFormat="false" ht="23.1" hidden="false" customHeight="true" outlineLevel="0" collapsed="false">
      <c r="A27" s="35" t="s">
        <v>74</v>
      </c>
      <c r="B27" s="40" t="s">
        <v>75</v>
      </c>
      <c r="C27" s="48" t="n">
        <v>19</v>
      </c>
    </row>
    <row r="28" customFormat="false" ht="23.1" hidden="false" customHeight="true" outlineLevel="0" collapsed="false">
      <c r="A28" s="35" t="s">
        <v>76</v>
      </c>
      <c r="B28" s="40" t="s">
        <v>51</v>
      </c>
      <c r="C28" s="48" t="n">
        <v>20</v>
      </c>
    </row>
    <row r="29" customFormat="false" ht="23.1" hidden="false" customHeight="true" outlineLevel="0" collapsed="false">
      <c r="A29" s="35" t="s">
        <v>77</v>
      </c>
      <c r="B29" s="40" t="s">
        <v>53</v>
      </c>
      <c r="C29" s="48" t="n">
        <v>21</v>
      </c>
    </row>
    <row r="30" customFormat="false" ht="23.1" hidden="false" customHeight="true" outlineLevel="0" collapsed="false">
      <c r="A30" s="35" t="s">
        <v>78</v>
      </c>
      <c r="B30" s="40" t="s">
        <v>55</v>
      </c>
      <c r="C30" s="48" t="n">
        <v>22</v>
      </c>
    </row>
    <row r="31" customFormat="false" ht="23.1" hidden="false" customHeight="true" outlineLevel="0" collapsed="false">
      <c r="A31" s="35" t="s">
        <v>79</v>
      </c>
      <c r="B31" s="40" t="s">
        <v>57</v>
      </c>
      <c r="C31" s="34" t="n">
        <v>23</v>
      </c>
    </row>
    <row r="32" customFormat="false" ht="23.1" hidden="false" customHeight="true" outlineLevel="0" collapsed="false">
      <c r="A32" s="35" t="s">
        <v>80</v>
      </c>
      <c r="B32" s="40" t="s">
        <v>59</v>
      </c>
      <c r="C32" s="34" t="n">
        <v>24</v>
      </c>
    </row>
    <row r="33" customFormat="false" ht="23.1" hidden="false" customHeight="true" outlineLevel="0" collapsed="false">
      <c r="A33" s="35" t="s">
        <v>81</v>
      </c>
      <c r="B33" s="40" t="s">
        <v>61</v>
      </c>
      <c r="C33" s="34" t="n">
        <v>25</v>
      </c>
    </row>
    <row r="34" customFormat="false" ht="23.1" hidden="false" customHeight="true" outlineLevel="0" collapsed="false">
      <c r="A34" s="35" t="s">
        <v>82</v>
      </c>
      <c r="B34" s="40" t="s">
        <v>63</v>
      </c>
      <c r="C34" s="34" t="n">
        <v>26</v>
      </c>
    </row>
    <row r="35" customFormat="false" ht="23.1" hidden="false" customHeight="true" outlineLevel="0" collapsed="false">
      <c r="A35" s="35" t="s">
        <v>83</v>
      </c>
      <c r="B35" s="40" t="s">
        <v>65</v>
      </c>
      <c r="C35" s="34" t="n">
        <v>27</v>
      </c>
    </row>
    <row r="36" customFormat="false" ht="23.1" hidden="false" customHeight="true" outlineLevel="0" collapsed="false">
      <c r="A36" s="35" t="s">
        <v>84</v>
      </c>
      <c r="B36" s="40" t="s">
        <v>67</v>
      </c>
      <c r="C36" s="34" t="n">
        <v>28</v>
      </c>
    </row>
    <row r="37" customFormat="false" ht="23.1" hidden="false" customHeight="true" outlineLevel="0" collapsed="false">
      <c r="A37" s="35" t="s">
        <v>85</v>
      </c>
      <c r="B37" s="40" t="s">
        <v>69</v>
      </c>
      <c r="C37" s="34" t="n">
        <v>29</v>
      </c>
    </row>
    <row r="38" customFormat="false" ht="23.1" hidden="false" customHeight="true" outlineLevel="0" collapsed="false">
      <c r="A38" s="35" t="s">
        <v>86</v>
      </c>
      <c r="B38" s="40" t="s">
        <v>71</v>
      </c>
      <c r="C38" s="34" t="n">
        <v>30</v>
      </c>
    </row>
    <row r="39" customFormat="false" ht="9" hidden="false" customHeight="true" outlineLevel="0" collapsed="false">
      <c r="B39" s="47"/>
      <c r="C39" s="48"/>
    </row>
    <row r="40" customFormat="false" ht="12.75" hidden="false" customHeight="false" outlineLevel="0" collapsed="false">
      <c r="B40" s="50" t="s">
        <v>87</v>
      </c>
      <c r="C40" s="34"/>
    </row>
    <row r="41" customFormat="false" ht="12.75" hidden="false" customHeight="false" outlineLevel="0" collapsed="false">
      <c r="B41" s="51" t="s">
        <v>88</v>
      </c>
      <c r="C41" s="34" t="n">
        <v>32</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85"/>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483</v>
      </c>
      <c r="B1" s="141"/>
      <c r="C1" s="141"/>
      <c r="D1" s="141"/>
      <c r="E1" s="141"/>
      <c r="F1" s="141"/>
      <c r="G1" s="141"/>
      <c r="H1" s="141"/>
      <c r="I1" s="141"/>
    </row>
    <row r="2" s="138" customFormat="true" ht="12" hidden="false" customHeight="true" outlineLevel="0" collapsed="false">
      <c r="A2" s="142" t="s">
        <v>488</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486</v>
      </c>
      <c r="D11" s="155" t="n">
        <v>15856</v>
      </c>
      <c r="E11" s="179" t="n">
        <v>681</v>
      </c>
      <c r="F11" s="179" t="n">
        <v>260</v>
      </c>
      <c r="G11" s="179" t="n">
        <v>608</v>
      </c>
      <c r="H11" s="155" t="n">
        <v>155</v>
      </c>
      <c r="I11" s="179" t="n">
        <v>452</v>
      </c>
      <c r="J11" s="179"/>
    </row>
    <row r="12" customFormat="false" ht="11.1" hidden="false" customHeight="true" outlineLevel="0" collapsed="false">
      <c r="A12" s="153" t="s">
        <v>128</v>
      </c>
      <c r="B12" s="154" t="s">
        <v>129</v>
      </c>
      <c r="C12" s="155" t="n">
        <v>132916</v>
      </c>
      <c r="D12" s="155" t="n">
        <v>128080</v>
      </c>
      <c r="E12" s="179" t="n">
        <v>5989</v>
      </c>
      <c r="F12" s="179" t="n">
        <v>698</v>
      </c>
      <c r="G12" s="179" t="n">
        <v>4781</v>
      </c>
      <c r="H12" s="155" t="n">
        <v>612</v>
      </c>
      <c r="I12" s="179" t="n">
        <v>4167</v>
      </c>
      <c r="J12" s="179"/>
    </row>
    <row r="13" customFormat="false" ht="11.1" hidden="false" customHeight="true" outlineLevel="0" collapsed="false">
      <c r="A13" s="153" t="s">
        <v>130</v>
      </c>
      <c r="B13" s="156" t="s">
        <v>131</v>
      </c>
      <c r="C13" s="155" t="n">
        <v>84967</v>
      </c>
      <c r="D13" s="155" t="n">
        <v>81645</v>
      </c>
      <c r="E13" s="179" t="n">
        <v>4257</v>
      </c>
      <c r="F13" s="179" t="n">
        <v>536</v>
      </c>
      <c r="G13" s="179" t="n">
        <v>3283</v>
      </c>
      <c r="H13" s="155" t="n">
        <v>298</v>
      </c>
      <c r="I13" s="179" t="n">
        <v>2984</v>
      </c>
      <c r="J13" s="179"/>
    </row>
    <row r="14" customFormat="false" ht="11.1" hidden="false" customHeight="true" outlineLevel="0" collapsed="false">
      <c r="A14" s="153" t="s">
        <v>134</v>
      </c>
      <c r="B14" s="157" t="s">
        <v>135</v>
      </c>
      <c r="C14" s="155" t="n">
        <v>71521</v>
      </c>
      <c r="D14" s="155" t="n">
        <v>68912</v>
      </c>
      <c r="E14" s="179" t="n">
        <v>3728</v>
      </c>
      <c r="F14" s="179" t="n">
        <v>500</v>
      </c>
      <c r="G14" s="179" t="n">
        <v>2589</v>
      </c>
      <c r="H14" s="155" t="n">
        <v>259</v>
      </c>
      <c r="I14" s="179" t="n">
        <v>2329</v>
      </c>
      <c r="J14" s="179"/>
    </row>
    <row r="15" customFormat="false" ht="11.1" hidden="false" customHeight="true" outlineLevel="0" collapsed="false">
      <c r="A15" s="153" t="s">
        <v>163</v>
      </c>
      <c r="B15" s="157" t="s">
        <v>164</v>
      </c>
      <c r="C15" s="155" t="n">
        <v>47949</v>
      </c>
      <c r="D15" s="155" t="n">
        <v>46435</v>
      </c>
      <c r="E15" s="179" t="n">
        <v>1732</v>
      </c>
      <c r="F15" s="179" t="n">
        <v>162</v>
      </c>
      <c r="G15" s="179" t="n">
        <v>1498</v>
      </c>
      <c r="H15" s="155" t="n">
        <v>314</v>
      </c>
      <c r="I15" s="179" t="n">
        <v>1183</v>
      </c>
      <c r="J15" s="179"/>
    </row>
    <row r="16" customFormat="false" ht="11.1" hidden="false" customHeight="true" outlineLevel="0" collapsed="false">
      <c r="A16" s="153" t="s">
        <v>169</v>
      </c>
      <c r="B16" s="154" t="s">
        <v>170</v>
      </c>
      <c r="C16" s="155" t="n">
        <v>431359</v>
      </c>
      <c r="D16" s="155" t="n">
        <v>325744</v>
      </c>
      <c r="E16" s="179" t="n">
        <v>21471</v>
      </c>
      <c r="F16" s="179" t="n">
        <v>3378</v>
      </c>
      <c r="G16" s="179" t="n">
        <v>105214</v>
      </c>
      <c r="H16" s="155" t="n">
        <v>8787</v>
      </c>
      <c r="I16" s="179" t="n">
        <v>96176</v>
      </c>
      <c r="J16" s="179"/>
    </row>
    <row r="17" customFormat="false" ht="11.1" hidden="false" customHeight="true" outlineLevel="0" collapsed="false">
      <c r="A17" s="153" t="s">
        <v>171</v>
      </c>
      <c r="B17" s="156" t="s">
        <v>172</v>
      </c>
      <c r="C17" s="155" t="n">
        <v>148232</v>
      </c>
      <c r="D17" s="155" t="n">
        <v>120104</v>
      </c>
      <c r="E17" s="179" t="n">
        <v>7215</v>
      </c>
      <c r="F17" s="179" t="n">
        <v>1738</v>
      </c>
      <c r="G17" s="179" t="n">
        <v>28014</v>
      </c>
      <c r="H17" s="155" t="n">
        <v>3170</v>
      </c>
      <c r="I17" s="179" t="n">
        <v>24838</v>
      </c>
      <c r="J17" s="179"/>
    </row>
    <row r="18" customFormat="false" ht="11.1" hidden="false" customHeight="true" outlineLevel="0" collapsed="false">
      <c r="A18" s="153" t="s">
        <v>182</v>
      </c>
      <c r="B18" s="157" t="s">
        <v>183</v>
      </c>
      <c r="C18" s="155" t="n">
        <v>8683</v>
      </c>
      <c r="D18" s="155" t="n">
        <v>7675</v>
      </c>
      <c r="E18" s="179" t="n">
        <v>350</v>
      </c>
      <c r="F18" s="179" t="n">
        <v>46</v>
      </c>
      <c r="G18" s="179" t="n">
        <v>985</v>
      </c>
      <c r="H18" s="155" t="n">
        <v>169</v>
      </c>
      <c r="I18" s="179" t="n">
        <v>816</v>
      </c>
      <c r="J18" s="179"/>
    </row>
    <row r="19" customFormat="false" ht="11.1" hidden="false" customHeight="true" outlineLevel="0" collapsed="false">
      <c r="A19" s="153" t="s">
        <v>189</v>
      </c>
      <c r="B19" s="157" t="s">
        <v>190</v>
      </c>
      <c r="C19" s="155" t="n">
        <v>9934</v>
      </c>
      <c r="D19" s="155" t="n">
        <v>7677</v>
      </c>
      <c r="E19" s="179" t="n">
        <v>511</v>
      </c>
      <c r="F19" s="186" t="s">
        <v>22</v>
      </c>
      <c r="G19" s="179" t="n">
        <v>2231</v>
      </c>
      <c r="H19" s="155" t="n">
        <v>110</v>
      </c>
      <c r="I19" s="179" t="n">
        <v>1897</v>
      </c>
      <c r="J19" s="179"/>
    </row>
    <row r="20" customFormat="false" ht="11.1" hidden="false" customHeight="true" outlineLevel="0" collapsed="false">
      <c r="A20" s="153" t="s">
        <v>195</v>
      </c>
      <c r="B20" s="157" t="s">
        <v>196</v>
      </c>
      <c r="C20" s="155" t="n">
        <v>6670</v>
      </c>
      <c r="D20" s="155" t="n">
        <v>5824</v>
      </c>
      <c r="E20" s="179" t="n">
        <v>222</v>
      </c>
      <c r="F20" s="186" t="s">
        <v>22</v>
      </c>
      <c r="G20" s="179" t="n">
        <v>830</v>
      </c>
      <c r="H20" s="155" t="n">
        <v>116</v>
      </c>
      <c r="I20" s="179" t="n">
        <v>714</v>
      </c>
      <c r="J20" s="179"/>
    </row>
    <row r="21" customFormat="false" ht="11.1" hidden="false" customHeight="true" outlineLevel="0" collapsed="false">
      <c r="A21" s="158" t="s">
        <v>197</v>
      </c>
      <c r="B21" s="156" t="s">
        <v>267</v>
      </c>
      <c r="E21" s="179"/>
      <c r="J21" s="179"/>
    </row>
    <row r="22" customFormat="false" ht="11.1" hidden="false" customHeight="true" outlineLevel="0" collapsed="false">
      <c r="A22" s="158"/>
      <c r="B22" s="157" t="s">
        <v>268</v>
      </c>
      <c r="C22" s="155" t="n">
        <v>77006</v>
      </c>
      <c r="D22" s="155" t="n">
        <v>60329</v>
      </c>
      <c r="E22" s="179" t="n">
        <v>1524</v>
      </c>
      <c r="F22" s="179" t="n">
        <v>559</v>
      </c>
      <c r="G22" s="179" t="n">
        <v>16611</v>
      </c>
      <c r="H22" s="155" t="n">
        <v>1778</v>
      </c>
      <c r="I22" s="179" t="n">
        <v>14828</v>
      </c>
      <c r="J22" s="179"/>
    </row>
    <row r="23" customFormat="false" ht="11.1" hidden="false" customHeight="true" outlineLevel="0" collapsed="false">
      <c r="A23" s="158" t="s">
        <v>211</v>
      </c>
      <c r="B23" s="156" t="s">
        <v>269</v>
      </c>
      <c r="E23" s="179"/>
      <c r="J23" s="179"/>
    </row>
    <row r="24" customFormat="false" ht="11.1" hidden="false" customHeight="true" outlineLevel="0" collapsed="false">
      <c r="A24" s="158"/>
      <c r="B24" s="157" t="s">
        <v>255</v>
      </c>
      <c r="C24" s="155" t="n">
        <v>156789</v>
      </c>
      <c r="D24" s="155" t="n">
        <v>105362</v>
      </c>
      <c r="E24" s="179" t="n">
        <v>10269</v>
      </c>
      <c r="F24" s="179" t="n">
        <v>688</v>
      </c>
      <c r="G24" s="179" t="n">
        <v>51296</v>
      </c>
      <c r="H24" s="155" t="n">
        <v>2837</v>
      </c>
      <c r="I24" s="179" t="n">
        <v>48445</v>
      </c>
      <c r="J24" s="179"/>
    </row>
    <row r="25" customFormat="false" ht="11.1" hidden="false" customHeight="true" outlineLevel="0" collapsed="false">
      <c r="A25" s="158" t="s">
        <v>223</v>
      </c>
      <c r="B25" s="121" t="s">
        <v>256</v>
      </c>
      <c r="E25" s="179"/>
      <c r="J25" s="179"/>
    </row>
    <row r="26" customFormat="false" ht="11.1" hidden="false" customHeight="true" outlineLevel="0" collapsed="false">
      <c r="A26" s="158"/>
      <c r="B26" s="122" t="s">
        <v>257</v>
      </c>
      <c r="C26" s="160" t="n">
        <v>24045</v>
      </c>
      <c r="D26" s="160" t="n">
        <v>18773</v>
      </c>
      <c r="E26" s="173" t="n">
        <v>1380</v>
      </c>
      <c r="F26" s="179" t="n">
        <v>287</v>
      </c>
      <c r="G26" s="179" t="n">
        <v>5247</v>
      </c>
      <c r="H26" s="160" t="n">
        <v>607</v>
      </c>
      <c r="I26" s="179" t="n">
        <v>4638</v>
      </c>
      <c r="J26" s="179"/>
    </row>
    <row r="27" customFormat="false" ht="6" hidden="false" customHeight="true" outlineLevel="0" collapsed="false">
      <c r="B27" s="180"/>
      <c r="C27" s="160"/>
      <c r="D27" s="160"/>
      <c r="E27" s="179"/>
      <c r="F27" s="179"/>
      <c r="G27" s="179"/>
      <c r="H27" s="160"/>
      <c r="I27" s="179"/>
      <c r="J27" s="179"/>
    </row>
    <row r="28" s="183" customFormat="true" ht="11.1" hidden="false" customHeight="true" outlineLevel="0" collapsed="false">
      <c r="A28" s="181" t="s">
        <v>235</v>
      </c>
      <c r="B28" s="162" t="s">
        <v>236</v>
      </c>
      <c r="C28" s="163" t="n">
        <v>580764</v>
      </c>
      <c r="D28" s="163" t="n">
        <v>469681</v>
      </c>
      <c r="E28" s="182" t="n">
        <v>28142</v>
      </c>
      <c r="F28" s="182" t="n">
        <v>4336</v>
      </c>
      <c r="G28" s="182" t="n">
        <v>110605</v>
      </c>
      <c r="H28" s="163" t="n">
        <v>9555</v>
      </c>
      <c r="I28" s="182" t="n">
        <v>100796</v>
      </c>
      <c r="J28" s="182"/>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40</v>
      </c>
      <c r="D31" s="185" t="n">
        <v>3757</v>
      </c>
      <c r="E31" s="155" t="n">
        <v>131</v>
      </c>
      <c r="F31" s="155" t="n">
        <v>74</v>
      </c>
      <c r="G31" s="155" t="n">
        <v>380</v>
      </c>
      <c r="H31" s="185" t="n">
        <v>67</v>
      </c>
      <c r="I31" s="186" t="n">
        <v>312</v>
      </c>
      <c r="J31" s="186"/>
    </row>
    <row r="32" customFormat="false" ht="11.1" hidden="false" customHeight="true" outlineLevel="0" collapsed="false">
      <c r="A32" s="153" t="s">
        <v>128</v>
      </c>
      <c r="B32" s="154" t="s">
        <v>129</v>
      </c>
      <c r="C32" s="185" t="n">
        <v>27396</v>
      </c>
      <c r="D32" s="185" t="n">
        <v>24167</v>
      </c>
      <c r="E32" s="155" t="n">
        <v>1126</v>
      </c>
      <c r="F32" s="155" t="n">
        <v>135</v>
      </c>
      <c r="G32" s="155" t="n">
        <v>3215</v>
      </c>
      <c r="H32" s="185" t="n">
        <v>287</v>
      </c>
      <c r="I32" s="186" t="n">
        <v>2926</v>
      </c>
      <c r="J32" s="186"/>
    </row>
    <row r="33" customFormat="false" ht="11.1" hidden="false" customHeight="true" outlineLevel="0" collapsed="false">
      <c r="A33" s="153" t="s">
        <v>130</v>
      </c>
      <c r="B33" s="156" t="s">
        <v>131</v>
      </c>
      <c r="C33" s="186" t="n">
        <v>22854</v>
      </c>
      <c r="D33" s="187" t="n">
        <v>20456</v>
      </c>
      <c r="E33" s="155" t="n">
        <v>1001</v>
      </c>
      <c r="F33" s="155" t="n">
        <v>121</v>
      </c>
      <c r="G33" s="155" t="n">
        <v>2389</v>
      </c>
      <c r="H33" s="187" t="n">
        <v>152</v>
      </c>
      <c r="I33" s="187" t="n">
        <v>2236</v>
      </c>
      <c r="J33" s="187"/>
    </row>
    <row r="34" customFormat="false" ht="11.1" hidden="false" customHeight="true" outlineLevel="0" collapsed="false">
      <c r="A34" s="153" t="s">
        <v>134</v>
      </c>
      <c r="B34" s="157" t="s">
        <v>135</v>
      </c>
      <c r="C34" s="187" t="n">
        <v>19705</v>
      </c>
      <c r="D34" s="187" t="n">
        <v>17704</v>
      </c>
      <c r="E34" s="155" t="n">
        <v>872</v>
      </c>
      <c r="F34" s="155" t="n">
        <v>116</v>
      </c>
      <c r="G34" s="155" t="n">
        <v>1997</v>
      </c>
      <c r="H34" s="187" t="n">
        <v>137</v>
      </c>
      <c r="I34" s="187" t="n">
        <v>1859</v>
      </c>
      <c r="J34" s="187"/>
    </row>
    <row r="35" customFormat="false" ht="11.1" hidden="false" customHeight="true" outlineLevel="0" collapsed="false">
      <c r="A35" s="153" t="s">
        <v>163</v>
      </c>
      <c r="B35" s="157" t="s">
        <v>164</v>
      </c>
      <c r="C35" s="188" t="n">
        <v>4542</v>
      </c>
      <c r="D35" s="188" t="n">
        <v>3711</v>
      </c>
      <c r="E35" s="155" t="n">
        <v>125</v>
      </c>
      <c r="F35" s="155" t="n">
        <v>14</v>
      </c>
      <c r="G35" s="155" t="n">
        <v>826</v>
      </c>
      <c r="H35" s="188" t="n">
        <v>135</v>
      </c>
      <c r="I35" s="186" t="n">
        <v>690</v>
      </c>
      <c r="J35" s="186"/>
    </row>
    <row r="36" customFormat="false" ht="11.1" hidden="false" customHeight="true" outlineLevel="0" collapsed="false">
      <c r="A36" s="153" t="s">
        <v>169</v>
      </c>
      <c r="B36" s="154" t="s">
        <v>170</v>
      </c>
      <c r="C36" s="188" t="n">
        <v>256050</v>
      </c>
      <c r="D36" s="188" t="n">
        <v>168172</v>
      </c>
      <c r="E36" s="155" t="n">
        <v>11613</v>
      </c>
      <c r="F36" s="155" t="n">
        <v>1292</v>
      </c>
      <c r="G36" s="155" t="n">
        <v>87643</v>
      </c>
      <c r="H36" s="188" t="n">
        <v>6302</v>
      </c>
      <c r="I36" s="186" t="n">
        <v>81113</v>
      </c>
      <c r="J36" s="186"/>
    </row>
    <row r="37" customFormat="false" ht="11.1" hidden="false" customHeight="true" outlineLevel="0" collapsed="false">
      <c r="A37" s="153" t="s">
        <v>171</v>
      </c>
      <c r="B37" s="156" t="s">
        <v>172</v>
      </c>
      <c r="C37" s="188" t="n">
        <v>72164</v>
      </c>
      <c r="D37" s="188" t="n">
        <v>48789</v>
      </c>
      <c r="E37" s="155" t="n">
        <v>3269</v>
      </c>
      <c r="F37" s="155" t="n">
        <v>596</v>
      </c>
      <c r="G37" s="155" t="n">
        <v>23320</v>
      </c>
      <c r="H37" s="188" t="n">
        <v>2141</v>
      </c>
      <c r="I37" s="186" t="n">
        <v>21174</v>
      </c>
      <c r="J37" s="186"/>
    </row>
    <row r="38" customFormat="false" ht="11.1" hidden="false" customHeight="true" outlineLevel="0" collapsed="false">
      <c r="A38" s="153" t="s">
        <v>182</v>
      </c>
      <c r="B38" s="157" t="s">
        <v>183</v>
      </c>
      <c r="C38" s="188" t="n">
        <v>3220</v>
      </c>
      <c r="D38" s="188" t="n">
        <v>2542</v>
      </c>
      <c r="E38" s="155" t="n">
        <v>104</v>
      </c>
      <c r="F38" s="155" t="n">
        <v>17</v>
      </c>
      <c r="G38" s="155" t="n">
        <v>669</v>
      </c>
      <c r="H38" s="188" t="n">
        <v>90</v>
      </c>
      <c r="I38" s="186" t="n">
        <v>579</v>
      </c>
      <c r="J38" s="186"/>
    </row>
    <row r="39" customFormat="false" ht="11.1" hidden="false" customHeight="true" outlineLevel="0" collapsed="false">
      <c r="A39" s="153" t="s">
        <v>189</v>
      </c>
      <c r="B39" s="157" t="s">
        <v>190</v>
      </c>
      <c r="C39" s="188" t="n">
        <v>6718</v>
      </c>
      <c r="D39" s="188" t="n">
        <v>4680</v>
      </c>
      <c r="E39" s="155" t="n">
        <v>259</v>
      </c>
      <c r="F39" s="188" t="s">
        <v>22</v>
      </c>
      <c r="G39" s="155" t="n">
        <v>2022</v>
      </c>
      <c r="H39" s="188" t="n">
        <v>87</v>
      </c>
      <c r="I39" s="186" t="n">
        <v>1729</v>
      </c>
      <c r="J39" s="186"/>
    </row>
    <row r="40" customFormat="false" ht="11.1" hidden="false" customHeight="true" outlineLevel="0" collapsed="false">
      <c r="A40" s="153" t="s">
        <v>195</v>
      </c>
      <c r="B40" s="157" t="s">
        <v>196</v>
      </c>
      <c r="C40" s="188" t="n">
        <v>3436</v>
      </c>
      <c r="D40" s="188" t="n">
        <v>2850</v>
      </c>
      <c r="E40" s="155" t="n">
        <v>140</v>
      </c>
      <c r="F40" s="188" t="s">
        <v>22</v>
      </c>
      <c r="G40" s="155" t="n">
        <v>575</v>
      </c>
      <c r="H40" s="188" t="n">
        <v>61</v>
      </c>
      <c r="I40" s="186" t="n">
        <v>514</v>
      </c>
      <c r="J40" s="186"/>
    </row>
    <row r="41" customFormat="false" ht="11.1" hidden="false" customHeight="true" outlineLevel="0" collapsed="false">
      <c r="A41" s="158" t="s">
        <v>197</v>
      </c>
      <c r="B41" s="156" t="s">
        <v>267</v>
      </c>
      <c r="C41" s="188"/>
      <c r="D41" s="188"/>
      <c r="E41" s="160"/>
      <c r="F41" s="160"/>
      <c r="G41" s="160"/>
      <c r="H41" s="188"/>
      <c r="I41" s="186"/>
      <c r="J41" s="186"/>
    </row>
    <row r="42" customFormat="false" ht="11.1" hidden="false" customHeight="true" outlineLevel="0" collapsed="false">
      <c r="A42" s="158"/>
      <c r="B42" s="157" t="s">
        <v>268</v>
      </c>
      <c r="C42" s="188" t="n">
        <v>36978</v>
      </c>
      <c r="D42" s="188" t="n">
        <v>24092</v>
      </c>
      <c r="E42" s="160" t="n">
        <v>913</v>
      </c>
      <c r="F42" s="160" t="n">
        <v>174</v>
      </c>
      <c r="G42" s="160" t="n">
        <v>12853</v>
      </c>
      <c r="H42" s="188" t="n">
        <v>1250</v>
      </c>
      <c r="I42" s="186" t="n">
        <v>11599</v>
      </c>
      <c r="J42" s="186"/>
    </row>
    <row r="43" customFormat="false" ht="11.1" hidden="false" customHeight="true" outlineLevel="0" collapsed="false">
      <c r="A43" s="158" t="s">
        <v>211</v>
      </c>
      <c r="B43" s="156" t="s">
        <v>269</v>
      </c>
      <c r="C43" s="188"/>
      <c r="D43" s="188"/>
      <c r="E43" s="160"/>
      <c r="F43" s="160"/>
      <c r="G43" s="160"/>
      <c r="H43" s="188"/>
      <c r="I43" s="186"/>
      <c r="J43" s="186"/>
    </row>
    <row r="44" customFormat="false" ht="11.1" hidden="false" customHeight="true" outlineLevel="0" collapsed="false">
      <c r="A44" s="158"/>
      <c r="B44" s="157" t="s">
        <v>255</v>
      </c>
      <c r="C44" s="188" t="n">
        <v>117897</v>
      </c>
      <c r="D44" s="188" t="n">
        <v>73811</v>
      </c>
      <c r="E44" s="160" t="n">
        <v>6168</v>
      </c>
      <c r="F44" s="160" t="n">
        <v>345</v>
      </c>
      <c r="G44" s="160" t="n">
        <v>43992</v>
      </c>
      <c r="H44" s="188" t="n">
        <v>2268</v>
      </c>
      <c r="I44" s="186" t="n">
        <v>41713</v>
      </c>
      <c r="J44" s="186"/>
    </row>
    <row r="45" customFormat="false" ht="11.1" hidden="false" customHeight="true" outlineLevel="0" collapsed="false">
      <c r="A45" s="158" t="s">
        <v>223</v>
      </c>
      <c r="B45" s="121" t="s">
        <v>256</v>
      </c>
      <c r="C45" s="185"/>
      <c r="D45" s="185"/>
      <c r="E45" s="160"/>
      <c r="F45" s="160"/>
      <c r="G45" s="160"/>
      <c r="H45" s="185"/>
      <c r="I45" s="186"/>
      <c r="J45" s="186"/>
    </row>
    <row r="46" customFormat="false" ht="11.1" hidden="false" customHeight="true" outlineLevel="0" collapsed="false">
      <c r="A46" s="158"/>
      <c r="B46" s="122" t="s">
        <v>257</v>
      </c>
      <c r="C46" s="185" t="n">
        <v>15637</v>
      </c>
      <c r="D46" s="185" t="n">
        <v>11408</v>
      </c>
      <c r="E46" s="160" t="n">
        <v>760</v>
      </c>
      <c r="F46" s="160" t="n">
        <v>125</v>
      </c>
      <c r="G46" s="160" t="n">
        <v>4212</v>
      </c>
      <c r="H46" s="185" t="n">
        <v>405</v>
      </c>
      <c r="I46" s="186" t="n">
        <v>3805</v>
      </c>
      <c r="J46" s="186"/>
    </row>
    <row r="47" customFormat="false" ht="6" hidden="false" customHeight="true" outlineLevel="0" collapsed="false">
      <c r="B47" s="180"/>
      <c r="C47" s="185"/>
      <c r="D47" s="185"/>
      <c r="E47" s="160"/>
      <c r="F47" s="160"/>
      <c r="G47" s="160"/>
      <c r="H47" s="185"/>
      <c r="I47" s="186"/>
      <c r="J47" s="186"/>
    </row>
    <row r="48" s="183" customFormat="true" ht="11.1" hidden="false" customHeight="true" outlineLevel="0" collapsed="false">
      <c r="A48" s="181" t="s">
        <v>235</v>
      </c>
      <c r="B48" s="162" t="s">
        <v>236</v>
      </c>
      <c r="C48" s="189" t="n">
        <v>287587</v>
      </c>
      <c r="D48" s="189" t="n">
        <v>196097</v>
      </c>
      <c r="E48" s="163" t="n">
        <v>12871</v>
      </c>
      <c r="F48" s="163" t="n">
        <v>1501</v>
      </c>
      <c r="G48" s="163" t="n">
        <v>91238</v>
      </c>
      <c r="H48" s="189" t="n">
        <v>6656</v>
      </c>
      <c r="I48" s="190" t="n">
        <v>84351</v>
      </c>
      <c r="J48" s="190"/>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346</v>
      </c>
      <c r="D51" s="155" t="n">
        <v>12099</v>
      </c>
      <c r="E51" s="155" t="n">
        <v>550</v>
      </c>
      <c r="F51" s="155" t="n">
        <v>186</v>
      </c>
      <c r="G51" s="155" t="n">
        <v>228</v>
      </c>
      <c r="H51" s="155" t="n">
        <v>88</v>
      </c>
      <c r="I51" s="179" t="n">
        <v>140</v>
      </c>
      <c r="J51" s="179"/>
    </row>
    <row r="52" customFormat="false" ht="11.1" hidden="false" customHeight="true" outlineLevel="0" collapsed="false">
      <c r="A52" s="153" t="s">
        <v>128</v>
      </c>
      <c r="B52" s="154" t="s">
        <v>129</v>
      </c>
      <c r="C52" s="155" t="n">
        <v>105520</v>
      </c>
      <c r="D52" s="155" t="n">
        <v>103913</v>
      </c>
      <c r="E52" s="155" t="n">
        <v>4863</v>
      </c>
      <c r="F52" s="155" t="n">
        <v>563</v>
      </c>
      <c r="G52" s="155" t="n">
        <v>1566</v>
      </c>
      <c r="H52" s="155" t="n">
        <v>325</v>
      </c>
      <c r="I52" s="179" t="n">
        <v>1241</v>
      </c>
      <c r="J52" s="179"/>
    </row>
    <row r="53" customFormat="false" ht="11.1" hidden="false" customHeight="true" outlineLevel="0" collapsed="false">
      <c r="A53" s="153" t="s">
        <v>130</v>
      </c>
      <c r="B53" s="156" t="s">
        <v>131</v>
      </c>
      <c r="C53" s="155" t="n">
        <v>62113</v>
      </c>
      <c r="D53" s="155" t="n">
        <v>61189</v>
      </c>
      <c r="E53" s="155" t="n">
        <v>3256</v>
      </c>
      <c r="F53" s="155" t="n">
        <v>415</v>
      </c>
      <c r="G53" s="155" t="n">
        <v>894</v>
      </c>
      <c r="H53" s="155" t="n">
        <v>146</v>
      </c>
      <c r="I53" s="179" t="n">
        <v>748</v>
      </c>
      <c r="J53" s="179"/>
    </row>
    <row r="54" customFormat="false" ht="11.1" hidden="false" customHeight="true" outlineLevel="0" collapsed="false">
      <c r="A54" s="153" t="s">
        <v>134</v>
      </c>
      <c r="B54" s="157" t="s">
        <v>135</v>
      </c>
      <c r="C54" s="155" t="n">
        <v>51816</v>
      </c>
      <c r="D54" s="155" t="n">
        <v>51208</v>
      </c>
      <c r="E54" s="155" t="n">
        <v>2856</v>
      </c>
      <c r="F54" s="155" t="n">
        <v>384</v>
      </c>
      <c r="G54" s="155" t="n">
        <v>592</v>
      </c>
      <c r="H54" s="155" t="n">
        <v>122</v>
      </c>
      <c r="I54" s="179" t="n">
        <v>470</v>
      </c>
      <c r="J54" s="179"/>
    </row>
    <row r="55" customFormat="false" ht="11.1" hidden="false" customHeight="true" outlineLevel="0" collapsed="false">
      <c r="A55" s="153" t="s">
        <v>163</v>
      </c>
      <c r="B55" s="157" t="s">
        <v>164</v>
      </c>
      <c r="C55" s="155" t="n">
        <v>43407</v>
      </c>
      <c r="D55" s="155" t="n">
        <v>42724</v>
      </c>
      <c r="E55" s="155" t="n">
        <v>1607</v>
      </c>
      <c r="F55" s="155" t="n">
        <v>148</v>
      </c>
      <c r="G55" s="155" t="n">
        <v>672</v>
      </c>
      <c r="H55" s="155" t="n">
        <v>179</v>
      </c>
      <c r="I55" s="179" t="n">
        <v>493</v>
      </c>
      <c r="J55" s="179"/>
    </row>
    <row r="56" customFormat="false" ht="11.1" hidden="false" customHeight="true" outlineLevel="0" collapsed="false">
      <c r="A56" s="153" t="s">
        <v>169</v>
      </c>
      <c r="B56" s="154" t="s">
        <v>170</v>
      </c>
      <c r="C56" s="155" t="n">
        <v>175309</v>
      </c>
      <c r="D56" s="155" t="n">
        <v>157572</v>
      </c>
      <c r="E56" s="155" t="n">
        <v>9858</v>
      </c>
      <c r="F56" s="155" t="n">
        <v>2086</v>
      </c>
      <c r="G56" s="155" t="n">
        <v>17571</v>
      </c>
      <c r="H56" s="155" t="n">
        <v>2485</v>
      </c>
      <c r="I56" s="179" t="n">
        <v>15063</v>
      </c>
      <c r="J56" s="179"/>
    </row>
    <row r="57" customFormat="false" ht="11.1" hidden="false" customHeight="true" outlineLevel="0" collapsed="false">
      <c r="A57" s="153" t="s">
        <v>171</v>
      </c>
      <c r="B57" s="156" t="s">
        <v>172</v>
      </c>
      <c r="C57" s="155" t="n">
        <v>76068</v>
      </c>
      <c r="D57" s="155" t="n">
        <v>71315</v>
      </c>
      <c r="E57" s="155" t="n">
        <v>3946</v>
      </c>
      <c r="F57" s="155" t="n">
        <v>1142</v>
      </c>
      <c r="G57" s="155" t="n">
        <v>4694</v>
      </c>
      <c r="H57" s="155" t="n">
        <v>1029</v>
      </c>
      <c r="I57" s="179" t="n">
        <v>3664</v>
      </c>
      <c r="J57" s="179"/>
    </row>
    <row r="58" customFormat="false" ht="11.1" hidden="false" customHeight="true" outlineLevel="0" collapsed="false">
      <c r="A58" s="153" t="s">
        <v>182</v>
      </c>
      <c r="B58" s="157" t="s">
        <v>183</v>
      </c>
      <c r="C58" s="155" t="n">
        <v>5463</v>
      </c>
      <c r="D58" s="155" t="n">
        <v>5133</v>
      </c>
      <c r="E58" s="155" t="n">
        <v>246</v>
      </c>
      <c r="F58" s="155" t="n">
        <v>29</v>
      </c>
      <c r="G58" s="155" t="n">
        <v>316</v>
      </c>
      <c r="H58" s="155" t="n">
        <v>79</v>
      </c>
      <c r="I58" s="179" t="n">
        <v>237</v>
      </c>
      <c r="J58" s="179"/>
    </row>
    <row r="59" customFormat="false" ht="11.1" hidden="false" customHeight="true" outlineLevel="0" collapsed="false">
      <c r="A59" s="153" t="s">
        <v>189</v>
      </c>
      <c r="B59" s="157" t="s">
        <v>190</v>
      </c>
      <c r="C59" s="155" t="n">
        <v>3216</v>
      </c>
      <c r="D59" s="155" t="n">
        <v>2997</v>
      </c>
      <c r="E59" s="155" t="n">
        <v>252</v>
      </c>
      <c r="F59" s="155" t="n">
        <v>12</v>
      </c>
      <c r="G59" s="155" t="n">
        <v>209</v>
      </c>
      <c r="H59" s="155" t="n">
        <v>23</v>
      </c>
      <c r="I59" s="179" t="n">
        <v>168</v>
      </c>
      <c r="J59" s="179"/>
    </row>
    <row r="60" customFormat="false" ht="11.1" hidden="false" customHeight="true" outlineLevel="0" collapsed="false">
      <c r="A60" s="153" t="s">
        <v>195</v>
      </c>
      <c r="B60" s="157" t="s">
        <v>196</v>
      </c>
      <c r="C60" s="155" t="n">
        <v>3234</v>
      </c>
      <c r="D60" s="155" t="n">
        <v>2974</v>
      </c>
      <c r="E60" s="155" t="n">
        <v>82</v>
      </c>
      <c r="F60" s="155" t="n">
        <v>13</v>
      </c>
      <c r="G60" s="155" t="n">
        <v>255</v>
      </c>
      <c r="H60" s="155" t="n">
        <v>55</v>
      </c>
      <c r="I60" s="179" t="n">
        <v>200</v>
      </c>
      <c r="J60" s="179"/>
    </row>
    <row r="61" customFormat="false" ht="11.1" hidden="false" customHeight="true" outlineLevel="0" collapsed="false">
      <c r="A61" s="158" t="s">
        <v>197</v>
      </c>
      <c r="B61" s="156" t="s">
        <v>267</v>
      </c>
      <c r="C61" s="155"/>
      <c r="D61" s="155"/>
      <c r="E61" s="160"/>
      <c r="F61" s="160"/>
      <c r="G61" s="160"/>
      <c r="H61" s="155"/>
      <c r="I61" s="179"/>
      <c r="J61" s="179"/>
    </row>
    <row r="62" customFormat="false" ht="11.1" hidden="false" customHeight="true" outlineLevel="0" collapsed="false">
      <c r="A62" s="158"/>
      <c r="B62" s="157" t="s">
        <v>268</v>
      </c>
      <c r="C62" s="160" t="n">
        <v>40028</v>
      </c>
      <c r="D62" s="160" t="n">
        <v>36237</v>
      </c>
      <c r="E62" s="160" t="n">
        <v>611</v>
      </c>
      <c r="F62" s="160" t="n">
        <v>385</v>
      </c>
      <c r="G62" s="160" t="n">
        <v>3758</v>
      </c>
      <c r="H62" s="160" t="n">
        <v>528</v>
      </c>
      <c r="I62" s="179" t="n">
        <v>3229</v>
      </c>
      <c r="J62" s="179"/>
    </row>
    <row r="63" customFormat="false" ht="11.1" hidden="false" customHeight="true" outlineLevel="0" collapsed="false">
      <c r="A63" s="158" t="s">
        <v>211</v>
      </c>
      <c r="B63" s="156" t="s">
        <v>269</v>
      </c>
      <c r="C63" s="160"/>
      <c r="D63" s="160"/>
      <c r="E63" s="160"/>
      <c r="F63" s="160"/>
      <c r="G63" s="160"/>
      <c r="H63" s="160"/>
      <c r="I63" s="179"/>
      <c r="J63" s="179"/>
    </row>
    <row r="64" customFormat="false" ht="11.1" hidden="false" customHeight="true" outlineLevel="0" collapsed="false">
      <c r="A64" s="158"/>
      <c r="B64" s="157" t="s">
        <v>255</v>
      </c>
      <c r="C64" s="160" t="n">
        <v>38892</v>
      </c>
      <c r="D64" s="160" t="n">
        <v>31551</v>
      </c>
      <c r="E64" s="160" t="n">
        <v>4101</v>
      </c>
      <c r="F64" s="160" t="n">
        <v>343</v>
      </c>
      <c r="G64" s="160" t="n">
        <v>7304</v>
      </c>
      <c r="H64" s="160" t="n">
        <v>569</v>
      </c>
      <c r="I64" s="179" t="n">
        <v>6732</v>
      </c>
      <c r="J64" s="179"/>
    </row>
    <row r="65" customFormat="false" ht="11.1" hidden="false" customHeight="true" outlineLevel="0" collapsed="false">
      <c r="A65" s="158" t="s">
        <v>223</v>
      </c>
      <c r="B65" s="121" t="s">
        <v>256</v>
      </c>
      <c r="C65" s="160"/>
      <c r="D65" s="160"/>
      <c r="E65" s="160"/>
      <c r="F65" s="160"/>
      <c r="G65" s="160"/>
      <c r="H65" s="160"/>
      <c r="I65" s="179"/>
      <c r="J65" s="179"/>
    </row>
    <row r="66" customFormat="false" ht="11.1" hidden="false" customHeight="true" outlineLevel="0" collapsed="false">
      <c r="A66" s="158"/>
      <c r="B66" s="122" t="s">
        <v>257</v>
      </c>
      <c r="C66" s="160" t="n">
        <v>8408</v>
      </c>
      <c r="D66" s="160" t="n">
        <v>7365</v>
      </c>
      <c r="E66" s="160" t="n">
        <v>620</v>
      </c>
      <c r="F66" s="160" t="n">
        <v>162</v>
      </c>
      <c r="G66" s="160" t="n">
        <v>1035</v>
      </c>
      <c r="H66" s="160" t="n">
        <v>202</v>
      </c>
      <c r="I66" s="179" t="n">
        <v>833</v>
      </c>
      <c r="J66" s="179"/>
    </row>
    <row r="67" customFormat="false" ht="6" hidden="false" customHeight="true" outlineLevel="0" collapsed="false">
      <c r="B67" s="180"/>
      <c r="C67" s="160"/>
      <c r="D67" s="160"/>
      <c r="E67" s="160"/>
      <c r="F67" s="160"/>
      <c r="G67" s="160"/>
      <c r="H67" s="160"/>
      <c r="I67" s="179"/>
      <c r="J67" s="179"/>
    </row>
    <row r="68" s="183" customFormat="true" ht="11.1" hidden="false" customHeight="true" outlineLevel="0" collapsed="false">
      <c r="A68" s="181" t="s">
        <v>235</v>
      </c>
      <c r="B68" s="162" t="s">
        <v>236</v>
      </c>
      <c r="C68" s="163" t="n">
        <v>293177</v>
      </c>
      <c r="D68" s="163" t="n">
        <v>273584</v>
      </c>
      <c r="E68" s="163" t="n">
        <v>15271</v>
      </c>
      <c r="F68" s="163" t="n">
        <v>2835</v>
      </c>
      <c r="G68" s="163" t="n">
        <v>19367</v>
      </c>
      <c r="H68" s="163" t="n">
        <v>2899</v>
      </c>
      <c r="I68" s="182" t="n">
        <v>16445</v>
      </c>
      <c r="J68" s="182"/>
    </row>
    <row r="69" customFormat="false" ht="12.75" hidden="false" customHeight="false" outlineLevel="0" collapsed="false">
      <c r="A69" s="171" t="s">
        <v>237</v>
      </c>
      <c r="B69" s="158"/>
    </row>
    <row r="70" customFormat="false" ht="9" hidden="false" customHeight="true" outlineLevel="0" collapsed="false">
      <c r="A70" s="172" t="s">
        <v>489</v>
      </c>
      <c r="B70" s="158"/>
    </row>
    <row r="71" customFormat="false" ht="9" hidden="false" customHeight="true" outlineLevel="0" collapsed="false">
      <c r="A71" s="172" t="s">
        <v>487</v>
      </c>
      <c r="C71" s="160"/>
      <c r="D71" s="160"/>
      <c r="G71" s="160"/>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72" width="6.41"/>
    <col collapsed="false" customWidth="true" hidden="false" outlineLevel="0" max="2" min="2" style="72" width="29.85"/>
    <col collapsed="false" customWidth="true" hidden="false" outlineLevel="0" max="3" min="3" style="72" width="10.56"/>
    <col collapsed="false" customWidth="true" hidden="false" outlineLevel="0" max="4" min="4" style="359" width="8.99"/>
    <col collapsed="false" customWidth="true" hidden="false" outlineLevel="0" max="8" min="5" style="72" width="8.99"/>
    <col collapsed="false" customWidth="false" hidden="false" outlineLevel="0" max="257" min="9" style="72" width="11.56"/>
  </cols>
  <sheetData>
    <row r="1" customFormat="false" ht="12" hidden="false" customHeight="true" outlineLevel="0" collapsed="false">
      <c r="A1" s="105" t="s">
        <v>483</v>
      </c>
      <c r="B1" s="73"/>
      <c r="C1" s="73"/>
      <c r="E1" s="73"/>
      <c r="F1" s="73"/>
      <c r="G1" s="73"/>
      <c r="H1" s="73"/>
    </row>
    <row r="2" customFormat="false" ht="12" hidden="false" customHeight="true" outlineLevel="0" collapsed="false">
      <c r="A2" s="106" t="s">
        <v>490</v>
      </c>
      <c r="B2" s="106"/>
      <c r="C2" s="106"/>
      <c r="D2" s="360"/>
      <c r="E2" s="106"/>
      <c r="F2" s="106"/>
      <c r="G2" s="106"/>
    </row>
    <row r="3" customFormat="false" ht="12" hidden="false" customHeight="true" outlineLevel="0" collapsed="false">
      <c r="A3" s="108" t="s">
        <v>293</v>
      </c>
      <c r="B3" s="75"/>
      <c r="C3" s="75"/>
      <c r="D3" s="361"/>
      <c r="E3" s="75"/>
      <c r="F3" s="75"/>
      <c r="G3" s="75"/>
      <c r="H3" s="362"/>
    </row>
    <row r="4" customFormat="false" ht="6" hidden="false" customHeight="true" outlineLevel="0" collapsed="false">
      <c r="B4" s="76"/>
      <c r="C4" s="76"/>
      <c r="D4" s="76"/>
      <c r="E4" s="76"/>
      <c r="F4" s="76"/>
      <c r="G4" s="76"/>
      <c r="H4" s="76"/>
      <c r="I4" s="76"/>
      <c r="J4" s="73"/>
    </row>
    <row r="5" customFormat="false" ht="12" hidden="false" customHeight="true" outlineLevel="0" collapsed="false">
      <c r="A5" s="78" t="s">
        <v>282</v>
      </c>
      <c r="B5" s="81" t="s">
        <v>116</v>
      </c>
      <c r="C5" s="79" t="s">
        <v>243</v>
      </c>
      <c r="D5" s="79" t="s">
        <v>117</v>
      </c>
      <c r="E5" s="110" t="s">
        <v>294</v>
      </c>
      <c r="F5" s="110"/>
      <c r="G5" s="110"/>
      <c r="H5" s="110"/>
    </row>
    <row r="6" customFormat="false" ht="12" hidden="false" customHeight="true" outlineLevel="0" collapsed="false">
      <c r="A6" s="78"/>
      <c r="B6" s="81"/>
      <c r="C6" s="79"/>
      <c r="D6" s="79"/>
      <c r="E6" s="79" t="s">
        <v>283</v>
      </c>
      <c r="F6" s="79"/>
      <c r="G6" s="80" t="s">
        <v>284</v>
      </c>
      <c r="H6" s="80"/>
    </row>
    <row r="7" customFormat="false" ht="12" hidden="false" customHeight="true" outlineLevel="0" collapsed="false">
      <c r="A7" s="78"/>
      <c r="B7" s="81"/>
      <c r="C7" s="79"/>
      <c r="D7" s="79"/>
      <c r="E7" s="81" t="s">
        <v>285</v>
      </c>
      <c r="F7" s="81" t="s">
        <v>286</v>
      </c>
      <c r="G7" s="81" t="s">
        <v>285</v>
      </c>
      <c r="H7" s="110" t="s">
        <v>289</v>
      </c>
    </row>
    <row r="8" customFormat="false" ht="12" hidden="false" customHeight="true" outlineLevel="0" collapsed="false">
      <c r="A8" s="78"/>
      <c r="B8" s="81"/>
      <c r="C8" s="79"/>
      <c r="D8" s="79"/>
      <c r="E8" s="81"/>
      <c r="F8" s="81"/>
      <c r="G8" s="81"/>
      <c r="H8" s="110"/>
    </row>
    <row r="9" customFormat="false" ht="6" hidden="false" customHeight="true" outlineLevel="0" collapsed="false">
      <c r="A9" s="112"/>
      <c r="B9" s="113"/>
      <c r="C9" s="113"/>
      <c r="D9" s="363"/>
      <c r="E9" s="364"/>
      <c r="G9" s="364"/>
      <c r="H9" s="364"/>
    </row>
    <row r="10" customFormat="false" ht="9.4" hidden="false" customHeight="true" outlineLevel="0" collapsed="false">
      <c r="A10" s="72" t="s">
        <v>126</v>
      </c>
      <c r="B10" s="365" t="s">
        <v>127</v>
      </c>
      <c r="C10" s="366" t="s">
        <v>119</v>
      </c>
      <c r="D10" s="86" t="n">
        <v>201</v>
      </c>
      <c r="E10" s="367" t="n">
        <v>186</v>
      </c>
      <c r="F10" s="367" t="s">
        <v>22</v>
      </c>
      <c r="G10" s="367" t="n">
        <v>15</v>
      </c>
      <c r="H10" s="367" t="n">
        <v>10</v>
      </c>
    </row>
    <row r="11" customFormat="false" ht="9.4" hidden="false" customHeight="true" outlineLevel="0" collapsed="false">
      <c r="B11" s="365"/>
      <c r="C11" s="366" t="s">
        <v>120</v>
      </c>
      <c r="D11" s="86" t="n">
        <v>82</v>
      </c>
      <c r="E11" s="367" t="n">
        <v>74</v>
      </c>
      <c r="F11" s="367" t="s">
        <v>18</v>
      </c>
      <c r="G11" s="367" t="n">
        <v>8</v>
      </c>
      <c r="H11" s="367" t="n">
        <v>3</v>
      </c>
    </row>
    <row r="12" customFormat="false" ht="9.4" hidden="false" customHeight="true" outlineLevel="0" collapsed="false">
      <c r="B12" s="365"/>
      <c r="C12" s="366" t="s">
        <v>124</v>
      </c>
      <c r="D12" s="86" t="n">
        <v>283</v>
      </c>
      <c r="E12" s="367" t="n">
        <v>260</v>
      </c>
      <c r="F12" s="367" t="s">
        <v>22</v>
      </c>
      <c r="G12" s="367" t="n">
        <v>23</v>
      </c>
      <c r="H12" s="367" t="n">
        <v>13</v>
      </c>
    </row>
    <row r="13" customFormat="false" ht="9.4" hidden="false" customHeight="true" outlineLevel="0" collapsed="false">
      <c r="A13" s="72" t="s">
        <v>132</v>
      </c>
      <c r="B13" s="365" t="s">
        <v>133</v>
      </c>
      <c r="C13" s="366" t="s">
        <v>119</v>
      </c>
      <c r="D13" s="86" t="s">
        <v>22</v>
      </c>
      <c r="E13" s="367" t="s">
        <v>22</v>
      </c>
      <c r="F13" s="367" t="s">
        <v>18</v>
      </c>
      <c r="G13" s="367" t="s">
        <v>18</v>
      </c>
      <c r="H13" s="367" t="s">
        <v>18</v>
      </c>
    </row>
    <row r="14" customFormat="false" ht="9.4" hidden="false" customHeight="true" outlineLevel="0" collapsed="false">
      <c r="B14" s="365"/>
      <c r="C14" s="366" t="s">
        <v>120</v>
      </c>
      <c r="D14" s="86" t="s">
        <v>22</v>
      </c>
      <c r="E14" s="367" t="s">
        <v>22</v>
      </c>
      <c r="F14" s="367" t="s">
        <v>22</v>
      </c>
      <c r="G14" s="367" t="s">
        <v>18</v>
      </c>
      <c r="H14" s="367" t="s">
        <v>18</v>
      </c>
    </row>
    <row r="15" customFormat="false" ht="9.4" hidden="false" customHeight="true" outlineLevel="0" collapsed="false">
      <c r="B15" s="365"/>
      <c r="C15" s="366" t="s">
        <v>124</v>
      </c>
      <c r="D15" s="86" t="n">
        <v>4</v>
      </c>
      <c r="E15" s="367" t="n">
        <v>4</v>
      </c>
      <c r="F15" s="367" t="s">
        <v>22</v>
      </c>
      <c r="G15" s="367" t="s">
        <v>18</v>
      </c>
      <c r="H15" s="367" t="s">
        <v>18</v>
      </c>
    </row>
    <row r="16" customFormat="false" ht="9.4" hidden="false" customHeight="true" outlineLevel="0" collapsed="false">
      <c r="A16" s="72" t="s">
        <v>134</v>
      </c>
      <c r="B16" s="365" t="s">
        <v>135</v>
      </c>
      <c r="C16" s="366" t="s">
        <v>119</v>
      </c>
      <c r="D16" s="86" t="n">
        <v>393</v>
      </c>
      <c r="E16" s="367" t="n">
        <v>384</v>
      </c>
      <c r="F16" s="367" t="n">
        <v>6</v>
      </c>
      <c r="G16" s="367" t="n">
        <v>8</v>
      </c>
      <c r="H16" s="367" t="n">
        <v>4</v>
      </c>
    </row>
    <row r="17" customFormat="false" ht="9.4" hidden="false" customHeight="true" outlineLevel="0" collapsed="false">
      <c r="B17" s="365"/>
      <c r="C17" s="366" t="s">
        <v>120</v>
      </c>
      <c r="D17" s="86" t="n">
        <v>124</v>
      </c>
      <c r="E17" s="367" t="n">
        <v>116</v>
      </c>
      <c r="F17" s="367" t="n">
        <v>4</v>
      </c>
      <c r="G17" s="367" t="n">
        <v>8</v>
      </c>
      <c r="H17" s="367" t="n">
        <v>7</v>
      </c>
    </row>
    <row r="18" customFormat="false" ht="9.4" hidden="false" customHeight="true" outlineLevel="0" collapsed="false">
      <c r="B18" s="365"/>
      <c r="C18" s="366" t="s">
        <v>124</v>
      </c>
      <c r="D18" s="86" t="n">
        <v>517</v>
      </c>
      <c r="E18" s="367" t="n">
        <v>500</v>
      </c>
      <c r="F18" s="367" t="n">
        <v>10</v>
      </c>
      <c r="G18" s="367" t="n">
        <v>16</v>
      </c>
      <c r="H18" s="367" t="n">
        <v>11</v>
      </c>
    </row>
    <row r="19" customFormat="false" ht="9.4" hidden="false" customHeight="true" outlineLevel="0" collapsed="false">
      <c r="A19" s="72" t="s">
        <v>158</v>
      </c>
      <c r="B19" s="365" t="s">
        <v>159</v>
      </c>
      <c r="C19" s="366" t="s">
        <v>119</v>
      </c>
      <c r="D19" s="86" t="n">
        <v>21</v>
      </c>
      <c r="E19" s="367" t="n">
        <v>21</v>
      </c>
      <c r="F19" s="367" t="n">
        <v>3</v>
      </c>
      <c r="G19" s="367" t="s">
        <v>18</v>
      </c>
      <c r="H19" s="367" t="s">
        <v>18</v>
      </c>
    </row>
    <row r="20" customFormat="false" ht="9.4" hidden="false" customHeight="true" outlineLevel="0" collapsed="false">
      <c r="B20" s="365"/>
      <c r="C20" s="366" t="s">
        <v>120</v>
      </c>
      <c r="D20" s="86" t="s">
        <v>22</v>
      </c>
      <c r="E20" s="367" t="s">
        <v>22</v>
      </c>
      <c r="F20" s="367" t="s">
        <v>18</v>
      </c>
      <c r="G20" s="367" t="s">
        <v>22</v>
      </c>
      <c r="H20" s="367" t="s">
        <v>22</v>
      </c>
    </row>
    <row r="21" customFormat="false" ht="9.4" hidden="false" customHeight="true" outlineLevel="0" collapsed="false">
      <c r="B21" s="365"/>
      <c r="C21" s="366" t="s">
        <v>124</v>
      </c>
      <c r="D21" s="86" t="s">
        <v>22</v>
      </c>
      <c r="E21" s="367" t="s">
        <v>22</v>
      </c>
      <c r="F21" s="367" t="n">
        <v>3</v>
      </c>
      <c r="G21" s="367" t="s">
        <v>22</v>
      </c>
      <c r="H21" s="367" t="s">
        <v>22</v>
      </c>
    </row>
    <row r="22" customFormat="false" ht="9.4" hidden="false" customHeight="true" outlineLevel="0" collapsed="false">
      <c r="A22" s="72" t="s">
        <v>160</v>
      </c>
      <c r="B22" s="365" t="s">
        <v>295</v>
      </c>
      <c r="C22" s="366" t="s">
        <v>119</v>
      </c>
      <c r="D22" s="86" t="s">
        <v>22</v>
      </c>
      <c r="E22" s="367" t="s">
        <v>22</v>
      </c>
      <c r="F22" s="367" t="s">
        <v>18</v>
      </c>
      <c r="G22" s="367" t="s">
        <v>18</v>
      </c>
      <c r="H22" s="367" t="s">
        <v>18</v>
      </c>
    </row>
    <row r="23" customFormat="false" ht="9.4" hidden="false" customHeight="true" outlineLevel="0" collapsed="false">
      <c r="B23" s="365"/>
      <c r="C23" s="366" t="s">
        <v>120</v>
      </c>
      <c r="D23" s="86" t="s">
        <v>22</v>
      </c>
      <c r="E23" s="367" t="s">
        <v>22</v>
      </c>
      <c r="F23" s="367" t="s">
        <v>18</v>
      </c>
      <c r="G23" s="367" t="s">
        <v>18</v>
      </c>
      <c r="H23" s="367" t="s">
        <v>18</v>
      </c>
    </row>
    <row r="24" customFormat="false" ht="9.4" hidden="false" customHeight="true" outlineLevel="0" collapsed="false">
      <c r="B24" s="365"/>
      <c r="C24" s="366" t="s">
        <v>124</v>
      </c>
      <c r="D24" s="86" t="s">
        <v>22</v>
      </c>
      <c r="E24" s="367" t="s">
        <v>22</v>
      </c>
      <c r="F24" s="367" t="s">
        <v>18</v>
      </c>
      <c r="G24" s="367" t="s">
        <v>18</v>
      </c>
      <c r="H24" s="367" t="s">
        <v>18</v>
      </c>
    </row>
    <row r="25" customFormat="false" ht="9.4" hidden="false" customHeight="true" outlineLevel="0" collapsed="false">
      <c r="A25" s="72" t="s">
        <v>163</v>
      </c>
      <c r="B25" s="365" t="s">
        <v>164</v>
      </c>
      <c r="C25" s="366" t="s">
        <v>119</v>
      </c>
      <c r="D25" s="86" t="n">
        <v>162</v>
      </c>
      <c r="E25" s="367" t="s">
        <v>22</v>
      </c>
      <c r="F25" s="367" t="s">
        <v>22</v>
      </c>
      <c r="G25" s="367" t="s">
        <v>22</v>
      </c>
      <c r="H25" s="367" t="n">
        <v>7</v>
      </c>
    </row>
    <row r="26" customFormat="false" ht="9.4" hidden="false" customHeight="true" outlineLevel="0" collapsed="false">
      <c r="B26" s="365"/>
      <c r="C26" s="366" t="s">
        <v>120</v>
      </c>
      <c r="D26" s="86" t="n">
        <v>21</v>
      </c>
      <c r="E26" s="367" t="n">
        <v>14</v>
      </c>
      <c r="F26" s="367" t="s">
        <v>22</v>
      </c>
      <c r="G26" s="367" t="n">
        <v>7</v>
      </c>
      <c r="H26" s="367" t="n">
        <v>6</v>
      </c>
    </row>
    <row r="27" customFormat="false" ht="9.4" hidden="false" customHeight="true" outlineLevel="0" collapsed="false">
      <c r="B27" s="365"/>
      <c r="C27" s="366" t="s">
        <v>124</v>
      </c>
      <c r="D27" s="86" t="n">
        <v>183</v>
      </c>
      <c r="E27" s="367" t="s">
        <v>22</v>
      </c>
      <c r="F27" s="367" t="n">
        <v>13</v>
      </c>
      <c r="G27" s="367" t="s">
        <v>22</v>
      </c>
      <c r="H27" s="367" t="n">
        <v>13</v>
      </c>
    </row>
    <row r="28" customFormat="false" ht="9.4" hidden="false" customHeight="true" outlineLevel="0" collapsed="false">
      <c r="A28" s="72" t="s">
        <v>173</v>
      </c>
      <c r="B28" s="365" t="s">
        <v>296</v>
      </c>
      <c r="C28" s="366" t="s">
        <v>119</v>
      </c>
      <c r="D28" s="86" t="n">
        <v>164</v>
      </c>
      <c r="E28" s="367" t="n">
        <v>128</v>
      </c>
      <c r="F28" s="367" t="n">
        <v>14</v>
      </c>
      <c r="G28" s="367" t="n">
        <v>36</v>
      </c>
      <c r="H28" s="367" t="n">
        <v>24</v>
      </c>
    </row>
    <row r="29" customFormat="false" ht="9.4" hidden="false" customHeight="true" outlineLevel="0" collapsed="false">
      <c r="B29" s="365"/>
      <c r="C29" s="366" t="s">
        <v>120</v>
      </c>
      <c r="D29" s="86" t="n">
        <v>215</v>
      </c>
      <c r="E29" s="367" t="n">
        <v>135</v>
      </c>
      <c r="F29" s="367" t="n">
        <v>9</v>
      </c>
      <c r="G29" s="367" t="n">
        <v>80</v>
      </c>
      <c r="H29" s="367" t="n">
        <v>64</v>
      </c>
    </row>
    <row r="30" customFormat="false" ht="9.4" hidden="false" customHeight="true" outlineLevel="0" collapsed="false">
      <c r="B30" s="365"/>
      <c r="C30" s="366" t="s">
        <v>124</v>
      </c>
      <c r="D30" s="86" t="n">
        <v>379</v>
      </c>
      <c r="E30" s="367" t="n">
        <v>263</v>
      </c>
      <c r="F30" s="367" t="n">
        <v>23</v>
      </c>
      <c r="G30" s="367" t="n">
        <v>116</v>
      </c>
      <c r="H30" s="367" t="n">
        <v>88</v>
      </c>
    </row>
    <row r="31" customFormat="false" ht="9.4" hidden="false" customHeight="true" outlineLevel="0" collapsed="false">
      <c r="A31" s="72" t="s">
        <v>178</v>
      </c>
      <c r="B31" s="365" t="s">
        <v>179</v>
      </c>
      <c r="C31" s="366" t="s">
        <v>119</v>
      </c>
      <c r="D31" s="86" t="n">
        <v>264</v>
      </c>
      <c r="E31" s="367" t="n">
        <v>253</v>
      </c>
      <c r="F31" s="367" t="s">
        <v>22</v>
      </c>
      <c r="G31" s="367" t="n">
        <v>11</v>
      </c>
      <c r="H31" s="367" t="n">
        <v>6</v>
      </c>
    </row>
    <row r="32" customFormat="false" ht="9.4" hidden="false" customHeight="true" outlineLevel="0" collapsed="false">
      <c r="B32" s="365"/>
      <c r="C32" s="366" t="s">
        <v>120</v>
      </c>
      <c r="D32" s="86" t="n">
        <v>36</v>
      </c>
      <c r="E32" s="367" t="n">
        <v>28</v>
      </c>
      <c r="F32" s="367" t="s">
        <v>22</v>
      </c>
      <c r="G32" s="367" t="n">
        <v>8</v>
      </c>
      <c r="H32" s="367" t="n">
        <v>5</v>
      </c>
    </row>
    <row r="33" customFormat="false" ht="9.4" hidden="false" customHeight="true" outlineLevel="0" collapsed="false">
      <c r="B33" s="365"/>
      <c r="C33" s="366" t="s">
        <v>124</v>
      </c>
      <c r="D33" s="86" t="n">
        <v>300</v>
      </c>
      <c r="E33" s="367" t="n">
        <v>281</v>
      </c>
      <c r="F33" s="367" t="s">
        <v>22</v>
      </c>
      <c r="G33" s="367" t="n">
        <v>19</v>
      </c>
      <c r="H33" s="367" t="n">
        <v>11</v>
      </c>
    </row>
    <row r="34" customFormat="false" ht="9.4" hidden="false" customHeight="true" outlineLevel="0" collapsed="false">
      <c r="A34" s="72" t="s">
        <v>180</v>
      </c>
      <c r="B34" s="365" t="s">
        <v>181</v>
      </c>
      <c r="C34" s="366" t="s">
        <v>119</v>
      </c>
      <c r="D34" s="86" t="n">
        <v>997</v>
      </c>
      <c r="E34" s="367" t="n">
        <v>761</v>
      </c>
      <c r="F34" s="367" t="n">
        <v>17</v>
      </c>
      <c r="G34" s="367" t="n">
        <v>235</v>
      </c>
      <c r="H34" s="367" t="n">
        <v>197</v>
      </c>
    </row>
    <row r="35" customFormat="false" ht="9.4" hidden="false" customHeight="true" outlineLevel="0" collapsed="false">
      <c r="B35" s="365"/>
      <c r="C35" s="366" t="s">
        <v>120</v>
      </c>
      <c r="D35" s="86" t="n">
        <v>571</v>
      </c>
      <c r="E35" s="367" t="n">
        <v>433</v>
      </c>
      <c r="F35" s="367" t="n">
        <v>18</v>
      </c>
      <c r="G35" s="367" t="n">
        <v>136</v>
      </c>
      <c r="H35" s="367" t="n">
        <v>119</v>
      </c>
    </row>
    <row r="36" customFormat="false" ht="9.4" hidden="false" customHeight="true" outlineLevel="0" collapsed="false">
      <c r="B36" s="365"/>
      <c r="C36" s="366" t="s">
        <v>124</v>
      </c>
      <c r="D36" s="86" t="n">
        <v>1568</v>
      </c>
      <c r="E36" s="367" t="n">
        <v>1194</v>
      </c>
      <c r="F36" s="367" t="n">
        <v>35</v>
      </c>
      <c r="G36" s="367" t="n">
        <v>371</v>
      </c>
      <c r="H36" s="367" t="n">
        <v>316</v>
      </c>
    </row>
    <row r="37" customFormat="false" ht="9.4" hidden="false" customHeight="true" outlineLevel="0" collapsed="false">
      <c r="A37" s="72" t="s">
        <v>182</v>
      </c>
      <c r="B37" s="365" t="s">
        <v>183</v>
      </c>
      <c r="C37" s="366" t="s">
        <v>119</v>
      </c>
      <c r="D37" s="86" t="n">
        <v>33</v>
      </c>
      <c r="E37" s="367" t="n">
        <v>29</v>
      </c>
      <c r="F37" s="367" t="s">
        <v>18</v>
      </c>
      <c r="G37" s="367" t="n">
        <v>3</v>
      </c>
      <c r="H37" s="367" t="s">
        <v>22</v>
      </c>
    </row>
    <row r="38" customFormat="false" ht="9.4" hidden="false" customHeight="true" outlineLevel="0" collapsed="false">
      <c r="B38" s="365"/>
      <c r="C38" s="366" t="s">
        <v>120</v>
      </c>
      <c r="D38" s="86" t="n">
        <v>26</v>
      </c>
      <c r="E38" s="367" t="n">
        <v>17</v>
      </c>
      <c r="F38" s="367" t="s">
        <v>18</v>
      </c>
      <c r="G38" s="367" t="n">
        <v>9</v>
      </c>
      <c r="H38" s="367" t="s">
        <v>22</v>
      </c>
    </row>
    <row r="39" customFormat="false" ht="9.4" hidden="false" customHeight="true" outlineLevel="0" collapsed="false">
      <c r="B39" s="365"/>
      <c r="C39" s="366" t="s">
        <v>124</v>
      </c>
      <c r="D39" s="86" t="n">
        <v>59</v>
      </c>
      <c r="E39" s="367" t="n">
        <v>46</v>
      </c>
      <c r="F39" s="367" t="s">
        <v>18</v>
      </c>
      <c r="G39" s="367" t="n">
        <v>12</v>
      </c>
      <c r="H39" s="367" t="s">
        <v>22</v>
      </c>
    </row>
    <row r="40" customFormat="false" ht="9.4" hidden="false" customHeight="true" outlineLevel="0" collapsed="false">
      <c r="A40" s="72" t="s">
        <v>189</v>
      </c>
      <c r="B40" s="365" t="s">
        <v>297</v>
      </c>
      <c r="C40" s="366" t="s">
        <v>119</v>
      </c>
      <c r="D40" s="86" t="n">
        <v>12</v>
      </c>
      <c r="E40" s="367" t="n">
        <v>12</v>
      </c>
      <c r="F40" s="367" t="s">
        <v>22</v>
      </c>
      <c r="G40" s="367" t="s">
        <v>18</v>
      </c>
      <c r="H40" s="367" t="s">
        <v>18</v>
      </c>
    </row>
    <row r="41" customFormat="false" ht="9.4" hidden="false" customHeight="true" outlineLevel="0" collapsed="false">
      <c r="B41" s="365"/>
      <c r="C41" s="366" t="s">
        <v>120</v>
      </c>
      <c r="D41" s="86" t="n">
        <v>21</v>
      </c>
      <c r="E41" s="367" t="s">
        <v>22</v>
      </c>
      <c r="F41" s="367" t="s">
        <v>22</v>
      </c>
      <c r="G41" s="367" t="s">
        <v>22</v>
      </c>
      <c r="H41" s="367" t="s">
        <v>18</v>
      </c>
    </row>
    <row r="42" customFormat="false" ht="9.4" hidden="false" customHeight="true" outlineLevel="0" collapsed="false">
      <c r="B42" s="365"/>
      <c r="C42" s="366" t="s">
        <v>124</v>
      </c>
      <c r="D42" s="86" t="n">
        <v>33</v>
      </c>
      <c r="E42" s="367" t="s">
        <v>22</v>
      </c>
      <c r="F42" s="367" t="s">
        <v>22</v>
      </c>
      <c r="G42" s="367" t="s">
        <v>22</v>
      </c>
      <c r="H42" s="367" t="s">
        <v>18</v>
      </c>
    </row>
    <row r="43" customFormat="false" ht="9.4" hidden="false" customHeight="true" outlineLevel="0" collapsed="false">
      <c r="A43" s="72" t="s">
        <v>195</v>
      </c>
      <c r="B43" s="365" t="s">
        <v>196</v>
      </c>
      <c r="C43" s="366" t="s">
        <v>119</v>
      </c>
      <c r="D43" s="86" t="n">
        <v>18</v>
      </c>
      <c r="E43" s="367" t="n">
        <v>13</v>
      </c>
      <c r="F43" s="367" t="s">
        <v>18</v>
      </c>
      <c r="G43" s="367" t="n">
        <v>5</v>
      </c>
      <c r="H43" s="367" t="n">
        <v>3</v>
      </c>
    </row>
    <row r="44" customFormat="false" ht="9.4" hidden="false" customHeight="true" outlineLevel="0" collapsed="false">
      <c r="B44" s="365"/>
      <c r="C44" s="366" t="s">
        <v>120</v>
      </c>
      <c r="D44" s="86" t="n">
        <v>20</v>
      </c>
      <c r="E44" s="367" t="s">
        <v>22</v>
      </c>
      <c r="F44" s="367" t="s">
        <v>22</v>
      </c>
      <c r="G44" s="367" t="s">
        <v>22</v>
      </c>
      <c r="H44" s="367" t="n">
        <v>5</v>
      </c>
    </row>
    <row r="45" customFormat="false" ht="9.4" hidden="false" customHeight="true" outlineLevel="0" collapsed="false">
      <c r="B45" s="365"/>
      <c r="C45" s="366" t="s">
        <v>124</v>
      </c>
      <c r="D45" s="86" t="n">
        <v>38</v>
      </c>
      <c r="E45" s="367" t="s">
        <v>22</v>
      </c>
      <c r="F45" s="367" t="s">
        <v>22</v>
      </c>
      <c r="G45" s="367" t="s">
        <v>22</v>
      </c>
      <c r="H45" s="367" t="n">
        <v>8</v>
      </c>
    </row>
    <row r="46" customFormat="false" ht="9.4" hidden="false" customHeight="true" outlineLevel="0" collapsed="false">
      <c r="A46" s="72" t="s">
        <v>200</v>
      </c>
      <c r="B46" s="365" t="s">
        <v>201</v>
      </c>
      <c r="C46" s="366" t="s">
        <v>119</v>
      </c>
      <c r="D46" s="86" t="n">
        <v>172</v>
      </c>
      <c r="E46" s="367" t="n">
        <v>149</v>
      </c>
      <c r="F46" s="367" t="s">
        <v>18</v>
      </c>
      <c r="G46" s="367" t="n">
        <v>23</v>
      </c>
      <c r="H46" s="367" t="n">
        <v>23</v>
      </c>
    </row>
    <row r="47" customFormat="false" ht="9.4" hidden="false" customHeight="true" outlineLevel="0" collapsed="false">
      <c r="B47" s="365"/>
      <c r="C47" s="366" t="s">
        <v>120</v>
      </c>
      <c r="D47" s="86" t="n">
        <v>110</v>
      </c>
      <c r="E47" s="367" t="n">
        <v>78</v>
      </c>
      <c r="F47" s="367" t="n">
        <v>4</v>
      </c>
      <c r="G47" s="367" t="n">
        <v>31</v>
      </c>
      <c r="H47" s="367" t="n">
        <v>26</v>
      </c>
    </row>
    <row r="48" customFormat="false" ht="9.4" hidden="false" customHeight="true" outlineLevel="0" collapsed="false">
      <c r="B48" s="365"/>
      <c r="C48" s="366" t="s">
        <v>124</v>
      </c>
      <c r="D48" s="86" t="n">
        <v>282</v>
      </c>
      <c r="E48" s="367" t="n">
        <v>227</v>
      </c>
      <c r="F48" s="367" t="n">
        <v>4</v>
      </c>
      <c r="G48" s="367" t="n">
        <v>54</v>
      </c>
      <c r="H48" s="367" t="n">
        <v>49</v>
      </c>
    </row>
    <row r="49" customFormat="false" ht="9.4" hidden="false" customHeight="true" outlineLevel="0" collapsed="false">
      <c r="A49" s="72" t="s">
        <v>207</v>
      </c>
      <c r="B49" s="365" t="s">
        <v>208</v>
      </c>
      <c r="C49" s="366" t="s">
        <v>119</v>
      </c>
      <c r="D49" s="86" t="n">
        <v>292</v>
      </c>
      <c r="E49" s="367" t="n">
        <v>236</v>
      </c>
      <c r="F49" s="367" t="s">
        <v>22</v>
      </c>
      <c r="G49" s="367" t="n">
        <v>56</v>
      </c>
      <c r="H49" s="367" t="n">
        <v>43</v>
      </c>
    </row>
    <row r="50" customFormat="false" ht="9.4" hidden="false" customHeight="true" outlineLevel="0" collapsed="false">
      <c r="B50" s="365"/>
      <c r="C50" s="366" t="s">
        <v>120</v>
      </c>
      <c r="D50" s="86" t="n">
        <v>196</v>
      </c>
      <c r="E50" s="367" t="n">
        <v>96</v>
      </c>
      <c r="F50" s="367" t="s">
        <v>22</v>
      </c>
      <c r="G50" s="367" t="n">
        <v>100</v>
      </c>
      <c r="H50" s="367" t="n">
        <v>78</v>
      </c>
    </row>
    <row r="51" customFormat="false" ht="9.4" hidden="false" customHeight="true" outlineLevel="0" collapsed="false">
      <c r="B51" s="365"/>
      <c r="C51" s="366" t="s">
        <v>124</v>
      </c>
      <c r="D51" s="86" t="n">
        <v>488</v>
      </c>
      <c r="E51" s="367" t="n">
        <v>332</v>
      </c>
      <c r="F51" s="367" t="n">
        <v>5</v>
      </c>
      <c r="G51" s="367" t="n">
        <v>156</v>
      </c>
      <c r="H51" s="367" t="n">
        <v>121</v>
      </c>
    </row>
    <row r="52" customFormat="false" ht="9.4" hidden="false" customHeight="true" outlineLevel="0" collapsed="false">
      <c r="A52" s="72" t="s">
        <v>214</v>
      </c>
      <c r="B52" s="365" t="s">
        <v>298</v>
      </c>
      <c r="C52" s="366" t="s">
        <v>119</v>
      </c>
      <c r="D52" s="86" t="n">
        <v>17</v>
      </c>
      <c r="E52" s="367" t="s">
        <v>22</v>
      </c>
      <c r="F52" s="367" t="n">
        <v>3</v>
      </c>
      <c r="G52" s="367" t="s">
        <v>22</v>
      </c>
      <c r="H52" s="367" t="s">
        <v>22</v>
      </c>
    </row>
    <row r="53" customFormat="false" ht="9.4" hidden="false" customHeight="true" outlineLevel="0" collapsed="false">
      <c r="B53" s="365"/>
      <c r="C53" s="366" t="s">
        <v>120</v>
      </c>
      <c r="D53" s="86" t="n">
        <v>36</v>
      </c>
      <c r="E53" s="367" t="s">
        <v>22</v>
      </c>
      <c r="F53" s="367" t="n">
        <v>5</v>
      </c>
      <c r="G53" s="367" t="s">
        <v>22</v>
      </c>
      <c r="H53" s="367" t="s">
        <v>22</v>
      </c>
    </row>
    <row r="54" customFormat="false" ht="9.4" hidden="false" customHeight="true" outlineLevel="0" collapsed="false">
      <c r="B54" s="365"/>
      <c r="C54" s="366" t="s">
        <v>124</v>
      </c>
      <c r="D54" s="86" t="n">
        <v>53</v>
      </c>
      <c r="E54" s="367" t="n">
        <v>38</v>
      </c>
      <c r="F54" s="367" t="n">
        <v>8</v>
      </c>
      <c r="G54" s="367" t="n">
        <v>15</v>
      </c>
      <c r="H54" s="367" t="n">
        <v>13</v>
      </c>
    </row>
    <row r="55" customFormat="false" ht="9" hidden="false" customHeight="true" outlineLevel="0" collapsed="false">
      <c r="A55" s="72" t="s">
        <v>216</v>
      </c>
      <c r="B55" s="365" t="s">
        <v>217</v>
      </c>
      <c r="C55" s="366" t="s">
        <v>119</v>
      </c>
      <c r="D55" s="86" t="n">
        <v>153</v>
      </c>
      <c r="E55" s="367" t="s">
        <v>22</v>
      </c>
      <c r="F55" s="367" t="n">
        <v>15</v>
      </c>
      <c r="G55" s="367" t="s">
        <v>22</v>
      </c>
      <c r="H55" s="367" t="n">
        <v>46</v>
      </c>
    </row>
    <row r="56" customFormat="false" ht="9.4" hidden="false" customHeight="true" outlineLevel="0" collapsed="false">
      <c r="B56" s="365"/>
      <c r="C56" s="366" t="s">
        <v>120</v>
      </c>
      <c r="D56" s="86" t="n">
        <v>138</v>
      </c>
      <c r="E56" s="367" t="s">
        <v>22</v>
      </c>
      <c r="F56" s="367" t="n">
        <v>9</v>
      </c>
      <c r="G56" s="367" t="s">
        <v>22</v>
      </c>
      <c r="H56" s="367" t="n">
        <v>60</v>
      </c>
    </row>
    <row r="57" customFormat="false" ht="9.4" hidden="false" customHeight="true" outlineLevel="0" collapsed="false">
      <c r="B57" s="365"/>
      <c r="C57" s="366" t="s">
        <v>124</v>
      </c>
      <c r="D57" s="86" t="n">
        <v>291</v>
      </c>
      <c r="E57" s="367" t="n">
        <v>170</v>
      </c>
      <c r="F57" s="367" t="n">
        <v>24</v>
      </c>
      <c r="G57" s="367" t="n">
        <v>121</v>
      </c>
      <c r="H57" s="367" t="n">
        <v>106</v>
      </c>
    </row>
    <row r="58" customFormat="false" ht="9.4" hidden="false" customHeight="true" outlineLevel="0" collapsed="false">
      <c r="A58" s="72" t="s">
        <v>218</v>
      </c>
      <c r="B58" s="365" t="s">
        <v>299</v>
      </c>
      <c r="C58" s="366" t="s">
        <v>119</v>
      </c>
      <c r="D58" s="86" t="n">
        <v>267</v>
      </c>
      <c r="E58" s="367" t="n">
        <v>227</v>
      </c>
      <c r="F58" s="367" t="s">
        <v>22</v>
      </c>
      <c r="G58" s="367" t="n">
        <v>39</v>
      </c>
      <c r="H58" s="367" t="n">
        <v>35</v>
      </c>
    </row>
    <row r="59" customFormat="false" ht="9.4" hidden="false" customHeight="true" outlineLevel="0" collapsed="false">
      <c r="B59" s="365"/>
      <c r="C59" s="366" t="s">
        <v>120</v>
      </c>
      <c r="D59" s="86" t="n">
        <v>349</v>
      </c>
      <c r="E59" s="367" t="n">
        <v>253</v>
      </c>
      <c r="F59" s="367" t="s">
        <v>22</v>
      </c>
      <c r="G59" s="367" t="n">
        <v>93</v>
      </c>
      <c r="H59" s="367" t="n">
        <v>88</v>
      </c>
    </row>
    <row r="60" customFormat="false" ht="9.4" hidden="false" customHeight="true" outlineLevel="0" collapsed="false">
      <c r="B60" s="365"/>
      <c r="C60" s="366" t="s">
        <v>124</v>
      </c>
      <c r="D60" s="86" t="n">
        <v>616</v>
      </c>
      <c r="E60" s="367" t="n">
        <v>480</v>
      </c>
      <c r="F60" s="367" t="n">
        <v>25</v>
      </c>
      <c r="G60" s="367" t="n">
        <v>132</v>
      </c>
      <c r="H60" s="367" t="n">
        <v>123</v>
      </c>
    </row>
    <row r="61" customFormat="false" ht="9.4" hidden="false" customHeight="true" outlineLevel="0" collapsed="false">
      <c r="A61" s="72" t="s">
        <v>226</v>
      </c>
      <c r="B61" s="365" t="s">
        <v>227</v>
      </c>
      <c r="C61" s="366" t="s">
        <v>119</v>
      </c>
      <c r="D61" s="86" t="n">
        <v>123</v>
      </c>
      <c r="E61" s="367" t="n">
        <v>117</v>
      </c>
      <c r="F61" s="367" t="s">
        <v>18</v>
      </c>
      <c r="G61" s="367" t="n">
        <v>6</v>
      </c>
      <c r="H61" s="367" t="s">
        <v>22</v>
      </c>
    </row>
    <row r="62" customFormat="false" ht="9.4" hidden="false" customHeight="true" outlineLevel="0" collapsed="false">
      <c r="B62" s="365"/>
      <c r="C62" s="366" t="s">
        <v>120</v>
      </c>
      <c r="D62" s="86" t="n">
        <v>76</v>
      </c>
      <c r="E62" s="367" t="n">
        <v>62</v>
      </c>
      <c r="F62" s="367" t="s">
        <v>18</v>
      </c>
      <c r="G62" s="367" t="n">
        <v>14</v>
      </c>
      <c r="H62" s="367" t="s">
        <v>22</v>
      </c>
    </row>
    <row r="63" customFormat="false" ht="9.4" hidden="false" customHeight="true" outlineLevel="0" collapsed="false">
      <c r="B63" s="365"/>
      <c r="C63" s="366" t="s">
        <v>124</v>
      </c>
      <c r="D63" s="86" t="n">
        <v>199</v>
      </c>
      <c r="E63" s="367" t="n">
        <v>179</v>
      </c>
      <c r="F63" s="367" t="s">
        <v>18</v>
      </c>
      <c r="G63" s="367" t="n">
        <v>20</v>
      </c>
      <c r="H63" s="367" t="n">
        <v>9</v>
      </c>
    </row>
    <row r="64" customFormat="false" ht="9.4" hidden="false" customHeight="true" outlineLevel="0" collapsed="false">
      <c r="A64" s="72" t="s">
        <v>228</v>
      </c>
      <c r="B64" s="365" t="s">
        <v>300</v>
      </c>
      <c r="C64" s="366" t="s">
        <v>119</v>
      </c>
      <c r="D64" s="86" t="s">
        <v>22</v>
      </c>
      <c r="E64" s="367" t="s">
        <v>22</v>
      </c>
      <c r="F64" s="367" t="n">
        <v>7</v>
      </c>
      <c r="G64" s="367" t="n">
        <v>8</v>
      </c>
      <c r="H64" s="367" t="n">
        <v>4</v>
      </c>
    </row>
    <row r="65" customFormat="false" ht="9.4" hidden="false" customHeight="true" outlineLevel="0" collapsed="false">
      <c r="B65" s="365"/>
      <c r="C65" s="366" t="s">
        <v>120</v>
      </c>
      <c r="D65" s="86" t="s">
        <v>22</v>
      </c>
      <c r="E65" s="367" t="s">
        <v>22</v>
      </c>
      <c r="F65" s="367" t="n">
        <v>10</v>
      </c>
      <c r="G65" s="367" t="n">
        <v>29</v>
      </c>
      <c r="H65" s="367" t="n">
        <v>24</v>
      </c>
    </row>
    <row r="66" customFormat="false" ht="9.4" hidden="false" customHeight="true" outlineLevel="0" collapsed="false">
      <c r="B66" s="365"/>
      <c r="C66" s="366" t="s">
        <v>124</v>
      </c>
      <c r="D66" s="86" t="n">
        <v>137</v>
      </c>
      <c r="E66" s="367" t="n">
        <v>100</v>
      </c>
      <c r="F66" s="367" t="n">
        <v>17</v>
      </c>
      <c r="G66" s="367" t="n">
        <v>37</v>
      </c>
      <c r="H66" s="367" t="n">
        <v>28</v>
      </c>
    </row>
    <row r="67" customFormat="false" ht="9.4" hidden="false" customHeight="true" outlineLevel="0" collapsed="false">
      <c r="A67" s="72" t="s">
        <v>230</v>
      </c>
      <c r="B67" s="365" t="s">
        <v>301</v>
      </c>
      <c r="C67" s="366" t="s">
        <v>119</v>
      </c>
      <c r="D67" s="86" t="s">
        <v>22</v>
      </c>
      <c r="E67" s="367" t="s">
        <v>22</v>
      </c>
      <c r="F67" s="367" t="s">
        <v>18</v>
      </c>
      <c r="G67" s="367" t="n">
        <v>8</v>
      </c>
      <c r="H67" s="367" t="n">
        <v>8</v>
      </c>
    </row>
    <row r="68" customFormat="false" ht="9.4" hidden="false" customHeight="true" outlineLevel="0" collapsed="false">
      <c r="B68" s="365"/>
      <c r="C68" s="366" t="s">
        <v>120</v>
      </c>
      <c r="D68" s="86" t="s">
        <v>22</v>
      </c>
      <c r="E68" s="367" t="s">
        <v>22</v>
      </c>
      <c r="F68" s="367" t="s">
        <v>18</v>
      </c>
      <c r="G68" s="367" t="s">
        <v>18</v>
      </c>
      <c r="H68" s="367" t="s">
        <v>18</v>
      </c>
    </row>
    <row r="69" customFormat="false" ht="9.4" hidden="false" customHeight="true" outlineLevel="0" collapsed="false">
      <c r="B69" s="365"/>
      <c r="C69" s="366" t="s">
        <v>124</v>
      </c>
      <c r="D69" s="86" t="n">
        <v>16</v>
      </c>
      <c r="E69" s="367" t="n">
        <v>8</v>
      </c>
      <c r="F69" s="367" t="s">
        <v>18</v>
      </c>
      <c r="G69" s="367" t="n">
        <v>8</v>
      </c>
      <c r="H69" s="367" t="n">
        <v>8</v>
      </c>
    </row>
    <row r="70" customFormat="false" ht="9.4" hidden="false" customHeight="true" outlineLevel="0" collapsed="false">
      <c r="A70" s="72" t="s">
        <v>233</v>
      </c>
      <c r="B70" s="365" t="s">
        <v>302</v>
      </c>
      <c r="C70" s="366" t="s">
        <v>119</v>
      </c>
      <c r="D70" s="86" t="s">
        <v>18</v>
      </c>
      <c r="E70" s="367" t="s">
        <v>18</v>
      </c>
      <c r="F70" s="367" t="s">
        <v>18</v>
      </c>
      <c r="G70" s="367" t="s">
        <v>18</v>
      </c>
      <c r="H70" s="367" t="s">
        <v>18</v>
      </c>
    </row>
    <row r="71" customFormat="false" ht="9.4" hidden="false" customHeight="true" outlineLevel="0" collapsed="false">
      <c r="B71" s="365"/>
      <c r="C71" s="366" t="s">
        <v>120</v>
      </c>
      <c r="D71" s="86" t="s">
        <v>18</v>
      </c>
      <c r="E71" s="367" t="s">
        <v>18</v>
      </c>
      <c r="F71" s="367" t="s">
        <v>18</v>
      </c>
      <c r="G71" s="367" t="s">
        <v>18</v>
      </c>
      <c r="H71" s="367" t="s">
        <v>18</v>
      </c>
    </row>
    <row r="72" customFormat="false" ht="9.4" hidden="false" customHeight="true" outlineLevel="0" collapsed="false">
      <c r="B72" s="365"/>
      <c r="C72" s="366" t="s">
        <v>124</v>
      </c>
      <c r="D72" s="86" t="s">
        <v>18</v>
      </c>
      <c r="E72" s="367" t="s">
        <v>18</v>
      </c>
      <c r="F72" s="367" t="s">
        <v>18</v>
      </c>
      <c r="G72" s="367" t="s">
        <v>18</v>
      </c>
      <c r="H72" s="367" t="s">
        <v>18</v>
      </c>
    </row>
    <row r="73" customFormat="false" ht="6" hidden="false" customHeight="true" outlineLevel="0" collapsed="false">
      <c r="B73" s="365"/>
      <c r="C73" s="366"/>
      <c r="D73" s="86"/>
      <c r="E73" s="367"/>
      <c r="F73" s="367"/>
      <c r="G73" s="367"/>
      <c r="H73" s="367"/>
    </row>
    <row r="74" customFormat="false" ht="11.45" hidden="false" customHeight="true" outlineLevel="0" collapsed="false">
      <c r="B74" s="368" t="s">
        <v>236</v>
      </c>
      <c r="C74" s="369" t="s">
        <v>119</v>
      </c>
      <c r="D74" s="98" t="n">
        <v>3360</v>
      </c>
      <c r="E74" s="370" t="n">
        <v>2835</v>
      </c>
      <c r="F74" s="370" t="n">
        <v>86</v>
      </c>
      <c r="G74" s="370" t="n">
        <v>521</v>
      </c>
      <c r="H74" s="370" t="n">
        <v>415</v>
      </c>
    </row>
    <row r="75" customFormat="false" ht="9.4" hidden="false" customHeight="true" outlineLevel="0" collapsed="false">
      <c r="B75" s="371"/>
      <c r="C75" s="369" t="s">
        <v>120</v>
      </c>
      <c r="D75" s="98" t="n">
        <v>2119</v>
      </c>
      <c r="E75" s="370" t="n">
        <v>1501</v>
      </c>
      <c r="F75" s="370" t="n">
        <v>93</v>
      </c>
      <c r="G75" s="370" t="n">
        <v>612</v>
      </c>
      <c r="H75" s="370" t="n">
        <v>511</v>
      </c>
    </row>
    <row r="76" customFormat="false" ht="9.4" hidden="false" customHeight="true" outlineLevel="0" collapsed="false">
      <c r="B76" s="371"/>
      <c r="C76" s="369" t="s">
        <v>124</v>
      </c>
      <c r="D76" s="98" t="n">
        <v>5479</v>
      </c>
      <c r="E76" s="370" t="n">
        <v>4336</v>
      </c>
      <c r="F76" s="370" t="n">
        <v>179</v>
      </c>
      <c r="G76" s="370" t="n">
        <v>1133</v>
      </c>
      <c r="H76" s="370" t="n">
        <v>926</v>
      </c>
    </row>
    <row r="77" customFormat="false" ht="9" hidden="false" customHeight="false" outlineLevel="0" collapsed="false">
      <c r="A77" s="372" t="s">
        <v>237</v>
      </c>
      <c r="D77" s="373"/>
      <c r="E77" s="374"/>
      <c r="F77" s="374"/>
      <c r="G77" s="374"/>
    </row>
    <row r="78" customFormat="false" ht="9" hidden="false" customHeight="true" outlineLevel="0" collapsed="false">
      <c r="A78" s="72" t="s">
        <v>238</v>
      </c>
      <c r="D78" s="373"/>
      <c r="G78" s="374"/>
    </row>
    <row r="79" customFormat="false" ht="9" hidden="false" customHeight="true" outlineLevel="0" collapsed="false">
      <c r="A79" s="72" t="s">
        <v>239</v>
      </c>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8" min="2" style="138" width="10.28"/>
    <col collapsed="false" customWidth="false" hidden="false" outlineLevel="0" max="257" min="9" style="210" width="11.42"/>
  </cols>
  <sheetData>
    <row r="1" s="138" customFormat="true" ht="12" hidden="false" customHeight="true" outlineLevel="0" collapsed="false">
      <c r="A1" s="140" t="s">
        <v>483</v>
      </c>
      <c r="B1" s="141"/>
      <c r="C1" s="141"/>
      <c r="D1" s="141"/>
      <c r="E1" s="141"/>
      <c r="F1" s="141"/>
      <c r="G1" s="141"/>
      <c r="H1" s="141"/>
      <c r="I1" s="141"/>
    </row>
    <row r="2" customFormat="false" ht="12" hidden="false" customHeight="true" outlineLevel="0" collapsed="false">
      <c r="A2" s="142" t="s">
        <v>491</v>
      </c>
      <c r="B2" s="142"/>
      <c r="C2" s="142"/>
      <c r="D2" s="142"/>
      <c r="E2" s="142"/>
      <c r="F2" s="142"/>
      <c r="G2" s="142"/>
      <c r="H2" s="142"/>
    </row>
    <row r="3" customFormat="false" ht="12" hidden="false" customHeight="true" outlineLevel="0" collapsed="false">
      <c r="A3" s="174" t="s">
        <v>304</v>
      </c>
      <c r="B3" s="175"/>
      <c r="C3" s="175"/>
      <c r="D3" s="175"/>
      <c r="E3" s="175"/>
      <c r="F3" s="175"/>
      <c r="G3" s="175"/>
      <c r="H3" s="175"/>
    </row>
    <row r="4" s="138" customFormat="true" ht="6" hidden="false" customHeight="true" outlineLevel="0" collapsed="false">
      <c r="B4" s="144"/>
      <c r="C4" s="144"/>
      <c r="D4" s="144"/>
      <c r="E4" s="144"/>
      <c r="F4" s="144"/>
      <c r="G4" s="144"/>
      <c r="H4" s="144"/>
      <c r="I4" s="144"/>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2505</v>
      </c>
      <c r="C11" s="205" t="n">
        <v>1036</v>
      </c>
      <c r="D11" s="205" t="n">
        <v>258</v>
      </c>
      <c r="E11" s="205" t="n">
        <v>375</v>
      </c>
      <c r="F11" s="205" t="n">
        <v>879</v>
      </c>
      <c r="G11" s="205" t="n">
        <v>361</v>
      </c>
      <c r="H11" s="205" t="n">
        <v>632</v>
      </c>
      <c r="I11" s="209"/>
    </row>
    <row r="12" customFormat="false" ht="10.5" hidden="false" customHeight="true" outlineLevel="0" collapsed="false">
      <c r="A12" s="220" t="s">
        <v>314</v>
      </c>
      <c r="B12" s="201"/>
      <c r="C12" s="201"/>
      <c r="D12" s="201"/>
      <c r="E12" s="201"/>
      <c r="F12" s="201"/>
      <c r="G12" s="201"/>
      <c r="H12" s="201"/>
      <c r="I12" s="168"/>
    </row>
    <row r="13" customFormat="false" ht="10.5" hidden="false" customHeight="true" outlineLevel="0" collapsed="false">
      <c r="A13" s="221" t="s">
        <v>315</v>
      </c>
      <c r="B13" s="201" t="s">
        <v>22</v>
      </c>
      <c r="C13" s="201" t="s">
        <v>22</v>
      </c>
      <c r="D13" s="201" t="s">
        <v>22</v>
      </c>
      <c r="E13" s="201" t="s">
        <v>18</v>
      </c>
      <c r="F13" s="201" t="s">
        <v>22</v>
      </c>
      <c r="G13" s="201" t="s">
        <v>18</v>
      </c>
      <c r="H13" s="201" t="n">
        <v>4</v>
      </c>
      <c r="I13" s="168"/>
    </row>
    <row r="14" customFormat="false" ht="10.5" hidden="false" customHeight="true" outlineLevel="0" collapsed="false">
      <c r="A14" s="221" t="s">
        <v>316</v>
      </c>
      <c r="B14" s="201" t="n">
        <v>101</v>
      </c>
      <c r="C14" s="201" t="n">
        <v>52</v>
      </c>
      <c r="D14" s="201" t="n">
        <v>4</v>
      </c>
      <c r="E14" s="201" t="n">
        <v>10</v>
      </c>
      <c r="F14" s="201" t="n">
        <v>41</v>
      </c>
      <c r="G14" s="201" t="n">
        <v>15</v>
      </c>
      <c r="H14" s="201" t="n">
        <v>31</v>
      </c>
      <c r="I14" s="168"/>
    </row>
    <row r="15" customFormat="false" ht="10.5" hidden="false" customHeight="true" outlineLevel="0" collapsed="false">
      <c r="A15" s="221" t="s">
        <v>317</v>
      </c>
      <c r="B15" s="201" t="n">
        <v>26</v>
      </c>
      <c r="C15" s="201" t="n">
        <v>5</v>
      </c>
      <c r="D15" s="201" t="s">
        <v>22</v>
      </c>
      <c r="E15" s="201" t="n">
        <v>8</v>
      </c>
      <c r="F15" s="201" t="n">
        <v>8</v>
      </c>
      <c r="G15" s="201" t="s">
        <v>22</v>
      </c>
      <c r="H15" s="201" t="s">
        <v>22</v>
      </c>
      <c r="I15" s="168"/>
    </row>
    <row r="16" customFormat="false" ht="10.5" hidden="false" customHeight="true" outlineLevel="0" collapsed="false">
      <c r="A16" s="221" t="s">
        <v>318</v>
      </c>
      <c r="B16" s="201" t="n">
        <v>23</v>
      </c>
      <c r="C16" s="201" t="n">
        <v>18</v>
      </c>
      <c r="D16" s="201" t="s">
        <v>18</v>
      </c>
      <c r="E16" s="201" t="s">
        <v>22</v>
      </c>
      <c r="F16" s="201" t="n">
        <v>4</v>
      </c>
      <c r="G16" s="201" t="s">
        <v>22</v>
      </c>
      <c r="H16" s="201" t="n">
        <v>10</v>
      </c>
      <c r="I16" s="168"/>
    </row>
    <row r="17" customFormat="false" ht="10.5" hidden="false" customHeight="true" outlineLevel="0" collapsed="false">
      <c r="A17" s="221" t="s">
        <v>319</v>
      </c>
      <c r="B17" s="201" t="n">
        <v>56</v>
      </c>
      <c r="C17" s="201" t="n">
        <v>22</v>
      </c>
      <c r="D17" s="201" t="s">
        <v>18</v>
      </c>
      <c r="E17" s="201" t="n">
        <v>20</v>
      </c>
      <c r="F17" s="201" t="n">
        <v>6</v>
      </c>
      <c r="G17" s="201" t="n">
        <v>8</v>
      </c>
      <c r="H17" s="201" t="n">
        <v>22</v>
      </c>
      <c r="I17" s="168"/>
    </row>
    <row r="18" customFormat="false" ht="10.5" hidden="false" customHeight="true" outlineLevel="0" collapsed="false">
      <c r="A18" s="221" t="s">
        <v>320</v>
      </c>
      <c r="B18" s="201" t="n">
        <v>161</v>
      </c>
      <c r="C18" s="201" t="n">
        <v>40</v>
      </c>
      <c r="D18" s="201" t="s">
        <v>18</v>
      </c>
      <c r="E18" s="201" t="n">
        <v>17</v>
      </c>
      <c r="F18" s="201" t="n">
        <v>111</v>
      </c>
      <c r="G18" s="201" t="n">
        <v>6</v>
      </c>
      <c r="H18" s="201" t="n">
        <v>27</v>
      </c>
      <c r="I18" s="168"/>
    </row>
    <row r="19" customFormat="false" ht="10.5" hidden="false" customHeight="true" outlineLevel="0" collapsed="false">
      <c r="A19" s="221" t="s">
        <v>321</v>
      </c>
      <c r="B19" s="201" t="n">
        <v>193</v>
      </c>
      <c r="C19" s="201" t="n">
        <v>42</v>
      </c>
      <c r="D19" s="201" t="s">
        <v>18</v>
      </c>
      <c r="E19" s="201" t="n">
        <v>7</v>
      </c>
      <c r="F19" s="201" t="n">
        <v>157</v>
      </c>
      <c r="G19" s="201" t="n">
        <v>13</v>
      </c>
      <c r="H19" s="201" t="n">
        <v>16</v>
      </c>
      <c r="I19" s="168"/>
    </row>
    <row r="20" customFormat="false" ht="10.5" hidden="false" customHeight="true" outlineLevel="0" collapsed="false">
      <c r="A20" s="221" t="s">
        <v>322</v>
      </c>
      <c r="B20" s="201" t="s">
        <v>22</v>
      </c>
      <c r="C20" s="201" t="s">
        <v>22</v>
      </c>
      <c r="D20" s="201" t="s">
        <v>18</v>
      </c>
      <c r="E20" s="201" t="s">
        <v>18</v>
      </c>
      <c r="F20" s="201" t="s">
        <v>18</v>
      </c>
      <c r="G20" s="201" t="s">
        <v>18</v>
      </c>
      <c r="H20" s="201" t="s">
        <v>22</v>
      </c>
      <c r="I20" s="168"/>
    </row>
    <row r="21" customFormat="false" ht="10.5" hidden="false" customHeight="true" outlineLevel="0" collapsed="false">
      <c r="A21" s="221" t="s">
        <v>323</v>
      </c>
      <c r="B21" s="201" t="n">
        <v>129</v>
      </c>
      <c r="C21" s="201" t="n">
        <v>43</v>
      </c>
      <c r="D21" s="201" t="n">
        <v>45</v>
      </c>
      <c r="E21" s="201" t="n">
        <v>13</v>
      </c>
      <c r="F21" s="201" t="n">
        <v>28</v>
      </c>
      <c r="G21" s="201" t="n">
        <v>19</v>
      </c>
      <c r="H21" s="201" t="n">
        <v>24</v>
      </c>
      <c r="I21" s="168"/>
    </row>
    <row r="22" customFormat="false" ht="10.5" hidden="false" customHeight="true" outlineLevel="0" collapsed="false">
      <c r="A22" s="221" t="s">
        <v>324</v>
      </c>
      <c r="B22" s="201" t="n">
        <v>93</v>
      </c>
      <c r="C22" s="201" t="n">
        <v>33</v>
      </c>
      <c r="D22" s="201" t="s">
        <v>18</v>
      </c>
      <c r="E22" s="201" t="n">
        <v>18</v>
      </c>
      <c r="F22" s="201" t="n">
        <v>23</v>
      </c>
      <c r="G22" s="201" t="n">
        <v>13</v>
      </c>
      <c r="H22" s="201" t="n">
        <v>39</v>
      </c>
      <c r="I22" s="168"/>
    </row>
    <row r="23" customFormat="false" ht="10.5" hidden="false" customHeight="true" outlineLevel="0" collapsed="false">
      <c r="A23" s="221" t="s">
        <v>325</v>
      </c>
      <c r="B23" s="201" t="n">
        <v>829</v>
      </c>
      <c r="C23" s="201" t="n">
        <v>385</v>
      </c>
      <c r="D23" s="201" t="n">
        <v>166</v>
      </c>
      <c r="E23" s="201" t="n">
        <v>97</v>
      </c>
      <c r="F23" s="201" t="n">
        <v>225</v>
      </c>
      <c r="G23" s="201" t="n">
        <v>141</v>
      </c>
      <c r="H23" s="201" t="n">
        <v>200</v>
      </c>
      <c r="I23" s="168"/>
    </row>
    <row r="24" customFormat="false" ht="10.5" hidden="false" customHeight="true" outlineLevel="0" collapsed="false">
      <c r="A24" s="221" t="s">
        <v>326</v>
      </c>
      <c r="B24" s="201" t="n">
        <v>41</v>
      </c>
      <c r="C24" s="201" t="n">
        <v>7</v>
      </c>
      <c r="D24" s="201" t="s">
        <v>18</v>
      </c>
      <c r="E24" s="201" t="n">
        <v>17</v>
      </c>
      <c r="F24" s="201" t="n">
        <v>10</v>
      </c>
      <c r="G24" s="201" t="n">
        <v>9</v>
      </c>
      <c r="H24" s="201" t="n">
        <v>5</v>
      </c>
      <c r="I24" s="168"/>
    </row>
    <row r="25" customFormat="false" ht="10.5" hidden="false" customHeight="true" outlineLevel="0" collapsed="false">
      <c r="A25" s="221" t="s">
        <v>327</v>
      </c>
      <c r="B25" s="201" t="n">
        <v>184</v>
      </c>
      <c r="C25" s="201" t="n">
        <v>89</v>
      </c>
      <c r="D25" s="201" t="n">
        <v>22</v>
      </c>
      <c r="E25" s="201" t="n">
        <v>10</v>
      </c>
      <c r="F25" s="201" t="n">
        <v>66</v>
      </c>
      <c r="G25" s="201" t="n">
        <v>21</v>
      </c>
      <c r="H25" s="201" t="n">
        <v>65</v>
      </c>
      <c r="I25" s="168"/>
    </row>
    <row r="26" customFormat="false" ht="10.5" hidden="false" customHeight="true" outlineLevel="0" collapsed="false">
      <c r="A26" s="221" t="s">
        <v>328</v>
      </c>
      <c r="B26" s="201" t="n">
        <v>38</v>
      </c>
      <c r="C26" s="201" t="n">
        <v>17</v>
      </c>
      <c r="D26" s="201" t="s">
        <v>22</v>
      </c>
      <c r="E26" s="201" t="s">
        <v>22</v>
      </c>
      <c r="F26" s="201" t="s">
        <v>22</v>
      </c>
      <c r="G26" s="201" t="n">
        <v>8</v>
      </c>
      <c r="H26" s="201" t="n">
        <v>19</v>
      </c>
      <c r="I26" s="168"/>
    </row>
    <row r="27" customFormat="false" ht="10.5" hidden="false" customHeight="true" outlineLevel="0" collapsed="false">
      <c r="A27" s="221" t="s">
        <v>329</v>
      </c>
      <c r="B27" s="201" t="n">
        <v>78</v>
      </c>
      <c r="C27" s="201" t="n">
        <v>31</v>
      </c>
      <c r="D27" s="201" t="s">
        <v>22</v>
      </c>
      <c r="E27" s="201" t="s">
        <v>22</v>
      </c>
      <c r="F27" s="201" t="n">
        <v>38</v>
      </c>
      <c r="G27" s="201" t="n">
        <v>12</v>
      </c>
      <c r="H27" s="201" t="n">
        <v>23</v>
      </c>
      <c r="I27" s="168"/>
    </row>
    <row r="28" customFormat="false" ht="10.5" hidden="false" customHeight="true" outlineLevel="0" collapsed="false">
      <c r="A28" s="221" t="s">
        <v>330</v>
      </c>
      <c r="B28" s="201" t="n">
        <v>162</v>
      </c>
      <c r="C28" s="201" t="n">
        <v>60</v>
      </c>
      <c r="D28" s="201" t="n">
        <v>8</v>
      </c>
      <c r="E28" s="201" t="n">
        <v>41</v>
      </c>
      <c r="F28" s="201" t="n">
        <v>47</v>
      </c>
      <c r="G28" s="201" t="n">
        <v>22</v>
      </c>
      <c r="H28" s="201" t="n">
        <v>44</v>
      </c>
      <c r="I28" s="168"/>
    </row>
    <row r="29" customFormat="false" ht="10.5" hidden="false" customHeight="true" outlineLevel="0" collapsed="false">
      <c r="A29" s="221" t="s">
        <v>331</v>
      </c>
      <c r="B29" s="201" t="n">
        <v>53</v>
      </c>
      <c r="C29" s="201" t="n">
        <v>10</v>
      </c>
      <c r="D29" s="201" t="s">
        <v>22</v>
      </c>
      <c r="E29" s="201" t="s">
        <v>22</v>
      </c>
      <c r="F29" s="201" t="s">
        <v>22</v>
      </c>
      <c r="G29" s="201" t="n">
        <v>15</v>
      </c>
      <c r="H29" s="201" t="n">
        <v>26</v>
      </c>
      <c r="I29" s="168"/>
    </row>
    <row r="30" customFormat="false" ht="10.5" hidden="false" customHeight="true" outlineLevel="0" collapsed="false">
      <c r="A30" s="221" t="s">
        <v>332</v>
      </c>
      <c r="B30" s="201" t="n">
        <v>328</v>
      </c>
      <c r="C30" s="201" t="n">
        <v>178</v>
      </c>
      <c r="D30" s="201" t="n">
        <v>4</v>
      </c>
      <c r="E30" s="201" t="n">
        <v>107</v>
      </c>
      <c r="F30" s="201" t="n">
        <v>100</v>
      </c>
      <c r="G30" s="201" t="n">
        <v>46</v>
      </c>
      <c r="H30" s="201" t="n">
        <v>71</v>
      </c>
      <c r="I30" s="168"/>
    </row>
    <row r="31" customFormat="false" ht="6" hidden="false" customHeight="true" outlineLevel="0" collapsed="false">
      <c r="A31" s="222"/>
      <c r="B31" s="201"/>
      <c r="C31" s="201"/>
      <c r="D31" s="201"/>
      <c r="E31" s="201"/>
      <c r="F31" s="201"/>
      <c r="G31" s="201"/>
      <c r="H31" s="201"/>
      <c r="I31" s="168"/>
      <c r="J31" s="223"/>
      <c r="K31" s="223"/>
      <c r="L31" s="223"/>
      <c r="M31" s="223"/>
      <c r="N31" s="223"/>
      <c r="O31" s="223"/>
    </row>
    <row r="32" s="219" customFormat="true" ht="10.5" hidden="false" customHeight="true" outlineLevel="0" collapsed="false">
      <c r="A32" s="224" t="s">
        <v>333</v>
      </c>
      <c r="B32" s="205" t="n">
        <v>1276</v>
      </c>
      <c r="C32" s="205" t="n">
        <v>522</v>
      </c>
      <c r="D32" s="205" t="n">
        <v>14</v>
      </c>
      <c r="E32" s="205" t="n">
        <v>206</v>
      </c>
      <c r="F32" s="205" t="n">
        <v>467</v>
      </c>
      <c r="G32" s="205" t="n">
        <v>271</v>
      </c>
      <c r="H32" s="205" t="n">
        <v>318</v>
      </c>
      <c r="I32" s="209"/>
    </row>
    <row r="33" customFormat="false" ht="10.5" hidden="false" customHeight="true" outlineLevel="0" collapsed="false">
      <c r="A33" s="220" t="s">
        <v>314</v>
      </c>
      <c r="B33" s="201"/>
      <c r="C33" s="201"/>
      <c r="D33" s="201"/>
      <c r="E33" s="201"/>
      <c r="F33" s="201"/>
      <c r="G33" s="201"/>
      <c r="H33" s="201"/>
      <c r="I33" s="168"/>
    </row>
    <row r="34" customFormat="false" ht="10.5" hidden="false" customHeight="true" outlineLevel="0" collapsed="false">
      <c r="A34" s="221" t="s">
        <v>334</v>
      </c>
      <c r="B34" s="201" t="n">
        <v>32</v>
      </c>
      <c r="C34" s="201" t="n">
        <v>13</v>
      </c>
      <c r="D34" s="201" t="s">
        <v>22</v>
      </c>
      <c r="E34" s="201" t="n">
        <v>5</v>
      </c>
      <c r="F34" s="201" t="n">
        <v>12</v>
      </c>
      <c r="G34" s="201" t="n">
        <v>8</v>
      </c>
      <c r="H34" s="201" t="s">
        <v>22</v>
      </c>
      <c r="I34" s="168"/>
    </row>
    <row r="35" customFormat="false" ht="10.5" hidden="false" customHeight="true" outlineLevel="0" collapsed="false">
      <c r="A35" s="221" t="s">
        <v>335</v>
      </c>
      <c r="B35" s="201" t="n">
        <v>40</v>
      </c>
      <c r="C35" s="201" t="n">
        <v>14</v>
      </c>
      <c r="D35" s="201" t="s">
        <v>18</v>
      </c>
      <c r="E35" s="201" t="n">
        <v>13</v>
      </c>
      <c r="F35" s="201" t="n">
        <v>10</v>
      </c>
      <c r="G35" s="201" t="n">
        <v>8</v>
      </c>
      <c r="H35" s="201" t="n">
        <v>9</v>
      </c>
      <c r="I35" s="168"/>
    </row>
    <row r="36" customFormat="false" ht="10.5" hidden="false" customHeight="true" outlineLevel="0" collapsed="false">
      <c r="A36" s="221" t="s">
        <v>336</v>
      </c>
      <c r="B36" s="201" t="n">
        <v>53</v>
      </c>
      <c r="C36" s="201" t="n">
        <v>14</v>
      </c>
      <c r="D36" s="201" t="s">
        <v>22</v>
      </c>
      <c r="E36" s="201" t="n">
        <v>10</v>
      </c>
      <c r="F36" s="201" t="n">
        <v>14</v>
      </c>
      <c r="G36" s="201" t="s">
        <v>22</v>
      </c>
      <c r="H36" s="201" t="n">
        <v>15</v>
      </c>
      <c r="I36" s="168"/>
    </row>
    <row r="37" customFormat="false" ht="10.5" hidden="false" customHeight="true" outlineLevel="0" collapsed="false">
      <c r="A37" s="221" t="s">
        <v>337</v>
      </c>
      <c r="B37" s="201" t="n">
        <v>423</v>
      </c>
      <c r="C37" s="201" t="n">
        <v>218</v>
      </c>
      <c r="D37" s="201" t="n">
        <v>5</v>
      </c>
      <c r="E37" s="201" t="n">
        <v>63</v>
      </c>
      <c r="F37" s="201" t="n">
        <v>111</v>
      </c>
      <c r="G37" s="201" t="n">
        <v>115</v>
      </c>
      <c r="H37" s="201" t="n">
        <v>129</v>
      </c>
      <c r="I37" s="168"/>
    </row>
    <row r="38" customFormat="false" ht="10.5" hidden="false" customHeight="true" outlineLevel="0" collapsed="false">
      <c r="A38" s="221" t="s">
        <v>338</v>
      </c>
      <c r="B38" s="201" t="n">
        <v>30</v>
      </c>
      <c r="C38" s="201" t="n">
        <v>14</v>
      </c>
      <c r="D38" s="201" t="s">
        <v>22</v>
      </c>
      <c r="E38" s="201" t="s">
        <v>22</v>
      </c>
      <c r="F38" s="201" t="n">
        <v>6</v>
      </c>
      <c r="G38" s="201" t="n">
        <v>6</v>
      </c>
      <c r="H38" s="201" t="n">
        <v>14</v>
      </c>
      <c r="I38" s="168"/>
    </row>
    <row r="39" customFormat="false" ht="10.5" hidden="false" customHeight="true" outlineLevel="0" collapsed="false">
      <c r="A39" s="221" t="s">
        <v>339</v>
      </c>
      <c r="B39" s="201" t="n">
        <v>48</v>
      </c>
      <c r="C39" s="201" t="n">
        <v>14</v>
      </c>
      <c r="D39" s="201" t="s">
        <v>22</v>
      </c>
      <c r="E39" s="201" t="n">
        <v>15</v>
      </c>
      <c r="F39" s="201" t="n">
        <v>11</v>
      </c>
      <c r="G39" s="201" t="s">
        <v>22</v>
      </c>
      <c r="H39" s="201" t="n">
        <v>11</v>
      </c>
      <c r="I39" s="168"/>
    </row>
    <row r="40" customFormat="false" ht="10.5" hidden="false" customHeight="true" outlineLevel="0" collapsed="false">
      <c r="A40" s="221" t="s">
        <v>340</v>
      </c>
      <c r="B40" s="201" t="n">
        <v>257</v>
      </c>
      <c r="C40" s="201" t="n">
        <v>45</v>
      </c>
      <c r="D40" s="201" t="s">
        <v>18</v>
      </c>
      <c r="E40" s="201" t="n">
        <v>33</v>
      </c>
      <c r="F40" s="201" t="n">
        <v>190</v>
      </c>
      <c r="G40" s="201" t="n">
        <v>21</v>
      </c>
      <c r="H40" s="201" t="n">
        <v>13</v>
      </c>
      <c r="I40" s="168"/>
    </row>
    <row r="41" customFormat="false" ht="10.5" hidden="false" customHeight="true" outlineLevel="0" collapsed="false">
      <c r="A41" s="221" t="s">
        <v>341</v>
      </c>
      <c r="B41" s="201" t="n">
        <v>260</v>
      </c>
      <c r="C41" s="201" t="n">
        <v>141</v>
      </c>
      <c r="D41" s="201" t="s">
        <v>22</v>
      </c>
      <c r="E41" s="201" t="s">
        <v>22</v>
      </c>
      <c r="F41" s="201" t="n">
        <v>71</v>
      </c>
      <c r="G41" s="201" t="n">
        <v>68</v>
      </c>
      <c r="H41" s="201" t="n">
        <v>88</v>
      </c>
      <c r="I41" s="168"/>
    </row>
    <row r="42" customFormat="false" ht="10.5" hidden="false" customHeight="true" outlineLevel="0" collapsed="false">
      <c r="A42" s="221" t="s">
        <v>342</v>
      </c>
      <c r="B42" s="201" t="n">
        <v>52</v>
      </c>
      <c r="C42" s="201" t="n">
        <v>27</v>
      </c>
      <c r="D42" s="201" t="s">
        <v>22</v>
      </c>
      <c r="E42" s="201" t="n">
        <v>9</v>
      </c>
      <c r="F42" s="201" t="n">
        <v>13</v>
      </c>
      <c r="G42" s="201" t="n">
        <v>13</v>
      </c>
      <c r="H42" s="201" t="s">
        <v>22</v>
      </c>
      <c r="I42" s="168"/>
    </row>
    <row r="43" customFormat="false" ht="10.5" hidden="false" customHeight="true" outlineLevel="0" collapsed="false">
      <c r="A43" s="221" t="s">
        <v>343</v>
      </c>
      <c r="B43" s="201" t="n">
        <v>81</v>
      </c>
      <c r="C43" s="201" t="n">
        <v>22</v>
      </c>
      <c r="D43" s="201" t="s">
        <v>18</v>
      </c>
      <c r="E43" s="201" t="n">
        <v>24</v>
      </c>
      <c r="F43" s="201" t="n">
        <v>29</v>
      </c>
      <c r="G43" s="201" t="n">
        <v>9</v>
      </c>
      <c r="H43" s="201" t="n">
        <v>19</v>
      </c>
      <c r="I43" s="168"/>
    </row>
    <row r="44" customFormat="false" ht="6" hidden="false" customHeight="true" outlineLevel="0" collapsed="false">
      <c r="A44" s="222"/>
      <c r="B44" s="201"/>
      <c r="C44" s="201"/>
      <c r="D44" s="201"/>
      <c r="E44" s="201"/>
      <c r="F44" s="201"/>
      <c r="G44" s="201"/>
      <c r="H44" s="201"/>
      <c r="I44" s="168"/>
    </row>
    <row r="45" s="219" customFormat="true" ht="10.5" hidden="false" customHeight="true" outlineLevel="0" collapsed="false">
      <c r="A45" s="224" t="s">
        <v>344</v>
      </c>
      <c r="B45" s="205" t="n">
        <v>225</v>
      </c>
      <c r="C45" s="205" t="n">
        <v>34</v>
      </c>
      <c r="D45" s="205" t="s">
        <v>22</v>
      </c>
      <c r="E45" s="205" t="n">
        <v>34</v>
      </c>
      <c r="F45" s="205" t="n">
        <v>83</v>
      </c>
      <c r="G45" s="205" t="n">
        <v>62</v>
      </c>
      <c r="H45" s="205" t="s">
        <v>22</v>
      </c>
      <c r="I45" s="209"/>
    </row>
    <row r="46" customFormat="false" ht="10.5" hidden="false" customHeight="true" outlineLevel="0" collapsed="false">
      <c r="A46" s="220" t="s">
        <v>314</v>
      </c>
      <c r="B46" s="201"/>
      <c r="C46" s="201"/>
      <c r="D46" s="201"/>
      <c r="E46" s="201"/>
      <c r="F46" s="201"/>
      <c r="G46" s="201"/>
      <c r="H46" s="201"/>
      <c r="I46" s="168"/>
    </row>
    <row r="47" customFormat="false" ht="10.5" hidden="false" customHeight="true" outlineLevel="0" collapsed="false">
      <c r="A47" s="221" t="s">
        <v>345</v>
      </c>
      <c r="B47" s="201" t="n">
        <v>23</v>
      </c>
      <c r="C47" s="201" t="s">
        <v>22</v>
      </c>
      <c r="D47" s="201" t="s">
        <v>18</v>
      </c>
      <c r="E47" s="201" t="s">
        <v>22</v>
      </c>
      <c r="F47" s="201" t="n">
        <v>9</v>
      </c>
      <c r="G47" s="201" t="n">
        <v>8</v>
      </c>
      <c r="H47" s="201" t="s">
        <v>22</v>
      </c>
      <c r="I47" s="168"/>
    </row>
    <row r="48" customFormat="false" ht="10.5" hidden="false" customHeight="true" outlineLevel="0" collapsed="false">
      <c r="A48" s="221" t="s">
        <v>346</v>
      </c>
      <c r="B48" s="201" t="n">
        <v>30</v>
      </c>
      <c r="C48" s="201" t="s">
        <v>22</v>
      </c>
      <c r="D48" s="201" t="s">
        <v>22</v>
      </c>
      <c r="E48" s="201" t="n">
        <v>8</v>
      </c>
      <c r="F48" s="201" t="n">
        <v>5</v>
      </c>
      <c r="G48" s="201" t="n">
        <v>14</v>
      </c>
      <c r="H48" s="201" t="s">
        <v>22</v>
      </c>
      <c r="I48" s="168"/>
    </row>
    <row r="49" customFormat="false" ht="10.5" hidden="false" customHeight="true" outlineLevel="0" collapsed="false">
      <c r="A49" s="221" t="s">
        <v>347</v>
      </c>
      <c r="B49" s="201" t="n">
        <v>40</v>
      </c>
      <c r="C49" s="201" t="n">
        <v>5</v>
      </c>
      <c r="D49" s="201" t="s">
        <v>22</v>
      </c>
      <c r="E49" s="201" t="n">
        <v>4</v>
      </c>
      <c r="F49" s="201" t="n">
        <v>14</v>
      </c>
      <c r="G49" s="201" t="n">
        <v>13</v>
      </c>
      <c r="H49" s="201" t="s">
        <v>22</v>
      </c>
      <c r="I49" s="168"/>
    </row>
    <row r="50" customFormat="false" ht="10.5" hidden="false" customHeight="true" outlineLevel="0" collapsed="false">
      <c r="A50" s="221" t="s">
        <v>348</v>
      </c>
      <c r="B50" s="201" t="n">
        <v>22</v>
      </c>
      <c r="C50" s="201" t="s">
        <v>18</v>
      </c>
      <c r="D50" s="201" t="s">
        <v>18</v>
      </c>
      <c r="E50" s="201" t="n">
        <v>4</v>
      </c>
      <c r="F50" s="201" t="n">
        <v>15</v>
      </c>
      <c r="G50" s="201" t="s">
        <v>22</v>
      </c>
      <c r="H50" s="201" t="s">
        <v>22</v>
      </c>
      <c r="I50" s="168"/>
    </row>
    <row r="51" customFormat="false" ht="10.5" hidden="false" customHeight="true" outlineLevel="0" collapsed="false">
      <c r="A51" s="221" t="s">
        <v>349</v>
      </c>
      <c r="B51" s="201" t="n">
        <v>30</v>
      </c>
      <c r="C51" s="201" t="s">
        <v>22</v>
      </c>
      <c r="D51" s="201" t="s">
        <v>18</v>
      </c>
      <c r="E51" s="201" t="s">
        <v>22</v>
      </c>
      <c r="F51" s="201" t="n">
        <v>17</v>
      </c>
      <c r="G51" s="201" t="s">
        <v>22</v>
      </c>
      <c r="H51" s="201" t="n">
        <v>7</v>
      </c>
      <c r="I51" s="168"/>
    </row>
    <row r="52" customFormat="false" ht="10.5" hidden="false" customHeight="true" outlineLevel="0" collapsed="false">
      <c r="A52" s="221" t="s">
        <v>350</v>
      </c>
      <c r="B52" s="201" t="n">
        <v>80</v>
      </c>
      <c r="C52" s="201" t="n">
        <v>24</v>
      </c>
      <c r="D52" s="201" t="s">
        <v>18</v>
      </c>
      <c r="E52" s="201" t="n">
        <v>11</v>
      </c>
      <c r="F52" s="201" t="n">
        <v>23</v>
      </c>
      <c r="G52" s="201" t="n">
        <v>21</v>
      </c>
      <c r="H52" s="201" t="n">
        <v>25</v>
      </c>
      <c r="I52" s="168"/>
    </row>
    <row r="53" customFormat="false" ht="6" hidden="false" customHeight="true" outlineLevel="0" collapsed="false">
      <c r="A53" s="222"/>
      <c r="B53" s="201"/>
      <c r="C53" s="201"/>
      <c r="D53" s="201"/>
      <c r="E53" s="201"/>
      <c r="F53" s="201"/>
      <c r="G53" s="201"/>
      <c r="H53" s="201"/>
      <c r="I53" s="168"/>
    </row>
    <row r="54" s="219" customFormat="true" ht="10.5" hidden="false" customHeight="true" outlineLevel="0" collapsed="false">
      <c r="A54" s="218" t="s">
        <v>351</v>
      </c>
      <c r="B54" s="205" t="n">
        <v>146</v>
      </c>
      <c r="C54" s="205" t="n">
        <v>70</v>
      </c>
      <c r="D54" s="205" t="s">
        <v>22</v>
      </c>
      <c r="E54" s="205" t="s">
        <v>22</v>
      </c>
      <c r="F54" s="205" t="n">
        <v>33</v>
      </c>
      <c r="G54" s="205" t="n">
        <v>34</v>
      </c>
      <c r="H54" s="205" t="n">
        <v>66</v>
      </c>
      <c r="I54" s="209"/>
    </row>
    <row r="55" customFormat="false" ht="10.5" hidden="false" customHeight="true" outlineLevel="0" collapsed="false">
      <c r="A55" s="220" t="s">
        <v>314</v>
      </c>
      <c r="B55" s="201"/>
      <c r="C55" s="201"/>
      <c r="D55" s="201"/>
      <c r="E55" s="201"/>
      <c r="F55" s="201"/>
      <c r="G55" s="201"/>
      <c r="H55" s="201"/>
      <c r="I55" s="168"/>
    </row>
    <row r="56" customFormat="false" ht="10.5" hidden="false" customHeight="true" outlineLevel="0" collapsed="false">
      <c r="A56" s="221" t="s">
        <v>352</v>
      </c>
      <c r="B56" s="201" t="n">
        <v>38</v>
      </c>
      <c r="C56" s="201" t="n">
        <v>11</v>
      </c>
      <c r="D56" s="201" t="s">
        <v>18</v>
      </c>
      <c r="E56" s="201" t="n">
        <v>3</v>
      </c>
      <c r="F56" s="201" t="n">
        <v>5</v>
      </c>
      <c r="G56" s="201" t="n">
        <v>13</v>
      </c>
      <c r="H56" s="201" t="n">
        <v>17</v>
      </c>
      <c r="I56" s="168"/>
    </row>
    <row r="57" customFormat="false" ht="10.5" hidden="false" customHeight="true" outlineLevel="0" collapsed="false">
      <c r="A57" s="221" t="s">
        <v>353</v>
      </c>
      <c r="B57" s="201" t="n">
        <v>108</v>
      </c>
      <c r="C57" s="201" t="n">
        <v>59</v>
      </c>
      <c r="D57" s="201" t="s">
        <v>22</v>
      </c>
      <c r="E57" s="201" t="s">
        <v>22</v>
      </c>
      <c r="F57" s="201" t="n">
        <v>28</v>
      </c>
      <c r="G57" s="201" t="n">
        <v>21</v>
      </c>
      <c r="H57" s="201" t="n">
        <v>49</v>
      </c>
      <c r="I57" s="168"/>
    </row>
    <row r="58" customFormat="false" ht="6" hidden="false" customHeight="true" outlineLevel="0" collapsed="false">
      <c r="A58" s="222"/>
      <c r="B58" s="201"/>
      <c r="C58" s="201"/>
      <c r="D58" s="201"/>
      <c r="E58" s="201"/>
      <c r="F58" s="201"/>
      <c r="G58" s="201"/>
      <c r="H58" s="201"/>
      <c r="I58" s="168"/>
    </row>
    <row r="59" s="219" customFormat="true" ht="10.5" hidden="false" customHeight="true" outlineLevel="0" collapsed="false">
      <c r="A59" s="218" t="s">
        <v>354</v>
      </c>
      <c r="B59" s="205" t="n">
        <v>1224</v>
      </c>
      <c r="C59" s="205" t="n">
        <v>454</v>
      </c>
      <c r="D59" s="205" t="s">
        <v>22</v>
      </c>
      <c r="E59" s="205" t="s">
        <v>22</v>
      </c>
      <c r="F59" s="205" t="n">
        <v>692</v>
      </c>
      <c r="G59" s="205" t="n">
        <v>167</v>
      </c>
      <c r="H59" s="205" t="n">
        <v>252</v>
      </c>
      <c r="I59" s="209"/>
    </row>
    <row r="60" customFormat="false" ht="10.5" hidden="false" customHeight="true" outlineLevel="0" collapsed="false">
      <c r="A60" s="220" t="s">
        <v>314</v>
      </c>
      <c r="B60" s="168"/>
      <c r="C60" s="168"/>
      <c r="D60" s="201"/>
      <c r="E60" s="201"/>
      <c r="F60" s="201"/>
      <c r="G60" s="201"/>
      <c r="H60" s="201"/>
      <c r="I60" s="168"/>
    </row>
    <row r="61" customFormat="false" ht="10.5" hidden="false" customHeight="true" outlineLevel="0" collapsed="false">
      <c r="A61" s="221" t="s">
        <v>355</v>
      </c>
      <c r="B61" s="201" t="n">
        <v>90</v>
      </c>
      <c r="C61" s="201" t="n">
        <v>35</v>
      </c>
      <c r="D61" s="201" t="s">
        <v>22</v>
      </c>
      <c r="E61" s="201" t="s">
        <v>22</v>
      </c>
      <c r="F61" s="201" t="n">
        <v>42</v>
      </c>
      <c r="G61" s="201" t="n">
        <v>16</v>
      </c>
      <c r="H61" s="201" t="n">
        <v>20</v>
      </c>
      <c r="I61" s="168"/>
    </row>
    <row r="62" customFormat="false" ht="10.5" hidden="false" customHeight="true" outlineLevel="0" collapsed="false">
      <c r="A62" s="221" t="s">
        <v>356</v>
      </c>
      <c r="B62" s="201" t="n">
        <v>95</v>
      </c>
      <c r="C62" s="201" t="n">
        <v>29</v>
      </c>
      <c r="D62" s="201" t="s">
        <v>18</v>
      </c>
      <c r="E62" s="201" t="s">
        <v>22</v>
      </c>
      <c r="F62" s="201" t="n">
        <v>43</v>
      </c>
      <c r="G62" s="201" t="s">
        <v>22</v>
      </c>
      <c r="H62" s="201" t="n">
        <v>26</v>
      </c>
      <c r="I62" s="168"/>
    </row>
    <row r="63" customFormat="false" ht="10.5" hidden="false" customHeight="true" outlineLevel="0" collapsed="false">
      <c r="A63" s="221" t="s">
        <v>357</v>
      </c>
      <c r="B63" s="201" t="n">
        <v>130</v>
      </c>
      <c r="C63" s="201" t="n">
        <v>24</v>
      </c>
      <c r="D63" s="201" t="s">
        <v>22</v>
      </c>
      <c r="E63" s="201" t="n">
        <v>9</v>
      </c>
      <c r="F63" s="201" t="n">
        <v>75</v>
      </c>
      <c r="G63" s="201" t="s">
        <v>22</v>
      </c>
      <c r="H63" s="201" t="n">
        <v>30</v>
      </c>
      <c r="I63" s="168"/>
    </row>
    <row r="64" customFormat="false" ht="10.5" hidden="false" customHeight="true" outlineLevel="0" collapsed="false">
      <c r="A64" s="221" t="s">
        <v>358</v>
      </c>
      <c r="B64" s="225" t="n">
        <v>74</v>
      </c>
      <c r="C64" s="225" t="n">
        <v>8</v>
      </c>
      <c r="D64" s="201" t="s">
        <v>18</v>
      </c>
      <c r="E64" s="201" t="n">
        <v>7</v>
      </c>
      <c r="F64" s="201" t="n">
        <v>52</v>
      </c>
      <c r="G64" s="201" t="n">
        <v>10</v>
      </c>
      <c r="H64" s="201" t="n">
        <v>5</v>
      </c>
      <c r="I64" s="168"/>
    </row>
    <row r="65" s="226" customFormat="true" ht="10.5" hidden="false" customHeight="true" outlineLevel="0" collapsed="false">
      <c r="A65" s="221" t="s">
        <v>359</v>
      </c>
      <c r="B65" s="201" t="n">
        <v>76</v>
      </c>
      <c r="C65" s="201" t="n">
        <v>32</v>
      </c>
      <c r="D65" s="225" t="s">
        <v>22</v>
      </c>
      <c r="E65" s="225" t="n">
        <v>20</v>
      </c>
      <c r="F65" s="225" t="n">
        <v>16</v>
      </c>
      <c r="G65" s="225" t="n">
        <v>19</v>
      </c>
      <c r="H65" s="225" t="s">
        <v>22</v>
      </c>
      <c r="I65" s="375"/>
    </row>
    <row r="66" customFormat="false" ht="10.5" hidden="false" customHeight="true" outlineLevel="0" collapsed="false">
      <c r="A66" s="221" t="s">
        <v>360</v>
      </c>
      <c r="B66" s="201" t="n">
        <v>42</v>
      </c>
      <c r="C66" s="201" t="n">
        <v>9</v>
      </c>
      <c r="D66" s="201" t="s">
        <v>18</v>
      </c>
      <c r="E66" s="201" t="s">
        <v>22</v>
      </c>
      <c r="F66" s="201" t="n">
        <v>38</v>
      </c>
      <c r="G66" s="201" t="s">
        <v>22</v>
      </c>
      <c r="H66" s="201" t="s">
        <v>22</v>
      </c>
      <c r="I66" s="168"/>
    </row>
    <row r="67" customFormat="false" ht="10.5" hidden="false" customHeight="true" outlineLevel="0" collapsed="false">
      <c r="A67" s="221" t="s">
        <v>361</v>
      </c>
      <c r="B67" s="201" t="n">
        <v>421</v>
      </c>
      <c r="C67" s="201" t="n">
        <v>195</v>
      </c>
      <c r="D67" s="201" t="s">
        <v>22</v>
      </c>
      <c r="E67" s="201" t="n">
        <v>41</v>
      </c>
      <c r="F67" s="201" t="n">
        <v>318</v>
      </c>
      <c r="G67" s="201" t="s">
        <v>22</v>
      </c>
      <c r="H67" s="201" t="n">
        <v>36</v>
      </c>
      <c r="I67" s="168"/>
    </row>
    <row r="68" customFormat="false" ht="10.5" hidden="false" customHeight="true" outlineLevel="0" collapsed="false">
      <c r="A68" s="221" t="s">
        <v>362</v>
      </c>
      <c r="B68" s="201" t="n">
        <v>296</v>
      </c>
      <c r="C68" s="201" t="n">
        <v>122</v>
      </c>
      <c r="D68" s="201" t="s">
        <v>18</v>
      </c>
      <c r="E68" s="201" t="n">
        <v>18</v>
      </c>
      <c r="F68" s="201" t="n">
        <v>108</v>
      </c>
      <c r="G68" s="201" t="n">
        <v>56</v>
      </c>
      <c r="H68" s="201" t="n">
        <v>114</v>
      </c>
      <c r="I68" s="168"/>
    </row>
    <row r="69" customFormat="false" ht="6" hidden="false" customHeight="true" outlineLevel="0" collapsed="false">
      <c r="A69" s="222"/>
      <c r="B69" s="201"/>
      <c r="C69" s="201"/>
      <c r="D69" s="201"/>
      <c r="E69" s="201"/>
      <c r="F69" s="201"/>
      <c r="G69" s="201"/>
      <c r="H69" s="201"/>
      <c r="I69" s="168"/>
    </row>
    <row r="70" customFormat="false" ht="10.5" hidden="false" customHeight="true" outlineLevel="0" collapsed="false">
      <c r="A70" s="222" t="s">
        <v>363</v>
      </c>
      <c r="B70" s="201" t="n">
        <v>103</v>
      </c>
      <c r="C70" s="201" t="n">
        <v>3</v>
      </c>
      <c r="D70" s="201" t="s">
        <v>18</v>
      </c>
      <c r="E70" s="201" t="s">
        <v>22</v>
      </c>
      <c r="F70" s="201" t="n">
        <v>93</v>
      </c>
      <c r="G70" s="201" t="n">
        <v>5</v>
      </c>
      <c r="H70" s="201" t="s">
        <v>22</v>
      </c>
      <c r="I70" s="168"/>
    </row>
    <row r="71" customFormat="false" ht="6" hidden="false" customHeight="true" outlineLevel="0" collapsed="false">
      <c r="A71" s="222"/>
      <c r="B71" s="376"/>
      <c r="C71" s="376"/>
      <c r="D71" s="201"/>
      <c r="E71" s="201"/>
      <c r="F71" s="201"/>
      <c r="G71" s="201"/>
      <c r="H71" s="201"/>
      <c r="I71" s="168"/>
    </row>
    <row r="72" s="219" customFormat="true" ht="10.5" hidden="false" customHeight="true" outlineLevel="0" collapsed="false">
      <c r="A72" s="227" t="s">
        <v>364</v>
      </c>
      <c r="B72" s="205" t="n">
        <v>5479</v>
      </c>
      <c r="C72" s="205" t="n">
        <v>2119</v>
      </c>
      <c r="D72" s="205" t="n">
        <v>283</v>
      </c>
      <c r="E72" s="205" t="n">
        <v>737</v>
      </c>
      <c r="F72" s="205" t="n">
        <v>2247</v>
      </c>
      <c r="G72" s="205" t="n">
        <v>900</v>
      </c>
      <c r="H72" s="205" t="n">
        <v>1312</v>
      </c>
      <c r="I72" s="209"/>
    </row>
    <row r="73" customFormat="false" ht="12.75" hidden="false" customHeight="false" outlineLevel="0" collapsed="false">
      <c r="A73" s="228" t="s">
        <v>237</v>
      </c>
      <c r="C73" s="229"/>
      <c r="D73" s="229"/>
      <c r="E73" s="229"/>
      <c r="F73" s="229"/>
      <c r="G73" s="229"/>
      <c r="H73" s="229"/>
    </row>
    <row r="74" customFormat="false" ht="9" hidden="false" customHeight="true" outlineLevel="0" collapsed="false">
      <c r="A74" s="172" t="s">
        <v>365</v>
      </c>
      <c r="C74" s="377"/>
      <c r="D74" s="377"/>
      <c r="E74" s="377"/>
      <c r="F74" s="377"/>
      <c r="G74" s="377"/>
      <c r="H74" s="377"/>
    </row>
    <row r="75" customFormat="false" ht="9" hidden="false" customHeight="true" outlineLevel="0" collapsed="false">
      <c r="A75" s="172" t="s">
        <v>366</v>
      </c>
      <c r="B75" s="377"/>
    </row>
    <row r="76" customFormat="false" ht="9" hidden="false" customHeight="true" outlineLevel="0" collapsed="false">
      <c r="A76" s="172"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377"/>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377"/>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s="173" customFormat="true" ht="12" hidden="false" customHeight="true" outlineLevel="0" collapsed="false">
      <c r="A1" s="140" t="s">
        <v>483</v>
      </c>
    </row>
    <row r="2" customFormat="false" ht="12" hidden="false" customHeight="true" outlineLevel="0" collapsed="false">
      <c r="A2" s="46" t="s">
        <v>492</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6" hidden="false" customHeight="true" outlineLevel="0" collapsed="false">
      <c r="A8" s="234"/>
      <c r="B8" s="197"/>
      <c r="C8" s="235"/>
      <c r="D8" s="235"/>
      <c r="E8" s="235"/>
      <c r="F8" s="235"/>
      <c r="G8" s="197"/>
      <c r="H8" s="197"/>
    </row>
    <row r="9" customFormat="false" ht="11.45" hidden="false" customHeight="true" outlineLevel="0" collapsed="false">
      <c r="A9" s="236" t="s">
        <v>373</v>
      </c>
      <c r="B9" s="186" t="n">
        <v>20071</v>
      </c>
      <c r="C9" s="186" t="n">
        <v>15226</v>
      </c>
      <c r="D9" s="186" t="n">
        <v>4845</v>
      </c>
      <c r="E9" s="186" t="n">
        <v>18876</v>
      </c>
      <c r="F9" s="186" t="n">
        <v>1195</v>
      </c>
      <c r="G9" s="186" t="n">
        <v>1025</v>
      </c>
      <c r="H9" s="186" t="s">
        <v>2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271</v>
      </c>
      <c r="C11" s="186" t="n">
        <v>265</v>
      </c>
      <c r="D11" s="186" t="n">
        <v>6</v>
      </c>
      <c r="E11" s="186" t="n">
        <v>268</v>
      </c>
      <c r="F11" s="186" t="n">
        <v>3</v>
      </c>
      <c r="G11" s="186" t="n">
        <v>4</v>
      </c>
      <c r="H11" s="186" t="s">
        <v>22</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45218</v>
      </c>
      <c r="C13" s="186" t="n">
        <v>122590</v>
      </c>
      <c r="D13" s="186" t="n">
        <v>22628</v>
      </c>
      <c r="E13" s="186" t="n">
        <v>137582</v>
      </c>
      <c r="F13" s="186" t="n">
        <v>7636</v>
      </c>
      <c r="G13" s="186" t="n">
        <v>8342</v>
      </c>
      <c r="H13" s="186" t="n">
        <v>1582</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805</v>
      </c>
      <c r="C15" s="186" t="n">
        <v>716</v>
      </c>
      <c r="D15" s="186" t="n">
        <v>89</v>
      </c>
      <c r="E15" s="186" t="n">
        <v>789</v>
      </c>
      <c r="F15" s="186" t="n">
        <v>16</v>
      </c>
      <c r="G15" s="186" t="n">
        <v>20</v>
      </c>
      <c r="H15" s="186" t="n">
        <v>3</v>
      </c>
    </row>
    <row r="16" customFormat="false" ht="11.45" hidden="false" customHeight="true" outlineLevel="0" collapsed="false">
      <c r="A16" s="239" t="s">
        <v>377</v>
      </c>
      <c r="B16" s="186" t="n">
        <v>329</v>
      </c>
      <c r="C16" s="186" t="n">
        <v>255</v>
      </c>
      <c r="D16" s="186" t="n">
        <v>74</v>
      </c>
      <c r="E16" s="186" t="n">
        <v>321</v>
      </c>
      <c r="F16" s="186" t="n">
        <v>8</v>
      </c>
      <c r="G16" s="186" t="n">
        <v>10</v>
      </c>
      <c r="H16" s="186" t="s">
        <v>18</v>
      </c>
    </row>
    <row r="17" customFormat="false" ht="11.45" hidden="false" customHeight="true" outlineLevel="0" collapsed="false">
      <c r="A17" s="239" t="s">
        <v>378</v>
      </c>
      <c r="B17" s="186" t="n">
        <v>2777</v>
      </c>
      <c r="C17" s="186" t="n">
        <v>2150</v>
      </c>
      <c r="D17" s="186" t="n">
        <v>627</v>
      </c>
      <c r="E17" s="186" t="n">
        <v>2672</v>
      </c>
      <c r="F17" s="186" t="n">
        <v>105</v>
      </c>
      <c r="G17" s="186" t="n">
        <v>125</v>
      </c>
      <c r="H17" s="186" t="n">
        <v>28</v>
      </c>
    </row>
    <row r="18" customFormat="false" ht="11.45" hidden="false" customHeight="true" outlineLevel="0" collapsed="false">
      <c r="A18" s="239" t="s">
        <v>379</v>
      </c>
      <c r="B18" s="186" t="n">
        <v>1455</v>
      </c>
      <c r="C18" s="186" t="n">
        <v>985</v>
      </c>
      <c r="D18" s="186" t="n">
        <v>470</v>
      </c>
      <c r="E18" s="186" t="n">
        <v>1295</v>
      </c>
      <c r="F18" s="186" t="n">
        <v>160</v>
      </c>
      <c r="G18" s="186" t="n">
        <v>87</v>
      </c>
      <c r="H18" s="186" t="n">
        <v>3</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773</v>
      </c>
      <c r="C20" s="186" t="n">
        <v>686</v>
      </c>
      <c r="D20" s="186" t="n">
        <v>87</v>
      </c>
      <c r="E20" s="186" t="n">
        <v>758</v>
      </c>
      <c r="F20" s="186" t="n">
        <v>15</v>
      </c>
      <c r="G20" s="186" t="n">
        <v>25</v>
      </c>
      <c r="H20" s="186" t="s">
        <v>22</v>
      </c>
    </row>
    <row r="21" customFormat="false" ht="11.45" hidden="false" customHeight="true" outlineLevel="0" collapsed="false">
      <c r="A21" s="239" t="s">
        <v>382</v>
      </c>
      <c r="B21" s="186" t="n">
        <v>6624</v>
      </c>
      <c r="C21" s="186" t="n">
        <v>6367</v>
      </c>
      <c r="D21" s="186" t="n">
        <v>257</v>
      </c>
      <c r="E21" s="186" t="n">
        <v>6568</v>
      </c>
      <c r="F21" s="186" t="n">
        <v>56</v>
      </c>
      <c r="G21" s="186" t="n">
        <v>251</v>
      </c>
      <c r="H21" s="186" t="n">
        <v>82</v>
      </c>
    </row>
    <row r="22" customFormat="false" ht="11.45" hidden="false" customHeight="true" outlineLevel="0" collapsed="false">
      <c r="A22" s="239" t="s">
        <v>383</v>
      </c>
      <c r="B22" s="186" t="n">
        <v>36836</v>
      </c>
      <c r="C22" s="186" t="n">
        <v>34893</v>
      </c>
      <c r="D22" s="186" t="n">
        <v>1943</v>
      </c>
      <c r="E22" s="186" t="n">
        <v>36190</v>
      </c>
      <c r="F22" s="186" t="n">
        <v>646</v>
      </c>
      <c r="G22" s="186" t="n">
        <v>2900</v>
      </c>
      <c r="H22" s="186" t="n">
        <v>126</v>
      </c>
    </row>
    <row r="23" customFormat="false" ht="11.45" hidden="false" customHeight="true" outlineLevel="0" collapsed="false">
      <c r="A23" s="239" t="s">
        <v>384</v>
      </c>
      <c r="B23" s="186" t="n">
        <v>13154</v>
      </c>
      <c r="C23" s="186" t="n">
        <v>12539</v>
      </c>
      <c r="D23" s="186" t="n">
        <v>615</v>
      </c>
      <c r="E23" s="186" t="n">
        <v>12897</v>
      </c>
      <c r="F23" s="186" t="n">
        <v>257</v>
      </c>
      <c r="G23" s="186" t="n">
        <v>868</v>
      </c>
      <c r="H23" s="186" t="n">
        <v>38</v>
      </c>
    </row>
    <row r="24" customFormat="false" ht="11.45" hidden="false" customHeight="true" outlineLevel="0" collapsed="false">
      <c r="A24" s="239" t="s">
        <v>385</v>
      </c>
      <c r="B24" s="186" t="n">
        <v>3604</v>
      </c>
      <c r="C24" s="186" t="n">
        <v>3076</v>
      </c>
      <c r="D24" s="186" t="n">
        <v>528</v>
      </c>
      <c r="E24" s="186" t="n">
        <v>3544</v>
      </c>
      <c r="F24" s="186" t="n">
        <v>60</v>
      </c>
      <c r="G24" s="186" t="n">
        <v>152</v>
      </c>
      <c r="H24" s="186" t="s">
        <v>22</v>
      </c>
    </row>
    <row r="25" customFormat="false" ht="11.45" hidden="false" customHeight="true" outlineLevel="0" collapsed="false">
      <c r="A25" s="239" t="s">
        <v>386</v>
      </c>
      <c r="B25" s="186" t="n">
        <v>872</v>
      </c>
      <c r="C25" s="186" t="n">
        <v>260</v>
      </c>
      <c r="D25" s="186" t="n">
        <v>612</v>
      </c>
      <c r="E25" s="186" t="n">
        <v>726</v>
      </c>
      <c r="F25" s="186" t="n">
        <v>146</v>
      </c>
      <c r="G25" s="186" t="n">
        <v>20</v>
      </c>
      <c r="H25" s="186" t="n">
        <v>10</v>
      </c>
    </row>
    <row r="26" customFormat="false" ht="11.45" hidden="false" customHeight="true" outlineLevel="0" collapsed="false">
      <c r="A26" s="239" t="s">
        <v>387</v>
      </c>
      <c r="B26" s="186" t="n">
        <v>312</v>
      </c>
      <c r="C26" s="186" t="n">
        <v>201</v>
      </c>
      <c r="D26" s="186" t="n">
        <v>111</v>
      </c>
      <c r="E26" s="186" t="n">
        <v>297</v>
      </c>
      <c r="F26" s="186" t="n">
        <v>15</v>
      </c>
      <c r="G26" s="186" t="n">
        <v>14</v>
      </c>
      <c r="H26" s="186" t="s">
        <v>22</v>
      </c>
    </row>
    <row r="27" customFormat="false" ht="11.45" hidden="false" customHeight="true" outlineLevel="0" collapsed="false">
      <c r="A27" s="239" t="s">
        <v>388</v>
      </c>
      <c r="B27" s="186" t="n">
        <v>21672</v>
      </c>
      <c r="C27" s="186" t="n">
        <v>11156</v>
      </c>
      <c r="D27" s="186" t="n">
        <v>10516</v>
      </c>
      <c r="E27" s="186" t="n">
        <v>18407</v>
      </c>
      <c r="F27" s="186" t="n">
        <v>3265</v>
      </c>
      <c r="G27" s="186" t="n">
        <v>1528</v>
      </c>
      <c r="H27" s="186" t="n">
        <v>896</v>
      </c>
    </row>
    <row r="28" customFormat="false" ht="11.45" hidden="false" customHeight="true" outlineLevel="0" collapsed="false">
      <c r="A28" s="239" t="s">
        <v>389</v>
      </c>
      <c r="B28" s="186" t="n">
        <v>21246</v>
      </c>
      <c r="C28" s="186" t="n">
        <v>20927</v>
      </c>
      <c r="D28" s="186" t="n">
        <v>319</v>
      </c>
      <c r="E28" s="186" t="n">
        <v>20564</v>
      </c>
      <c r="F28" s="186" t="n">
        <v>682</v>
      </c>
      <c r="G28" s="186" t="n">
        <v>777</v>
      </c>
      <c r="H28" s="186" t="n">
        <v>103</v>
      </c>
    </row>
    <row r="29" customFormat="false" ht="11.45" hidden="false" customHeight="true" outlineLevel="0" collapsed="false">
      <c r="A29" s="239" t="s">
        <v>390</v>
      </c>
      <c r="B29" s="186" t="n">
        <v>3947</v>
      </c>
      <c r="C29" s="186" t="n">
        <v>3765</v>
      </c>
      <c r="D29" s="186" t="n">
        <v>182</v>
      </c>
      <c r="E29" s="186" t="n">
        <v>3874</v>
      </c>
      <c r="F29" s="186" t="n">
        <v>73</v>
      </c>
      <c r="G29" s="186" t="n">
        <v>168</v>
      </c>
      <c r="H29" s="186" t="n">
        <v>20</v>
      </c>
    </row>
    <row r="30" customFormat="false" ht="11.45" hidden="false" customHeight="true" outlineLevel="0" collapsed="false">
      <c r="A30" s="239" t="s">
        <v>391</v>
      </c>
      <c r="B30" s="186" t="n">
        <v>4452</v>
      </c>
      <c r="C30" s="186" t="n">
        <v>4280</v>
      </c>
      <c r="D30" s="186" t="n">
        <v>172</v>
      </c>
      <c r="E30" s="186" t="n">
        <v>4396</v>
      </c>
      <c r="F30" s="186" t="n">
        <v>56</v>
      </c>
      <c r="G30" s="186" t="n">
        <v>541</v>
      </c>
      <c r="H30" s="186" t="n">
        <v>12</v>
      </c>
    </row>
    <row r="31" customFormat="false" ht="11.45" hidden="false" customHeight="true" outlineLevel="0" collapsed="false">
      <c r="A31" s="239" t="s">
        <v>392</v>
      </c>
      <c r="B31" s="186" t="n">
        <v>5462</v>
      </c>
      <c r="C31" s="186" t="n">
        <v>5296</v>
      </c>
      <c r="D31" s="186" t="n">
        <v>166</v>
      </c>
      <c r="E31" s="186" t="n">
        <v>5390</v>
      </c>
      <c r="F31" s="186" t="n">
        <v>72</v>
      </c>
      <c r="G31" s="186" t="n">
        <v>544</v>
      </c>
      <c r="H31" s="186" t="n">
        <v>38</v>
      </c>
    </row>
    <row r="32" customFormat="false" ht="11.45" hidden="false" customHeight="true" outlineLevel="0" collapsed="false">
      <c r="A32" s="239" t="s">
        <v>393</v>
      </c>
      <c r="B32" s="186" t="n">
        <v>4944</v>
      </c>
      <c r="C32" s="186" t="n">
        <v>2786</v>
      </c>
      <c r="D32" s="186" t="n">
        <v>2158</v>
      </c>
      <c r="E32" s="186" t="n">
        <v>4373</v>
      </c>
      <c r="F32" s="186" t="n">
        <v>571</v>
      </c>
      <c r="G32" s="186" t="n">
        <v>199</v>
      </c>
      <c r="H32" s="186" t="n">
        <v>36</v>
      </c>
    </row>
    <row r="33" customFormat="false" ht="11.45" hidden="false" customHeight="true" outlineLevel="0" collapsed="false">
      <c r="A33" s="239" t="s">
        <v>394</v>
      </c>
      <c r="B33" s="186" t="n">
        <v>11511</v>
      </c>
      <c r="C33" s="186" t="n">
        <v>7974</v>
      </c>
      <c r="D33" s="186" t="n">
        <v>3537</v>
      </c>
      <c r="E33" s="186" t="n">
        <v>10157</v>
      </c>
      <c r="F33" s="186" t="n">
        <v>1354</v>
      </c>
      <c r="G33" s="186" t="n">
        <v>27</v>
      </c>
      <c r="H33" s="186" t="n">
        <v>129</v>
      </c>
    </row>
    <row r="34" customFormat="false" ht="11.45" hidden="false" customHeight="true" outlineLevel="0" collapsed="false">
      <c r="A34" s="239" t="s">
        <v>395</v>
      </c>
      <c r="B34" s="186" t="n">
        <v>4443</v>
      </c>
      <c r="C34" s="186" t="n">
        <v>4278</v>
      </c>
      <c r="D34" s="186" t="n">
        <v>165</v>
      </c>
      <c r="E34" s="186" t="n">
        <v>4364</v>
      </c>
      <c r="F34" s="186" t="n">
        <v>79</v>
      </c>
      <c r="G34" s="186" t="n">
        <v>86</v>
      </c>
      <c r="H34" s="186" t="n">
        <v>47</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5930</v>
      </c>
      <c r="C36" s="186" t="n">
        <v>19001</v>
      </c>
      <c r="D36" s="186" t="n">
        <v>6929</v>
      </c>
      <c r="E36" s="186" t="n">
        <v>24212</v>
      </c>
      <c r="F36" s="186" t="n">
        <v>1718</v>
      </c>
      <c r="G36" s="186" t="n">
        <v>391</v>
      </c>
      <c r="H36" s="186" t="n">
        <v>211</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9487</v>
      </c>
      <c r="C38" s="186" t="n">
        <v>7445</v>
      </c>
      <c r="D38" s="186" t="n">
        <v>2042</v>
      </c>
      <c r="E38" s="186" t="n">
        <v>8880</v>
      </c>
      <c r="F38" s="186" t="n">
        <v>607</v>
      </c>
      <c r="G38" s="186" t="n">
        <v>31</v>
      </c>
      <c r="H38" s="186" t="n">
        <v>138</v>
      </c>
    </row>
    <row r="39" customFormat="false" ht="11.45" hidden="false" customHeight="true" outlineLevel="0" collapsed="false">
      <c r="A39" s="239" t="s">
        <v>398</v>
      </c>
      <c r="B39" s="186" t="n">
        <v>16443</v>
      </c>
      <c r="C39" s="186" t="n">
        <v>11556</v>
      </c>
      <c r="D39" s="186" t="n">
        <v>4887</v>
      </c>
      <c r="E39" s="186" t="n">
        <v>15332</v>
      </c>
      <c r="F39" s="186" t="n">
        <v>1111</v>
      </c>
      <c r="G39" s="186" t="n">
        <v>360</v>
      </c>
      <c r="H39" s="186" t="n">
        <v>73</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81237</v>
      </c>
      <c r="C41" s="186" t="n">
        <v>131385</v>
      </c>
      <c r="D41" s="186" t="n">
        <v>249852</v>
      </c>
      <c r="E41" s="186" t="n">
        <v>281618</v>
      </c>
      <c r="F41" s="186" t="n">
        <v>99619</v>
      </c>
      <c r="G41" s="186" t="n">
        <v>14604</v>
      </c>
      <c r="H41" s="186" t="n">
        <v>3312</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7335</v>
      </c>
      <c r="C43" s="186" t="n">
        <v>13541</v>
      </c>
      <c r="D43" s="186" t="n">
        <v>33794</v>
      </c>
      <c r="E43" s="186" t="n">
        <v>31949</v>
      </c>
      <c r="F43" s="186" t="n">
        <v>15386</v>
      </c>
      <c r="G43" s="186" t="n">
        <v>2850</v>
      </c>
      <c r="H43" s="186" t="n">
        <v>383</v>
      </c>
    </row>
    <row r="44" customFormat="false" ht="11.45" hidden="false" customHeight="true" outlineLevel="0" collapsed="false">
      <c r="A44" s="239" t="s">
        <v>401</v>
      </c>
      <c r="B44" s="186" t="n">
        <v>15560</v>
      </c>
      <c r="C44" s="186" t="n">
        <v>5859</v>
      </c>
      <c r="D44" s="186" t="n">
        <v>9701</v>
      </c>
      <c r="E44" s="186" t="n">
        <v>12402</v>
      </c>
      <c r="F44" s="186" t="n">
        <v>3158</v>
      </c>
      <c r="G44" s="186" t="n">
        <v>832</v>
      </c>
      <c r="H44" s="186" t="n">
        <v>80</v>
      </c>
    </row>
    <row r="45" customFormat="false" ht="11.45" hidden="false" customHeight="true" outlineLevel="0" collapsed="false">
      <c r="A45" s="239" t="s">
        <v>402</v>
      </c>
      <c r="B45" s="186" t="n">
        <v>54635</v>
      </c>
      <c r="C45" s="186" t="n">
        <v>44263</v>
      </c>
      <c r="D45" s="186" t="n">
        <v>10372</v>
      </c>
      <c r="E45" s="186" t="n">
        <v>47071</v>
      </c>
      <c r="F45" s="186" t="n">
        <v>7564</v>
      </c>
      <c r="G45" s="186" t="n">
        <v>850</v>
      </c>
      <c r="H45" s="186" t="n">
        <v>295</v>
      </c>
    </row>
    <row r="46" customFormat="false" ht="11.45" hidden="false" customHeight="true" outlineLevel="0" collapsed="false">
      <c r="A46" s="239" t="s">
        <v>403</v>
      </c>
      <c r="B46" s="186" t="n">
        <v>105557</v>
      </c>
      <c r="C46" s="186" t="n">
        <v>29302</v>
      </c>
      <c r="D46" s="186" t="n">
        <v>76255</v>
      </c>
      <c r="E46" s="186" t="n">
        <v>83744</v>
      </c>
      <c r="F46" s="186" t="n">
        <v>21813</v>
      </c>
      <c r="G46" s="186" t="n">
        <v>3737</v>
      </c>
      <c r="H46" s="186" t="n">
        <v>518</v>
      </c>
    </row>
    <row r="47" customFormat="false" ht="11.45" hidden="false" customHeight="true" outlineLevel="0" collapsed="false">
      <c r="A47" s="239" t="s">
        <v>404</v>
      </c>
      <c r="B47" s="186" t="n">
        <v>12800</v>
      </c>
      <c r="C47" s="186" t="n">
        <v>10609</v>
      </c>
      <c r="D47" s="186" t="n">
        <v>2191</v>
      </c>
      <c r="E47" s="186" t="n">
        <v>10945</v>
      </c>
      <c r="F47" s="186" t="n">
        <v>1855</v>
      </c>
      <c r="G47" s="186" t="n">
        <v>103</v>
      </c>
      <c r="H47" s="186" t="n">
        <v>53</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4065</v>
      </c>
      <c r="C49" s="186" t="n">
        <v>1853</v>
      </c>
      <c r="D49" s="186" t="n">
        <v>2212</v>
      </c>
      <c r="E49" s="186" t="n">
        <v>3399</v>
      </c>
      <c r="F49" s="186" t="n">
        <v>666</v>
      </c>
      <c r="G49" s="186" t="n">
        <v>158</v>
      </c>
      <c r="H49" s="186" t="n">
        <v>163</v>
      </c>
    </row>
    <row r="50" customFormat="false" ht="11.45" hidden="false" customHeight="true" outlineLevel="0" collapsed="false">
      <c r="A50" s="239" t="s">
        <v>407</v>
      </c>
      <c r="B50" s="186" t="n">
        <v>48010</v>
      </c>
      <c r="C50" s="186" t="n">
        <v>7037</v>
      </c>
      <c r="D50" s="186" t="n">
        <v>40973</v>
      </c>
      <c r="E50" s="186" t="n">
        <v>34905</v>
      </c>
      <c r="F50" s="186" t="n">
        <v>13105</v>
      </c>
      <c r="G50" s="186" t="n">
        <v>2831</v>
      </c>
      <c r="H50" s="186" t="n">
        <v>471</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9835</v>
      </c>
      <c r="C53" s="186" t="n">
        <v>10032</v>
      </c>
      <c r="D53" s="186" t="n">
        <v>39803</v>
      </c>
      <c r="E53" s="186" t="n">
        <v>26935</v>
      </c>
      <c r="F53" s="186" t="n">
        <v>22900</v>
      </c>
      <c r="G53" s="186" t="n">
        <v>705</v>
      </c>
      <c r="H53" s="186" t="n">
        <v>392</v>
      </c>
    </row>
    <row r="54" customFormat="false" ht="11.45" hidden="false" customHeight="true" outlineLevel="0" collapsed="false">
      <c r="A54" s="239" t="s">
        <v>410</v>
      </c>
      <c r="B54" s="186" t="n">
        <v>43440</v>
      </c>
      <c r="C54" s="186" t="n">
        <v>8889</v>
      </c>
      <c r="D54" s="186" t="n">
        <v>34551</v>
      </c>
      <c r="E54" s="186" t="n">
        <v>30268</v>
      </c>
      <c r="F54" s="186" t="n">
        <v>13172</v>
      </c>
      <c r="G54" s="186" t="n">
        <v>2538</v>
      </c>
      <c r="H54" s="186" t="n">
        <v>957</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837</v>
      </c>
      <c r="C56" s="186" t="n">
        <v>4625</v>
      </c>
      <c r="D56" s="186" t="n">
        <v>3212</v>
      </c>
      <c r="E56" s="186" t="n">
        <v>7076</v>
      </c>
      <c r="F56" s="186" t="n">
        <v>428</v>
      </c>
      <c r="G56" s="186" t="n">
        <v>4129</v>
      </c>
      <c r="H56" s="186" t="n">
        <v>95</v>
      </c>
    </row>
    <row r="57" customFormat="false" ht="6" hidden="false" customHeight="true" outlineLevel="0" collapsed="false">
      <c r="A57" s="241"/>
      <c r="B57" s="186"/>
      <c r="C57" s="186"/>
      <c r="D57" s="186"/>
      <c r="E57" s="186"/>
      <c r="F57" s="186"/>
      <c r="G57" s="186"/>
      <c r="H57" s="186"/>
    </row>
    <row r="58" s="242" customFormat="true" ht="11.45" hidden="false" customHeight="true" outlineLevel="0" collapsed="false">
      <c r="A58" s="241" t="s">
        <v>412</v>
      </c>
      <c r="B58" s="190" t="n">
        <v>580764</v>
      </c>
      <c r="C58" s="190" t="n">
        <v>293177</v>
      </c>
      <c r="D58" s="190" t="n">
        <v>287587</v>
      </c>
      <c r="E58" s="190" t="n">
        <v>469681</v>
      </c>
      <c r="F58" s="190" t="n">
        <v>110605</v>
      </c>
      <c r="G58" s="190" t="n">
        <v>28497</v>
      </c>
      <c r="H58" s="190" t="n">
        <v>5479</v>
      </c>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3</v>
      </c>
    </row>
    <row r="3" s="138" customFormat="true" ht="6" hidden="false" customHeight="true" outlineLevel="0" collapsed="false">
      <c r="B3" s="144"/>
      <c r="C3" s="144"/>
      <c r="D3" s="144"/>
      <c r="E3" s="144"/>
      <c r="F3" s="144"/>
      <c r="G3" s="144"/>
      <c r="H3" s="144"/>
      <c r="I3" s="144"/>
      <c r="J3" s="141"/>
    </row>
    <row r="4" customFormat="false" ht="12.75" hidden="false" customHeight="true" outlineLevel="0" collapsed="false">
      <c r="A4" s="145" t="s">
        <v>370</v>
      </c>
      <c r="B4" s="146" t="s">
        <v>117</v>
      </c>
      <c r="C4" s="147" t="s">
        <v>262</v>
      </c>
      <c r="D4" s="147"/>
      <c r="E4" s="147"/>
      <c r="F4" s="147"/>
    </row>
    <row r="5" customFormat="false" ht="33" hidden="false" customHeight="true" outlineLevel="0" collapsed="false">
      <c r="A5" s="145"/>
      <c r="B5" s="146"/>
      <c r="C5" s="148" t="s">
        <v>263</v>
      </c>
      <c r="D5" s="148" t="s">
        <v>264</v>
      </c>
      <c r="E5" s="148" t="s">
        <v>265</v>
      </c>
      <c r="F5" s="149" t="s">
        <v>266</v>
      </c>
    </row>
    <row r="6" customFormat="false" ht="6.75" hidden="false" customHeight="true" outlineLevel="0" collapsed="false">
      <c r="A6" s="234"/>
      <c r="B6" s="244"/>
      <c r="C6" s="197"/>
      <c r="D6" s="197"/>
      <c r="E6" s="197"/>
      <c r="F6" s="197"/>
    </row>
    <row r="7" customFormat="false" ht="11.45" hidden="false" customHeight="true" outlineLevel="0" collapsed="false">
      <c r="A7" s="236" t="s">
        <v>373</v>
      </c>
      <c r="B7" s="186" t="n">
        <v>20071</v>
      </c>
      <c r="C7" s="186" t="n">
        <v>13659</v>
      </c>
      <c r="D7" s="186" t="n">
        <v>865</v>
      </c>
      <c r="E7" s="186" t="n">
        <v>1694</v>
      </c>
      <c r="F7" s="186" t="n">
        <v>3853</v>
      </c>
      <c r="G7" s="186"/>
      <c r="H7" s="186"/>
      <c r="I7" s="173"/>
      <c r="J7" s="173"/>
      <c r="K7" s="173"/>
      <c r="L7" s="173"/>
      <c r="M7" s="173"/>
      <c r="N7" s="173"/>
      <c r="O7" s="173"/>
      <c r="P7" s="173"/>
      <c r="Q7" s="173"/>
    </row>
    <row r="8" customFormat="false" ht="6" hidden="false" customHeight="true" outlineLevel="0" collapsed="false">
      <c r="A8" s="237"/>
      <c r="B8" s="186"/>
      <c r="C8" s="186"/>
      <c r="D8" s="186"/>
      <c r="E8" s="186"/>
      <c r="F8" s="186"/>
      <c r="G8" s="186"/>
      <c r="H8" s="186"/>
      <c r="I8" s="173"/>
      <c r="J8" s="173"/>
      <c r="K8" s="173"/>
      <c r="L8" s="173"/>
      <c r="M8" s="173"/>
      <c r="N8" s="173"/>
      <c r="O8" s="173"/>
      <c r="P8" s="173"/>
      <c r="Q8" s="173"/>
    </row>
    <row r="9" customFormat="false" ht="11.45" hidden="false" customHeight="true" outlineLevel="0" collapsed="false">
      <c r="A9" s="237" t="s">
        <v>374</v>
      </c>
      <c r="B9" s="186" t="n">
        <v>271</v>
      </c>
      <c r="C9" s="186" t="n">
        <v>204</v>
      </c>
      <c r="D9" s="186" t="n">
        <v>3</v>
      </c>
      <c r="E9" s="186" t="n">
        <v>11</v>
      </c>
      <c r="F9" s="186" t="n">
        <v>53</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5</v>
      </c>
      <c r="B11" s="186" t="n">
        <v>145218</v>
      </c>
      <c r="C11" s="186" t="n">
        <v>98837</v>
      </c>
      <c r="D11" s="186" t="n">
        <v>804</v>
      </c>
      <c r="E11" s="186" t="n">
        <v>13847</v>
      </c>
      <c r="F11" s="186" t="n">
        <v>31730</v>
      </c>
      <c r="G11" s="186"/>
      <c r="H11" s="186"/>
      <c r="I11" s="173"/>
      <c r="J11" s="173"/>
      <c r="K11" s="173"/>
      <c r="L11" s="173"/>
      <c r="M11" s="173"/>
      <c r="N11" s="173"/>
      <c r="O11" s="173"/>
      <c r="P11" s="173"/>
      <c r="Q11" s="173"/>
    </row>
    <row r="12" customFormat="false" ht="6" hidden="false" customHeight="true" outlineLevel="0" collapsed="false">
      <c r="A12" s="237"/>
      <c r="B12" s="186"/>
      <c r="C12" s="186"/>
      <c r="D12" s="238"/>
      <c r="E12" s="186"/>
      <c r="F12" s="186"/>
      <c r="G12" s="186"/>
      <c r="H12" s="186"/>
      <c r="I12" s="173"/>
      <c r="J12" s="173"/>
      <c r="K12" s="173"/>
      <c r="L12" s="173"/>
      <c r="M12" s="173"/>
      <c r="N12" s="173"/>
      <c r="O12" s="173"/>
      <c r="P12" s="173"/>
      <c r="Q12" s="173"/>
    </row>
    <row r="13" customFormat="false" ht="11.45" hidden="false" customHeight="true" outlineLevel="0" collapsed="false">
      <c r="A13" s="239" t="s">
        <v>376</v>
      </c>
      <c r="B13" s="186" t="n">
        <v>805</v>
      </c>
      <c r="C13" s="186" t="n">
        <v>572</v>
      </c>
      <c r="D13" s="186" t="n">
        <v>17</v>
      </c>
      <c r="E13" s="186" t="n">
        <v>80</v>
      </c>
      <c r="F13" s="186" t="n">
        <v>136</v>
      </c>
      <c r="G13" s="186"/>
      <c r="H13" s="186"/>
      <c r="I13" s="173"/>
      <c r="J13" s="173"/>
      <c r="K13" s="173"/>
      <c r="L13" s="173"/>
      <c r="M13" s="173"/>
      <c r="N13" s="173"/>
      <c r="O13" s="173"/>
      <c r="P13" s="173"/>
      <c r="Q13" s="173"/>
    </row>
    <row r="14" customFormat="false" ht="11.45" hidden="false" customHeight="true" outlineLevel="0" collapsed="false">
      <c r="A14" s="239" t="s">
        <v>377</v>
      </c>
      <c r="B14" s="186" t="n">
        <v>329</v>
      </c>
      <c r="C14" s="186" t="n">
        <v>264</v>
      </c>
      <c r="D14" s="186" t="s">
        <v>22</v>
      </c>
      <c r="E14" s="186" t="s">
        <v>22</v>
      </c>
      <c r="F14" s="186" t="n">
        <v>38</v>
      </c>
      <c r="G14" s="186"/>
      <c r="H14" s="186"/>
      <c r="I14" s="173"/>
      <c r="J14" s="173"/>
      <c r="K14" s="173"/>
      <c r="L14" s="173"/>
      <c r="M14" s="173"/>
      <c r="N14" s="173"/>
      <c r="O14" s="173"/>
      <c r="P14" s="173"/>
      <c r="Q14" s="173"/>
    </row>
    <row r="15" customFormat="false" ht="11.45" hidden="false" customHeight="true" outlineLevel="0" collapsed="false">
      <c r="A15" s="239" t="s">
        <v>378</v>
      </c>
      <c r="B15" s="186" t="n">
        <v>2777</v>
      </c>
      <c r="C15" s="186" t="n">
        <v>1869</v>
      </c>
      <c r="D15" s="186" t="n">
        <v>35</v>
      </c>
      <c r="E15" s="186" t="n">
        <v>339</v>
      </c>
      <c r="F15" s="186" t="n">
        <v>534</v>
      </c>
      <c r="G15" s="186"/>
      <c r="H15" s="186"/>
      <c r="I15" s="173"/>
      <c r="J15" s="173"/>
      <c r="K15" s="173"/>
      <c r="L15" s="173"/>
      <c r="M15" s="173"/>
      <c r="N15" s="173"/>
      <c r="O15" s="173"/>
      <c r="P15" s="173"/>
      <c r="Q15" s="173"/>
    </row>
    <row r="16" customFormat="false" ht="11.45" hidden="false" customHeight="true" outlineLevel="0" collapsed="false">
      <c r="A16" s="239" t="s">
        <v>379</v>
      </c>
      <c r="B16" s="186" t="n">
        <v>1455</v>
      </c>
      <c r="C16" s="186" t="n">
        <v>952</v>
      </c>
      <c r="D16" s="186" t="n">
        <v>16</v>
      </c>
      <c r="E16" s="186" t="n">
        <v>164</v>
      </c>
      <c r="F16" s="186" t="n">
        <v>323</v>
      </c>
      <c r="G16" s="186"/>
      <c r="H16" s="186"/>
      <c r="I16" s="173"/>
      <c r="J16" s="173"/>
      <c r="K16" s="173"/>
      <c r="L16" s="173"/>
      <c r="M16" s="173"/>
      <c r="N16" s="173"/>
      <c r="O16" s="173"/>
      <c r="P16" s="173"/>
      <c r="Q16" s="173"/>
    </row>
    <row r="17" customFormat="false" ht="11.45" hidden="false" customHeight="true" outlineLevel="0" collapsed="false">
      <c r="A17" s="239" t="s">
        <v>380</v>
      </c>
      <c r="B17" s="186"/>
      <c r="C17" s="186"/>
      <c r="D17" s="186"/>
      <c r="E17" s="186"/>
      <c r="F17" s="186"/>
      <c r="G17" s="186"/>
      <c r="H17" s="186"/>
      <c r="I17" s="173"/>
      <c r="J17" s="173"/>
      <c r="K17" s="173"/>
      <c r="L17" s="173"/>
      <c r="M17" s="173"/>
      <c r="N17" s="173"/>
      <c r="O17" s="173"/>
      <c r="P17" s="173"/>
      <c r="Q17" s="173"/>
    </row>
    <row r="18" customFormat="false" ht="11.45" hidden="false" customHeight="true" outlineLevel="0" collapsed="false">
      <c r="A18" s="240" t="s">
        <v>381</v>
      </c>
      <c r="B18" s="186" t="n">
        <v>773</v>
      </c>
      <c r="C18" s="186" t="n">
        <v>569</v>
      </c>
      <c r="D18" s="186" t="n">
        <v>6</v>
      </c>
      <c r="E18" s="186" t="n">
        <v>66</v>
      </c>
      <c r="F18" s="186" t="n">
        <v>132</v>
      </c>
      <c r="G18" s="186"/>
      <c r="H18" s="186"/>
      <c r="I18" s="173"/>
      <c r="J18" s="173"/>
      <c r="K18" s="173"/>
      <c r="L18" s="173"/>
      <c r="M18" s="173"/>
      <c r="N18" s="173"/>
      <c r="O18" s="173"/>
      <c r="P18" s="173"/>
      <c r="Q18" s="173"/>
    </row>
    <row r="19" customFormat="false" ht="11.45" hidden="false" customHeight="true" outlineLevel="0" collapsed="false">
      <c r="A19" s="239" t="s">
        <v>382</v>
      </c>
      <c r="B19" s="186" t="n">
        <v>6624</v>
      </c>
      <c r="C19" s="186" t="n">
        <v>5016</v>
      </c>
      <c r="D19" s="186" t="n">
        <v>47</v>
      </c>
      <c r="E19" s="186" t="n">
        <v>678</v>
      </c>
      <c r="F19" s="186" t="n">
        <v>883</v>
      </c>
      <c r="G19" s="186"/>
      <c r="H19" s="186"/>
      <c r="I19" s="173"/>
      <c r="J19" s="173"/>
      <c r="K19" s="173"/>
      <c r="L19" s="173"/>
      <c r="M19" s="173"/>
      <c r="N19" s="173"/>
      <c r="O19" s="173"/>
      <c r="P19" s="173"/>
      <c r="Q19" s="173"/>
    </row>
    <row r="20" customFormat="false" ht="11.45" hidden="false" customHeight="true" outlineLevel="0" collapsed="false">
      <c r="A20" s="239" t="s">
        <v>383</v>
      </c>
      <c r="B20" s="186" t="n">
        <v>36836</v>
      </c>
      <c r="C20" s="186" t="n">
        <v>27588</v>
      </c>
      <c r="D20" s="186" t="n">
        <v>166</v>
      </c>
      <c r="E20" s="186" t="n">
        <v>3114</v>
      </c>
      <c r="F20" s="186" t="n">
        <v>5968</v>
      </c>
      <c r="G20" s="186"/>
      <c r="H20" s="186"/>
      <c r="I20" s="173"/>
      <c r="J20" s="173"/>
      <c r="K20" s="173"/>
      <c r="L20" s="173"/>
      <c r="M20" s="173"/>
      <c r="N20" s="173"/>
      <c r="O20" s="173"/>
      <c r="P20" s="173"/>
      <c r="Q20" s="173"/>
    </row>
    <row r="21" customFormat="false" ht="11.45" hidden="false" customHeight="true" outlineLevel="0" collapsed="false">
      <c r="A21" s="239" t="s">
        <v>384</v>
      </c>
      <c r="B21" s="186" t="n">
        <v>13154</v>
      </c>
      <c r="C21" s="186" t="n">
        <v>9774</v>
      </c>
      <c r="D21" s="186" t="n">
        <v>113</v>
      </c>
      <c r="E21" s="186" t="n">
        <v>1060</v>
      </c>
      <c r="F21" s="186" t="n">
        <v>2207</v>
      </c>
      <c r="G21" s="186"/>
      <c r="H21" s="186"/>
      <c r="I21" s="173"/>
      <c r="J21" s="173"/>
      <c r="K21" s="173"/>
      <c r="L21" s="173"/>
      <c r="M21" s="173"/>
      <c r="N21" s="173"/>
      <c r="O21" s="173"/>
      <c r="P21" s="173"/>
      <c r="Q21" s="173"/>
    </row>
    <row r="22" customFormat="false" ht="11.45" hidden="false" customHeight="true" outlineLevel="0" collapsed="false">
      <c r="A22" s="239" t="s">
        <v>385</v>
      </c>
      <c r="B22" s="186" t="n">
        <v>3604</v>
      </c>
      <c r="C22" s="186" t="n">
        <v>2443</v>
      </c>
      <c r="D22" s="186" t="n">
        <v>18</v>
      </c>
      <c r="E22" s="186" t="n">
        <v>378</v>
      </c>
      <c r="F22" s="186" t="n">
        <v>765</v>
      </c>
      <c r="G22" s="186"/>
      <c r="H22" s="186"/>
      <c r="I22" s="173"/>
      <c r="J22" s="173"/>
      <c r="K22" s="173"/>
      <c r="L22" s="173"/>
      <c r="M22" s="173"/>
      <c r="N22" s="173"/>
      <c r="O22" s="173"/>
      <c r="P22" s="173"/>
      <c r="Q22" s="173"/>
    </row>
    <row r="23" customFormat="false" ht="11.45" hidden="false" customHeight="true" outlineLevel="0" collapsed="false">
      <c r="A23" s="239" t="s">
        <v>386</v>
      </c>
      <c r="B23" s="186" t="n">
        <v>872</v>
      </c>
      <c r="C23" s="186" t="n">
        <v>582</v>
      </c>
      <c r="D23" s="186" t="n">
        <v>7</v>
      </c>
      <c r="E23" s="186" t="n">
        <v>51</v>
      </c>
      <c r="F23" s="186" t="n">
        <v>232</v>
      </c>
      <c r="G23" s="186"/>
      <c r="H23" s="186"/>
      <c r="I23" s="173"/>
      <c r="J23" s="173"/>
      <c r="K23" s="173"/>
      <c r="L23" s="173"/>
      <c r="M23" s="173"/>
      <c r="N23" s="173"/>
      <c r="O23" s="173"/>
      <c r="P23" s="173"/>
      <c r="Q23" s="173"/>
    </row>
    <row r="24" customFormat="false" ht="11.45" hidden="false" customHeight="true" outlineLevel="0" collapsed="false">
      <c r="A24" s="239" t="s">
        <v>387</v>
      </c>
      <c r="B24" s="186" t="n">
        <v>312</v>
      </c>
      <c r="C24" s="186" t="n">
        <v>225</v>
      </c>
      <c r="D24" s="186" t="s">
        <v>22</v>
      </c>
      <c r="E24" s="186" t="s">
        <v>22</v>
      </c>
      <c r="F24" s="186" t="n">
        <v>74</v>
      </c>
      <c r="G24" s="186"/>
      <c r="H24" s="186"/>
      <c r="I24" s="173"/>
      <c r="J24" s="173"/>
      <c r="K24" s="173"/>
      <c r="L24" s="173"/>
      <c r="M24" s="173"/>
      <c r="N24" s="173"/>
      <c r="O24" s="173"/>
      <c r="P24" s="173"/>
      <c r="Q24" s="173"/>
    </row>
    <row r="25" customFormat="false" ht="11.45" hidden="false" customHeight="true" outlineLevel="0" collapsed="false">
      <c r="A25" s="239" t="s">
        <v>388</v>
      </c>
      <c r="B25" s="186" t="n">
        <v>21672</v>
      </c>
      <c r="C25" s="186" t="n">
        <v>12711</v>
      </c>
      <c r="D25" s="186" t="n">
        <v>62</v>
      </c>
      <c r="E25" s="186" t="n">
        <v>2534</v>
      </c>
      <c r="F25" s="186" t="n">
        <v>6365</v>
      </c>
      <c r="G25" s="186"/>
      <c r="H25" s="186"/>
      <c r="I25" s="173"/>
      <c r="J25" s="173"/>
      <c r="K25" s="173"/>
      <c r="L25" s="173"/>
      <c r="M25" s="173"/>
      <c r="N25" s="173"/>
      <c r="O25" s="173"/>
      <c r="P25" s="173"/>
      <c r="Q25" s="173"/>
    </row>
    <row r="26" customFormat="false" ht="11.45" hidden="false" customHeight="true" outlineLevel="0" collapsed="false">
      <c r="A26" s="239" t="s">
        <v>389</v>
      </c>
      <c r="B26" s="186" t="n">
        <v>21246</v>
      </c>
      <c r="C26" s="186" t="n">
        <v>13887</v>
      </c>
      <c r="D26" s="186" t="n">
        <v>76</v>
      </c>
      <c r="E26" s="186" t="n">
        <v>1444</v>
      </c>
      <c r="F26" s="186" t="n">
        <v>5839</v>
      </c>
      <c r="G26" s="186"/>
      <c r="H26" s="186"/>
      <c r="I26" s="173"/>
      <c r="J26" s="173"/>
      <c r="K26" s="173"/>
      <c r="L26" s="173"/>
      <c r="M26" s="173"/>
      <c r="N26" s="173"/>
      <c r="O26" s="173"/>
      <c r="P26" s="173"/>
      <c r="Q26" s="173"/>
    </row>
    <row r="27" customFormat="false" ht="11.45" hidden="false" customHeight="true" outlineLevel="0" collapsed="false">
      <c r="A27" s="239" t="s">
        <v>390</v>
      </c>
      <c r="B27" s="186" t="n">
        <v>3947</v>
      </c>
      <c r="C27" s="186" t="n">
        <v>2451</v>
      </c>
      <c r="D27" s="186" t="n">
        <v>13</v>
      </c>
      <c r="E27" s="186" t="n">
        <v>207</v>
      </c>
      <c r="F27" s="186" t="n">
        <v>1276</v>
      </c>
      <c r="G27" s="186"/>
      <c r="H27" s="186"/>
      <c r="I27" s="173"/>
      <c r="J27" s="173"/>
      <c r="K27" s="173"/>
      <c r="L27" s="173"/>
      <c r="M27" s="173"/>
      <c r="N27" s="173"/>
      <c r="O27" s="173"/>
      <c r="P27" s="173"/>
      <c r="Q27" s="173"/>
    </row>
    <row r="28" customFormat="false" ht="11.45" hidden="false" customHeight="true" outlineLevel="0" collapsed="false">
      <c r="A28" s="239" t="s">
        <v>391</v>
      </c>
      <c r="B28" s="186" t="n">
        <v>4452</v>
      </c>
      <c r="C28" s="186" t="n">
        <v>2930</v>
      </c>
      <c r="D28" s="186" t="n">
        <v>21</v>
      </c>
      <c r="E28" s="186" t="n">
        <v>563</v>
      </c>
      <c r="F28" s="186" t="n">
        <v>938</v>
      </c>
      <c r="G28" s="186"/>
      <c r="H28" s="186"/>
      <c r="I28" s="173"/>
      <c r="J28" s="173"/>
      <c r="K28" s="173"/>
      <c r="L28" s="173"/>
      <c r="M28" s="173"/>
      <c r="N28" s="173"/>
      <c r="O28" s="173"/>
      <c r="P28" s="173"/>
      <c r="Q28" s="173"/>
    </row>
    <row r="29" customFormat="false" ht="11.45" hidden="false" customHeight="true" outlineLevel="0" collapsed="false">
      <c r="A29" s="239" t="s">
        <v>392</v>
      </c>
      <c r="B29" s="186" t="n">
        <v>5462</v>
      </c>
      <c r="C29" s="186" t="n">
        <v>3518</v>
      </c>
      <c r="D29" s="186" t="n">
        <v>11</v>
      </c>
      <c r="E29" s="186" t="n">
        <v>613</v>
      </c>
      <c r="F29" s="186" t="n">
        <v>1320</v>
      </c>
      <c r="G29" s="186"/>
      <c r="H29" s="186"/>
      <c r="I29" s="173"/>
      <c r="J29" s="173"/>
      <c r="K29" s="173"/>
      <c r="L29" s="173"/>
      <c r="M29" s="173"/>
      <c r="N29" s="173"/>
      <c r="O29" s="173"/>
      <c r="P29" s="173"/>
      <c r="Q29" s="173"/>
    </row>
    <row r="30" customFormat="false" ht="11.45" hidden="false" customHeight="true" outlineLevel="0" collapsed="false">
      <c r="A30" s="239" t="s">
        <v>393</v>
      </c>
      <c r="B30" s="186" t="n">
        <v>4944</v>
      </c>
      <c r="C30" s="186" t="n">
        <v>3473</v>
      </c>
      <c r="D30" s="186" t="n">
        <v>106</v>
      </c>
      <c r="E30" s="186" t="n">
        <v>570</v>
      </c>
      <c r="F30" s="186" t="n">
        <v>795</v>
      </c>
      <c r="G30" s="186"/>
      <c r="H30" s="186"/>
      <c r="I30" s="173"/>
      <c r="J30" s="173"/>
      <c r="K30" s="173"/>
      <c r="L30" s="173"/>
      <c r="M30" s="173"/>
      <c r="N30" s="173"/>
      <c r="O30" s="173"/>
      <c r="P30" s="173"/>
      <c r="Q30" s="173"/>
    </row>
    <row r="31" customFormat="false" ht="11.45" hidden="false" customHeight="true" outlineLevel="0" collapsed="false">
      <c r="A31" s="239" t="s">
        <v>394</v>
      </c>
      <c r="B31" s="186" t="n">
        <v>11511</v>
      </c>
      <c r="C31" s="186" t="n">
        <v>6679</v>
      </c>
      <c r="D31" s="186" t="n">
        <v>55</v>
      </c>
      <c r="E31" s="186" t="n">
        <v>1709</v>
      </c>
      <c r="F31" s="186" t="n">
        <v>3068</v>
      </c>
      <c r="G31" s="186"/>
      <c r="H31" s="186"/>
      <c r="I31" s="173"/>
      <c r="J31" s="173"/>
      <c r="K31" s="173"/>
      <c r="L31" s="173"/>
      <c r="M31" s="173"/>
      <c r="N31" s="173"/>
      <c r="O31" s="173"/>
      <c r="P31" s="173"/>
      <c r="Q31" s="173"/>
    </row>
    <row r="32" customFormat="false" ht="11.45" hidden="false" customHeight="true" outlineLevel="0" collapsed="false">
      <c r="A32" s="239" t="s">
        <v>395</v>
      </c>
      <c r="B32" s="186" t="n">
        <v>4443</v>
      </c>
      <c r="C32" s="186" t="n">
        <v>3334</v>
      </c>
      <c r="D32" s="186" t="n">
        <v>30</v>
      </c>
      <c r="E32" s="186" t="n">
        <v>242</v>
      </c>
      <c r="F32" s="186" t="n">
        <v>837</v>
      </c>
      <c r="G32" s="186"/>
      <c r="H32" s="186"/>
      <c r="I32" s="173"/>
      <c r="J32" s="173"/>
      <c r="K32" s="173"/>
      <c r="L32" s="173"/>
      <c r="M32" s="173"/>
      <c r="N32" s="173"/>
      <c r="O32" s="173"/>
      <c r="P32" s="173"/>
      <c r="Q32" s="173"/>
    </row>
    <row r="33" customFormat="false" ht="6" hidden="false" customHeight="true" outlineLevel="0" collapsed="false">
      <c r="A33" s="237"/>
      <c r="B33" s="186"/>
      <c r="C33" s="186"/>
      <c r="D33" s="186"/>
      <c r="E33" s="186"/>
      <c r="F33" s="186"/>
      <c r="G33" s="186"/>
      <c r="H33" s="186"/>
      <c r="I33" s="173"/>
      <c r="J33" s="173"/>
      <c r="K33" s="173"/>
      <c r="L33" s="173"/>
      <c r="M33" s="173"/>
      <c r="N33" s="173"/>
      <c r="O33" s="173"/>
      <c r="P33" s="173"/>
      <c r="Q33" s="173"/>
    </row>
    <row r="34" customFormat="false" ht="11.45" hidden="false" customHeight="true" outlineLevel="0" collapsed="false">
      <c r="A34" s="237" t="s">
        <v>396</v>
      </c>
      <c r="B34" s="186" t="n">
        <v>25930</v>
      </c>
      <c r="C34" s="186" t="n">
        <v>11730</v>
      </c>
      <c r="D34" s="186" t="n">
        <v>9350</v>
      </c>
      <c r="E34" s="186" t="n">
        <v>667</v>
      </c>
      <c r="F34" s="186" t="n">
        <v>4183</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9" t="s">
        <v>397</v>
      </c>
      <c r="B36" s="186" t="n">
        <v>9487</v>
      </c>
      <c r="C36" s="186" t="n">
        <v>1615</v>
      </c>
      <c r="D36" s="186" t="n">
        <v>6653</v>
      </c>
      <c r="E36" s="186" t="n">
        <v>134</v>
      </c>
      <c r="F36" s="186" t="n">
        <v>1085</v>
      </c>
      <c r="G36" s="186"/>
      <c r="H36" s="186"/>
      <c r="I36" s="173"/>
      <c r="J36" s="173"/>
      <c r="K36" s="173"/>
      <c r="L36" s="173"/>
      <c r="M36" s="173"/>
      <c r="N36" s="173"/>
      <c r="O36" s="173"/>
      <c r="P36" s="173"/>
      <c r="Q36" s="173"/>
    </row>
    <row r="37" customFormat="false" ht="11.45" hidden="false" customHeight="true" outlineLevel="0" collapsed="false">
      <c r="A37" s="239" t="s">
        <v>398</v>
      </c>
      <c r="B37" s="186" t="n">
        <v>16443</v>
      </c>
      <c r="C37" s="186" t="n">
        <v>10115</v>
      </c>
      <c r="D37" s="186" t="n">
        <v>2697</v>
      </c>
      <c r="E37" s="186" t="n">
        <v>533</v>
      </c>
      <c r="F37" s="186" t="n">
        <v>3098</v>
      </c>
      <c r="G37" s="186"/>
      <c r="H37" s="186"/>
      <c r="I37" s="173"/>
      <c r="J37" s="173"/>
      <c r="K37" s="173"/>
      <c r="L37" s="173"/>
      <c r="M37" s="173"/>
      <c r="N37" s="173"/>
      <c r="O37" s="173"/>
      <c r="P37" s="173"/>
      <c r="Q37" s="173"/>
    </row>
    <row r="38" customFormat="false" ht="6" hidden="false" customHeight="true" outlineLevel="0" collapsed="false">
      <c r="A38" s="237"/>
      <c r="B38" s="186"/>
      <c r="C38" s="186"/>
      <c r="D38" s="186"/>
      <c r="E38" s="186"/>
      <c r="F38" s="186"/>
      <c r="G38" s="186"/>
      <c r="H38" s="186"/>
      <c r="I38" s="173"/>
      <c r="J38" s="173"/>
      <c r="K38" s="173"/>
      <c r="L38" s="173"/>
      <c r="M38" s="173"/>
      <c r="N38" s="173"/>
      <c r="O38" s="173"/>
      <c r="P38" s="173"/>
      <c r="Q38" s="173"/>
    </row>
    <row r="39" customFormat="false" ht="11.45" hidden="false" customHeight="true" outlineLevel="0" collapsed="false">
      <c r="A39" s="237" t="s">
        <v>399</v>
      </c>
      <c r="B39" s="186" t="n">
        <v>381237</v>
      </c>
      <c r="C39" s="186" t="n">
        <v>238809</v>
      </c>
      <c r="D39" s="186" t="n">
        <v>40427</v>
      </c>
      <c r="E39" s="186" t="n">
        <v>22920</v>
      </c>
      <c r="F39" s="186" t="n">
        <v>7908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9" t="s">
        <v>400</v>
      </c>
      <c r="B41" s="186" t="n">
        <v>47335</v>
      </c>
      <c r="C41" s="186" t="n">
        <v>31249</v>
      </c>
      <c r="D41" s="186" t="n">
        <v>1452</v>
      </c>
      <c r="E41" s="186" t="n">
        <v>4026</v>
      </c>
      <c r="F41" s="186" t="n">
        <v>10608</v>
      </c>
      <c r="G41" s="186"/>
      <c r="H41" s="186"/>
      <c r="I41" s="173"/>
      <c r="J41" s="173"/>
      <c r="K41" s="173"/>
      <c r="L41" s="173"/>
      <c r="M41" s="173"/>
      <c r="N41" s="173"/>
      <c r="O41" s="173"/>
      <c r="P41" s="173"/>
      <c r="Q41" s="173"/>
    </row>
    <row r="42" customFormat="false" ht="11.45" hidden="false" customHeight="true" outlineLevel="0" collapsed="false">
      <c r="A42" s="239" t="s">
        <v>401</v>
      </c>
      <c r="B42" s="186" t="n">
        <v>15560</v>
      </c>
      <c r="C42" s="186" t="n">
        <v>9599</v>
      </c>
      <c r="D42" s="186" t="n">
        <v>1509</v>
      </c>
      <c r="E42" s="186" t="n">
        <v>1071</v>
      </c>
      <c r="F42" s="186" t="n">
        <v>3381</v>
      </c>
      <c r="G42" s="186"/>
      <c r="H42" s="186"/>
      <c r="I42" s="173"/>
      <c r="J42" s="173"/>
      <c r="K42" s="173"/>
      <c r="L42" s="173"/>
      <c r="M42" s="173"/>
      <c r="N42" s="173"/>
      <c r="O42" s="173"/>
      <c r="P42" s="173"/>
      <c r="Q42" s="173"/>
    </row>
    <row r="43" customFormat="false" ht="11.45" hidden="false" customHeight="true" outlineLevel="0" collapsed="false">
      <c r="A43" s="239" t="s">
        <v>402</v>
      </c>
      <c r="B43" s="186" t="n">
        <v>54635</v>
      </c>
      <c r="C43" s="186" t="n">
        <v>35006</v>
      </c>
      <c r="D43" s="186" t="n">
        <v>1123</v>
      </c>
      <c r="E43" s="186" t="n">
        <v>3531</v>
      </c>
      <c r="F43" s="186" t="n">
        <v>14975</v>
      </c>
      <c r="G43" s="186"/>
      <c r="H43" s="186"/>
      <c r="I43" s="173"/>
      <c r="J43" s="173"/>
      <c r="K43" s="173"/>
      <c r="L43" s="173"/>
      <c r="M43" s="173"/>
      <c r="N43" s="173"/>
      <c r="O43" s="173"/>
      <c r="P43" s="173"/>
      <c r="Q43" s="173"/>
    </row>
    <row r="44" customFormat="false" ht="11.45" hidden="false" customHeight="true" outlineLevel="0" collapsed="false">
      <c r="A44" s="239" t="s">
        <v>403</v>
      </c>
      <c r="B44" s="186" t="n">
        <v>105557</v>
      </c>
      <c r="C44" s="186" t="n">
        <v>69275</v>
      </c>
      <c r="D44" s="186" t="n">
        <v>15226</v>
      </c>
      <c r="E44" s="186" t="n">
        <v>4503</v>
      </c>
      <c r="F44" s="186" t="n">
        <v>16553</v>
      </c>
      <c r="G44" s="186"/>
      <c r="H44" s="186"/>
      <c r="I44" s="173"/>
      <c r="J44" s="173"/>
      <c r="K44" s="173"/>
      <c r="L44" s="173"/>
      <c r="M44" s="173"/>
      <c r="N44" s="173"/>
      <c r="O44" s="173"/>
      <c r="P44" s="173"/>
      <c r="Q44" s="173"/>
    </row>
    <row r="45" customFormat="false" ht="11.45" hidden="false" customHeight="true" outlineLevel="0" collapsed="false">
      <c r="A45" s="239" t="s">
        <v>404</v>
      </c>
      <c r="B45" s="186" t="n">
        <v>12800</v>
      </c>
      <c r="C45" s="186" t="n">
        <v>7764</v>
      </c>
      <c r="D45" s="186" t="n">
        <v>501</v>
      </c>
      <c r="E45" s="186" t="n">
        <v>525</v>
      </c>
      <c r="F45" s="186" t="n">
        <v>4010</v>
      </c>
      <c r="G45" s="186"/>
      <c r="H45" s="186"/>
      <c r="I45" s="173"/>
      <c r="J45" s="173"/>
      <c r="K45" s="173"/>
      <c r="L45" s="173"/>
      <c r="M45" s="173"/>
      <c r="N45" s="173"/>
      <c r="O45" s="173"/>
      <c r="P45" s="173"/>
      <c r="Q45" s="173"/>
    </row>
    <row r="46" customFormat="false" ht="11.45" hidden="false" customHeight="true" outlineLevel="0" collapsed="false">
      <c r="A46" s="239" t="s">
        <v>405</v>
      </c>
      <c r="B46" s="186"/>
      <c r="C46" s="186"/>
      <c r="D46" s="186"/>
      <c r="E46" s="186"/>
      <c r="F46" s="186"/>
      <c r="G46" s="186"/>
      <c r="H46" s="186"/>
      <c r="I46" s="173"/>
      <c r="J46" s="173"/>
      <c r="K46" s="173"/>
      <c r="L46" s="173"/>
      <c r="M46" s="173"/>
      <c r="N46" s="173"/>
      <c r="O46" s="173"/>
      <c r="P46" s="173"/>
      <c r="Q46" s="173"/>
    </row>
    <row r="47" customFormat="false" ht="11.45" hidden="false" customHeight="true" outlineLevel="0" collapsed="false">
      <c r="A47" s="240" t="s">
        <v>406</v>
      </c>
      <c r="B47" s="186" t="n">
        <v>4065</v>
      </c>
      <c r="C47" s="186" t="n">
        <v>1700</v>
      </c>
      <c r="D47" s="186" t="n">
        <v>1249</v>
      </c>
      <c r="E47" s="186" t="n">
        <v>219</v>
      </c>
      <c r="F47" s="186" t="n">
        <v>897</v>
      </c>
      <c r="G47" s="186"/>
      <c r="H47" s="186"/>
      <c r="I47" s="173"/>
      <c r="J47" s="173"/>
      <c r="K47" s="173"/>
      <c r="L47" s="173"/>
      <c r="M47" s="173"/>
      <c r="N47" s="173"/>
      <c r="O47" s="173"/>
      <c r="P47" s="173"/>
      <c r="Q47" s="173"/>
    </row>
    <row r="48" customFormat="false" ht="11.45" hidden="false" customHeight="true" outlineLevel="0" collapsed="false">
      <c r="A48" s="239" t="s">
        <v>407</v>
      </c>
      <c r="B48" s="186" t="n">
        <v>48010</v>
      </c>
      <c r="C48" s="186" t="n">
        <v>33068</v>
      </c>
      <c r="D48" s="186" t="n">
        <v>5497</v>
      </c>
      <c r="E48" s="186" t="n">
        <v>3129</v>
      </c>
      <c r="F48" s="186" t="n">
        <v>6316</v>
      </c>
      <c r="G48" s="186"/>
      <c r="H48" s="186"/>
      <c r="I48" s="173"/>
      <c r="J48" s="173"/>
      <c r="K48" s="173"/>
      <c r="L48" s="173"/>
      <c r="M48" s="173"/>
      <c r="N48" s="173"/>
      <c r="O48" s="173"/>
      <c r="P48" s="173"/>
      <c r="Q48" s="173"/>
    </row>
    <row r="49" customFormat="false" ht="11.45" hidden="false" customHeight="true" outlineLevel="0" collapsed="false">
      <c r="A49" s="239" t="s">
        <v>408</v>
      </c>
      <c r="B49" s="186"/>
      <c r="C49" s="186"/>
      <c r="D49" s="186"/>
      <c r="E49" s="186"/>
      <c r="F49" s="186"/>
      <c r="G49" s="186"/>
      <c r="H49" s="186"/>
      <c r="I49" s="173"/>
      <c r="J49" s="173"/>
      <c r="K49" s="173"/>
      <c r="L49" s="173"/>
      <c r="M49" s="173"/>
      <c r="N49" s="173"/>
      <c r="O49" s="173"/>
      <c r="P49" s="173"/>
      <c r="Q49" s="173"/>
    </row>
    <row r="50" customFormat="false" ht="11.45" hidden="false" customHeight="true" outlineLevel="0" collapsed="false">
      <c r="A50" s="240" t="s">
        <v>409</v>
      </c>
      <c r="B50" s="186"/>
      <c r="C50" s="186"/>
      <c r="D50" s="186"/>
      <c r="E50" s="186"/>
      <c r="F50" s="186"/>
      <c r="G50" s="186"/>
      <c r="H50" s="186"/>
      <c r="I50" s="173"/>
      <c r="J50" s="173"/>
      <c r="K50" s="173"/>
      <c r="L50" s="173"/>
      <c r="M50" s="173"/>
      <c r="N50" s="173"/>
      <c r="O50" s="173"/>
      <c r="P50" s="173"/>
      <c r="Q50" s="173"/>
    </row>
    <row r="51" customFormat="false" ht="11.45" hidden="false" customHeight="true" outlineLevel="0" collapsed="false">
      <c r="A51" s="240" t="s">
        <v>381</v>
      </c>
      <c r="B51" s="186" t="n">
        <v>49835</v>
      </c>
      <c r="C51" s="186" t="n">
        <v>29646</v>
      </c>
      <c r="D51" s="186" t="n">
        <v>13565</v>
      </c>
      <c r="E51" s="186" t="n">
        <v>1508</v>
      </c>
      <c r="F51" s="186" t="n">
        <v>5116</v>
      </c>
      <c r="G51" s="186"/>
      <c r="H51" s="186"/>
      <c r="I51" s="173"/>
      <c r="J51" s="173"/>
      <c r="K51" s="173"/>
      <c r="L51" s="173"/>
      <c r="M51" s="173"/>
      <c r="N51" s="173"/>
      <c r="O51" s="173"/>
      <c r="P51" s="173"/>
      <c r="Q51" s="173"/>
    </row>
    <row r="52" customFormat="false" ht="11.45" hidden="false" customHeight="true" outlineLevel="0" collapsed="false">
      <c r="A52" s="239" t="s">
        <v>410</v>
      </c>
      <c r="B52" s="186" t="n">
        <v>43440</v>
      </c>
      <c r="C52" s="186" t="n">
        <v>21502</v>
      </c>
      <c r="D52" s="186" t="n">
        <v>305</v>
      </c>
      <c r="E52" s="186" t="n">
        <v>4408</v>
      </c>
      <c r="F52" s="186" t="n">
        <v>17225</v>
      </c>
      <c r="G52" s="186"/>
      <c r="H52" s="186"/>
      <c r="I52" s="173"/>
      <c r="J52" s="173"/>
      <c r="K52" s="173"/>
      <c r="L52" s="173"/>
      <c r="M52" s="173"/>
      <c r="N52" s="173"/>
      <c r="O52" s="173"/>
      <c r="P52" s="173"/>
      <c r="Q52" s="173"/>
    </row>
    <row r="53" customFormat="false" ht="6" hidden="false" customHeight="true" outlineLevel="0" collapsed="false">
      <c r="A53" s="237"/>
      <c r="B53" s="186"/>
      <c r="C53" s="186"/>
      <c r="D53" s="186"/>
      <c r="E53" s="186"/>
      <c r="F53" s="186"/>
      <c r="G53" s="186"/>
      <c r="H53" s="186"/>
      <c r="I53" s="173"/>
      <c r="J53" s="173"/>
      <c r="K53" s="173"/>
      <c r="L53" s="173"/>
      <c r="M53" s="173"/>
      <c r="N53" s="173"/>
      <c r="O53" s="173"/>
      <c r="P53" s="173"/>
      <c r="Q53" s="173"/>
    </row>
    <row r="54" customFormat="false" ht="11.45" hidden="false" customHeight="true" outlineLevel="0" collapsed="false">
      <c r="A54" s="237" t="s">
        <v>411</v>
      </c>
      <c r="B54" s="186" t="n">
        <v>7837</v>
      </c>
      <c r="C54" s="186" t="n">
        <v>2023</v>
      </c>
      <c r="D54" s="186" t="n">
        <v>270</v>
      </c>
      <c r="E54" s="186" t="n">
        <v>3763</v>
      </c>
      <c r="F54" s="186" t="n">
        <v>1781</v>
      </c>
      <c r="G54" s="186"/>
      <c r="H54" s="186"/>
      <c r="I54" s="173"/>
      <c r="J54" s="173"/>
      <c r="K54" s="173"/>
      <c r="L54" s="173"/>
      <c r="M54" s="173"/>
      <c r="N54" s="173"/>
      <c r="O54" s="173"/>
      <c r="P54" s="173"/>
      <c r="Q54" s="173"/>
    </row>
    <row r="55" customFormat="false" ht="6" hidden="false" customHeight="true" outlineLevel="0" collapsed="false">
      <c r="A55" s="241"/>
      <c r="B55" s="186"/>
      <c r="C55" s="186"/>
      <c r="D55" s="186"/>
      <c r="E55" s="186"/>
      <c r="F55" s="186"/>
      <c r="G55" s="186"/>
      <c r="H55" s="186"/>
      <c r="I55" s="173"/>
      <c r="J55" s="173"/>
      <c r="K55" s="173"/>
      <c r="L55" s="173"/>
      <c r="M55" s="173"/>
      <c r="N55" s="173"/>
      <c r="O55" s="173"/>
      <c r="P55" s="173"/>
      <c r="Q55" s="173"/>
    </row>
    <row r="56" s="183" customFormat="true" ht="11.45" hidden="false" customHeight="true" outlineLevel="0" collapsed="false">
      <c r="A56" s="241" t="s">
        <v>412</v>
      </c>
      <c r="B56" s="190" t="n">
        <v>580764</v>
      </c>
      <c r="C56" s="190" t="n">
        <v>365292</v>
      </c>
      <c r="D56" s="190" t="n">
        <v>51720</v>
      </c>
      <c r="E56" s="190" t="n">
        <v>42906</v>
      </c>
      <c r="F56" s="190" t="n">
        <v>120846</v>
      </c>
      <c r="G56" s="190"/>
      <c r="H56" s="190"/>
      <c r="I56" s="242"/>
      <c r="J56" s="242"/>
      <c r="K56" s="242"/>
      <c r="L56" s="242"/>
      <c r="M56" s="242"/>
      <c r="N56" s="242"/>
      <c r="O56" s="242"/>
      <c r="P56" s="242"/>
      <c r="Q56" s="242"/>
    </row>
    <row r="57" customFormat="false" ht="12.75" hidden="false" customHeight="false" outlineLevel="0" collapsed="false">
      <c r="A57" s="228" t="s">
        <v>237</v>
      </c>
      <c r="B57" s="173"/>
      <c r="C57" s="173"/>
      <c r="D57" s="173"/>
      <c r="E57" s="173"/>
      <c r="F57" s="173"/>
      <c r="G57" s="173"/>
      <c r="H57" s="173"/>
      <c r="I57" s="173"/>
      <c r="J57" s="173"/>
      <c r="K57" s="173"/>
      <c r="L57" s="173"/>
      <c r="M57" s="173"/>
      <c r="N57" s="173"/>
      <c r="O57" s="173"/>
      <c r="P57" s="173"/>
      <c r="Q57" s="173"/>
    </row>
    <row r="58" customFormat="false" ht="9" hidden="false" customHeight="true" outlineLevel="0" collapsed="false">
      <c r="A58" s="243" t="s">
        <v>413</v>
      </c>
      <c r="B58" s="173"/>
      <c r="C58" s="173"/>
      <c r="D58" s="173"/>
      <c r="E58" s="173"/>
      <c r="F58" s="173"/>
      <c r="G58" s="173"/>
      <c r="H58" s="173"/>
      <c r="I58" s="173"/>
      <c r="J58" s="173"/>
      <c r="K58" s="173"/>
      <c r="L58" s="173"/>
      <c r="M58" s="173"/>
      <c r="N58" s="173"/>
      <c r="O58" s="173"/>
      <c r="P58" s="173"/>
      <c r="Q58" s="173"/>
    </row>
    <row r="59" customFormat="false" ht="9" hidden="false" customHeight="true" outlineLevel="0" collapsed="false">
      <c r="A59" s="243" t="s">
        <v>414</v>
      </c>
      <c r="B59" s="173"/>
      <c r="C59" s="173"/>
      <c r="D59" s="173"/>
      <c r="E59" s="173"/>
      <c r="F59" s="173"/>
      <c r="G59" s="173"/>
      <c r="H59" s="173"/>
      <c r="I59" s="173"/>
      <c r="J59" s="173"/>
      <c r="K59" s="173"/>
      <c r="L59" s="173"/>
      <c r="M59" s="173"/>
      <c r="N59" s="173"/>
      <c r="O59" s="173"/>
      <c r="P59" s="173"/>
      <c r="Q59" s="173"/>
    </row>
    <row r="60" customFormat="false" ht="12.75" hidden="false" customHeight="false" outlineLevel="0" collapsed="false">
      <c r="A60" s="243"/>
    </row>
  </sheetData>
  <mergeCells count="3">
    <mergeCell ref="A4:A5"/>
    <mergeCell ref="B4:B5"/>
    <mergeCell ref="C4:F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4</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845</v>
      </c>
      <c r="C9" s="186" t="n">
        <v>3194</v>
      </c>
      <c r="D9" s="186" t="n">
        <v>274</v>
      </c>
      <c r="E9" s="186" t="n">
        <v>398</v>
      </c>
      <c r="F9" s="186" t="n">
        <v>979</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6</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2628</v>
      </c>
      <c r="C13" s="186" t="n">
        <v>14068</v>
      </c>
      <c r="D13" s="186" t="n">
        <v>207</v>
      </c>
      <c r="E13" s="186" t="n">
        <v>2626</v>
      </c>
      <c r="F13" s="186" t="n">
        <v>5727</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9</v>
      </c>
      <c r="C15" s="186" t="n">
        <v>61</v>
      </c>
      <c r="D15" s="186" t="n">
        <v>8</v>
      </c>
      <c r="E15" s="186" t="n">
        <v>14</v>
      </c>
      <c r="F15" s="186" t="n">
        <v>6</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8</v>
      </c>
      <c r="G16" s="186"/>
      <c r="H16" s="186"/>
      <c r="I16" s="173"/>
      <c r="J16" s="173"/>
      <c r="K16" s="173"/>
      <c r="L16" s="173"/>
      <c r="M16" s="173"/>
      <c r="N16" s="173"/>
      <c r="O16" s="173"/>
      <c r="P16" s="173"/>
      <c r="Q16" s="173"/>
    </row>
    <row r="17" customFormat="false" ht="11.45" hidden="false" customHeight="true" outlineLevel="0" collapsed="false">
      <c r="A17" s="239" t="s">
        <v>378</v>
      </c>
      <c r="B17" s="186" t="n">
        <v>627</v>
      </c>
      <c r="C17" s="186" t="n">
        <v>365</v>
      </c>
      <c r="D17" s="186" t="n">
        <v>18</v>
      </c>
      <c r="E17" s="186" t="n">
        <v>137</v>
      </c>
      <c r="F17" s="186" t="n">
        <v>107</v>
      </c>
      <c r="G17" s="186"/>
      <c r="H17" s="186"/>
      <c r="I17" s="173"/>
      <c r="J17" s="173"/>
      <c r="K17" s="173"/>
      <c r="L17" s="173"/>
      <c r="M17" s="173"/>
      <c r="N17" s="173"/>
      <c r="O17" s="173"/>
      <c r="P17" s="173"/>
      <c r="Q17" s="173"/>
    </row>
    <row r="18" customFormat="false" ht="11.45" hidden="false" customHeight="true" outlineLevel="0" collapsed="false">
      <c r="A18" s="239" t="s">
        <v>379</v>
      </c>
      <c r="B18" s="186" t="n">
        <v>470</v>
      </c>
      <c r="C18" s="186" t="n">
        <v>307</v>
      </c>
      <c r="D18" s="186" t="s">
        <v>22</v>
      </c>
      <c r="E18" s="186" t="s">
        <v>22</v>
      </c>
      <c r="F18" s="186" t="n">
        <v>103</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87</v>
      </c>
      <c r="C20" s="186" t="n">
        <v>63</v>
      </c>
      <c r="D20" s="186" t="s">
        <v>22</v>
      </c>
      <c r="E20" s="186" t="s">
        <v>22</v>
      </c>
      <c r="F20" s="186" t="n">
        <v>19</v>
      </c>
      <c r="G20" s="186"/>
      <c r="H20" s="186"/>
      <c r="I20" s="173"/>
      <c r="J20" s="173"/>
      <c r="K20" s="173"/>
      <c r="L20" s="173"/>
      <c r="M20" s="173"/>
      <c r="N20" s="173"/>
      <c r="O20" s="173"/>
      <c r="P20" s="173"/>
      <c r="Q20" s="173"/>
    </row>
    <row r="21" customFormat="false" ht="11.45" hidden="false" customHeight="true" outlineLevel="0" collapsed="false">
      <c r="A21" s="239" t="s">
        <v>382</v>
      </c>
      <c r="B21" s="186" t="n">
        <v>257</v>
      </c>
      <c r="C21" s="186" t="n">
        <v>155</v>
      </c>
      <c r="D21" s="186" t="n">
        <v>3</v>
      </c>
      <c r="E21" s="186" t="n">
        <v>40</v>
      </c>
      <c r="F21" s="186" t="n">
        <v>59</v>
      </c>
      <c r="G21" s="186"/>
      <c r="H21" s="186"/>
      <c r="I21" s="173"/>
      <c r="J21" s="173"/>
      <c r="K21" s="173"/>
      <c r="L21" s="173"/>
      <c r="M21" s="173"/>
      <c r="N21" s="173"/>
      <c r="O21" s="173"/>
      <c r="P21" s="173"/>
      <c r="Q21" s="173"/>
    </row>
    <row r="22" customFormat="false" ht="11.45" hidden="false" customHeight="true" outlineLevel="0" collapsed="false">
      <c r="A22" s="239" t="s">
        <v>383</v>
      </c>
      <c r="B22" s="186" t="n">
        <v>1943</v>
      </c>
      <c r="C22" s="186" t="n">
        <v>1237</v>
      </c>
      <c r="D22" s="186" t="n">
        <v>33</v>
      </c>
      <c r="E22" s="186" t="n">
        <v>186</v>
      </c>
      <c r="F22" s="186" t="n">
        <v>487</v>
      </c>
      <c r="G22" s="186"/>
      <c r="H22" s="186"/>
      <c r="I22" s="173"/>
      <c r="J22" s="173"/>
      <c r="K22" s="173"/>
      <c r="L22" s="173"/>
      <c r="M22" s="173"/>
      <c r="N22" s="173"/>
      <c r="O22" s="173"/>
      <c r="P22" s="173"/>
      <c r="Q22" s="173"/>
    </row>
    <row r="23" customFormat="false" ht="11.45" hidden="false" customHeight="true" outlineLevel="0" collapsed="false">
      <c r="A23" s="239" t="s">
        <v>384</v>
      </c>
      <c r="B23" s="186" t="n">
        <v>615</v>
      </c>
      <c r="C23" s="186" t="n">
        <v>394</v>
      </c>
      <c r="D23" s="186" t="n">
        <v>11</v>
      </c>
      <c r="E23" s="186" t="n">
        <v>98</v>
      </c>
      <c r="F23" s="186" t="n">
        <v>112</v>
      </c>
      <c r="G23" s="186"/>
      <c r="H23" s="186"/>
      <c r="I23" s="173"/>
      <c r="J23" s="173"/>
      <c r="K23" s="173"/>
      <c r="L23" s="173"/>
      <c r="M23" s="173"/>
      <c r="N23" s="173"/>
      <c r="O23" s="173"/>
      <c r="P23" s="173"/>
      <c r="Q23" s="173"/>
    </row>
    <row r="24" customFormat="false" ht="11.45" hidden="false" customHeight="true" outlineLevel="0" collapsed="false">
      <c r="A24" s="239" t="s">
        <v>385</v>
      </c>
      <c r="B24" s="186" t="n">
        <v>528</v>
      </c>
      <c r="C24" s="186" t="n">
        <v>378</v>
      </c>
      <c r="D24" s="186" t="n">
        <v>5</v>
      </c>
      <c r="E24" s="186" t="n">
        <v>76</v>
      </c>
      <c r="F24" s="186" t="n">
        <v>69</v>
      </c>
      <c r="G24" s="186"/>
      <c r="H24" s="186"/>
      <c r="I24" s="173"/>
      <c r="J24" s="173"/>
      <c r="K24" s="173"/>
      <c r="L24" s="173"/>
      <c r="M24" s="173"/>
      <c r="N24" s="173"/>
      <c r="O24" s="173"/>
      <c r="P24" s="173"/>
      <c r="Q24" s="173"/>
    </row>
    <row r="25" customFormat="false" ht="11.45" hidden="false" customHeight="true" outlineLevel="0" collapsed="false">
      <c r="A25" s="239" t="s">
        <v>386</v>
      </c>
      <c r="B25" s="186" t="n">
        <v>612</v>
      </c>
      <c r="C25" s="186" t="n">
        <v>432</v>
      </c>
      <c r="D25" s="186" t="n">
        <v>5</v>
      </c>
      <c r="E25" s="186" t="n">
        <v>31</v>
      </c>
      <c r="F25" s="186" t="n">
        <v>144</v>
      </c>
      <c r="G25" s="186"/>
      <c r="H25" s="186"/>
      <c r="I25" s="173"/>
      <c r="J25" s="173"/>
      <c r="K25" s="173"/>
      <c r="L25" s="173"/>
      <c r="M25" s="173"/>
      <c r="N25" s="173"/>
      <c r="O25" s="173"/>
      <c r="P25" s="173"/>
      <c r="Q25" s="173"/>
    </row>
    <row r="26" customFormat="false" ht="11.45" hidden="false" customHeight="true" outlineLevel="0" collapsed="false">
      <c r="A26" s="239" t="s">
        <v>387</v>
      </c>
      <c r="B26" s="186" t="n">
        <v>111</v>
      </c>
      <c r="C26" s="186" t="n">
        <v>83</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10516</v>
      </c>
      <c r="C27" s="186" t="n">
        <v>6127</v>
      </c>
      <c r="D27" s="186" t="n">
        <v>24</v>
      </c>
      <c r="E27" s="186" t="n">
        <v>1233</v>
      </c>
      <c r="F27" s="186" t="n">
        <v>3132</v>
      </c>
      <c r="G27" s="186"/>
      <c r="H27" s="186"/>
      <c r="I27" s="173"/>
      <c r="J27" s="173"/>
      <c r="K27" s="173"/>
      <c r="L27" s="173"/>
      <c r="M27" s="173"/>
      <c r="N27" s="173"/>
      <c r="O27" s="173"/>
      <c r="P27" s="173"/>
      <c r="Q27" s="173"/>
    </row>
    <row r="28" customFormat="false" ht="11.45" hidden="false" customHeight="true" outlineLevel="0" collapsed="false">
      <c r="A28" s="239" t="s">
        <v>389</v>
      </c>
      <c r="B28" s="186" t="n">
        <v>319</v>
      </c>
      <c r="C28" s="186" t="n">
        <v>219</v>
      </c>
      <c r="D28" s="186" t="n">
        <v>24</v>
      </c>
      <c r="E28" s="186" t="n">
        <v>21</v>
      </c>
      <c r="F28" s="186" t="n">
        <v>55</v>
      </c>
      <c r="G28" s="186"/>
      <c r="H28" s="186"/>
      <c r="I28" s="173"/>
      <c r="J28" s="173"/>
      <c r="K28" s="173"/>
      <c r="L28" s="173"/>
      <c r="M28" s="173"/>
      <c r="N28" s="173"/>
      <c r="O28" s="173"/>
      <c r="P28" s="173"/>
      <c r="Q28" s="173"/>
    </row>
    <row r="29" customFormat="false" ht="11.45" hidden="false" customHeight="true" outlineLevel="0" collapsed="false">
      <c r="A29" s="239" t="s">
        <v>390</v>
      </c>
      <c r="B29" s="186" t="n">
        <v>182</v>
      </c>
      <c r="C29" s="186" t="n">
        <v>133</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72</v>
      </c>
      <c r="C30" s="186" t="n">
        <v>100</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66</v>
      </c>
      <c r="C31" s="186" t="n">
        <v>78</v>
      </c>
      <c r="D31" s="186" t="s">
        <v>22</v>
      </c>
      <c r="E31" s="186" t="n">
        <v>52</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2158</v>
      </c>
      <c r="C32" s="186" t="n">
        <v>1582</v>
      </c>
      <c r="D32" s="186" t="n">
        <v>42</v>
      </c>
      <c r="E32" s="186" t="n">
        <v>168</v>
      </c>
      <c r="F32" s="186" t="n">
        <v>366</v>
      </c>
      <c r="G32" s="186"/>
      <c r="H32" s="186"/>
      <c r="I32" s="173"/>
      <c r="J32" s="173"/>
      <c r="K32" s="173"/>
      <c r="L32" s="173"/>
      <c r="M32" s="173"/>
      <c r="N32" s="173"/>
      <c r="O32" s="173"/>
      <c r="P32" s="173"/>
      <c r="Q32" s="173"/>
    </row>
    <row r="33" customFormat="false" ht="11.45" hidden="false" customHeight="true" outlineLevel="0" collapsed="false">
      <c r="A33" s="239" t="s">
        <v>394</v>
      </c>
      <c r="B33" s="186" t="n">
        <v>3537</v>
      </c>
      <c r="C33" s="186" t="n">
        <v>2163</v>
      </c>
      <c r="D33" s="186" t="n">
        <v>18</v>
      </c>
      <c r="E33" s="186" t="n">
        <v>422</v>
      </c>
      <c r="F33" s="186" t="n">
        <v>934</v>
      </c>
      <c r="G33" s="186"/>
      <c r="H33" s="186"/>
      <c r="I33" s="173"/>
      <c r="J33" s="173"/>
      <c r="K33" s="173"/>
      <c r="L33" s="173"/>
      <c r="M33" s="173"/>
      <c r="N33" s="173"/>
      <c r="O33" s="173"/>
      <c r="P33" s="173"/>
      <c r="Q33" s="173"/>
    </row>
    <row r="34" customFormat="false" ht="11.45" hidden="false" customHeight="true" outlineLevel="0" collapsed="false">
      <c r="A34" s="239" t="s">
        <v>395</v>
      </c>
      <c r="B34" s="186" t="n">
        <v>165</v>
      </c>
      <c r="C34" s="186" t="n">
        <v>130</v>
      </c>
      <c r="D34" s="186" t="s">
        <v>22</v>
      </c>
      <c r="E34" s="186" t="s">
        <v>22</v>
      </c>
      <c r="F34" s="186" t="n">
        <v>17</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929</v>
      </c>
      <c r="C36" s="186" t="n">
        <v>3527</v>
      </c>
      <c r="D36" s="186" t="n">
        <v>2185</v>
      </c>
      <c r="E36" s="186" t="n">
        <v>182</v>
      </c>
      <c r="F36" s="186" t="n">
        <v>1035</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2042</v>
      </c>
      <c r="C38" s="186" t="n">
        <v>334</v>
      </c>
      <c r="D38" s="186" t="n">
        <v>1461</v>
      </c>
      <c r="E38" s="186" t="n">
        <v>22</v>
      </c>
      <c r="F38" s="186" t="n">
        <v>225</v>
      </c>
      <c r="G38" s="186"/>
      <c r="H38" s="186"/>
      <c r="I38" s="173"/>
      <c r="J38" s="173"/>
      <c r="K38" s="173"/>
      <c r="L38" s="173"/>
      <c r="M38" s="173"/>
      <c r="N38" s="173"/>
      <c r="O38" s="173"/>
      <c r="P38" s="173"/>
      <c r="Q38" s="173"/>
    </row>
    <row r="39" customFormat="false" ht="11.45" hidden="false" customHeight="true" outlineLevel="0" collapsed="false">
      <c r="A39" s="239" t="s">
        <v>398</v>
      </c>
      <c r="B39" s="186" t="n">
        <v>4887</v>
      </c>
      <c r="C39" s="186" t="n">
        <v>3193</v>
      </c>
      <c r="D39" s="186" t="n">
        <v>724</v>
      </c>
      <c r="E39" s="186" t="n">
        <v>160</v>
      </c>
      <c r="F39" s="186" t="n">
        <v>810</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49852</v>
      </c>
      <c r="C41" s="186" t="n">
        <v>163702</v>
      </c>
      <c r="D41" s="186" t="n">
        <v>24008</v>
      </c>
      <c r="E41" s="186" t="n">
        <v>14356</v>
      </c>
      <c r="F41" s="186" t="n">
        <v>47786</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3794</v>
      </c>
      <c r="C43" s="186" t="n">
        <v>22799</v>
      </c>
      <c r="D43" s="186" t="n">
        <v>536</v>
      </c>
      <c r="E43" s="186" t="n">
        <v>2870</v>
      </c>
      <c r="F43" s="186" t="n">
        <v>7589</v>
      </c>
      <c r="G43" s="186"/>
      <c r="H43" s="186"/>
      <c r="I43" s="173"/>
      <c r="J43" s="173"/>
      <c r="K43" s="173"/>
      <c r="L43" s="173"/>
      <c r="M43" s="173"/>
      <c r="N43" s="173"/>
      <c r="O43" s="173"/>
      <c r="P43" s="173"/>
      <c r="Q43" s="173"/>
    </row>
    <row r="44" customFormat="false" ht="11.45" hidden="false" customHeight="true" outlineLevel="0" collapsed="false">
      <c r="A44" s="239" t="s">
        <v>401</v>
      </c>
      <c r="B44" s="186" t="n">
        <v>9701</v>
      </c>
      <c r="C44" s="186" t="n">
        <v>6262</v>
      </c>
      <c r="D44" s="186" t="n">
        <v>835</v>
      </c>
      <c r="E44" s="186" t="n">
        <v>578</v>
      </c>
      <c r="F44" s="186" t="n">
        <v>2026</v>
      </c>
      <c r="G44" s="186"/>
      <c r="H44" s="186"/>
      <c r="I44" s="173"/>
      <c r="J44" s="173"/>
      <c r="K44" s="173"/>
      <c r="L44" s="173"/>
      <c r="M44" s="173"/>
      <c r="N44" s="173"/>
      <c r="O44" s="173"/>
      <c r="P44" s="173"/>
      <c r="Q44" s="173"/>
    </row>
    <row r="45" customFormat="false" ht="11.45" hidden="false" customHeight="true" outlineLevel="0" collapsed="false">
      <c r="A45" s="239" t="s">
        <v>402</v>
      </c>
      <c r="B45" s="186" t="n">
        <v>10372</v>
      </c>
      <c r="C45" s="186" t="n">
        <v>6930</v>
      </c>
      <c r="D45" s="186" t="n">
        <v>175</v>
      </c>
      <c r="E45" s="186" t="n">
        <v>657</v>
      </c>
      <c r="F45" s="186" t="n">
        <v>2610</v>
      </c>
      <c r="G45" s="186"/>
      <c r="H45" s="186"/>
      <c r="I45" s="173"/>
      <c r="J45" s="173"/>
      <c r="K45" s="173"/>
      <c r="L45" s="173"/>
      <c r="M45" s="173"/>
      <c r="N45" s="173"/>
      <c r="O45" s="173"/>
      <c r="P45" s="173"/>
      <c r="Q45" s="173"/>
    </row>
    <row r="46" customFormat="false" ht="11.45" hidden="false" customHeight="true" outlineLevel="0" collapsed="false">
      <c r="A46" s="239" t="s">
        <v>403</v>
      </c>
      <c r="B46" s="186" t="n">
        <v>76255</v>
      </c>
      <c r="C46" s="186" t="n">
        <v>53670</v>
      </c>
      <c r="D46" s="186" t="n">
        <v>8459</v>
      </c>
      <c r="E46" s="186" t="n">
        <v>2927</v>
      </c>
      <c r="F46" s="186" t="n">
        <v>11199</v>
      </c>
      <c r="G46" s="186"/>
      <c r="H46" s="186"/>
      <c r="I46" s="173"/>
      <c r="J46" s="173"/>
      <c r="K46" s="173"/>
      <c r="L46" s="173"/>
      <c r="M46" s="173"/>
      <c r="N46" s="173"/>
      <c r="O46" s="173"/>
      <c r="P46" s="173"/>
      <c r="Q46" s="173"/>
    </row>
    <row r="47" customFormat="false" ht="11.45" hidden="false" customHeight="true" outlineLevel="0" collapsed="false">
      <c r="A47" s="239" t="s">
        <v>404</v>
      </c>
      <c r="B47" s="186" t="n">
        <v>2191</v>
      </c>
      <c r="C47" s="186" t="n">
        <v>1077</v>
      </c>
      <c r="D47" s="186" t="n">
        <v>218</v>
      </c>
      <c r="E47" s="186" t="n">
        <v>110</v>
      </c>
      <c r="F47" s="186" t="n">
        <v>78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212</v>
      </c>
      <c r="C49" s="186" t="n">
        <v>1032</v>
      </c>
      <c r="D49" s="186" t="n">
        <v>651</v>
      </c>
      <c r="E49" s="186" t="n">
        <v>124</v>
      </c>
      <c r="F49" s="186" t="n">
        <v>405</v>
      </c>
      <c r="G49" s="186"/>
      <c r="H49" s="186"/>
      <c r="I49" s="173"/>
      <c r="J49" s="173"/>
      <c r="K49" s="173"/>
      <c r="L49" s="173"/>
      <c r="M49" s="173"/>
      <c r="N49" s="173"/>
      <c r="O49" s="173"/>
      <c r="P49" s="173"/>
      <c r="Q49" s="173"/>
    </row>
    <row r="50" customFormat="false" ht="11.45" hidden="false" customHeight="true" outlineLevel="0" collapsed="false">
      <c r="A50" s="239" t="s">
        <v>407</v>
      </c>
      <c r="B50" s="186" t="n">
        <v>40973</v>
      </c>
      <c r="C50" s="186" t="n">
        <v>29362</v>
      </c>
      <c r="D50" s="186" t="n">
        <v>3274</v>
      </c>
      <c r="E50" s="186" t="n">
        <v>2549</v>
      </c>
      <c r="F50" s="186" t="n">
        <v>5788</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9803</v>
      </c>
      <c r="C53" s="186" t="n">
        <v>25182</v>
      </c>
      <c r="D53" s="186" t="n">
        <v>9664</v>
      </c>
      <c r="E53" s="186" t="n">
        <v>1048</v>
      </c>
      <c r="F53" s="186" t="n">
        <v>3909</v>
      </c>
      <c r="G53" s="186"/>
      <c r="H53" s="186"/>
      <c r="I53" s="173"/>
      <c r="J53" s="173"/>
      <c r="K53" s="173"/>
      <c r="L53" s="173"/>
      <c r="M53" s="173"/>
      <c r="N53" s="173"/>
      <c r="O53" s="173"/>
      <c r="P53" s="173"/>
      <c r="Q53" s="173"/>
    </row>
    <row r="54" customFormat="false" ht="11.45" hidden="false" customHeight="true" outlineLevel="0" collapsed="false">
      <c r="A54" s="239" t="s">
        <v>410</v>
      </c>
      <c r="B54" s="186" t="n">
        <v>34551</v>
      </c>
      <c r="C54" s="186" t="n">
        <v>17388</v>
      </c>
      <c r="D54" s="186" t="n">
        <v>196</v>
      </c>
      <c r="E54" s="186" t="n">
        <v>3493</v>
      </c>
      <c r="F54" s="186" t="n">
        <v>13474</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212</v>
      </c>
      <c r="C56" s="186" t="s">
        <v>22</v>
      </c>
      <c r="D56" s="186" t="s">
        <v>22</v>
      </c>
      <c r="E56" s="186" t="s">
        <v>22</v>
      </c>
      <c r="F56" s="186" t="n">
        <v>737</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87587</v>
      </c>
      <c r="C58" s="190" t="n">
        <v>185283</v>
      </c>
      <c r="D58" s="190" t="n">
        <v>26810</v>
      </c>
      <c r="E58" s="190" t="n">
        <v>19138</v>
      </c>
      <c r="F58" s="190" t="n">
        <v>5635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customFormat="false" ht="12" hidden="false" customHeight="true" outlineLevel="0" collapsed="false">
      <c r="A1" s="105" t="s">
        <v>483</v>
      </c>
      <c r="B1" s="245"/>
    </row>
    <row r="2" customFormat="false" ht="10.5" hidden="false" customHeight="true" outlineLevel="0" collapsed="false">
      <c r="A2" s="249" t="s">
        <v>495</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378" t="s">
        <v>243</v>
      </c>
      <c r="C5" s="254" t="s">
        <v>420</v>
      </c>
      <c r="D5" s="379" t="s">
        <v>118</v>
      </c>
      <c r="E5" s="379"/>
      <c r="F5" s="379"/>
      <c r="G5" s="379"/>
      <c r="H5" s="379"/>
      <c r="I5" s="379"/>
      <c r="J5" s="379"/>
      <c r="K5" s="379"/>
    </row>
    <row r="6" customFormat="false" ht="12" hidden="false" customHeight="true" outlineLevel="0" collapsed="false">
      <c r="A6" s="253"/>
      <c r="B6" s="378"/>
      <c r="C6" s="254"/>
      <c r="D6" s="254" t="s">
        <v>421</v>
      </c>
      <c r="E6" s="254"/>
      <c r="F6" s="254"/>
      <c r="G6" s="254"/>
      <c r="H6" s="254"/>
      <c r="I6" s="254" t="s">
        <v>422</v>
      </c>
      <c r="J6" s="254" t="s">
        <v>286</v>
      </c>
      <c r="K6" s="255" t="s">
        <v>423</v>
      </c>
    </row>
    <row r="7" customFormat="false" ht="12" hidden="false" customHeight="true" outlineLevel="0" collapsed="false">
      <c r="A7" s="253"/>
      <c r="B7" s="378"/>
      <c r="C7" s="254"/>
      <c r="D7" s="254" t="s">
        <v>424</v>
      </c>
      <c r="E7" s="254" t="s">
        <v>425</v>
      </c>
      <c r="F7" s="254" t="s">
        <v>426</v>
      </c>
      <c r="G7" s="254" t="s">
        <v>427</v>
      </c>
      <c r="H7" s="254" t="s">
        <v>312</v>
      </c>
      <c r="I7" s="254"/>
      <c r="J7" s="254"/>
      <c r="K7" s="255"/>
    </row>
    <row r="8" customFormat="false" ht="12" hidden="false" customHeight="true" outlineLevel="0" collapsed="false">
      <c r="A8" s="253"/>
      <c r="B8" s="378"/>
      <c r="C8" s="254"/>
      <c r="D8" s="254"/>
      <c r="E8" s="254"/>
      <c r="F8" s="254"/>
      <c r="G8" s="254"/>
      <c r="H8" s="254"/>
      <c r="I8" s="254"/>
      <c r="J8" s="254"/>
      <c r="K8" s="255"/>
    </row>
    <row r="9" customFormat="false" ht="12" hidden="false" customHeight="true" outlineLevel="0" collapsed="false">
      <c r="A9" s="253"/>
      <c r="B9" s="378"/>
      <c r="C9" s="254"/>
      <c r="D9" s="254"/>
      <c r="E9" s="254"/>
      <c r="F9" s="254"/>
      <c r="G9" s="254"/>
      <c r="H9" s="254"/>
      <c r="I9" s="254"/>
      <c r="J9" s="254"/>
      <c r="K9" s="255"/>
    </row>
    <row r="10" customFormat="false" ht="12" hidden="false" customHeight="true" outlineLevel="0" collapsed="false">
      <c r="A10" s="253"/>
      <c r="B10" s="378"/>
      <c r="C10" s="254"/>
      <c r="D10" s="254"/>
      <c r="E10" s="254"/>
      <c r="F10" s="254"/>
      <c r="G10" s="254"/>
      <c r="H10" s="254"/>
      <c r="I10" s="254"/>
      <c r="J10" s="254"/>
      <c r="K10" s="255"/>
    </row>
    <row r="11" customFormat="false" ht="6" hidden="false" customHeight="true" outlineLevel="0" collapsed="false">
      <c r="A11" s="256"/>
      <c r="B11" s="380"/>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381" t="n">
        <v>9768</v>
      </c>
      <c r="D13" s="381" t="n">
        <v>15</v>
      </c>
      <c r="E13" s="263" t="n">
        <v>609</v>
      </c>
      <c r="F13" s="263" t="n">
        <v>1593</v>
      </c>
      <c r="G13" s="263" t="n">
        <v>2350</v>
      </c>
      <c r="H13" s="263" t="n">
        <v>5201</v>
      </c>
      <c r="I13" s="263" t="n">
        <v>3190</v>
      </c>
      <c r="J13" s="263" t="n">
        <v>453</v>
      </c>
      <c r="K13" s="381" t="n">
        <v>129</v>
      </c>
    </row>
    <row r="14" customFormat="false" ht="11.45" hidden="false" customHeight="true" outlineLevel="0" collapsed="false">
      <c r="A14" s="256"/>
      <c r="B14" s="261" t="s">
        <v>124</v>
      </c>
      <c r="C14" s="381" t="n">
        <v>18937</v>
      </c>
      <c r="D14" s="381" t="n">
        <v>49</v>
      </c>
      <c r="E14" s="263" t="n">
        <v>3274</v>
      </c>
      <c r="F14" s="263" t="n">
        <v>3095</v>
      </c>
      <c r="G14" s="263" t="n">
        <v>4932</v>
      </c>
      <c r="H14" s="263" t="n">
        <v>7586</v>
      </c>
      <c r="I14" s="263" t="n">
        <v>4287</v>
      </c>
      <c r="J14" s="263" t="n">
        <v>950</v>
      </c>
      <c r="K14" s="381" t="n">
        <v>360</v>
      </c>
    </row>
    <row r="15" customFormat="false" ht="11.45" hidden="false" customHeight="true" outlineLevel="0" collapsed="false">
      <c r="A15" s="256" t="s">
        <v>429</v>
      </c>
      <c r="B15" s="261" t="s">
        <v>120</v>
      </c>
      <c r="C15" s="381" t="n">
        <v>12125</v>
      </c>
      <c r="D15" s="381" t="n">
        <v>24</v>
      </c>
      <c r="E15" s="263" t="n">
        <v>964</v>
      </c>
      <c r="F15" s="263" t="n">
        <v>2595</v>
      </c>
      <c r="G15" s="263" t="n">
        <v>2561</v>
      </c>
      <c r="H15" s="263" t="n">
        <v>5981</v>
      </c>
      <c r="I15" s="263" t="n">
        <v>4040</v>
      </c>
      <c r="J15" s="263" t="n">
        <v>744</v>
      </c>
      <c r="K15" s="381" t="n">
        <v>87</v>
      </c>
    </row>
    <row r="16" customFormat="false" ht="11.45" hidden="false" customHeight="true" outlineLevel="0" collapsed="false">
      <c r="A16" s="256"/>
      <c r="B16" s="261" t="s">
        <v>124</v>
      </c>
      <c r="C16" s="381" t="n">
        <v>23355</v>
      </c>
      <c r="D16" s="381" t="n">
        <v>70</v>
      </c>
      <c r="E16" s="263" t="n">
        <v>4599</v>
      </c>
      <c r="F16" s="263" t="n">
        <v>5397</v>
      </c>
      <c r="G16" s="263" t="n">
        <v>5156</v>
      </c>
      <c r="H16" s="263" t="n">
        <v>8133</v>
      </c>
      <c r="I16" s="263" t="n">
        <v>4953</v>
      </c>
      <c r="J16" s="263" t="n">
        <v>1440</v>
      </c>
      <c r="K16" s="381" t="n">
        <v>221</v>
      </c>
    </row>
    <row r="17" customFormat="false" ht="11.45" hidden="false" customHeight="true" outlineLevel="0" collapsed="false">
      <c r="A17" s="256" t="s">
        <v>430</v>
      </c>
      <c r="B17" s="261" t="s">
        <v>120</v>
      </c>
      <c r="C17" s="381" t="n">
        <v>34759</v>
      </c>
      <c r="D17" s="381" t="n">
        <v>59</v>
      </c>
      <c r="E17" s="263" t="n">
        <v>2568</v>
      </c>
      <c r="F17" s="263" t="n">
        <v>8424</v>
      </c>
      <c r="G17" s="263" t="n">
        <v>7339</v>
      </c>
      <c r="H17" s="263" t="n">
        <v>16369</v>
      </c>
      <c r="I17" s="263" t="n">
        <v>10293</v>
      </c>
      <c r="J17" s="263" t="n">
        <v>1977</v>
      </c>
      <c r="K17" s="381" t="n">
        <v>451</v>
      </c>
    </row>
    <row r="18" customFormat="false" ht="11.45" hidden="false" customHeight="true" outlineLevel="0" collapsed="false">
      <c r="A18" s="256"/>
      <c r="B18" s="261" t="s">
        <v>124</v>
      </c>
      <c r="C18" s="381" t="n">
        <v>69022</v>
      </c>
      <c r="D18" s="381" t="n">
        <v>186</v>
      </c>
      <c r="E18" s="263" t="n">
        <v>12025</v>
      </c>
      <c r="F18" s="263" t="n">
        <v>17803</v>
      </c>
      <c r="G18" s="263" t="n">
        <v>16066</v>
      </c>
      <c r="H18" s="263" t="n">
        <v>22942</v>
      </c>
      <c r="I18" s="263" t="n">
        <v>13351</v>
      </c>
      <c r="J18" s="263" t="n">
        <v>3966</v>
      </c>
      <c r="K18" s="381" t="n">
        <v>1313</v>
      </c>
    </row>
    <row r="19" customFormat="false" ht="11.45" hidden="false" customHeight="true" outlineLevel="0" collapsed="false">
      <c r="A19" s="256" t="s">
        <v>431</v>
      </c>
      <c r="B19" s="261" t="s">
        <v>120</v>
      </c>
      <c r="C19" s="381" t="n">
        <v>16917</v>
      </c>
      <c r="D19" s="381" t="n">
        <v>38</v>
      </c>
      <c r="E19" s="263" t="n">
        <v>1134</v>
      </c>
      <c r="F19" s="263" t="n">
        <v>3392</v>
      </c>
      <c r="G19" s="263" t="n">
        <v>4110</v>
      </c>
      <c r="H19" s="263" t="n">
        <v>8243</v>
      </c>
      <c r="I19" s="263" t="n">
        <v>5441</v>
      </c>
      <c r="J19" s="263" t="n">
        <v>851</v>
      </c>
      <c r="K19" s="381" t="n">
        <v>218</v>
      </c>
    </row>
    <row r="20" customFormat="false" ht="11.45" hidden="false" customHeight="true" outlineLevel="0" collapsed="false">
      <c r="A20" s="256"/>
      <c r="B20" s="261" t="s">
        <v>124</v>
      </c>
      <c r="C20" s="381" t="n">
        <v>32410</v>
      </c>
      <c r="D20" s="381" t="n">
        <v>94</v>
      </c>
      <c r="E20" s="263" t="n">
        <v>5993</v>
      </c>
      <c r="F20" s="263" t="n">
        <v>7057</v>
      </c>
      <c r="G20" s="263" t="n">
        <v>8074</v>
      </c>
      <c r="H20" s="263" t="n">
        <v>11192</v>
      </c>
      <c r="I20" s="263" t="n">
        <v>6887</v>
      </c>
      <c r="J20" s="263" t="n">
        <v>1684</v>
      </c>
      <c r="K20" s="381" t="n">
        <v>507</v>
      </c>
    </row>
    <row r="21" customFormat="false" ht="11.45" hidden="false" customHeight="true" outlineLevel="0" collapsed="false">
      <c r="A21" s="256" t="s">
        <v>432</v>
      </c>
      <c r="B21" s="261" t="s">
        <v>120</v>
      </c>
      <c r="C21" s="381" t="n">
        <v>9340</v>
      </c>
      <c r="D21" s="381" t="n">
        <v>22</v>
      </c>
      <c r="E21" s="263" t="n">
        <v>500</v>
      </c>
      <c r="F21" s="263" t="n">
        <v>2242</v>
      </c>
      <c r="G21" s="263" t="n">
        <v>1596</v>
      </c>
      <c r="H21" s="263" t="n">
        <v>4980</v>
      </c>
      <c r="I21" s="263" t="n">
        <v>3017</v>
      </c>
      <c r="J21" s="263" t="n">
        <v>535</v>
      </c>
      <c r="K21" s="381" t="n">
        <v>65</v>
      </c>
    </row>
    <row r="22" customFormat="false" ht="11.45" hidden="false" customHeight="true" outlineLevel="0" collapsed="false">
      <c r="A22" s="256"/>
      <c r="B22" s="261" t="s">
        <v>124</v>
      </c>
      <c r="C22" s="381" t="n">
        <v>18131</v>
      </c>
      <c r="D22" s="381" t="n">
        <v>52</v>
      </c>
      <c r="E22" s="263" t="n">
        <v>3207</v>
      </c>
      <c r="F22" s="263" t="n">
        <v>4379</v>
      </c>
      <c r="G22" s="263" t="n">
        <v>3503</v>
      </c>
      <c r="H22" s="263" t="n">
        <v>6990</v>
      </c>
      <c r="I22" s="263" t="n">
        <v>3701</v>
      </c>
      <c r="J22" s="263" t="n">
        <v>1019</v>
      </c>
      <c r="K22" s="381" t="n">
        <v>152</v>
      </c>
    </row>
    <row r="23" customFormat="false" ht="11.45" hidden="false" customHeight="true" outlineLevel="0" collapsed="false">
      <c r="A23" s="256" t="s">
        <v>433</v>
      </c>
      <c r="B23" s="261" t="s">
        <v>120</v>
      </c>
      <c r="C23" s="381" t="n">
        <v>6870</v>
      </c>
      <c r="D23" s="381" t="n">
        <v>23</v>
      </c>
      <c r="E23" s="263" t="n">
        <v>848</v>
      </c>
      <c r="F23" s="263" t="n">
        <v>1625</v>
      </c>
      <c r="G23" s="263" t="n">
        <v>1175</v>
      </c>
      <c r="H23" s="263" t="n">
        <v>3199</v>
      </c>
      <c r="I23" s="263" t="n">
        <v>2366</v>
      </c>
      <c r="J23" s="263" t="n">
        <v>330</v>
      </c>
      <c r="K23" s="381" t="n">
        <v>57</v>
      </c>
    </row>
    <row r="24" customFormat="false" ht="11.45" hidden="false" customHeight="true" outlineLevel="0" collapsed="false">
      <c r="A24" s="256"/>
      <c r="B24" s="261" t="s">
        <v>124</v>
      </c>
      <c r="C24" s="381" t="n">
        <v>14099</v>
      </c>
      <c r="D24" s="381" t="n">
        <v>66</v>
      </c>
      <c r="E24" s="263" t="n">
        <v>4069</v>
      </c>
      <c r="F24" s="263" t="n">
        <v>3146</v>
      </c>
      <c r="G24" s="263" t="n">
        <v>2603</v>
      </c>
      <c r="H24" s="263" t="n">
        <v>4215</v>
      </c>
      <c r="I24" s="263" t="n">
        <v>2878</v>
      </c>
      <c r="J24" s="263" t="n">
        <v>713</v>
      </c>
      <c r="K24" s="381" t="n">
        <v>167</v>
      </c>
    </row>
    <row r="25" customFormat="false" ht="11.45" hidden="false" customHeight="true" outlineLevel="0" collapsed="false">
      <c r="A25" s="256"/>
      <c r="B25" s="261"/>
      <c r="C25" s="381"/>
      <c r="D25" s="381"/>
      <c r="E25" s="136"/>
      <c r="F25" s="136"/>
      <c r="G25" s="136"/>
      <c r="H25" s="136"/>
      <c r="I25" s="136"/>
      <c r="J25" s="136"/>
      <c r="K25" s="381"/>
    </row>
    <row r="26" customFormat="false" ht="11.45" hidden="false" customHeight="true" outlineLevel="0" collapsed="false">
      <c r="A26" s="256"/>
      <c r="B26" s="261"/>
      <c r="C26" s="381"/>
      <c r="D26" s="381"/>
      <c r="E26" s="136"/>
      <c r="F26" s="136"/>
      <c r="G26" s="136"/>
      <c r="H26" s="136"/>
      <c r="I26" s="136"/>
      <c r="J26" s="136"/>
      <c r="K26" s="381"/>
    </row>
    <row r="27" customFormat="false" ht="11.45" hidden="false" customHeight="true" outlineLevel="0" collapsed="false">
      <c r="A27" s="266" t="s">
        <v>434</v>
      </c>
      <c r="B27" s="261" t="s">
        <v>120</v>
      </c>
      <c r="C27" s="381" t="n">
        <v>22866</v>
      </c>
      <c r="D27" s="381" t="n">
        <v>274</v>
      </c>
      <c r="E27" s="136" t="n">
        <v>1837</v>
      </c>
      <c r="F27" s="136" t="n">
        <v>6178</v>
      </c>
      <c r="G27" s="136" t="n">
        <v>3998</v>
      </c>
      <c r="H27" s="136" t="n">
        <v>10579</v>
      </c>
      <c r="I27" s="136" t="n">
        <v>7171</v>
      </c>
      <c r="J27" s="136" t="n">
        <v>775</v>
      </c>
      <c r="K27" s="381" t="n">
        <v>128</v>
      </c>
    </row>
    <row r="28" customFormat="false" ht="11.45" hidden="false" customHeight="true" outlineLevel="0" collapsed="false">
      <c r="A28" s="250"/>
      <c r="B28" s="261" t="s">
        <v>124</v>
      </c>
      <c r="C28" s="381" t="n">
        <v>44851</v>
      </c>
      <c r="D28" s="381" t="n">
        <v>1133</v>
      </c>
      <c r="E28" s="136" t="n">
        <v>9551</v>
      </c>
      <c r="F28" s="136" t="n">
        <v>12440</v>
      </c>
      <c r="G28" s="136" t="n">
        <v>7898</v>
      </c>
      <c r="H28" s="136" t="n">
        <v>13829</v>
      </c>
      <c r="I28" s="119" t="n">
        <v>8355</v>
      </c>
      <c r="J28" s="119" t="n">
        <v>1767</v>
      </c>
      <c r="K28" s="381" t="n">
        <v>319</v>
      </c>
    </row>
    <row r="29" customFormat="false" ht="11.45" hidden="false" customHeight="true" outlineLevel="0" collapsed="false">
      <c r="A29" s="266" t="s">
        <v>435</v>
      </c>
      <c r="B29" s="261" t="s">
        <v>120</v>
      </c>
      <c r="C29" s="381" t="n">
        <v>11767</v>
      </c>
      <c r="D29" s="381" t="n">
        <v>368</v>
      </c>
      <c r="E29" s="136" t="n">
        <v>1337</v>
      </c>
      <c r="F29" s="136" t="n">
        <v>2682</v>
      </c>
      <c r="G29" s="136" t="n">
        <v>1769</v>
      </c>
      <c r="H29" s="136" t="n">
        <v>5611</v>
      </c>
      <c r="I29" s="119" t="n">
        <v>3721</v>
      </c>
      <c r="J29" s="119" t="n">
        <v>554</v>
      </c>
      <c r="K29" s="381" t="n">
        <v>35</v>
      </c>
    </row>
    <row r="30" customFormat="false" ht="11.45" hidden="false" customHeight="true" outlineLevel="0" collapsed="false">
      <c r="A30" s="266"/>
      <c r="B30" s="261" t="s">
        <v>124</v>
      </c>
      <c r="C30" s="381" t="n">
        <v>25532</v>
      </c>
      <c r="D30" s="381" t="n">
        <v>1477</v>
      </c>
      <c r="E30" s="136" t="n">
        <v>6693</v>
      </c>
      <c r="F30" s="136" t="n">
        <v>6039</v>
      </c>
      <c r="G30" s="136" t="n">
        <v>3809</v>
      </c>
      <c r="H30" s="136" t="n">
        <v>7514</v>
      </c>
      <c r="I30" s="136" t="n">
        <v>4440</v>
      </c>
      <c r="J30" s="136" t="n">
        <v>1339</v>
      </c>
      <c r="K30" s="381" t="n">
        <v>87</v>
      </c>
    </row>
    <row r="31" customFormat="false" ht="11.45" hidden="false" customHeight="true" outlineLevel="0" collapsed="false">
      <c r="A31" s="266" t="s">
        <v>436</v>
      </c>
      <c r="B31" s="261" t="s">
        <v>120</v>
      </c>
      <c r="C31" s="381" t="n">
        <v>15969</v>
      </c>
      <c r="D31" s="381" t="n">
        <v>445</v>
      </c>
      <c r="E31" s="136" t="n">
        <v>1561</v>
      </c>
      <c r="F31" s="136" t="n">
        <v>3654</v>
      </c>
      <c r="G31" s="136" t="n">
        <v>2317</v>
      </c>
      <c r="H31" s="136" t="n">
        <v>7992</v>
      </c>
      <c r="I31" s="136" t="n">
        <v>5601</v>
      </c>
      <c r="J31" s="136" t="n">
        <v>756</v>
      </c>
      <c r="K31" s="381" t="n">
        <v>57</v>
      </c>
    </row>
    <row r="32" customFormat="false" ht="11.45" hidden="false" customHeight="true" outlineLevel="0" collapsed="false">
      <c r="A32" s="266"/>
      <c r="B32" s="261" t="s">
        <v>124</v>
      </c>
      <c r="C32" s="381" t="n">
        <v>33647</v>
      </c>
      <c r="D32" s="381" t="n">
        <v>1728</v>
      </c>
      <c r="E32" s="136" t="n">
        <v>8245</v>
      </c>
      <c r="F32" s="136" t="n">
        <v>8354</v>
      </c>
      <c r="G32" s="136" t="n">
        <v>4708</v>
      </c>
      <c r="H32" s="136" t="n">
        <v>10612</v>
      </c>
      <c r="I32" s="136" t="n">
        <v>6692</v>
      </c>
      <c r="J32" s="136" t="n">
        <v>1728</v>
      </c>
      <c r="K32" s="381" t="n">
        <v>205</v>
      </c>
    </row>
    <row r="33" customFormat="false" ht="11.45" hidden="false" customHeight="true" outlineLevel="0" collapsed="false">
      <c r="A33" s="266" t="s">
        <v>437</v>
      </c>
      <c r="B33" s="261" t="s">
        <v>120</v>
      </c>
      <c r="C33" s="381" t="n">
        <v>23600</v>
      </c>
      <c r="D33" s="381" t="n">
        <v>542</v>
      </c>
      <c r="E33" s="136" t="n">
        <v>4355</v>
      </c>
      <c r="F33" s="136" t="n">
        <v>5460</v>
      </c>
      <c r="G33" s="136" t="n">
        <v>4114</v>
      </c>
      <c r="H33" s="136" t="n">
        <v>9129</v>
      </c>
      <c r="I33" s="136" t="n">
        <v>7412</v>
      </c>
      <c r="J33" s="136" t="n">
        <v>939</v>
      </c>
      <c r="K33" s="381" t="n">
        <v>162</v>
      </c>
    </row>
    <row r="34" customFormat="false" ht="11.45" hidden="false" customHeight="true" outlineLevel="0" collapsed="false">
      <c r="A34" s="266"/>
      <c r="B34" s="261" t="s">
        <v>124</v>
      </c>
      <c r="C34" s="381" t="n">
        <v>50239</v>
      </c>
      <c r="D34" s="381" t="n">
        <v>1789</v>
      </c>
      <c r="E34" s="136" t="n">
        <v>16653</v>
      </c>
      <c r="F34" s="136" t="n">
        <v>12020</v>
      </c>
      <c r="G34" s="136" t="n">
        <v>7859</v>
      </c>
      <c r="H34" s="136" t="n">
        <v>11918</v>
      </c>
      <c r="I34" s="136" t="n">
        <v>8519</v>
      </c>
      <c r="J34" s="136" t="n">
        <v>2185</v>
      </c>
      <c r="K34" s="381" t="n">
        <v>461</v>
      </c>
    </row>
    <row r="35" customFormat="false" ht="11.45" hidden="false" customHeight="true" outlineLevel="0" collapsed="false">
      <c r="A35" s="266" t="s">
        <v>438</v>
      </c>
      <c r="B35" s="261" t="s">
        <v>120</v>
      </c>
      <c r="C35" s="381" t="n">
        <v>13075</v>
      </c>
      <c r="D35" s="381" t="n">
        <v>274</v>
      </c>
      <c r="E35" s="136" t="n">
        <v>1099</v>
      </c>
      <c r="F35" s="136" t="n">
        <v>3248</v>
      </c>
      <c r="G35" s="136" t="n">
        <v>2142</v>
      </c>
      <c r="H35" s="136" t="n">
        <v>6312</v>
      </c>
      <c r="I35" s="136" t="n">
        <v>4454</v>
      </c>
      <c r="J35" s="136" t="n">
        <v>524</v>
      </c>
      <c r="K35" s="381" t="n">
        <v>39</v>
      </c>
    </row>
    <row r="36" customFormat="false" ht="11.45" hidden="false" customHeight="true" outlineLevel="0" collapsed="false">
      <c r="A36" s="266"/>
      <c r="B36" s="261" t="s">
        <v>124</v>
      </c>
      <c r="C36" s="381" t="n">
        <v>26624</v>
      </c>
      <c r="D36" s="381" t="n">
        <v>1097</v>
      </c>
      <c r="E36" s="136" t="n">
        <v>5995</v>
      </c>
      <c r="F36" s="136" t="n">
        <v>6717</v>
      </c>
      <c r="G36" s="136" t="n">
        <v>4174</v>
      </c>
      <c r="H36" s="136" t="n">
        <v>8641</v>
      </c>
      <c r="I36" s="136" t="n">
        <v>5361</v>
      </c>
      <c r="J36" s="136" t="n">
        <v>1279</v>
      </c>
      <c r="K36" s="381" t="n">
        <v>99</v>
      </c>
    </row>
    <row r="37" customFormat="false" ht="11.45" hidden="false" customHeight="true" outlineLevel="0" collapsed="false">
      <c r="A37" s="266" t="s">
        <v>439</v>
      </c>
      <c r="B37" s="261" t="s">
        <v>120</v>
      </c>
      <c r="C37" s="381" t="n">
        <v>11458</v>
      </c>
      <c r="D37" s="381" t="n">
        <v>254</v>
      </c>
      <c r="E37" s="136" t="n">
        <v>1337</v>
      </c>
      <c r="F37" s="136" t="n">
        <v>3397</v>
      </c>
      <c r="G37" s="136" t="n">
        <v>1458</v>
      </c>
      <c r="H37" s="136" t="n">
        <v>5012</v>
      </c>
      <c r="I37" s="136" t="n">
        <v>3283</v>
      </c>
      <c r="J37" s="136" t="n">
        <v>512</v>
      </c>
      <c r="K37" s="381" t="n">
        <v>64</v>
      </c>
    </row>
    <row r="38" customFormat="false" ht="11.45" hidden="false" customHeight="true" outlineLevel="0" collapsed="false">
      <c r="A38" s="266"/>
      <c r="B38" s="261" t="s">
        <v>124</v>
      </c>
      <c r="C38" s="381" t="n">
        <v>23393</v>
      </c>
      <c r="D38" s="381" t="n">
        <v>948</v>
      </c>
      <c r="E38" s="136" t="n">
        <v>5991</v>
      </c>
      <c r="F38" s="136" t="n">
        <v>6906</v>
      </c>
      <c r="G38" s="136" t="n">
        <v>2861</v>
      </c>
      <c r="H38" s="136" t="n">
        <v>6687</v>
      </c>
      <c r="I38" s="136" t="n">
        <v>3977</v>
      </c>
      <c r="J38" s="136" t="n">
        <v>1166</v>
      </c>
      <c r="K38" s="381" t="n">
        <v>163</v>
      </c>
    </row>
    <row r="39" customFormat="false" ht="11.45" hidden="false" customHeight="true" outlineLevel="0" collapsed="false">
      <c r="A39" s="266" t="s">
        <v>440</v>
      </c>
      <c r="B39" s="261" t="s">
        <v>120</v>
      </c>
      <c r="C39" s="381" t="n">
        <v>18122</v>
      </c>
      <c r="D39" s="381" t="n">
        <v>350</v>
      </c>
      <c r="E39" s="136" t="n">
        <v>1412</v>
      </c>
      <c r="F39" s="136" t="n">
        <v>5349</v>
      </c>
      <c r="G39" s="136" t="n">
        <v>2503</v>
      </c>
      <c r="H39" s="136" t="n">
        <v>8507</v>
      </c>
      <c r="I39" s="136" t="n">
        <v>5727</v>
      </c>
      <c r="J39" s="136" t="n">
        <v>675</v>
      </c>
      <c r="K39" s="381" t="n">
        <v>67</v>
      </c>
    </row>
    <row r="40" customFormat="false" ht="11.45" hidden="false" customHeight="true" outlineLevel="0" collapsed="false">
      <c r="A40" s="266"/>
      <c r="B40" s="261" t="s">
        <v>124</v>
      </c>
      <c r="C40" s="381" t="n">
        <v>36522</v>
      </c>
      <c r="D40" s="381" t="n">
        <v>1587</v>
      </c>
      <c r="E40" s="136" t="n">
        <v>7844</v>
      </c>
      <c r="F40" s="136" t="n">
        <v>10455</v>
      </c>
      <c r="G40" s="136" t="n">
        <v>5140</v>
      </c>
      <c r="H40" s="136" t="n">
        <v>11495</v>
      </c>
      <c r="I40" s="136" t="n">
        <v>6772</v>
      </c>
      <c r="J40" s="136" t="n">
        <v>1561</v>
      </c>
      <c r="K40" s="381" t="n">
        <v>159</v>
      </c>
    </row>
    <row r="41" customFormat="false" ht="11.45" hidden="false" customHeight="true" outlineLevel="0" collapsed="false">
      <c r="A41" s="266" t="s">
        <v>441</v>
      </c>
      <c r="B41" s="261" t="s">
        <v>120</v>
      </c>
      <c r="C41" s="381" t="n">
        <v>21701</v>
      </c>
      <c r="D41" s="381" t="n">
        <v>387</v>
      </c>
      <c r="E41" s="136" t="n">
        <v>2848</v>
      </c>
      <c r="F41" s="136" t="n">
        <v>5254</v>
      </c>
      <c r="G41" s="136" t="n">
        <v>3426</v>
      </c>
      <c r="H41" s="136" t="n">
        <v>9786</v>
      </c>
      <c r="I41" s="136" t="n">
        <v>7228</v>
      </c>
      <c r="J41" s="136" t="n">
        <v>808</v>
      </c>
      <c r="K41" s="381" t="n">
        <v>109</v>
      </c>
    </row>
    <row r="42" customFormat="false" ht="11.45" hidden="false" customHeight="true" outlineLevel="0" collapsed="false">
      <c r="A42" s="266"/>
      <c r="B42" s="261" t="s">
        <v>124</v>
      </c>
      <c r="C42" s="381" t="n">
        <v>45120</v>
      </c>
      <c r="D42" s="381" t="n">
        <v>1684</v>
      </c>
      <c r="E42" s="136" t="n">
        <v>13227</v>
      </c>
      <c r="F42" s="136" t="n">
        <v>11107</v>
      </c>
      <c r="G42" s="136" t="n">
        <v>6459</v>
      </c>
      <c r="H42" s="136" t="n">
        <v>12643</v>
      </c>
      <c r="I42" s="136" t="n">
        <v>8357</v>
      </c>
      <c r="J42" s="136" t="n">
        <v>1889</v>
      </c>
      <c r="K42" s="381" t="n">
        <v>248</v>
      </c>
    </row>
    <row r="43" customFormat="false" ht="11.45" hidden="false" customHeight="true" outlineLevel="0" collapsed="false">
      <c r="A43" s="266" t="s">
        <v>442</v>
      </c>
      <c r="B43" s="261" t="s">
        <v>120</v>
      </c>
      <c r="C43" s="381" t="n">
        <v>18460</v>
      </c>
      <c r="D43" s="381" t="n">
        <v>252</v>
      </c>
      <c r="E43" s="136" t="n">
        <v>1282</v>
      </c>
      <c r="F43" s="136" t="n">
        <v>5738</v>
      </c>
      <c r="G43" s="136" t="n">
        <v>2731</v>
      </c>
      <c r="H43" s="136" t="n">
        <v>8457</v>
      </c>
      <c r="I43" s="136" t="n">
        <v>5074</v>
      </c>
      <c r="J43" s="136" t="n">
        <v>734</v>
      </c>
      <c r="K43" s="381" t="n">
        <v>135</v>
      </c>
    </row>
    <row r="44" customFormat="false" ht="11.45" hidden="false" customHeight="true" outlineLevel="0" collapsed="false">
      <c r="A44" s="266"/>
      <c r="B44" s="261" t="s">
        <v>124</v>
      </c>
      <c r="C44" s="381" t="n">
        <v>36550</v>
      </c>
      <c r="D44" s="381" t="n">
        <v>1145</v>
      </c>
      <c r="E44" s="136" t="n">
        <v>7671</v>
      </c>
      <c r="F44" s="136" t="n">
        <v>10643</v>
      </c>
      <c r="G44" s="136" t="n">
        <v>5626</v>
      </c>
      <c r="H44" s="136" t="n">
        <v>11465</v>
      </c>
      <c r="I44" s="136" t="n">
        <v>6265</v>
      </c>
      <c r="J44" s="136" t="n">
        <v>1631</v>
      </c>
      <c r="K44" s="381" t="n">
        <v>311</v>
      </c>
    </row>
    <row r="45" customFormat="false" ht="11.45" hidden="false" customHeight="true" outlineLevel="0" collapsed="false">
      <c r="A45" s="266" t="s">
        <v>443</v>
      </c>
      <c r="B45" s="261" t="s">
        <v>120</v>
      </c>
      <c r="C45" s="381" t="n">
        <v>16830</v>
      </c>
      <c r="D45" s="381" t="n">
        <v>432</v>
      </c>
      <c r="E45" s="136" t="n">
        <v>1926</v>
      </c>
      <c r="F45" s="136" t="n">
        <v>3478</v>
      </c>
      <c r="G45" s="136" t="n">
        <v>2892</v>
      </c>
      <c r="H45" s="136" t="n">
        <v>8102</v>
      </c>
      <c r="I45" s="136" t="n">
        <v>5671</v>
      </c>
      <c r="J45" s="136" t="n">
        <v>655</v>
      </c>
      <c r="K45" s="381" t="n">
        <v>88</v>
      </c>
    </row>
    <row r="46" customFormat="false" ht="11.45" hidden="false" customHeight="true" outlineLevel="0" collapsed="false">
      <c r="A46" s="266"/>
      <c r="B46" s="261" t="s">
        <v>124</v>
      </c>
      <c r="C46" s="381" t="n">
        <v>34758</v>
      </c>
      <c r="D46" s="381" t="n">
        <v>1691</v>
      </c>
      <c r="E46" s="136" t="n">
        <v>9121</v>
      </c>
      <c r="F46" s="136" t="n">
        <v>7729</v>
      </c>
      <c r="G46" s="136" t="n">
        <v>5453</v>
      </c>
      <c r="H46" s="136" t="n">
        <v>10763</v>
      </c>
      <c r="I46" s="136" t="n">
        <v>6625</v>
      </c>
      <c r="J46" s="136" t="n">
        <v>1523</v>
      </c>
      <c r="K46" s="381" t="n">
        <v>244</v>
      </c>
    </row>
    <row r="47" customFormat="false" ht="11.45" hidden="false" customHeight="true" outlineLevel="0" collapsed="false">
      <c r="A47" s="266" t="s">
        <v>444</v>
      </c>
      <c r="B47" s="261" t="s">
        <v>120</v>
      </c>
      <c r="C47" s="381" t="n">
        <v>13272</v>
      </c>
      <c r="D47" s="381" t="n">
        <v>151</v>
      </c>
      <c r="E47" s="136" t="n">
        <v>808</v>
      </c>
      <c r="F47" s="136" t="n">
        <v>5815</v>
      </c>
      <c r="G47" s="136" t="n">
        <v>1758</v>
      </c>
      <c r="H47" s="136" t="n">
        <v>4740</v>
      </c>
      <c r="I47" s="136" t="n">
        <v>3470</v>
      </c>
      <c r="J47" s="136" t="n">
        <v>568</v>
      </c>
      <c r="K47" s="381" t="n">
        <v>149</v>
      </c>
    </row>
    <row r="48" customFormat="false" ht="11.45" hidden="false" customHeight="true" outlineLevel="0" collapsed="false">
      <c r="A48" s="266"/>
      <c r="B48" s="261" t="s">
        <v>124</v>
      </c>
      <c r="C48" s="381" t="n">
        <v>25746</v>
      </c>
      <c r="D48" s="381" t="n">
        <v>684</v>
      </c>
      <c r="E48" s="136" t="n">
        <v>3704</v>
      </c>
      <c r="F48" s="136" t="n">
        <v>10732</v>
      </c>
      <c r="G48" s="136" t="n">
        <v>3912</v>
      </c>
      <c r="H48" s="136" t="n">
        <v>6714</v>
      </c>
      <c r="I48" s="136" t="n">
        <v>4247</v>
      </c>
      <c r="J48" s="136" t="n">
        <v>1183</v>
      </c>
      <c r="K48" s="381" t="n">
        <v>307</v>
      </c>
    </row>
    <row r="49" customFormat="false" ht="11.45" hidden="false" customHeight="true" outlineLevel="0" collapsed="false">
      <c r="A49" s="266" t="s">
        <v>445</v>
      </c>
      <c r="B49" s="261" t="s">
        <v>120</v>
      </c>
      <c r="C49" s="381" t="n">
        <v>10688</v>
      </c>
      <c r="D49" s="381" t="n">
        <v>230</v>
      </c>
      <c r="E49" s="136" t="n">
        <v>971</v>
      </c>
      <c r="F49" s="136" t="n">
        <v>2040</v>
      </c>
      <c r="G49" s="136" t="n">
        <v>2113</v>
      </c>
      <c r="H49" s="136" t="n">
        <v>5334</v>
      </c>
      <c r="I49" s="136" t="n">
        <v>4079</v>
      </c>
      <c r="J49" s="136" t="n">
        <v>524</v>
      </c>
      <c r="K49" s="381" t="n">
        <v>79</v>
      </c>
    </row>
    <row r="50" customFormat="false" ht="11.45" hidden="false" customHeight="true" outlineLevel="0" collapsed="false">
      <c r="A50" s="268"/>
      <c r="B50" s="261" t="s">
        <v>124</v>
      </c>
      <c r="C50" s="381" t="n">
        <v>21828</v>
      </c>
      <c r="D50" s="381" t="n">
        <v>1006</v>
      </c>
      <c r="E50" s="136" t="n">
        <v>5054</v>
      </c>
      <c r="F50" s="136" t="n">
        <v>4213</v>
      </c>
      <c r="G50" s="136" t="n">
        <v>4060</v>
      </c>
      <c r="H50" s="136" t="n">
        <v>7495</v>
      </c>
      <c r="I50" s="119" t="n">
        <v>4938</v>
      </c>
      <c r="J50" s="119" t="n">
        <v>1200</v>
      </c>
      <c r="K50" s="381" t="n">
        <v>156</v>
      </c>
    </row>
    <row r="51" customFormat="false" ht="11.45" hidden="false" customHeight="true" outlineLevel="0" collapsed="false">
      <c r="A51" s="268"/>
      <c r="B51" s="261"/>
      <c r="C51" s="381"/>
      <c r="D51" s="381"/>
      <c r="E51" s="136"/>
      <c r="F51" s="136"/>
      <c r="G51" s="136"/>
      <c r="H51" s="136"/>
      <c r="I51" s="119"/>
      <c r="J51" s="119"/>
      <c r="K51" s="381"/>
    </row>
    <row r="52" customFormat="false" ht="11.45" hidden="false" customHeight="true" outlineLevel="0" collapsed="false">
      <c r="A52" s="269"/>
      <c r="B52" s="261"/>
      <c r="C52" s="381"/>
      <c r="D52" s="381"/>
      <c r="E52" s="136"/>
      <c r="F52" s="136"/>
      <c r="G52" s="136"/>
      <c r="H52" s="136"/>
      <c r="I52" s="136"/>
      <c r="J52" s="136"/>
      <c r="K52" s="381"/>
    </row>
    <row r="53" s="274" customFormat="true" ht="11.45" hidden="false" customHeight="true" outlineLevel="0" collapsed="false">
      <c r="A53" s="250" t="s">
        <v>446</v>
      </c>
      <c r="B53" s="271" t="s">
        <v>120</v>
      </c>
      <c r="C53" s="382" t="n">
        <v>287587</v>
      </c>
      <c r="D53" s="382" t="n">
        <v>4140</v>
      </c>
      <c r="E53" s="137" t="n">
        <v>27396</v>
      </c>
      <c r="F53" s="137" t="n">
        <v>72164</v>
      </c>
      <c r="G53" s="137" t="n">
        <v>50352</v>
      </c>
      <c r="H53" s="137" t="n">
        <v>133534</v>
      </c>
      <c r="I53" s="137" t="n">
        <v>91238</v>
      </c>
      <c r="J53" s="137" t="n">
        <v>12914</v>
      </c>
      <c r="K53" s="382" t="n">
        <v>2119</v>
      </c>
    </row>
    <row r="54" s="274" customFormat="true" ht="11.45" hidden="false" customHeight="true" outlineLevel="0" collapsed="false">
      <c r="A54" s="275" t="s">
        <v>447</v>
      </c>
      <c r="B54" s="271" t="s">
        <v>124</v>
      </c>
      <c r="C54" s="382" t="n">
        <v>580764</v>
      </c>
      <c r="D54" s="382" t="n">
        <v>16486</v>
      </c>
      <c r="E54" s="137" t="n">
        <v>132916</v>
      </c>
      <c r="F54" s="137" t="n">
        <v>148232</v>
      </c>
      <c r="G54" s="137" t="n">
        <v>102293</v>
      </c>
      <c r="H54" s="137" t="n">
        <v>180834</v>
      </c>
      <c r="I54" s="137" t="n">
        <v>110605</v>
      </c>
      <c r="J54" s="382" t="n">
        <v>28223</v>
      </c>
      <c r="K54" s="382" t="n">
        <v>5479</v>
      </c>
    </row>
    <row r="55" customFormat="false" ht="9.95" hidden="false" customHeight="true" outlineLevel="0" collapsed="false">
      <c r="A55" s="276" t="s">
        <v>237</v>
      </c>
    </row>
    <row r="56" s="277" customFormat="true" ht="9" hidden="false" customHeight="true" outlineLevel="0" collapsed="false">
      <c r="A56" s="277" t="s">
        <v>496</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84"/>
    <col collapsed="false" customWidth="true" hidden="false" outlineLevel="0" max="2" min="2" style="279" width="9.14"/>
    <col collapsed="false" customWidth="true" hidden="false" outlineLevel="0" max="7" min="3" style="173" width="13.14"/>
    <col collapsed="false" customWidth="false" hidden="false" outlineLevel="0" max="257" min="8" style="173" width="11.42"/>
  </cols>
  <sheetData>
    <row r="1" customFormat="false" ht="12" hidden="false" customHeight="true" outlineLevel="0" collapsed="false">
      <c r="A1" s="140" t="s">
        <v>483</v>
      </c>
      <c r="B1" s="173"/>
    </row>
    <row r="2" customFormat="false" ht="10.5" hidden="false" customHeight="true" outlineLevel="0" collapsed="false">
      <c r="A2" s="282" t="s">
        <v>497</v>
      </c>
      <c r="B2" s="287"/>
      <c r="C2" s="287"/>
      <c r="D2" s="383"/>
      <c r="E2" s="383"/>
      <c r="F2" s="383"/>
      <c r="G2" s="383"/>
      <c r="H2" s="383"/>
      <c r="I2" s="384"/>
      <c r="J2" s="384"/>
    </row>
    <row r="3" customFormat="false" ht="10.5" hidden="false" customHeight="true" outlineLevel="0" collapsed="false">
      <c r="A3" s="286" t="s">
        <v>449</v>
      </c>
      <c r="B3" s="287"/>
      <c r="C3" s="287"/>
      <c r="D3" s="287"/>
      <c r="E3" s="287"/>
      <c r="F3" s="287"/>
      <c r="G3" s="287"/>
      <c r="H3" s="287"/>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98</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179" t="n">
        <v>9768</v>
      </c>
      <c r="D11" s="298" t="n">
        <v>5800</v>
      </c>
      <c r="E11" s="298" t="n">
        <v>1576</v>
      </c>
      <c r="F11" s="298" t="n">
        <v>656</v>
      </c>
      <c r="G11" s="298" t="n">
        <v>1736</v>
      </c>
      <c r="H11" s="298"/>
      <c r="I11" s="298"/>
      <c r="J11" s="179"/>
      <c r="K11" s="179"/>
    </row>
    <row r="12" customFormat="false" ht="11.45" hidden="false" customHeight="true" outlineLevel="0" collapsed="false">
      <c r="A12" s="289"/>
      <c r="B12" s="295" t="s">
        <v>124</v>
      </c>
      <c r="C12" s="179" t="n">
        <v>18937</v>
      </c>
      <c r="D12" s="298" t="n">
        <v>10724</v>
      </c>
      <c r="E12" s="298" t="n">
        <v>3150</v>
      </c>
      <c r="F12" s="298" t="n">
        <v>1425</v>
      </c>
      <c r="G12" s="298" t="n">
        <v>3638</v>
      </c>
      <c r="H12" s="298"/>
      <c r="I12" s="298"/>
      <c r="J12" s="179"/>
      <c r="K12" s="179"/>
    </row>
    <row r="13" customFormat="false" ht="11.45" hidden="false" customHeight="true" outlineLevel="0" collapsed="false">
      <c r="A13" s="289" t="s">
        <v>429</v>
      </c>
      <c r="B13" s="295" t="s">
        <v>120</v>
      </c>
      <c r="C13" s="179" t="n">
        <v>12125</v>
      </c>
      <c r="D13" s="298" t="n">
        <v>7752</v>
      </c>
      <c r="E13" s="298" t="n">
        <v>1262</v>
      </c>
      <c r="F13" s="298" t="n">
        <v>911</v>
      </c>
      <c r="G13" s="298" t="n">
        <v>2200</v>
      </c>
      <c r="H13" s="298"/>
      <c r="I13" s="298"/>
      <c r="J13" s="179"/>
      <c r="K13" s="179"/>
    </row>
    <row r="14" customFormat="false" ht="11.45" hidden="false" customHeight="true" outlineLevel="0" collapsed="false">
      <c r="A14" s="289"/>
      <c r="B14" s="295" t="s">
        <v>124</v>
      </c>
      <c r="C14" s="179" t="n">
        <v>23355</v>
      </c>
      <c r="D14" s="298" t="n">
        <v>14607</v>
      </c>
      <c r="E14" s="298" t="n">
        <v>2418</v>
      </c>
      <c r="F14" s="298" t="n">
        <v>1872</v>
      </c>
      <c r="G14" s="298" t="n">
        <v>4458</v>
      </c>
      <c r="H14" s="298"/>
      <c r="I14" s="298"/>
      <c r="J14" s="179"/>
      <c r="K14" s="179"/>
    </row>
    <row r="15" customFormat="false" ht="11.45" hidden="false" customHeight="true" outlineLevel="0" collapsed="false">
      <c r="A15" s="289" t="s">
        <v>430</v>
      </c>
      <c r="B15" s="295" t="s">
        <v>120</v>
      </c>
      <c r="C15" s="179" t="n">
        <v>34759</v>
      </c>
      <c r="D15" s="298" t="n">
        <v>20373</v>
      </c>
      <c r="E15" s="298" t="n">
        <v>4822</v>
      </c>
      <c r="F15" s="298" t="n">
        <v>2568</v>
      </c>
      <c r="G15" s="298" t="n">
        <v>6996</v>
      </c>
      <c r="H15" s="298"/>
      <c r="I15" s="298"/>
      <c r="J15" s="179"/>
      <c r="K15" s="179"/>
    </row>
    <row r="16" customFormat="false" ht="11.45" hidden="false" customHeight="true" outlineLevel="0" collapsed="false">
      <c r="A16" s="289"/>
      <c r="B16" s="295" t="s">
        <v>124</v>
      </c>
      <c r="C16" s="179" t="n">
        <v>69022</v>
      </c>
      <c r="D16" s="298" t="n">
        <v>38985</v>
      </c>
      <c r="E16" s="298" t="n">
        <v>10123</v>
      </c>
      <c r="F16" s="298" t="n">
        <v>5531</v>
      </c>
      <c r="G16" s="298" t="n">
        <v>14383</v>
      </c>
      <c r="H16" s="298"/>
      <c r="I16" s="298"/>
      <c r="J16" s="179"/>
      <c r="K16" s="179"/>
    </row>
    <row r="17" customFormat="false" ht="11.45" hidden="false" customHeight="true" outlineLevel="0" collapsed="false">
      <c r="A17" s="289" t="s">
        <v>431</v>
      </c>
      <c r="B17" s="295" t="s">
        <v>120</v>
      </c>
      <c r="C17" s="179" t="n">
        <v>16917</v>
      </c>
      <c r="D17" s="298" t="n">
        <v>10262</v>
      </c>
      <c r="E17" s="298" t="n">
        <v>1919</v>
      </c>
      <c r="F17" s="298" t="n">
        <v>1217</v>
      </c>
      <c r="G17" s="298" t="n">
        <v>3519</v>
      </c>
      <c r="H17" s="298"/>
      <c r="I17" s="298"/>
      <c r="J17" s="179"/>
      <c r="K17" s="179"/>
    </row>
    <row r="18" customFormat="false" ht="11.45" hidden="false" customHeight="true" outlineLevel="0" collapsed="false">
      <c r="A18" s="289"/>
      <c r="B18" s="295" t="s">
        <v>124</v>
      </c>
      <c r="C18" s="179" t="n">
        <v>32410</v>
      </c>
      <c r="D18" s="298" t="n">
        <v>18707</v>
      </c>
      <c r="E18" s="298" t="n">
        <v>3670</v>
      </c>
      <c r="F18" s="298" t="n">
        <v>2702</v>
      </c>
      <c r="G18" s="298" t="n">
        <v>7331</v>
      </c>
      <c r="H18" s="298"/>
      <c r="I18" s="298"/>
      <c r="J18" s="179"/>
      <c r="K18" s="179"/>
    </row>
    <row r="19" customFormat="false" ht="11.45" hidden="false" customHeight="true" outlineLevel="0" collapsed="false">
      <c r="A19" s="289" t="s">
        <v>432</v>
      </c>
      <c r="B19" s="295" t="s">
        <v>120</v>
      </c>
      <c r="C19" s="179" t="n">
        <v>9340</v>
      </c>
      <c r="D19" s="298" t="n">
        <v>6417</v>
      </c>
      <c r="E19" s="298" t="n">
        <v>916</v>
      </c>
      <c r="F19" s="298" t="n">
        <v>700</v>
      </c>
      <c r="G19" s="298" t="n">
        <v>1307</v>
      </c>
      <c r="H19" s="298"/>
      <c r="I19" s="298"/>
      <c r="J19" s="179"/>
      <c r="K19" s="179"/>
    </row>
    <row r="20" customFormat="false" ht="11.45" hidden="false" customHeight="true" outlineLevel="0" collapsed="false">
      <c r="A20" s="289"/>
      <c r="B20" s="295" t="s">
        <v>124</v>
      </c>
      <c r="C20" s="179" t="n">
        <v>18131</v>
      </c>
      <c r="D20" s="298" t="n">
        <v>12123</v>
      </c>
      <c r="E20" s="298" t="n">
        <v>1774</v>
      </c>
      <c r="F20" s="298" t="n">
        <v>1402</v>
      </c>
      <c r="G20" s="298" t="n">
        <v>2832</v>
      </c>
      <c r="H20" s="298"/>
      <c r="I20" s="298"/>
      <c r="J20" s="179"/>
      <c r="K20" s="179"/>
    </row>
    <row r="21" customFormat="false" ht="11.45" hidden="false" customHeight="true" outlineLevel="0" collapsed="false">
      <c r="A21" s="289" t="s">
        <v>433</v>
      </c>
      <c r="B21" s="295" t="s">
        <v>120</v>
      </c>
      <c r="C21" s="179" t="n">
        <v>6870</v>
      </c>
      <c r="D21" s="298" t="n">
        <v>4117</v>
      </c>
      <c r="E21" s="298" t="n">
        <v>636</v>
      </c>
      <c r="F21" s="298" t="n">
        <v>470</v>
      </c>
      <c r="G21" s="298" t="n">
        <v>1647</v>
      </c>
      <c r="H21" s="298"/>
      <c r="I21" s="298"/>
      <c r="J21" s="179"/>
      <c r="K21" s="179"/>
    </row>
    <row r="22" customFormat="false" ht="11.45" hidden="false" customHeight="true" outlineLevel="0" collapsed="false">
      <c r="A22" s="289"/>
      <c r="B22" s="295" t="s">
        <v>124</v>
      </c>
      <c r="C22" s="179" t="n">
        <v>14099</v>
      </c>
      <c r="D22" s="298" t="n">
        <v>8506</v>
      </c>
      <c r="E22" s="298" t="n">
        <v>1241</v>
      </c>
      <c r="F22" s="298" t="n">
        <v>1121</v>
      </c>
      <c r="G22" s="298" t="n">
        <v>3231</v>
      </c>
      <c r="H22" s="298"/>
      <c r="I22" s="298"/>
      <c r="J22" s="179"/>
      <c r="K22" s="179"/>
    </row>
    <row r="23" customFormat="false" ht="11.45" hidden="false" customHeight="true" outlineLevel="0" collapsed="false">
      <c r="A23" s="289"/>
      <c r="B23" s="295"/>
      <c r="C23" s="179"/>
      <c r="D23" s="155"/>
      <c r="E23" s="155"/>
      <c r="F23" s="155"/>
      <c r="G23" s="155"/>
      <c r="H23" s="155"/>
      <c r="I23" s="155"/>
      <c r="J23" s="179"/>
      <c r="K23" s="179"/>
    </row>
    <row r="24" customFormat="false" ht="11.45" hidden="false" customHeight="true" outlineLevel="0" collapsed="false">
      <c r="A24" s="289"/>
      <c r="B24" s="295"/>
      <c r="C24" s="179"/>
      <c r="D24" s="155"/>
      <c r="E24" s="155"/>
      <c r="F24" s="155"/>
      <c r="G24" s="155"/>
      <c r="H24" s="155"/>
      <c r="I24" s="155"/>
      <c r="J24" s="179"/>
      <c r="K24" s="179"/>
    </row>
    <row r="25" customFormat="false" ht="11.45" hidden="false" customHeight="true" outlineLevel="0" collapsed="false">
      <c r="A25" s="299" t="s">
        <v>434</v>
      </c>
      <c r="B25" s="295" t="s">
        <v>120</v>
      </c>
      <c r="C25" s="179" t="n">
        <v>22866</v>
      </c>
      <c r="D25" s="155" t="n">
        <v>14788</v>
      </c>
      <c r="E25" s="155" t="n">
        <v>2392</v>
      </c>
      <c r="F25" s="155" t="n">
        <v>1196</v>
      </c>
      <c r="G25" s="155" t="n">
        <v>4490</v>
      </c>
      <c r="H25" s="155"/>
      <c r="I25" s="155"/>
      <c r="J25" s="179"/>
      <c r="K25" s="179"/>
    </row>
    <row r="26" customFormat="false" ht="11.45" hidden="false" customHeight="true" outlineLevel="0" collapsed="false">
      <c r="A26" s="287"/>
      <c r="B26" s="295" t="s">
        <v>124</v>
      </c>
      <c r="C26" s="179" t="n">
        <v>44851</v>
      </c>
      <c r="D26" s="155" t="n">
        <v>28017</v>
      </c>
      <c r="E26" s="155" t="n">
        <v>4846</v>
      </c>
      <c r="F26" s="155" t="n">
        <v>2639</v>
      </c>
      <c r="G26" s="155" t="n">
        <v>9349</v>
      </c>
      <c r="H26" s="300"/>
      <c r="I26" s="300"/>
      <c r="J26" s="179"/>
      <c r="K26" s="179"/>
    </row>
    <row r="27" customFormat="false" ht="11.45" hidden="false" customHeight="true" outlineLevel="0" collapsed="false">
      <c r="A27" s="299" t="s">
        <v>435</v>
      </c>
      <c r="B27" s="295" t="s">
        <v>120</v>
      </c>
      <c r="C27" s="179" t="n">
        <v>11767</v>
      </c>
      <c r="D27" s="155" t="n">
        <v>7963</v>
      </c>
      <c r="E27" s="155" t="n">
        <v>895</v>
      </c>
      <c r="F27" s="155" t="n">
        <v>762</v>
      </c>
      <c r="G27" s="155" t="n">
        <v>2147</v>
      </c>
      <c r="H27" s="300"/>
      <c r="I27" s="300"/>
      <c r="J27" s="179"/>
      <c r="K27" s="179"/>
    </row>
    <row r="28" customFormat="false" ht="11.45" hidden="false" customHeight="true" outlineLevel="0" collapsed="false">
      <c r="A28" s="299"/>
      <c r="B28" s="295" t="s">
        <v>124</v>
      </c>
      <c r="C28" s="179" t="n">
        <v>25532</v>
      </c>
      <c r="D28" s="155" t="n">
        <v>17171</v>
      </c>
      <c r="E28" s="155" t="n">
        <v>1565</v>
      </c>
      <c r="F28" s="155" t="n">
        <v>1832</v>
      </c>
      <c r="G28" s="155" t="n">
        <v>4964</v>
      </c>
      <c r="H28" s="155"/>
      <c r="I28" s="155"/>
      <c r="J28" s="179"/>
      <c r="K28" s="179"/>
    </row>
    <row r="29" customFormat="false" ht="11.45" hidden="false" customHeight="true" outlineLevel="0" collapsed="false">
      <c r="A29" s="299" t="s">
        <v>436</v>
      </c>
      <c r="B29" s="295" t="s">
        <v>120</v>
      </c>
      <c r="C29" s="179" t="n">
        <v>15969</v>
      </c>
      <c r="D29" s="155" t="n">
        <v>10721</v>
      </c>
      <c r="E29" s="155" t="n">
        <v>1468</v>
      </c>
      <c r="F29" s="155" t="n">
        <v>1061</v>
      </c>
      <c r="G29" s="155" t="n">
        <v>2719</v>
      </c>
      <c r="H29" s="155"/>
      <c r="I29" s="155"/>
      <c r="J29" s="179"/>
      <c r="K29" s="179"/>
    </row>
    <row r="30" customFormat="false" ht="11.45" hidden="false" customHeight="true" outlineLevel="0" collapsed="false">
      <c r="A30" s="299"/>
      <c r="B30" s="295" t="s">
        <v>124</v>
      </c>
      <c r="C30" s="179" t="n">
        <v>33647</v>
      </c>
      <c r="D30" s="155" t="n">
        <v>22239</v>
      </c>
      <c r="E30" s="155" t="n">
        <v>2477</v>
      </c>
      <c r="F30" s="155" t="n">
        <v>2480</v>
      </c>
      <c r="G30" s="155" t="n">
        <v>6451</v>
      </c>
      <c r="H30" s="155"/>
      <c r="I30" s="155"/>
      <c r="J30" s="179"/>
      <c r="K30" s="179"/>
    </row>
    <row r="31" customFormat="false" ht="11.45" hidden="false" customHeight="true" outlineLevel="0" collapsed="false">
      <c r="A31" s="299" t="s">
        <v>437</v>
      </c>
      <c r="B31" s="295" t="s">
        <v>120</v>
      </c>
      <c r="C31" s="179" t="n">
        <v>23600</v>
      </c>
      <c r="D31" s="155" t="n">
        <v>15454</v>
      </c>
      <c r="E31" s="155" t="n">
        <v>1446</v>
      </c>
      <c r="F31" s="155" t="n">
        <v>1801</v>
      </c>
      <c r="G31" s="155" t="n">
        <v>4899</v>
      </c>
      <c r="H31" s="155"/>
      <c r="I31" s="155"/>
      <c r="J31" s="179"/>
      <c r="K31" s="179"/>
    </row>
    <row r="32" customFormat="false" ht="11.45" hidden="false" customHeight="true" outlineLevel="0" collapsed="false">
      <c r="A32" s="299"/>
      <c r="B32" s="295" t="s">
        <v>124</v>
      </c>
      <c r="C32" s="179" t="n">
        <v>50239</v>
      </c>
      <c r="D32" s="155" t="n">
        <v>31836</v>
      </c>
      <c r="E32" s="155" t="n">
        <v>2738</v>
      </c>
      <c r="F32" s="155" t="n">
        <v>4272</v>
      </c>
      <c r="G32" s="155" t="n">
        <v>11393</v>
      </c>
      <c r="H32" s="155"/>
      <c r="I32" s="155"/>
      <c r="J32" s="179"/>
      <c r="K32" s="179"/>
    </row>
    <row r="33" customFormat="false" ht="11.45" hidden="false" customHeight="true" outlineLevel="0" collapsed="false">
      <c r="A33" s="299" t="s">
        <v>438</v>
      </c>
      <c r="B33" s="295" t="s">
        <v>120</v>
      </c>
      <c r="C33" s="179" t="n">
        <v>13075</v>
      </c>
      <c r="D33" s="155" t="n">
        <v>8683</v>
      </c>
      <c r="E33" s="155" t="n">
        <v>1173</v>
      </c>
      <c r="F33" s="155" t="n">
        <v>713</v>
      </c>
      <c r="G33" s="155" t="n">
        <v>2506</v>
      </c>
      <c r="H33" s="155"/>
      <c r="I33" s="155"/>
      <c r="J33" s="179"/>
      <c r="K33" s="179"/>
    </row>
    <row r="34" customFormat="false" ht="11.45" hidden="false" customHeight="true" outlineLevel="0" collapsed="false">
      <c r="A34" s="299"/>
      <c r="B34" s="295" t="s">
        <v>124</v>
      </c>
      <c r="C34" s="179" t="n">
        <v>26624</v>
      </c>
      <c r="D34" s="155" t="n">
        <v>17560</v>
      </c>
      <c r="E34" s="155" t="n">
        <v>2157</v>
      </c>
      <c r="F34" s="155" t="n">
        <v>1690</v>
      </c>
      <c r="G34" s="155" t="n">
        <v>5217</v>
      </c>
      <c r="H34" s="155"/>
      <c r="I34" s="155"/>
      <c r="J34" s="179"/>
      <c r="K34" s="179"/>
    </row>
    <row r="35" customFormat="false" ht="11.45" hidden="false" customHeight="true" outlineLevel="0" collapsed="false">
      <c r="A35" s="299" t="s">
        <v>439</v>
      </c>
      <c r="B35" s="295" t="s">
        <v>120</v>
      </c>
      <c r="C35" s="179" t="n">
        <v>11458</v>
      </c>
      <c r="D35" s="155" t="n">
        <v>7487</v>
      </c>
      <c r="E35" s="155" t="n">
        <v>982</v>
      </c>
      <c r="F35" s="155" t="n">
        <v>681</v>
      </c>
      <c r="G35" s="155" t="n">
        <v>2308</v>
      </c>
      <c r="H35" s="155"/>
      <c r="I35" s="155"/>
      <c r="J35" s="179"/>
      <c r="K35" s="179"/>
    </row>
    <row r="36" customFormat="false" ht="11.45" hidden="false" customHeight="true" outlineLevel="0" collapsed="false">
      <c r="A36" s="299"/>
      <c r="B36" s="295" t="s">
        <v>124</v>
      </c>
      <c r="C36" s="179" t="n">
        <v>23393</v>
      </c>
      <c r="D36" s="188" t="n">
        <v>15207</v>
      </c>
      <c r="E36" s="188" t="n">
        <v>1748</v>
      </c>
      <c r="F36" s="155" t="n">
        <v>1632</v>
      </c>
      <c r="G36" s="155" t="n">
        <v>4806</v>
      </c>
      <c r="H36" s="155"/>
      <c r="I36" s="155"/>
      <c r="J36" s="179"/>
      <c r="K36" s="179"/>
    </row>
    <row r="37" customFormat="false" ht="11.45" hidden="false" customHeight="true" outlineLevel="0" collapsed="false">
      <c r="A37" s="299" t="s">
        <v>440</v>
      </c>
      <c r="B37" s="295" t="s">
        <v>120</v>
      </c>
      <c r="C37" s="179" t="n">
        <v>18122</v>
      </c>
      <c r="D37" s="188" t="n">
        <v>12303</v>
      </c>
      <c r="E37" s="188" t="n">
        <v>1425</v>
      </c>
      <c r="F37" s="155" t="n">
        <v>922</v>
      </c>
      <c r="G37" s="155" t="n">
        <v>3472</v>
      </c>
      <c r="H37" s="155"/>
      <c r="I37" s="155"/>
      <c r="J37" s="179"/>
      <c r="K37" s="179"/>
    </row>
    <row r="38" customFormat="false" ht="11.45" hidden="false" customHeight="true" outlineLevel="0" collapsed="false">
      <c r="A38" s="299"/>
      <c r="B38" s="295" t="s">
        <v>124</v>
      </c>
      <c r="C38" s="179" t="n">
        <v>36522</v>
      </c>
      <c r="D38" s="155" t="n">
        <v>24330</v>
      </c>
      <c r="E38" s="155" t="n">
        <v>2585</v>
      </c>
      <c r="F38" s="155" t="n">
        <v>2152</v>
      </c>
      <c r="G38" s="155" t="n">
        <v>7455</v>
      </c>
      <c r="H38" s="155"/>
      <c r="I38" s="155"/>
      <c r="J38" s="179"/>
      <c r="K38" s="179"/>
    </row>
    <row r="39" customFormat="false" ht="11.45" hidden="false" customHeight="true" outlineLevel="0" collapsed="false">
      <c r="A39" s="299" t="s">
        <v>441</v>
      </c>
      <c r="B39" s="295" t="s">
        <v>120</v>
      </c>
      <c r="C39" s="179" t="n">
        <v>21701</v>
      </c>
      <c r="D39" s="155" t="n">
        <v>13434</v>
      </c>
      <c r="E39" s="155" t="n">
        <v>1505</v>
      </c>
      <c r="F39" s="155" t="n">
        <v>1622</v>
      </c>
      <c r="G39" s="155" t="n">
        <v>5140</v>
      </c>
      <c r="H39" s="155"/>
      <c r="I39" s="155"/>
      <c r="J39" s="179"/>
      <c r="K39" s="179"/>
    </row>
    <row r="40" customFormat="false" ht="11.45" hidden="false" customHeight="true" outlineLevel="0" collapsed="false">
      <c r="A40" s="299"/>
      <c r="B40" s="295" t="s">
        <v>124</v>
      </c>
      <c r="C40" s="179" t="n">
        <v>45120</v>
      </c>
      <c r="D40" s="155" t="n">
        <v>27507</v>
      </c>
      <c r="E40" s="155" t="n">
        <v>3022</v>
      </c>
      <c r="F40" s="155" t="n">
        <v>3676</v>
      </c>
      <c r="G40" s="155" t="n">
        <v>10915</v>
      </c>
      <c r="H40" s="155"/>
      <c r="I40" s="155"/>
      <c r="J40" s="179"/>
      <c r="K40" s="179"/>
    </row>
    <row r="41" customFormat="false" ht="11.45" hidden="false" customHeight="true" outlineLevel="0" collapsed="false">
      <c r="A41" s="299" t="s">
        <v>442</v>
      </c>
      <c r="B41" s="295" t="s">
        <v>120</v>
      </c>
      <c r="C41" s="179" t="n">
        <v>18460</v>
      </c>
      <c r="D41" s="155" t="n">
        <v>12593</v>
      </c>
      <c r="E41" s="155" t="n">
        <v>1447</v>
      </c>
      <c r="F41" s="155" t="n">
        <v>1056</v>
      </c>
      <c r="G41" s="155" t="n">
        <v>3364</v>
      </c>
      <c r="H41" s="155"/>
      <c r="I41" s="155"/>
      <c r="J41" s="179"/>
      <c r="K41" s="179"/>
    </row>
    <row r="42" customFormat="false" ht="11.45" hidden="false" customHeight="true" outlineLevel="0" collapsed="false">
      <c r="A42" s="299"/>
      <c r="B42" s="295" t="s">
        <v>124</v>
      </c>
      <c r="C42" s="179" t="n">
        <v>36550</v>
      </c>
      <c r="D42" s="155" t="n">
        <v>24300</v>
      </c>
      <c r="E42" s="155" t="n">
        <v>2761</v>
      </c>
      <c r="F42" s="155" t="n">
        <v>2331</v>
      </c>
      <c r="G42" s="155" t="n">
        <v>7158</v>
      </c>
      <c r="H42" s="155"/>
      <c r="I42" s="155"/>
      <c r="J42" s="179"/>
      <c r="K42" s="179"/>
    </row>
    <row r="43" customFormat="false" ht="11.45" hidden="false" customHeight="true" outlineLevel="0" collapsed="false">
      <c r="A43" s="299" t="s">
        <v>443</v>
      </c>
      <c r="B43" s="295" t="s">
        <v>120</v>
      </c>
      <c r="C43" s="179" t="n">
        <v>16830</v>
      </c>
      <c r="D43" s="155" t="n">
        <v>11145</v>
      </c>
      <c r="E43" s="155" t="n">
        <v>1387</v>
      </c>
      <c r="F43" s="155" t="n">
        <v>979</v>
      </c>
      <c r="G43" s="155" t="n">
        <v>3319</v>
      </c>
      <c r="H43" s="155"/>
      <c r="I43" s="155"/>
      <c r="J43" s="179"/>
      <c r="K43" s="179"/>
    </row>
    <row r="44" customFormat="false" ht="11.45" hidden="false" customHeight="true" outlineLevel="0" collapsed="false">
      <c r="A44" s="299"/>
      <c r="B44" s="295" t="s">
        <v>124</v>
      </c>
      <c r="C44" s="179" t="n">
        <v>34758</v>
      </c>
      <c r="D44" s="155" t="n">
        <v>22156</v>
      </c>
      <c r="E44" s="155" t="n">
        <v>2638</v>
      </c>
      <c r="F44" s="155" t="n">
        <v>2356</v>
      </c>
      <c r="G44" s="155" t="n">
        <v>7608</v>
      </c>
      <c r="H44" s="155"/>
      <c r="I44" s="155"/>
      <c r="J44" s="179"/>
      <c r="K44" s="179"/>
    </row>
    <row r="45" customFormat="false" ht="11.45" hidden="false" customHeight="true" outlineLevel="0" collapsed="false">
      <c r="A45" s="299" t="s">
        <v>444</v>
      </c>
      <c r="B45" s="295" t="s">
        <v>120</v>
      </c>
      <c r="C45" s="179" t="n">
        <v>13272</v>
      </c>
      <c r="D45" s="155" t="n">
        <v>8591</v>
      </c>
      <c r="E45" s="155" t="n">
        <v>855</v>
      </c>
      <c r="F45" s="155" t="n">
        <v>822</v>
      </c>
      <c r="G45" s="155" t="n">
        <v>3004</v>
      </c>
      <c r="H45" s="155"/>
      <c r="I45" s="155"/>
      <c r="J45" s="179"/>
      <c r="K45" s="179"/>
    </row>
    <row r="46" customFormat="false" ht="11.45" hidden="false" customHeight="true" outlineLevel="0" collapsed="false">
      <c r="A46" s="299"/>
      <c r="B46" s="295" t="s">
        <v>124</v>
      </c>
      <c r="C46" s="179" t="n">
        <v>25746</v>
      </c>
      <c r="D46" s="155" t="n">
        <v>16267</v>
      </c>
      <c r="E46" s="155" t="n">
        <v>1498</v>
      </c>
      <c r="F46" s="155" t="n">
        <v>1724</v>
      </c>
      <c r="G46" s="155" t="n">
        <v>6257</v>
      </c>
      <c r="H46" s="155"/>
      <c r="I46" s="155"/>
      <c r="J46" s="179"/>
      <c r="K46" s="179"/>
    </row>
    <row r="47" customFormat="false" ht="11.45" hidden="false" customHeight="true" outlineLevel="0" collapsed="false">
      <c r="A47" s="299" t="s">
        <v>445</v>
      </c>
      <c r="B47" s="295" t="s">
        <v>120</v>
      </c>
      <c r="C47" s="179" t="n">
        <v>10688</v>
      </c>
      <c r="D47" s="155" t="n">
        <v>7400</v>
      </c>
      <c r="E47" s="155" t="n">
        <v>704</v>
      </c>
      <c r="F47" s="155" t="n">
        <v>1001</v>
      </c>
      <c r="G47" s="155" t="n">
        <v>1583</v>
      </c>
      <c r="H47" s="155"/>
      <c r="I47" s="155"/>
      <c r="J47" s="179"/>
      <c r="K47" s="179"/>
    </row>
    <row r="48" customFormat="false" ht="11.45" hidden="false" customHeight="true" outlineLevel="0" collapsed="false">
      <c r="A48" s="301"/>
      <c r="B48" s="295" t="s">
        <v>124</v>
      </c>
      <c r="C48" s="179" t="n">
        <v>21828</v>
      </c>
      <c r="D48" s="155" t="n">
        <v>15050</v>
      </c>
      <c r="E48" s="155" t="n">
        <v>1309</v>
      </c>
      <c r="F48" s="155" t="n">
        <v>2069</v>
      </c>
      <c r="G48" s="155" t="n">
        <v>3400</v>
      </c>
      <c r="H48" s="300"/>
      <c r="I48" s="300"/>
      <c r="J48" s="179"/>
      <c r="K48" s="179"/>
    </row>
    <row r="49" customFormat="false" ht="11.45" hidden="false" customHeight="true" outlineLevel="0" collapsed="false">
      <c r="A49" s="301"/>
      <c r="B49" s="295"/>
      <c r="C49" s="179"/>
      <c r="D49" s="155"/>
      <c r="E49" s="155"/>
      <c r="F49" s="155"/>
      <c r="G49" s="155"/>
      <c r="H49" s="300"/>
      <c r="I49" s="300"/>
      <c r="J49" s="179"/>
      <c r="K49" s="179"/>
    </row>
    <row r="50" customFormat="false" ht="11.45" hidden="false" customHeight="true" outlineLevel="0" collapsed="false">
      <c r="A50" s="302"/>
      <c r="B50" s="295"/>
      <c r="C50" s="179"/>
      <c r="D50" s="303"/>
      <c r="E50" s="303"/>
      <c r="F50" s="303"/>
      <c r="G50" s="303"/>
      <c r="H50" s="303"/>
      <c r="I50" s="303"/>
      <c r="J50" s="179"/>
      <c r="K50" s="179"/>
    </row>
    <row r="51" s="242" customFormat="true" ht="11.45" hidden="false" customHeight="true" outlineLevel="0" collapsed="false">
      <c r="A51" s="287" t="s">
        <v>446</v>
      </c>
      <c r="B51" s="304" t="s">
        <v>120</v>
      </c>
      <c r="C51" s="182" t="n">
        <v>287587</v>
      </c>
      <c r="D51" s="169" t="n">
        <v>185283</v>
      </c>
      <c r="E51" s="169" t="n">
        <v>26810</v>
      </c>
      <c r="F51" s="169" t="n">
        <v>19138</v>
      </c>
      <c r="G51" s="169" t="n">
        <v>56356</v>
      </c>
      <c r="H51" s="169"/>
      <c r="I51" s="169"/>
      <c r="J51" s="182"/>
      <c r="K51" s="182"/>
    </row>
    <row r="52" s="242" customFormat="true" ht="11.45" hidden="false" customHeight="true" outlineLevel="0" collapsed="false">
      <c r="A52" s="306" t="s">
        <v>447</v>
      </c>
      <c r="B52" s="304" t="s">
        <v>124</v>
      </c>
      <c r="C52" s="182" t="n">
        <v>580764</v>
      </c>
      <c r="D52" s="169" t="n">
        <v>365292</v>
      </c>
      <c r="E52" s="169" t="n">
        <v>51720</v>
      </c>
      <c r="F52" s="169" t="n">
        <v>42906</v>
      </c>
      <c r="G52" s="169" t="n">
        <v>12084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73" customFormat="true" ht="12" hidden="false" customHeight="true" outlineLevel="0" collapsed="false">
      <c r="A1" s="140" t="s">
        <v>483</v>
      </c>
    </row>
    <row r="2" customFormat="false" ht="12" hidden="false" customHeight="true" outlineLevel="0" collapsed="false">
      <c r="A2" s="310" t="s">
        <v>499</v>
      </c>
      <c r="B2" s="284"/>
      <c r="C2" s="284"/>
      <c r="D2" s="284"/>
      <c r="E2" s="284"/>
      <c r="F2" s="284"/>
      <c r="G2" s="284"/>
      <c r="H2" s="284"/>
      <c r="I2" s="284"/>
      <c r="J2" s="311"/>
      <c r="K2" s="311" t="s">
        <v>500</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1"/>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486</v>
      </c>
      <c r="E11" s="155" t="n">
        <v>49</v>
      </c>
      <c r="F11" s="155" t="n">
        <v>70</v>
      </c>
      <c r="G11" s="155" t="n">
        <v>186</v>
      </c>
      <c r="H11" s="155" t="n">
        <v>94</v>
      </c>
      <c r="I11" s="155" t="n">
        <v>52</v>
      </c>
      <c r="J11" s="155" t="n">
        <v>66</v>
      </c>
      <c r="K11" s="155" t="n">
        <v>1133</v>
      </c>
      <c r="L11" s="155" t="n">
        <v>1477</v>
      </c>
      <c r="M11" s="155" t="n">
        <v>1728</v>
      </c>
      <c r="N11" s="155" t="n">
        <v>1789</v>
      </c>
      <c r="O11" s="155" t="n">
        <v>1097</v>
      </c>
      <c r="P11" s="155" t="n">
        <v>948</v>
      </c>
      <c r="Q11" s="155" t="n">
        <v>1587</v>
      </c>
      <c r="R11" s="155" t="n">
        <v>1684</v>
      </c>
      <c r="S11" s="155" t="n">
        <v>1145</v>
      </c>
      <c r="T11" s="155" t="n">
        <v>1691</v>
      </c>
      <c r="U11" s="155" t="n">
        <v>684</v>
      </c>
      <c r="V11" s="155" t="n">
        <v>1006</v>
      </c>
      <c r="W11" s="329" t="s">
        <v>126</v>
      </c>
      <c r="X11" s="153" t="n">
        <v>1</v>
      </c>
    </row>
    <row r="12" s="138" customFormat="true" ht="10.9" hidden="false" customHeight="true" outlineLevel="0" collapsed="false">
      <c r="A12" s="328" t="n">
        <v>2</v>
      </c>
      <c r="B12" s="156" t="s">
        <v>128</v>
      </c>
      <c r="C12" s="154" t="s">
        <v>129</v>
      </c>
      <c r="D12" s="155" t="n">
        <v>132916</v>
      </c>
      <c r="E12" s="155" t="n">
        <v>3274</v>
      </c>
      <c r="F12" s="155" t="n">
        <v>4599</v>
      </c>
      <c r="G12" s="155" t="n">
        <v>12025</v>
      </c>
      <c r="H12" s="155" t="n">
        <v>5993</v>
      </c>
      <c r="I12" s="155" t="n">
        <v>3207</v>
      </c>
      <c r="J12" s="155" t="n">
        <v>4069</v>
      </c>
      <c r="K12" s="155" t="n">
        <v>9551</v>
      </c>
      <c r="L12" s="155" t="n">
        <v>6693</v>
      </c>
      <c r="M12" s="155" t="n">
        <v>8245</v>
      </c>
      <c r="N12" s="155" t="n">
        <v>16653</v>
      </c>
      <c r="O12" s="155" t="n">
        <v>5995</v>
      </c>
      <c r="P12" s="155" t="n">
        <v>5991</v>
      </c>
      <c r="Q12" s="155" t="n">
        <v>7844</v>
      </c>
      <c r="R12" s="155" t="n">
        <v>13227</v>
      </c>
      <c r="S12" s="155" t="n">
        <v>7671</v>
      </c>
      <c r="T12" s="155" t="n">
        <v>9121</v>
      </c>
      <c r="U12" s="155" t="n">
        <v>3704</v>
      </c>
      <c r="V12" s="155" t="n">
        <v>5054</v>
      </c>
      <c r="W12" s="329" t="s">
        <v>128</v>
      </c>
      <c r="X12" s="153" t="n">
        <v>2</v>
      </c>
    </row>
    <row r="13" s="138" customFormat="true" ht="10.9" hidden="false" customHeight="true" outlineLevel="0" collapsed="false">
      <c r="A13" s="328" t="n">
        <v>3</v>
      </c>
      <c r="B13" s="156" t="s">
        <v>130</v>
      </c>
      <c r="C13" s="156" t="s">
        <v>131</v>
      </c>
      <c r="D13" s="155" t="n">
        <v>84967</v>
      </c>
      <c r="E13" s="155" t="n">
        <v>1843</v>
      </c>
      <c r="F13" s="155" t="n">
        <v>3212</v>
      </c>
      <c r="G13" s="155" t="n">
        <v>8661</v>
      </c>
      <c r="H13" s="155" t="n">
        <v>3998</v>
      </c>
      <c r="I13" s="155" t="n">
        <v>2011</v>
      </c>
      <c r="J13" s="155" t="n">
        <v>2998</v>
      </c>
      <c r="K13" s="155" t="n">
        <v>5818</v>
      </c>
      <c r="L13" s="155" t="n">
        <v>3799</v>
      </c>
      <c r="M13" s="155" t="n">
        <v>5186</v>
      </c>
      <c r="N13" s="155" t="n">
        <v>12310</v>
      </c>
      <c r="O13" s="155" t="n">
        <v>3432</v>
      </c>
      <c r="P13" s="155" t="n">
        <v>3954</v>
      </c>
      <c r="Q13" s="155" t="n">
        <v>4195</v>
      </c>
      <c r="R13" s="155" t="n">
        <v>8565</v>
      </c>
      <c r="S13" s="155" t="n">
        <v>4286</v>
      </c>
      <c r="T13" s="155" t="n">
        <v>5437</v>
      </c>
      <c r="U13" s="155" t="n">
        <v>1976</v>
      </c>
      <c r="V13" s="155" t="n">
        <v>3286</v>
      </c>
      <c r="W13" s="329" t="s">
        <v>130</v>
      </c>
      <c r="X13" s="153" t="n">
        <v>3</v>
      </c>
    </row>
    <row r="14" s="138" customFormat="true" ht="10.9" hidden="false" customHeight="true" outlineLevel="0" collapsed="false">
      <c r="A14" s="328" t="n">
        <v>4</v>
      </c>
      <c r="B14" s="156" t="s">
        <v>134</v>
      </c>
      <c r="C14" s="157" t="s">
        <v>135</v>
      </c>
      <c r="D14" s="155" t="n">
        <v>71521</v>
      </c>
      <c r="E14" s="155" t="n">
        <v>1575</v>
      </c>
      <c r="F14" s="155" t="n">
        <v>2849</v>
      </c>
      <c r="G14" s="155" t="n">
        <v>6460</v>
      </c>
      <c r="H14" s="155" t="n">
        <v>3217</v>
      </c>
      <c r="I14" s="155" t="n">
        <v>1727</v>
      </c>
      <c r="J14" s="155" t="n">
        <v>2412</v>
      </c>
      <c r="K14" s="155" t="n">
        <v>4507</v>
      </c>
      <c r="L14" s="155" t="n">
        <v>3175</v>
      </c>
      <c r="M14" s="155" t="n">
        <v>4290</v>
      </c>
      <c r="N14" s="155" t="n">
        <v>11340</v>
      </c>
      <c r="O14" s="155" t="n">
        <v>2814</v>
      </c>
      <c r="P14" s="155" t="n">
        <v>3587</v>
      </c>
      <c r="Q14" s="155" t="n">
        <v>3480</v>
      </c>
      <c r="R14" s="155" t="n">
        <v>7264</v>
      </c>
      <c r="S14" s="155" t="n">
        <v>3675</v>
      </c>
      <c r="T14" s="155" t="n">
        <v>4708</v>
      </c>
      <c r="U14" s="155" t="n">
        <v>1596</v>
      </c>
      <c r="V14" s="155" t="n">
        <v>2845</v>
      </c>
      <c r="W14" s="329" t="s">
        <v>134</v>
      </c>
      <c r="X14" s="153" t="n">
        <v>4</v>
      </c>
    </row>
    <row r="15" s="138" customFormat="true" ht="10.9" hidden="false" customHeight="true" outlineLevel="0" collapsed="false">
      <c r="A15" s="328" t="n">
        <v>5</v>
      </c>
      <c r="B15" s="156" t="s">
        <v>163</v>
      </c>
      <c r="C15" s="157" t="s">
        <v>164</v>
      </c>
      <c r="D15" s="155" t="n">
        <v>47949</v>
      </c>
      <c r="E15" s="155" t="n">
        <v>1431</v>
      </c>
      <c r="F15" s="155" t="n">
        <v>1387</v>
      </c>
      <c r="G15" s="155" t="n">
        <v>3364</v>
      </c>
      <c r="H15" s="155" t="n">
        <v>1995</v>
      </c>
      <c r="I15" s="155" t="n">
        <v>1196</v>
      </c>
      <c r="J15" s="155" t="n">
        <v>1071</v>
      </c>
      <c r="K15" s="155" t="n">
        <v>3733</v>
      </c>
      <c r="L15" s="155" t="n">
        <v>2894</v>
      </c>
      <c r="M15" s="155" t="n">
        <v>3059</v>
      </c>
      <c r="N15" s="155" t="n">
        <v>4343</v>
      </c>
      <c r="O15" s="155" t="n">
        <v>2563</v>
      </c>
      <c r="P15" s="155" t="n">
        <v>2037</v>
      </c>
      <c r="Q15" s="155" t="n">
        <v>3649</v>
      </c>
      <c r="R15" s="155" t="n">
        <v>4662</v>
      </c>
      <c r="S15" s="155" t="n">
        <v>3385</v>
      </c>
      <c r="T15" s="155" t="n">
        <v>3684</v>
      </c>
      <c r="U15" s="155" t="n">
        <v>1728</v>
      </c>
      <c r="V15" s="155" t="n">
        <v>1768</v>
      </c>
      <c r="W15" s="329" t="s">
        <v>163</v>
      </c>
      <c r="X15" s="153" t="n">
        <v>5</v>
      </c>
    </row>
    <row r="16" s="138" customFormat="true" ht="10.9" hidden="false" customHeight="true" outlineLevel="0" collapsed="false">
      <c r="A16" s="328" t="n">
        <v>6</v>
      </c>
      <c r="B16" s="156" t="s">
        <v>169</v>
      </c>
      <c r="C16" s="154" t="s">
        <v>170</v>
      </c>
      <c r="D16" s="155" t="n">
        <v>431359</v>
      </c>
      <c r="E16" s="155" t="n">
        <v>15613</v>
      </c>
      <c r="F16" s="155" t="n">
        <v>18686</v>
      </c>
      <c r="G16" s="155" t="n">
        <v>56811</v>
      </c>
      <c r="H16" s="155" t="n">
        <v>26323</v>
      </c>
      <c r="I16" s="155" t="n">
        <v>14872</v>
      </c>
      <c r="J16" s="155" t="n">
        <v>9964</v>
      </c>
      <c r="K16" s="155" t="n">
        <v>34167</v>
      </c>
      <c r="L16" s="155" t="n">
        <v>17362</v>
      </c>
      <c r="M16" s="155" t="n">
        <v>23674</v>
      </c>
      <c r="N16" s="155" t="n">
        <v>31797</v>
      </c>
      <c r="O16" s="155" t="n">
        <v>19532</v>
      </c>
      <c r="P16" s="155" t="n">
        <v>16454</v>
      </c>
      <c r="Q16" s="155" t="n">
        <v>27090</v>
      </c>
      <c r="R16" s="155" t="n">
        <v>30209</v>
      </c>
      <c r="S16" s="155" t="n">
        <v>27734</v>
      </c>
      <c r="T16" s="155" t="n">
        <v>23945</v>
      </c>
      <c r="U16" s="155" t="n">
        <v>21358</v>
      </c>
      <c r="V16" s="155" t="n">
        <v>15768</v>
      </c>
      <c r="W16" s="329" t="s">
        <v>169</v>
      </c>
      <c r="X16" s="153" t="n">
        <v>6</v>
      </c>
    </row>
    <row r="17" s="138" customFormat="true" ht="10.9" hidden="false" customHeight="true" outlineLevel="0" collapsed="false">
      <c r="A17" s="328" t="n">
        <v>7</v>
      </c>
      <c r="B17" s="156" t="s">
        <v>171</v>
      </c>
      <c r="C17" s="156" t="s">
        <v>172</v>
      </c>
      <c r="D17" s="155" t="n">
        <v>148232</v>
      </c>
      <c r="E17" s="155" t="n">
        <v>3095</v>
      </c>
      <c r="F17" s="155" t="n">
        <v>5397</v>
      </c>
      <c r="G17" s="155" t="n">
        <v>17803</v>
      </c>
      <c r="H17" s="155" t="n">
        <v>7057</v>
      </c>
      <c r="I17" s="155" t="n">
        <v>4379</v>
      </c>
      <c r="J17" s="155" t="n">
        <v>3146</v>
      </c>
      <c r="K17" s="155" t="n">
        <v>12440</v>
      </c>
      <c r="L17" s="155" t="n">
        <v>6039</v>
      </c>
      <c r="M17" s="155" t="n">
        <v>8354</v>
      </c>
      <c r="N17" s="155" t="n">
        <v>12020</v>
      </c>
      <c r="O17" s="155" t="n">
        <v>6717</v>
      </c>
      <c r="P17" s="155" t="n">
        <v>6906</v>
      </c>
      <c r="Q17" s="155" t="n">
        <v>10455</v>
      </c>
      <c r="R17" s="155" t="n">
        <v>11107</v>
      </c>
      <c r="S17" s="155" t="n">
        <v>10643</v>
      </c>
      <c r="T17" s="155" t="n">
        <v>7729</v>
      </c>
      <c r="U17" s="155" t="n">
        <v>10732</v>
      </c>
      <c r="V17" s="155" t="n">
        <v>4213</v>
      </c>
      <c r="W17" s="329" t="s">
        <v>171</v>
      </c>
      <c r="X17" s="153" t="n">
        <v>7</v>
      </c>
    </row>
    <row r="18" s="138" customFormat="true" ht="10.9" hidden="false" customHeight="true" outlineLevel="0" collapsed="false">
      <c r="A18" s="328" t="n">
        <v>8</v>
      </c>
      <c r="B18" s="156" t="s">
        <v>182</v>
      </c>
      <c r="C18" s="157" t="s">
        <v>183</v>
      </c>
      <c r="D18" s="155" t="n">
        <v>8683</v>
      </c>
      <c r="E18" s="155" t="n">
        <v>333</v>
      </c>
      <c r="F18" s="155" t="n">
        <v>703</v>
      </c>
      <c r="G18" s="155" t="n">
        <v>1956</v>
      </c>
      <c r="H18" s="155" t="n">
        <v>1035</v>
      </c>
      <c r="I18" s="155" t="n">
        <v>207</v>
      </c>
      <c r="J18" s="155" t="n">
        <v>159</v>
      </c>
      <c r="K18" s="155" t="n">
        <v>814</v>
      </c>
      <c r="L18" s="155" t="n">
        <v>185</v>
      </c>
      <c r="M18" s="155" t="n">
        <v>285</v>
      </c>
      <c r="N18" s="155" t="n">
        <v>597</v>
      </c>
      <c r="O18" s="155" t="n">
        <v>414</v>
      </c>
      <c r="P18" s="155" t="n">
        <v>215</v>
      </c>
      <c r="Q18" s="155" t="n">
        <v>330</v>
      </c>
      <c r="R18" s="155" t="n">
        <v>488</v>
      </c>
      <c r="S18" s="155" t="n">
        <v>287</v>
      </c>
      <c r="T18" s="155" t="n">
        <v>405</v>
      </c>
      <c r="U18" s="155" t="n">
        <v>163</v>
      </c>
      <c r="V18" s="155" t="n">
        <v>107</v>
      </c>
      <c r="W18" s="329" t="s">
        <v>182</v>
      </c>
      <c r="X18" s="153" t="n">
        <v>8</v>
      </c>
    </row>
    <row r="19" s="138" customFormat="true" ht="10.9" hidden="false" customHeight="true" outlineLevel="0" collapsed="false">
      <c r="A19" s="328" t="n">
        <v>9</v>
      </c>
      <c r="B19" s="156" t="s">
        <v>189</v>
      </c>
      <c r="C19" s="157" t="s">
        <v>190</v>
      </c>
      <c r="D19" s="155" t="n">
        <v>9934</v>
      </c>
      <c r="E19" s="155" t="n">
        <v>270</v>
      </c>
      <c r="F19" s="155" t="n">
        <v>444</v>
      </c>
      <c r="G19" s="155" t="n">
        <v>1132</v>
      </c>
      <c r="H19" s="155" t="n">
        <v>737</v>
      </c>
      <c r="I19" s="155" t="n">
        <v>266</v>
      </c>
      <c r="J19" s="155" t="n">
        <v>262</v>
      </c>
      <c r="K19" s="155" t="n">
        <v>873</v>
      </c>
      <c r="L19" s="155" t="n">
        <v>430</v>
      </c>
      <c r="M19" s="155" t="n">
        <v>472</v>
      </c>
      <c r="N19" s="155" t="n">
        <v>951</v>
      </c>
      <c r="O19" s="155" t="n">
        <v>483</v>
      </c>
      <c r="P19" s="155" t="n">
        <v>371</v>
      </c>
      <c r="Q19" s="155" t="n">
        <v>509</v>
      </c>
      <c r="R19" s="155" t="n">
        <v>797</v>
      </c>
      <c r="S19" s="155" t="n">
        <v>512</v>
      </c>
      <c r="T19" s="155" t="n">
        <v>723</v>
      </c>
      <c r="U19" s="155" t="n">
        <v>345</v>
      </c>
      <c r="V19" s="155" t="n">
        <v>357</v>
      </c>
      <c r="W19" s="329" t="s">
        <v>189</v>
      </c>
      <c r="X19" s="153" t="n">
        <v>9</v>
      </c>
    </row>
    <row r="20" s="138" customFormat="true" ht="10.9" hidden="false" customHeight="true" outlineLevel="0" collapsed="false">
      <c r="A20" s="328" t="n">
        <v>10</v>
      </c>
      <c r="B20" s="156" t="s">
        <v>195</v>
      </c>
      <c r="C20" s="157" t="s">
        <v>196</v>
      </c>
      <c r="D20" s="155" t="n">
        <v>6670</v>
      </c>
      <c r="E20" s="155" t="n">
        <v>200</v>
      </c>
      <c r="F20" s="155" t="n">
        <v>314</v>
      </c>
      <c r="G20" s="155" t="n">
        <v>1036</v>
      </c>
      <c r="H20" s="155" t="n">
        <v>399</v>
      </c>
      <c r="I20" s="155" t="n">
        <v>237</v>
      </c>
      <c r="J20" s="155" t="n">
        <v>159</v>
      </c>
      <c r="K20" s="155" t="n">
        <v>634</v>
      </c>
      <c r="L20" s="155" t="n">
        <v>200</v>
      </c>
      <c r="M20" s="155" t="n">
        <v>312</v>
      </c>
      <c r="N20" s="155" t="n">
        <v>393</v>
      </c>
      <c r="O20" s="155" t="n">
        <v>325</v>
      </c>
      <c r="P20" s="155" t="n">
        <v>234</v>
      </c>
      <c r="Q20" s="155" t="n">
        <v>399</v>
      </c>
      <c r="R20" s="155" t="n">
        <v>472</v>
      </c>
      <c r="S20" s="155" t="n">
        <v>465</v>
      </c>
      <c r="T20" s="155" t="n">
        <v>356</v>
      </c>
      <c r="U20" s="155" t="n">
        <v>348</v>
      </c>
      <c r="V20" s="155" t="n">
        <v>187</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77006</v>
      </c>
      <c r="E22" s="160" t="n">
        <v>4129</v>
      </c>
      <c r="F22" s="160" t="n">
        <v>3695</v>
      </c>
      <c r="G22" s="160" t="n">
        <v>11942</v>
      </c>
      <c r="H22" s="160" t="n">
        <v>5903</v>
      </c>
      <c r="I22" s="160" t="n">
        <v>2793</v>
      </c>
      <c r="J22" s="160" t="n">
        <v>2023</v>
      </c>
      <c r="K22" s="160" t="n">
        <v>5577</v>
      </c>
      <c r="L22" s="160" t="n">
        <v>2994</v>
      </c>
      <c r="M22" s="160" t="n">
        <v>3639</v>
      </c>
      <c r="N22" s="160" t="n">
        <v>5918</v>
      </c>
      <c r="O22" s="160" t="n">
        <v>2952</v>
      </c>
      <c r="P22" s="160" t="n">
        <v>2041</v>
      </c>
      <c r="Q22" s="160" t="n">
        <v>3902</v>
      </c>
      <c r="R22" s="160" t="n">
        <v>4702</v>
      </c>
      <c r="S22" s="160" t="n">
        <v>4362</v>
      </c>
      <c r="T22" s="160" t="n">
        <v>3969</v>
      </c>
      <c r="U22" s="160" t="n">
        <v>3056</v>
      </c>
      <c r="V22" s="160" t="n">
        <v>3409</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6789</v>
      </c>
      <c r="E24" s="160" t="n">
        <v>6815</v>
      </c>
      <c r="F24" s="160" t="n">
        <v>6912</v>
      </c>
      <c r="G24" s="160" t="n">
        <v>19471</v>
      </c>
      <c r="H24" s="160" t="n">
        <v>9335</v>
      </c>
      <c r="I24" s="160" t="n">
        <v>5995</v>
      </c>
      <c r="J24" s="160" t="n">
        <v>3674</v>
      </c>
      <c r="K24" s="160" t="n">
        <v>11939</v>
      </c>
      <c r="L24" s="160" t="n">
        <v>6317</v>
      </c>
      <c r="M24" s="160" t="n">
        <v>9318</v>
      </c>
      <c r="N24" s="160" t="n">
        <v>10643</v>
      </c>
      <c r="O24" s="160" t="n">
        <v>7479</v>
      </c>
      <c r="P24" s="160" t="n">
        <v>5838</v>
      </c>
      <c r="Q24" s="160" t="n">
        <v>9917</v>
      </c>
      <c r="R24" s="160" t="n">
        <v>11255</v>
      </c>
      <c r="S24" s="160" t="n">
        <v>10095</v>
      </c>
      <c r="T24" s="160" t="n">
        <v>9603</v>
      </c>
      <c r="U24" s="160" t="n">
        <v>5643</v>
      </c>
      <c r="V24" s="160" t="n">
        <v>654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4045</v>
      </c>
      <c r="E26" s="160" t="n">
        <v>771</v>
      </c>
      <c r="F26" s="160" t="n">
        <v>1221</v>
      </c>
      <c r="G26" s="160" t="n">
        <v>3471</v>
      </c>
      <c r="H26" s="160" t="n">
        <v>1857</v>
      </c>
      <c r="I26" s="160" t="n">
        <v>995</v>
      </c>
      <c r="J26" s="160" t="n">
        <v>541</v>
      </c>
      <c r="K26" s="160" t="n">
        <v>1890</v>
      </c>
      <c r="L26" s="160" t="n">
        <v>1197</v>
      </c>
      <c r="M26" s="160" t="n">
        <v>1294</v>
      </c>
      <c r="N26" s="160" t="n">
        <v>1275</v>
      </c>
      <c r="O26" s="160" t="n">
        <v>1162</v>
      </c>
      <c r="P26" s="160" t="n">
        <v>849</v>
      </c>
      <c r="Q26" s="160" t="n">
        <v>1578</v>
      </c>
      <c r="R26" s="160" t="n">
        <v>1388</v>
      </c>
      <c r="S26" s="160" t="n">
        <v>1370</v>
      </c>
      <c r="T26" s="160" t="n">
        <v>1160</v>
      </c>
      <c r="U26" s="160" t="n">
        <v>1071</v>
      </c>
      <c r="V26" s="160" t="n">
        <v>955</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80764</v>
      </c>
      <c r="E28" s="163" t="n">
        <v>18937</v>
      </c>
      <c r="F28" s="163" t="n">
        <v>23355</v>
      </c>
      <c r="G28" s="163" t="n">
        <v>69022</v>
      </c>
      <c r="H28" s="169" t="n">
        <v>32410</v>
      </c>
      <c r="I28" s="169" t="n">
        <v>18131</v>
      </c>
      <c r="J28" s="169" t="n">
        <v>14099</v>
      </c>
      <c r="K28" s="169" t="n">
        <v>44851</v>
      </c>
      <c r="L28" s="169" t="n">
        <v>25532</v>
      </c>
      <c r="M28" s="169" t="n">
        <v>33647</v>
      </c>
      <c r="N28" s="169" t="n">
        <v>50239</v>
      </c>
      <c r="O28" s="169" t="n">
        <v>26624</v>
      </c>
      <c r="P28" s="169" t="n">
        <v>23393</v>
      </c>
      <c r="Q28" s="169" t="n">
        <v>36522</v>
      </c>
      <c r="R28" s="169" t="n">
        <v>45120</v>
      </c>
      <c r="S28" s="169" t="n">
        <v>36550</v>
      </c>
      <c r="T28" s="169" t="n">
        <v>34758</v>
      </c>
      <c r="U28" s="169" t="n">
        <v>25746</v>
      </c>
      <c r="V28" s="169" t="n">
        <v>21828</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357</v>
      </c>
      <c r="E30" s="155" t="n">
        <v>274</v>
      </c>
      <c r="F30" s="155" t="n">
        <v>425</v>
      </c>
      <c r="G30" s="155" t="n">
        <v>962</v>
      </c>
      <c r="H30" s="155" t="n">
        <v>467</v>
      </c>
      <c r="I30" s="155" t="n">
        <v>314</v>
      </c>
      <c r="J30" s="155" t="n">
        <v>241</v>
      </c>
      <c r="K30" s="155" t="n">
        <v>672</v>
      </c>
      <c r="L30" s="155" t="n">
        <v>566</v>
      </c>
      <c r="M30" s="155" t="n">
        <v>693</v>
      </c>
      <c r="N30" s="155" t="n">
        <v>927</v>
      </c>
      <c r="O30" s="155" t="n">
        <v>473</v>
      </c>
      <c r="P30" s="155" t="n">
        <v>443</v>
      </c>
      <c r="Q30" s="155" t="n">
        <v>675</v>
      </c>
      <c r="R30" s="155" t="n">
        <v>860</v>
      </c>
      <c r="S30" s="155" t="n">
        <v>726</v>
      </c>
      <c r="T30" s="155" t="n">
        <v>604</v>
      </c>
      <c r="U30" s="155" t="n">
        <v>550</v>
      </c>
      <c r="V30" s="155" t="n">
        <v>485</v>
      </c>
      <c r="W30" s="329"/>
      <c r="X30" s="153" t="n">
        <v>15</v>
      </c>
    </row>
    <row r="31" s="138" customFormat="true" ht="10.9" hidden="false" customHeight="true" outlineLevel="0" collapsed="false">
      <c r="A31" s="328" t="n">
        <v>16</v>
      </c>
      <c r="B31" s="156"/>
      <c r="C31" s="338" t="s">
        <v>469</v>
      </c>
      <c r="D31" s="155" t="n">
        <v>52385</v>
      </c>
      <c r="E31" s="155" t="n">
        <v>1835</v>
      </c>
      <c r="F31" s="155" t="n">
        <v>2402</v>
      </c>
      <c r="G31" s="155" t="n">
        <v>7156</v>
      </c>
      <c r="H31" s="155" t="n">
        <v>3298</v>
      </c>
      <c r="I31" s="155" t="n">
        <v>1775</v>
      </c>
      <c r="J31" s="155" t="n">
        <v>1425</v>
      </c>
      <c r="K31" s="155" t="n">
        <v>3159</v>
      </c>
      <c r="L31" s="155" t="n">
        <v>2181</v>
      </c>
      <c r="M31" s="155" t="n">
        <v>3037</v>
      </c>
      <c r="N31" s="155" t="n">
        <v>4555</v>
      </c>
      <c r="O31" s="155" t="n">
        <v>2102</v>
      </c>
      <c r="P31" s="155" t="n">
        <v>2128</v>
      </c>
      <c r="Q31" s="155" t="n">
        <v>2944</v>
      </c>
      <c r="R31" s="155" t="n">
        <v>3739</v>
      </c>
      <c r="S31" s="155" t="n">
        <v>3222</v>
      </c>
      <c r="T31" s="155" t="n">
        <v>2945</v>
      </c>
      <c r="U31" s="155" t="n">
        <v>2545</v>
      </c>
      <c r="V31" s="155" t="n">
        <v>1937</v>
      </c>
      <c r="W31" s="329"/>
      <c r="X31" s="153" t="n">
        <v>16</v>
      </c>
    </row>
    <row r="32" s="138" customFormat="true" ht="10.9" hidden="false" customHeight="true" outlineLevel="0" collapsed="false">
      <c r="A32" s="328" t="n">
        <v>17</v>
      </c>
      <c r="B32" s="156"/>
      <c r="C32" s="338" t="s">
        <v>470</v>
      </c>
      <c r="D32" s="155" t="n">
        <v>57747</v>
      </c>
      <c r="E32" s="155" t="n">
        <v>2715</v>
      </c>
      <c r="F32" s="155" t="n">
        <v>2467</v>
      </c>
      <c r="G32" s="155" t="n">
        <v>9336</v>
      </c>
      <c r="H32" s="155" t="n">
        <v>3582</v>
      </c>
      <c r="I32" s="155" t="n">
        <v>2025</v>
      </c>
      <c r="J32" s="155" t="n">
        <v>1655</v>
      </c>
      <c r="K32" s="155" t="n">
        <v>3507</v>
      </c>
      <c r="L32" s="155" t="n">
        <v>2163</v>
      </c>
      <c r="M32" s="155" t="n">
        <v>2978</v>
      </c>
      <c r="N32" s="155" t="n">
        <v>4833</v>
      </c>
      <c r="O32" s="155" t="n">
        <v>2203</v>
      </c>
      <c r="P32" s="155" t="n">
        <v>2193</v>
      </c>
      <c r="Q32" s="155" t="n">
        <v>3165</v>
      </c>
      <c r="R32" s="155" t="n">
        <v>4065</v>
      </c>
      <c r="S32" s="155" t="n">
        <v>3392</v>
      </c>
      <c r="T32" s="155" t="n">
        <v>2870</v>
      </c>
      <c r="U32" s="155" t="n">
        <v>2645</v>
      </c>
      <c r="V32" s="155" t="n">
        <v>1953</v>
      </c>
      <c r="W32" s="329"/>
      <c r="X32" s="153" t="n">
        <v>17</v>
      </c>
    </row>
    <row r="33" s="138" customFormat="true" ht="10.9" hidden="false" customHeight="true" outlineLevel="0" collapsed="false">
      <c r="A33" s="328" t="n">
        <v>18</v>
      </c>
      <c r="B33" s="156"/>
      <c r="C33" s="338" t="s">
        <v>471</v>
      </c>
      <c r="D33" s="155" t="n">
        <v>58409</v>
      </c>
      <c r="E33" s="155" t="n">
        <v>2390</v>
      </c>
      <c r="F33" s="155" t="n">
        <v>2414</v>
      </c>
      <c r="G33" s="155" t="n">
        <v>8421</v>
      </c>
      <c r="H33" s="155" t="n">
        <v>3591</v>
      </c>
      <c r="I33" s="155" t="n">
        <v>2056</v>
      </c>
      <c r="J33" s="155" t="n">
        <v>1577</v>
      </c>
      <c r="K33" s="155" t="n">
        <v>4193</v>
      </c>
      <c r="L33" s="155" t="n">
        <v>2323</v>
      </c>
      <c r="M33" s="155" t="n">
        <v>3135</v>
      </c>
      <c r="N33" s="155" t="n">
        <v>4804</v>
      </c>
      <c r="O33" s="155" t="n">
        <v>2438</v>
      </c>
      <c r="P33" s="155" t="n">
        <v>2345</v>
      </c>
      <c r="Q33" s="155" t="n">
        <v>3433</v>
      </c>
      <c r="R33" s="155" t="n">
        <v>4525</v>
      </c>
      <c r="S33" s="155" t="n">
        <v>3477</v>
      </c>
      <c r="T33" s="155" t="n">
        <v>3120</v>
      </c>
      <c r="U33" s="155" t="n">
        <v>2268</v>
      </c>
      <c r="V33" s="155" t="n">
        <v>1899</v>
      </c>
      <c r="W33" s="329"/>
      <c r="X33" s="153" t="n">
        <v>18</v>
      </c>
    </row>
    <row r="34" s="138" customFormat="true" ht="10.9" hidden="false" customHeight="true" outlineLevel="0" collapsed="false">
      <c r="A34" s="328" t="n">
        <v>19</v>
      </c>
      <c r="B34" s="156"/>
      <c r="C34" s="338" t="s">
        <v>472</v>
      </c>
      <c r="D34" s="155" t="n">
        <v>50788</v>
      </c>
      <c r="E34" s="155" t="n">
        <v>1668</v>
      </c>
      <c r="F34" s="155" t="n">
        <v>1924</v>
      </c>
      <c r="G34" s="155" t="n">
        <v>6057</v>
      </c>
      <c r="H34" s="155" t="n">
        <v>2910</v>
      </c>
      <c r="I34" s="155" t="n">
        <v>1573</v>
      </c>
      <c r="J34" s="155" t="n">
        <v>1243</v>
      </c>
      <c r="K34" s="155" t="n">
        <v>3972</v>
      </c>
      <c r="L34" s="155" t="n">
        <v>2287</v>
      </c>
      <c r="M34" s="155" t="n">
        <v>2821</v>
      </c>
      <c r="N34" s="155" t="n">
        <v>4458</v>
      </c>
      <c r="O34" s="155" t="n">
        <v>2297</v>
      </c>
      <c r="P34" s="155" t="n">
        <v>2115</v>
      </c>
      <c r="Q34" s="155" t="n">
        <v>3208</v>
      </c>
      <c r="R34" s="155" t="n">
        <v>4394</v>
      </c>
      <c r="S34" s="155" t="n">
        <v>3024</v>
      </c>
      <c r="T34" s="155" t="n">
        <v>3018</v>
      </c>
      <c r="U34" s="155" t="n">
        <v>1983</v>
      </c>
      <c r="V34" s="155" t="n">
        <v>1836</v>
      </c>
      <c r="W34" s="329"/>
      <c r="X34" s="153" t="n">
        <v>19</v>
      </c>
    </row>
    <row r="35" s="138" customFormat="true" ht="10.9" hidden="false" customHeight="true" outlineLevel="0" collapsed="false">
      <c r="A35" s="328" t="n">
        <v>20</v>
      </c>
      <c r="B35" s="156"/>
      <c r="C35" s="338" t="s">
        <v>473</v>
      </c>
      <c r="D35" s="155" t="n">
        <v>71449</v>
      </c>
      <c r="E35" s="155" t="n">
        <v>2093</v>
      </c>
      <c r="F35" s="155" t="n">
        <v>2437</v>
      </c>
      <c r="G35" s="155" t="n">
        <v>7840</v>
      </c>
      <c r="H35" s="155" t="n">
        <v>3663</v>
      </c>
      <c r="I35" s="155" t="n">
        <v>2176</v>
      </c>
      <c r="J35" s="155" t="n">
        <v>1616</v>
      </c>
      <c r="K35" s="155" t="n">
        <v>5937</v>
      </c>
      <c r="L35" s="155" t="n">
        <v>3245</v>
      </c>
      <c r="M35" s="155" t="n">
        <v>4444</v>
      </c>
      <c r="N35" s="155" t="n">
        <v>6490</v>
      </c>
      <c r="O35" s="155" t="n">
        <v>3349</v>
      </c>
      <c r="P35" s="155" t="n">
        <v>2963</v>
      </c>
      <c r="Q35" s="155" t="n">
        <v>4708</v>
      </c>
      <c r="R35" s="155" t="n">
        <v>6231</v>
      </c>
      <c r="S35" s="155" t="n">
        <v>4451</v>
      </c>
      <c r="T35" s="155" t="n">
        <v>4287</v>
      </c>
      <c r="U35" s="155" t="n">
        <v>3006</v>
      </c>
      <c r="V35" s="155" t="n">
        <v>2513</v>
      </c>
      <c r="W35" s="329"/>
      <c r="X35" s="153" t="n">
        <v>20</v>
      </c>
    </row>
    <row r="36" s="138" customFormat="true" ht="10.9" hidden="false" customHeight="true" outlineLevel="0" collapsed="false">
      <c r="A36" s="328" t="n">
        <v>21</v>
      </c>
      <c r="B36" s="156"/>
      <c r="C36" s="338" t="s">
        <v>474</v>
      </c>
      <c r="D36" s="155" t="n">
        <v>93271</v>
      </c>
      <c r="E36" s="155" t="n">
        <v>2529</v>
      </c>
      <c r="F36" s="155" t="n">
        <v>3385</v>
      </c>
      <c r="G36" s="155" t="n">
        <v>9515</v>
      </c>
      <c r="H36" s="155" t="n">
        <v>4599</v>
      </c>
      <c r="I36" s="155" t="n">
        <v>2669</v>
      </c>
      <c r="J36" s="155" t="n">
        <v>2045</v>
      </c>
      <c r="K36" s="155" t="n">
        <v>7899</v>
      </c>
      <c r="L36" s="155" t="n">
        <v>4431</v>
      </c>
      <c r="M36" s="155" t="n">
        <v>5797</v>
      </c>
      <c r="N36" s="155" t="n">
        <v>8415</v>
      </c>
      <c r="O36" s="155" t="n">
        <v>4654</v>
      </c>
      <c r="P36" s="155" t="n">
        <v>3782</v>
      </c>
      <c r="Q36" s="155" t="n">
        <v>6319</v>
      </c>
      <c r="R36" s="155" t="n">
        <v>7472</v>
      </c>
      <c r="S36" s="155" t="n">
        <v>5932</v>
      </c>
      <c r="T36" s="155" t="n">
        <v>5913</v>
      </c>
      <c r="U36" s="155" t="n">
        <v>4227</v>
      </c>
      <c r="V36" s="155" t="n">
        <v>3688</v>
      </c>
      <c r="W36" s="329"/>
      <c r="X36" s="153" t="n">
        <v>21</v>
      </c>
    </row>
    <row r="37" s="138" customFormat="true" ht="10.9" hidden="false" customHeight="true" outlineLevel="0" collapsed="false">
      <c r="A37" s="328" t="n">
        <v>22</v>
      </c>
      <c r="B37" s="156"/>
      <c r="C37" s="338" t="s">
        <v>475</v>
      </c>
      <c r="D37" s="155" t="n">
        <v>86479</v>
      </c>
      <c r="E37" s="155" t="n">
        <v>2374</v>
      </c>
      <c r="F37" s="155" t="n">
        <v>3432</v>
      </c>
      <c r="G37" s="155" t="n">
        <v>8610</v>
      </c>
      <c r="H37" s="155" t="n">
        <v>4330</v>
      </c>
      <c r="I37" s="155" t="n">
        <v>2516</v>
      </c>
      <c r="J37" s="155" t="n">
        <v>1923</v>
      </c>
      <c r="K37" s="155" t="n">
        <v>7035</v>
      </c>
      <c r="L37" s="155" t="n">
        <v>4225</v>
      </c>
      <c r="M37" s="155" t="n">
        <v>5178</v>
      </c>
      <c r="N37" s="155" t="n">
        <v>7426</v>
      </c>
      <c r="O37" s="155" t="n">
        <v>4375</v>
      </c>
      <c r="P37" s="155" t="n">
        <v>3532</v>
      </c>
      <c r="Q37" s="155" t="n">
        <v>5843</v>
      </c>
      <c r="R37" s="155" t="n">
        <v>6545</v>
      </c>
      <c r="S37" s="155" t="n">
        <v>5863</v>
      </c>
      <c r="T37" s="155" t="n">
        <v>5515</v>
      </c>
      <c r="U37" s="155" t="n">
        <v>4066</v>
      </c>
      <c r="V37" s="155" t="n">
        <v>3691</v>
      </c>
      <c r="W37" s="329"/>
      <c r="X37" s="153" t="n">
        <v>22</v>
      </c>
    </row>
    <row r="38" s="138" customFormat="true" ht="10.9" hidden="false" customHeight="true" outlineLevel="0" collapsed="false">
      <c r="A38" s="328" t="n">
        <v>23</v>
      </c>
      <c r="B38" s="156"/>
      <c r="C38" s="338" t="s">
        <v>476</v>
      </c>
      <c r="D38" s="155" t="n">
        <v>71824</v>
      </c>
      <c r="E38" s="155" t="n">
        <v>2137</v>
      </c>
      <c r="F38" s="155" t="n">
        <v>3171</v>
      </c>
      <c r="G38" s="155" t="n">
        <v>7568</v>
      </c>
      <c r="H38" s="155" t="n">
        <v>4182</v>
      </c>
      <c r="I38" s="155" t="n">
        <v>2111</v>
      </c>
      <c r="J38" s="155" t="n">
        <v>1673</v>
      </c>
      <c r="K38" s="155" t="n">
        <v>5970</v>
      </c>
      <c r="L38" s="155" t="n">
        <v>3129</v>
      </c>
      <c r="M38" s="155" t="n">
        <v>4094</v>
      </c>
      <c r="N38" s="155" t="n">
        <v>6016</v>
      </c>
      <c r="O38" s="155" t="n">
        <v>3481</v>
      </c>
      <c r="P38" s="155" t="n">
        <v>2829</v>
      </c>
      <c r="Q38" s="155" t="n">
        <v>4671</v>
      </c>
      <c r="R38" s="155" t="n">
        <v>5275</v>
      </c>
      <c r="S38" s="155" t="n">
        <v>4697</v>
      </c>
      <c r="T38" s="155" t="n">
        <v>4709</v>
      </c>
      <c r="U38" s="155" t="n">
        <v>3232</v>
      </c>
      <c r="V38" s="155" t="n">
        <v>2879</v>
      </c>
      <c r="W38" s="329"/>
      <c r="X38" s="153" t="n">
        <v>23</v>
      </c>
    </row>
    <row r="39" s="138" customFormat="true" ht="10.9" hidden="false" customHeight="true" outlineLevel="0" collapsed="false">
      <c r="A39" s="328" t="n">
        <v>24</v>
      </c>
      <c r="B39" s="156"/>
      <c r="C39" s="338" t="s">
        <v>477</v>
      </c>
      <c r="D39" s="155" t="n">
        <v>26290</v>
      </c>
      <c r="E39" s="155" t="n">
        <v>866</v>
      </c>
      <c r="F39" s="155" t="n">
        <v>1254</v>
      </c>
      <c r="G39" s="155" t="n">
        <v>3291</v>
      </c>
      <c r="H39" s="155" t="n">
        <v>1652</v>
      </c>
      <c r="I39" s="155" t="n">
        <v>852</v>
      </c>
      <c r="J39" s="155" t="n">
        <v>649</v>
      </c>
      <c r="K39" s="155" t="n">
        <v>2321</v>
      </c>
      <c r="L39" s="155" t="n">
        <v>947</v>
      </c>
      <c r="M39" s="155" t="n">
        <v>1387</v>
      </c>
      <c r="N39" s="155" t="n">
        <v>2189</v>
      </c>
      <c r="O39" s="155" t="n">
        <v>1195</v>
      </c>
      <c r="P39" s="155" t="n">
        <v>981</v>
      </c>
      <c r="Q39" s="155" t="n">
        <v>1464</v>
      </c>
      <c r="R39" s="155" t="n">
        <v>1893</v>
      </c>
      <c r="S39" s="155" t="n">
        <v>1646</v>
      </c>
      <c r="T39" s="155" t="n">
        <v>1671</v>
      </c>
      <c r="U39" s="155" t="n">
        <v>1124</v>
      </c>
      <c r="V39" s="155" t="n">
        <v>908</v>
      </c>
      <c r="W39" s="329"/>
      <c r="X39" s="153" t="n">
        <v>24</v>
      </c>
    </row>
    <row r="40" s="138" customFormat="true" ht="10.9" hidden="false" customHeight="true" outlineLevel="0" collapsed="false">
      <c r="A40" s="328" t="n">
        <v>25</v>
      </c>
      <c r="B40" s="156"/>
      <c r="C40" s="338" t="s">
        <v>251</v>
      </c>
      <c r="D40" s="155" t="n">
        <v>1765</v>
      </c>
      <c r="E40" s="155" t="n">
        <v>56</v>
      </c>
      <c r="F40" s="155" t="n">
        <v>44</v>
      </c>
      <c r="G40" s="155" t="n">
        <v>266</v>
      </c>
      <c r="H40" s="155" t="n">
        <v>136</v>
      </c>
      <c r="I40" s="155" t="n">
        <v>64</v>
      </c>
      <c r="J40" s="155" t="n">
        <v>52</v>
      </c>
      <c r="K40" s="155" t="n">
        <v>186</v>
      </c>
      <c r="L40" s="155" t="n">
        <v>35</v>
      </c>
      <c r="M40" s="155" t="n">
        <v>83</v>
      </c>
      <c r="N40" s="155" t="n">
        <v>126</v>
      </c>
      <c r="O40" s="155" t="n">
        <v>57</v>
      </c>
      <c r="P40" s="155" t="n">
        <v>82</v>
      </c>
      <c r="Q40" s="155" t="n">
        <v>92</v>
      </c>
      <c r="R40" s="155" t="n">
        <v>121</v>
      </c>
      <c r="S40" s="155" t="n">
        <v>120</v>
      </c>
      <c r="T40" s="155" t="n">
        <v>106</v>
      </c>
      <c r="U40" s="155" t="n">
        <v>100</v>
      </c>
      <c r="V40" s="155" t="n">
        <v>39</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40</v>
      </c>
      <c r="E43" s="155" t="n">
        <v>15</v>
      </c>
      <c r="F43" s="155" t="n">
        <v>24</v>
      </c>
      <c r="G43" s="155" t="n">
        <v>59</v>
      </c>
      <c r="H43" s="155" t="n">
        <v>38</v>
      </c>
      <c r="I43" s="155" t="n">
        <v>22</v>
      </c>
      <c r="J43" s="155" t="n">
        <v>23</v>
      </c>
      <c r="K43" s="155" t="n">
        <v>274</v>
      </c>
      <c r="L43" s="155" t="n">
        <v>368</v>
      </c>
      <c r="M43" s="155" t="n">
        <v>445</v>
      </c>
      <c r="N43" s="155" t="n">
        <v>542</v>
      </c>
      <c r="O43" s="155" t="n">
        <v>274</v>
      </c>
      <c r="P43" s="155" t="n">
        <v>254</v>
      </c>
      <c r="Q43" s="155" t="n">
        <v>350</v>
      </c>
      <c r="R43" s="155" t="n">
        <v>387</v>
      </c>
      <c r="S43" s="155" t="n">
        <v>252</v>
      </c>
      <c r="T43" s="155" t="n">
        <v>432</v>
      </c>
      <c r="U43" s="155" t="n">
        <v>151</v>
      </c>
      <c r="V43" s="155" t="n">
        <v>230</v>
      </c>
      <c r="W43" s="329" t="s">
        <v>126</v>
      </c>
      <c r="X43" s="153" t="n">
        <v>26</v>
      </c>
    </row>
    <row r="44" s="138" customFormat="true" ht="10.9" hidden="false" customHeight="true" outlineLevel="0" collapsed="false">
      <c r="A44" s="328" t="n">
        <v>27</v>
      </c>
      <c r="B44" s="156" t="s">
        <v>128</v>
      </c>
      <c r="C44" s="154" t="s">
        <v>129</v>
      </c>
      <c r="D44" s="155" t="n">
        <v>27396</v>
      </c>
      <c r="E44" s="155" t="n">
        <v>609</v>
      </c>
      <c r="F44" s="155" t="n">
        <v>964</v>
      </c>
      <c r="G44" s="155" t="n">
        <v>2568</v>
      </c>
      <c r="H44" s="155" t="n">
        <v>1134</v>
      </c>
      <c r="I44" s="155" t="n">
        <v>500</v>
      </c>
      <c r="J44" s="155" t="n">
        <v>848</v>
      </c>
      <c r="K44" s="155" t="n">
        <v>1837</v>
      </c>
      <c r="L44" s="155" t="n">
        <v>1337</v>
      </c>
      <c r="M44" s="155" t="n">
        <v>1561</v>
      </c>
      <c r="N44" s="155" t="n">
        <v>4355</v>
      </c>
      <c r="O44" s="155" t="n">
        <v>1099</v>
      </c>
      <c r="P44" s="155" t="n">
        <v>1337</v>
      </c>
      <c r="Q44" s="155" t="n">
        <v>1412</v>
      </c>
      <c r="R44" s="155" t="n">
        <v>2848</v>
      </c>
      <c r="S44" s="155" t="n">
        <v>1282</v>
      </c>
      <c r="T44" s="155" t="n">
        <v>1926</v>
      </c>
      <c r="U44" s="155" t="n">
        <v>808</v>
      </c>
      <c r="V44" s="155" t="n">
        <v>971</v>
      </c>
      <c r="W44" s="329" t="s">
        <v>128</v>
      </c>
      <c r="X44" s="153" t="n">
        <v>27</v>
      </c>
    </row>
    <row r="45" s="138" customFormat="true" ht="10.9" hidden="false" customHeight="true" outlineLevel="0" collapsed="false">
      <c r="A45" s="328" t="n">
        <v>28</v>
      </c>
      <c r="B45" s="156" t="s">
        <v>130</v>
      </c>
      <c r="C45" s="156" t="s">
        <v>131</v>
      </c>
      <c r="D45" s="155" t="n">
        <v>22854</v>
      </c>
      <c r="E45" s="155" t="n">
        <v>438</v>
      </c>
      <c r="F45" s="155" t="n">
        <v>815</v>
      </c>
      <c r="G45" s="155" t="n">
        <v>2200</v>
      </c>
      <c r="H45" s="155" t="n">
        <v>941</v>
      </c>
      <c r="I45" s="155" t="n">
        <v>389</v>
      </c>
      <c r="J45" s="155" t="n">
        <v>729</v>
      </c>
      <c r="K45" s="155" t="n">
        <v>1416</v>
      </c>
      <c r="L45" s="155" t="n">
        <v>1098</v>
      </c>
      <c r="M45" s="155" t="n">
        <v>1319</v>
      </c>
      <c r="N45" s="155" t="n">
        <v>3999</v>
      </c>
      <c r="O45" s="155" t="n">
        <v>863</v>
      </c>
      <c r="P45" s="155" t="n">
        <v>1134</v>
      </c>
      <c r="Q45" s="155" t="n">
        <v>1047</v>
      </c>
      <c r="R45" s="155" t="n">
        <v>2432</v>
      </c>
      <c r="S45" s="155" t="n">
        <v>955</v>
      </c>
      <c r="T45" s="155" t="n">
        <v>1595</v>
      </c>
      <c r="U45" s="155" t="n">
        <v>664</v>
      </c>
      <c r="V45" s="155" t="n">
        <v>820</v>
      </c>
      <c r="W45" s="329" t="s">
        <v>130</v>
      </c>
      <c r="X45" s="153" t="n">
        <v>28</v>
      </c>
    </row>
    <row r="46" s="138" customFormat="true" ht="10.9" hidden="false" customHeight="true" outlineLevel="0" collapsed="false">
      <c r="A46" s="328" t="n">
        <v>29</v>
      </c>
      <c r="B46" s="156" t="s">
        <v>134</v>
      </c>
      <c r="C46" s="157" t="s">
        <v>135</v>
      </c>
      <c r="D46" s="155" t="n">
        <v>19705</v>
      </c>
      <c r="E46" s="155" t="n">
        <v>382</v>
      </c>
      <c r="F46" s="155" t="n">
        <v>737</v>
      </c>
      <c r="G46" s="155" t="n">
        <v>1617</v>
      </c>
      <c r="H46" s="155" t="n">
        <v>676</v>
      </c>
      <c r="I46" s="155" t="n">
        <v>345</v>
      </c>
      <c r="J46" s="155" t="n">
        <v>517</v>
      </c>
      <c r="K46" s="155" t="n">
        <v>1108</v>
      </c>
      <c r="L46" s="155" t="n">
        <v>972</v>
      </c>
      <c r="M46" s="155" t="n">
        <v>1125</v>
      </c>
      <c r="N46" s="155" t="n">
        <v>3786</v>
      </c>
      <c r="O46" s="155" t="n">
        <v>756</v>
      </c>
      <c r="P46" s="155" t="n">
        <v>1059</v>
      </c>
      <c r="Q46" s="155" t="n">
        <v>913</v>
      </c>
      <c r="R46" s="155" t="n">
        <v>2095</v>
      </c>
      <c r="S46" s="155" t="n">
        <v>841</v>
      </c>
      <c r="T46" s="155" t="n">
        <v>1438</v>
      </c>
      <c r="U46" s="155" t="n">
        <v>599</v>
      </c>
      <c r="V46" s="155" t="n">
        <v>739</v>
      </c>
      <c r="W46" s="329" t="s">
        <v>134</v>
      </c>
      <c r="X46" s="153" t="n">
        <v>29</v>
      </c>
    </row>
    <row r="47" s="138" customFormat="true" ht="10.9" hidden="false" customHeight="true" outlineLevel="0" collapsed="false">
      <c r="A47" s="328" t="n">
        <v>30</v>
      </c>
      <c r="B47" s="156" t="s">
        <v>163</v>
      </c>
      <c r="C47" s="157" t="s">
        <v>164</v>
      </c>
      <c r="D47" s="155" t="n">
        <v>4542</v>
      </c>
      <c r="E47" s="155" t="n">
        <v>171</v>
      </c>
      <c r="F47" s="155" t="n">
        <v>149</v>
      </c>
      <c r="G47" s="155" t="n">
        <v>368</v>
      </c>
      <c r="H47" s="155" t="n">
        <v>193</v>
      </c>
      <c r="I47" s="155" t="n">
        <v>111</v>
      </c>
      <c r="J47" s="155" t="n">
        <v>119</v>
      </c>
      <c r="K47" s="155" t="n">
        <v>421</v>
      </c>
      <c r="L47" s="155" t="n">
        <v>239</v>
      </c>
      <c r="M47" s="155" t="n">
        <v>242</v>
      </c>
      <c r="N47" s="155" t="n">
        <v>356</v>
      </c>
      <c r="O47" s="155" t="n">
        <v>236</v>
      </c>
      <c r="P47" s="155" t="n">
        <v>203</v>
      </c>
      <c r="Q47" s="155" t="n">
        <v>365</v>
      </c>
      <c r="R47" s="155" t="n">
        <v>416</v>
      </c>
      <c r="S47" s="155" t="n">
        <v>327</v>
      </c>
      <c r="T47" s="155" t="n">
        <v>331</v>
      </c>
      <c r="U47" s="155" t="n">
        <v>144</v>
      </c>
      <c r="V47" s="155" t="n">
        <v>151</v>
      </c>
      <c r="W47" s="329" t="s">
        <v>163</v>
      </c>
      <c r="X47" s="153" t="n">
        <v>30</v>
      </c>
    </row>
    <row r="48" s="138" customFormat="true" ht="10.9" hidden="false" customHeight="true" outlineLevel="0" collapsed="false">
      <c r="A48" s="328" t="n">
        <v>31</v>
      </c>
      <c r="B48" s="156" t="s">
        <v>169</v>
      </c>
      <c r="C48" s="154" t="s">
        <v>170</v>
      </c>
      <c r="D48" s="155" t="n">
        <v>256050</v>
      </c>
      <c r="E48" s="155" t="n">
        <v>9144</v>
      </c>
      <c r="F48" s="155" t="n">
        <v>11137</v>
      </c>
      <c r="G48" s="155" t="n">
        <v>32132</v>
      </c>
      <c r="H48" s="155" t="n">
        <v>15745</v>
      </c>
      <c r="I48" s="155" t="n">
        <v>8818</v>
      </c>
      <c r="J48" s="155" t="n">
        <v>5999</v>
      </c>
      <c r="K48" s="155" t="n">
        <v>20755</v>
      </c>
      <c r="L48" s="155" t="n">
        <v>10062</v>
      </c>
      <c r="M48" s="155" t="n">
        <v>13963</v>
      </c>
      <c r="N48" s="155" t="n">
        <v>18703</v>
      </c>
      <c r="O48" s="155" t="n">
        <v>11702</v>
      </c>
      <c r="P48" s="155" t="n">
        <v>9867</v>
      </c>
      <c r="Q48" s="155" t="n">
        <v>16359</v>
      </c>
      <c r="R48" s="155" t="n">
        <v>18466</v>
      </c>
      <c r="S48" s="155" t="n">
        <v>16926</v>
      </c>
      <c r="T48" s="155" t="n">
        <v>14472</v>
      </c>
      <c r="U48" s="155" t="n">
        <v>12313</v>
      </c>
      <c r="V48" s="155" t="n">
        <v>9487</v>
      </c>
      <c r="W48" s="329" t="s">
        <v>169</v>
      </c>
      <c r="X48" s="153" t="n">
        <v>31</v>
      </c>
    </row>
    <row r="49" s="138" customFormat="true" ht="10.9" hidden="false" customHeight="true" outlineLevel="0" collapsed="false">
      <c r="A49" s="328" t="n">
        <v>32</v>
      </c>
      <c r="B49" s="156" t="s">
        <v>171</v>
      </c>
      <c r="C49" s="156" t="s">
        <v>172</v>
      </c>
      <c r="D49" s="155" t="n">
        <v>72164</v>
      </c>
      <c r="E49" s="155" t="n">
        <v>1593</v>
      </c>
      <c r="F49" s="155" t="n">
        <v>2595</v>
      </c>
      <c r="G49" s="155" t="n">
        <v>8424</v>
      </c>
      <c r="H49" s="155" t="n">
        <v>3392</v>
      </c>
      <c r="I49" s="155" t="n">
        <v>2242</v>
      </c>
      <c r="J49" s="155" t="n">
        <v>1625</v>
      </c>
      <c r="K49" s="155" t="n">
        <v>6178</v>
      </c>
      <c r="L49" s="155" t="n">
        <v>2682</v>
      </c>
      <c r="M49" s="155" t="n">
        <v>3654</v>
      </c>
      <c r="N49" s="155" t="n">
        <v>5460</v>
      </c>
      <c r="O49" s="155" t="n">
        <v>3248</v>
      </c>
      <c r="P49" s="155" t="n">
        <v>3397</v>
      </c>
      <c r="Q49" s="155" t="n">
        <v>5349</v>
      </c>
      <c r="R49" s="155" t="n">
        <v>5254</v>
      </c>
      <c r="S49" s="155" t="n">
        <v>5738</v>
      </c>
      <c r="T49" s="155" t="n">
        <v>3478</v>
      </c>
      <c r="U49" s="155" t="n">
        <v>5815</v>
      </c>
      <c r="V49" s="155" t="n">
        <v>2040</v>
      </c>
      <c r="W49" s="329" t="s">
        <v>171</v>
      </c>
      <c r="X49" s="153" t="n">
        <v>32</v>
      </c>
    </row>
    <row r="50" s="138" customFormat="true" ht="10.9" hidden="false" customHeight="true" outlineLevel="0" collapsed="false">
      <c r="A50" s="328" t="n">
        <v>33</v>
      </c>
      <c r="B50" s="156" t="s">
        <v>182</v>
      </c>
      <c r="C50" s="157" t="s">
        <v>183</v>
      </c>
      <c r="D50" s="155" t="n">
        <v>3220</v>
      </c>
      <c r="E50" s="155" t="n">
        <v>77</v>
      </c>
      <c r="F50" s="155" t="n">
        <v>272</v>
      </c>
      <c r="G50" s="155" t="n">
        <v>695</v>
      </c>
      <c r="H50" s="155" t="n">
        <v>410</v>
      </c>
      <c r="I50" s="155" t="n">
        <v>66</v>
      </c>
      <c r="J50" s="155" t="n">
        <v>58</v>
      </c>
      <c r="K50" s="155" t="n">
        <v>314</v>
      </c>
      <c r="L50" s="155" t="n">
        <v>80</v>
      </c>
      <c r="M50" s="155" t="n">
        <v>98</v>
      </c>
      <c r="N50" s="155" t="n">
        <v>273</v>
      </c>
      <c r="O50" s="155" t="n">
        <v>175</v>
      </c>
      <c r="P50" s="155" t="n">
        <v>82</v>
      </c>
      <c r="Q50" s="155" t="n">
        <v>118</v>
      </c>
      <c r="R50" s="155" t="n">
        <v>184</v>
      </c>
      <c r="S50" s="155" t="n">
        <v>95</v>
      </c>
      <c r="T50" s="155" t="n">
        <v>137</v>
      </c>
      <c r="U50" s="155" t="n">
        <v>49</v>
      </c>
      <c r="V50" s="155" t="n">
        <v>37</v>
      </c>
      <c r="W50" s="329" t="s">
        <v>182</v>
      </c>
      <c r="X50" s="153" t="n">
        <v>33</v>
      </c>
    </row>
    <row r="51" s="138" customFormat="true" ht="10.9" hidden="false" customHeight="true" outlineLevel="0" collapsed="false">
      <c r="A51" s="328" t="n">
        <v>34</v>
      </c>
      <c r="B51" s="156" t="s">
        <v>189</v>
      </c>
      <c r="C51" s="157" t="s">
        <v>190</v>
      </c>
      <c r="D51" s="155" t="n">
        <v>6718</v>
      </c>
      <c r="E51" s="155" t="n">
        <v>164</v>
      </c>
      <c r="F51" s="155" t="n">
        <v>270</v>
      </c>
      <c r="G51" s="155" t="n">
        <v>674</v>
      </c>
      <c r="H51" s="155" t="n">
        <v>455</v>
      </c>
      <c r="I51" s="155" t="n">
        <v>177</v>
      </c>
      <c r="J51" s="155" t="n">
        <v>168</v>
      </c>
      <c r="K51" s="155" t="n">
        <v>577</v>
      </c>
      <c r="L51" s="155" t="n">
        <v>290</v>
      </c>
      <c r="M51" s="155" t="n">
        <v>339</v>
      </c>
      <c r="N51" s="155" t="n">
        <v>683</v>
      </c>
      <c r="O51" s="155" t="n">
        <v>340</v>
      </c>
      <c r="P51" s="155" t="n">
        <v>267</v>
      </c>
      <c r="Q51" s="155" t="n">
        <v>373</v>
      </c>
      <c r="R51" s="155" t="n">
        <v>576</v>
      </c>
      <c r="S51" s="155" t="n">
        <v>349</v>
      </c>
      <c r="T51" s="155" t="n">
        <v>503</v>
      </c>
      <c r="U51" s="155" t="n">
        <v>247</v>
      </c>
      <c r="V51" s="155" t="n">
        <v>266</v>
      </c>
      <c r="W51" s="329" t="s">
        <v>189</v>
      </c>
      <c r="X51" s="153" t="n">
        <v>34</v>
      </c>
    </row>
    <row r="52" s="138" customFormat="true" ht="10.9" hidden="false" customHeight="true" outlineLevel="0" collapsed="false">
      <c r="A52" s="328" t="n">
        <v>35</v>
      </c>
      <c r="B52" s="156" t="s">
        <v>195</v>
      </c>
      <c r="C52" s="157" t="s">
        <v>196</v>
      </c>
      <c r="D52" s="155" t="n">
        <v>3436</v>
      </c>
      <c r="E52" s="155" t="n">
        <v>105</v>
      </c>
      <c r="F52" s="155" t="n">
        <v>208</v>
      </c>
      <c r="G52" s="155" t="n">
        <v>529</v>
      </c>
      <c r="H52" s="155" t="n">
        <v>207</v>
      </c>
      <c r="I52" s="155" t="n">
        <v>112</v>
      </c>
      <c r="J52" s="155" t="n">
        <v>81</v>
      </c>
      <c r="K52" s="155" t="n">
        <v>325</v>
      </c>
      <c r="L52" s="155" t="n">
        <v>92</v>
      </c>
      <c r="M52" s="155" t="n">
        <v>154</v>
      </c>
      <c r="N52" s="155" t="n">
        <v>184</v>
      </c>
      <c r="O52" s="155" t="n">
        <v>188</v>
      </c>
      <c r="P52" s="155" t="n">
        <v>123</v>
      </c>
      <c r="Q52" s="155" t="n">
        <v>208</v>
      </c>
      <c r="R52" s="155" t="n">
        <v>259</v>
      </c>
      <c r="S52" s="155" t="n">
        <v>238</v>
      </c>
      <c r="T52" s="155" t="n">
        <v>173</v>
      </c>
      <c r="U52" s="155" t="n">
        <v>180</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6978</v>
      </c>
      <c r="E54" s="160" t="n">
        <v>2004</v>
      </c>
      <c r="F54" s="160" t="n">
        <v>1811</v>
      </c>
      <c r="G54" s="160" t="n">
        <v>5441</v>
      </c>
      <c r="H54" s="160" t="n">
        <v>3038</v>
      </c>
      <c r="I54" s="160" t="n">
        <v>1241</v>
      </c>
      <c r="J54" s="160" t="n">
        <v>868</v>
      </c>
      <c r="K54" s="160" t="n">
        <v>2782</v>
      </c>
      <c r="L54" s="160" t="n">
        <v>1307</v>
      </c>
      <c r="M54" s="160" t="n">
        <v>1726</v>
      </c>
      <c r="N54" s="160" t="n">
        <v>2974</v>
      </c>
      <c r="O54" s="160" t="n">
        <v>1439</v>
      </c>
      <c r="P54" s="160" t="n">
        <v>986</v>
      </c>
      <c r="Q54" s="160" t="n">
        <v>1804</v>
      </c>
      <c r="R54" s="160" t="n">
        <v>2407</v>
      </c>
      <c r="S54" s="160" t="n">
        <v>2049</v>
      </c>
      <c r="T54" s="160" t="n">
        <v>2079</v>
      </c>
      <c r="U54" s="160" t="n">
        <v>1282</v>
      </c>
      <c r="V54" s="160" t="n">
        <v>1740</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7897</v>
      </c>
      <c r="E56" s="160" t="n">
        <v>4714</v>
      </c>
      <c r="F56" s="160" t="n">
        <v>5186</v>
      </c>
      <c r="G56" s="160" t="n">
        <v>14080</v>
      </c>
      <c r="H56" s="160" t="n">
        <v>7009</v>
      </c>
      <c r="I56" s="160" t="n">
        <v>4333</v>
      </c>
      <c r="J56" s="160" t="n">
        <v>2806</v>
      </c>
      <c r="K56" s="160" t="n">
        <v>9316</v>
      </c>
      <c r="L56" s="160" t="n">
        <v>4874</v>
      </c>
      <c r="M56" s="160" t="n">
        <v>7159</v>
      </c>
      <c r="N56" s="160" t="n">
        <v>8210</v>
      </c>
      <c r="O56" s="160" t="n">
        <v>5612</v>
      </c>
      <c r="P56" s="160" t="n">
        <v>4436</v>
      </c>
      <c r="Q56" s="160" t="n">
        <v>7524</v>
      </c>
      <c r="R56" s="160" t="n">
        <v>8813</v>
      </c>
      <c r="S56" s="160" t="n">
        <v>7598</v>
      </c>
      <c r="T56" s="160" t="n">
        <v>7338</v>
      </c>
      <c r="U56" s="160" t="n">
        <v>4169</v>
      </c>
      <c r="V56" s="160" t="n">
        <v>4720</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637</v>
      </c>
      <c r="E58" s="160" t="n">
        <v>487</v>
      </c>
      <c r="F58" s="160" t="n">
        <v>795</v>
      </c>
      <c r="G58" s="160" t="n">
        <v>2289</v>
      </c>
      <c r="H58" s="160" t="n">
        <v>1234</v>
      </c>
      <c r="I58" s="160" t="n">
        <v>647</v>
      </c>
      <c r="J58" s="160" t="n">
        <v>393</v>
      </c>
      <c r="K58" s="160" t="n">
        <v>1263</v>
      </c>
      <c r="L58" s="160" t="n">
        <v>737</v>
      </c>
      <c r="M58" s="160" t="n">
        <v>833</v>
      </c>
      <c r="N58" s="160" t="n">
        <v>919</v>
      </c>
      <c r="O58" s="160" t="n">
        <v>700</v>
      </c>
      <c r="P58" s="160" t="n">
        <v>576</v>
      </c>
      <c r="Q58" s="160" t="n">
        <v>983</v>
      </c>
      <c r="R58" s="160" t="n">
        <v>973</v>
      </c>
      <c r="S58" s="160" t="n">
        <v>859</v>
      </c>
      <c r="T58" s="160" t="n">
        <v>764</v>
      </c>
      <c r="U58" s="160" t="n">
        <v>571</v>
      </c>
      <c r="V58" s="160" t="n">
        <v>614</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87587</v>
      </c>
      <c r="E60" s="163" t="n">
        <v>9768</v>
      </c>
      <c r="F60" s="163" t="n">
        <v>12125</v>
      </c>
      <c r="G60" s="163" t="n">
        <v>34759</v>
      </c>
      <c r="H60" s="169" t="n">
        <v>16917</v>
      </c>
      <c r="I60" s="169" t="n">
        <v>9340</v>
      </c>
      <c r="J60" s="169" t="n">
        <v>6870</v>
      </c>
      <c r="K60" s="169" t="n">
        <v>22866</v>
      </c>
      <c r="L60" s="169" t="n">
        <v>11767</v>
      </c>
      <c r="M60" s="169" t="n">
        <v>15969</v>
      </c>
      <c r="N60" s="169" t="n">
        <v>23600</v>
      </c>
      <c r="O60" s="169" t="n">
        <v>13075</v>
      </c>
      <c r="P60" s="169" t="n">
        <v>11458</v>
      </c>
      <c r="Q60" s="169" t="n">
        <v>18122</v>
      </c>
      <c r="R60" s="169" t="n">
        <v>21701</v>
      </c>
      <c r="S60" s="169" t="n">
        <v>18460</v>
      </c>
      <c r="T60" s="169" t="n">
        <v>16830</v>
      </c>
      <c r="U60" s="169" t="n">
        <v>13272</v>
      </c>
      <c r="V60" s="169" t="n">
        <v>10688</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558</v>
      </c>
      <c r="E62" s="155" t="n">
        <v>135</v>
      </c>
      <c r="F62" s="155" t="n">
        <v>224</v>
      </c>
      <c r="G62" s="155" t="n">
        <v>471</v>
      </c>
      <c r="H62" s="155" t="n">
        <v>241</v>
      </c>
      <c r="I62" s="155" t="n">
        <v>169</v>
      </c>
      <c r="J62" s="155" t="n">
        <v>105</v>
      </c>
      <c r="K62" s="155" t="n">
        <v>292</v>
      </c>
      <c r="L62" s="155" t="n">
        <v>213</v>
      </c>
      <c r="M62" s="155" t="n">
        <v>296</v>
      </c>
      <c r="N62" s="155" t="n">
        <v>378</v>
      </c>
      <c r="O62" s="155" t="n">
        <v>200</v>
      </c>
      <c r="P62" s="155" t="n">
        <v>173</v>
      </c>
      <c r="Q62" s="155" t="n">
        <v>272</v>
      </c>
      <c r="R62" s="155" t="n">
        <v>359</v>
      </c>
      <c r="S62" s="155" t="n">
        <v>318</v>
      </c>
      <c r="T62" s="155" t="n">
        <v>225</v>
      </c>
      <c r="U62" s="155" t="n">
        <v>273</v>
      </c>
      <c r="V62" s="155" t="n">
        <v>214</v>
      </c>
      <c r="W62" s="329"/>
      <c r="X62" s="153" t="n">
        <v>40</v>
      </c>
    </row>
    <row r="63" s="138" customFormat="true" ht="10.9" hidden="false" customHeight="true" outlineLevel="0" collapsed="false">
      <c r="A63" s="328" t="n">
        <v>41</v>
      </c>
      <c r="B63" s="156"/>
      <c r="C63" s="338" t="s">
        <v>469</v>
      </c>
      <c r="D63" s="155" t="n">
        <v>24573</v>
      </c>
      <c r="E63" s="155" t="n">
        <v>964</v>
      </c>
      <c r="F63" s="155" t="n">
        <v>1222</v>
      </c>
      <c r="G63" s="155" t="n">
        <v>3754</v>
      </c>
      <c r="H63" s="155" t="n">
        <v>1727</v>
      </c>
      <c r="I63" s="155" t="n">
        <v>927</v>
      </c>
      <c r="J63" s="155" t="n">
        <v>667</v>
      </c>
      <c r="K63" s="155" t="n">
        <v>1427</v>
      </c>
      <c r="L63" s="155" t="n">
        <v>899</v>
      </c>
      <c r="M63" s="155" t="n">
        <v>1283</v>
      </c>
      <c r="N63" s="155" t="n">
        <v>1957</v>
      </c>
      <c r="O63" s="155" t="n">
        <v>903</v>
      </c>
      <c r="P63" s="155" t="n">
        <v>992</v>
      </c>
      <c r="Q63" s="155" t="n">
        <v>1345</v>
      </c>
      <c r="R63" s="155" t="n">
        <v>1606</v>
      </c>
      <c r="S63" s="155" t="n">
        <v>1496</v>
      </c>
      <c r="T63" s="155" t="n">
        <v>1257</v>
      </c>
      <c r="U63" s="155" t="n">
        <v>1268</v>
      </c>
      <c r="V63" s="155" t="n">
        <v>879</v>
      </c>
      <c r="W63" s="329"/>
      <c r="X63" s="153" t="n">
        <v>41</v>
      </c>
    </row>
    <row r="64" s="138" customFormat="true" ht="10.9" hidden="false" customHeight="true" outlineLevel="0" collapsed="false">
      <c r="A64" s="328" t="n">
        <v>42</v>
      </c>
      <c r="B64" s="156"/>
      <c r="C64" s="338" t="s">
        <v>470</v>
      </c>
      <c r="D64" s="155" t="n">
        <v>27540</v>
      </c>
      <c r="E64" s="155" t="n">
        <v>1386</v>
      </c>
      <c r="F64" s="155" t="n">
        <v>1213</v>
      </c>
      <c r="G64" s="155" t="n">
        <v>4621</v>
      </c>
      <c r="H64" s="155" t="n">
        <v>1796</v>
      </c>
      <c r="I64" s="155" t="n">
        <v>1042</v>
      </c>
      <c r="J64" s="155" t="n">
        <v>754</v>
      </c>
      <c r="K64" s="155" t="n">
        <v>1760</v>
      </c>
      <c r="L64" s="155" t="n">
        <v>943</v>
      </c>
      <c r="M64" s="155" t="n">
        <v>1336</v>
      </c>
      <c r="N64" s="155" t="n">
        <v>2129</v>
      </c>
      <c r="O64" s="155" t="n">
        <v>1041</v>
      </c>
      <c r="P64" s="155" t="n">
        <v>1067</v>
      </c>
      <c r="Q64" s="155" t="n">
        <v>1484</v>
      </c>
      <c r="R64" s="155" t="n">
        <v>1935</v>
      </c>
      <c r="S64" s="155" t="n">
        <v>1624</v>
      </c>
      <c r="T64" s="155" t="n">
        <v>1280</v>
      </c>
      <c r="U64" s="155" t="n">
        <v>1268</v>
      </c>
      <c r="V64" s="155" t="n">
        <v>861</v>
      </c>
      <c r="W64" s="329"/>
      <c r="X64" s="153" t="n">
        <v>42</v>
      </c>
    </row>
    <row r="65" s="138" customFormat="true" ht="10.9" hidden="false" customHeight="true" outlineLevel="0" collapsed="false">
      <c r="A65" s="328" t="n">
        <v>43</v>
      </c>
      <c r="B65" s="156"/>
      <c r="C65" s="338" t="s">
        <v>471</v>
      </c>
      <c r="D65" s="155" t="n">
        <v>28020</v>
      </c>
      <c r="E65" s="155" t="n">
        <v>1139</v>
      </c>
      <c r="F65" s="155" t="n">
        <v>1138</v>
      </c>
      <c r="G65" s="155" t="n">
        <v>3989</v>
      </c>
      <c r="H65" s="155" t="n">
        <v>1779</v>
      </c>
      <c r="I65" s="155" t="n">
        <v>1019</v>
      </c>
      <c r="J65" s="155" t="n">
        <v>709</v>
      </c>
      <c r="K65" s="155" t="n">
        <v>2216</v>
      </c>
      <c r="L65" s="155" t="n">
        <v>1049</v>
      </c>
      <c r="M65" s="155" t="n">
        <v>1444</v>
      </c>
      <c r="N65" s="155" t="n">
        <v>2179</v>
      </c>
      <c r="O65" s="155" t="n">
        <v>1217</v>
      </c>
      <c r="P65" s="155" t="n">
        <v>1133</v>
      </c>
      <c r="Q65" s="155" t="n">
        <v>1659</v>
      </c>
      <c r="R65" s="155" t="n">
        <v>2178</v>
      </c>
      <c r="S65" s="155" t="n">
        <v>1725</v>
      </c>
      <c r="T65" s="155" t="n">
        <v>1439</v>
      </c>
      <c r="U65" s="155" t="n">
        <v>1126</v>
      </c>
      <c r="V65" s="155" t="n">
        <v>882</v>
      </c>
      <c r="W65" s="329"/>
      <c r="X65" s="153" t="n">
        <v>43</v>
      </c>
    </row>
    <row r="66" s="138" customFormat="true" ht="10.9" hidden="false" customHeight="true" outlineLevel="0" collapsed="false">
      <c r="A66" s="328" t="n">
        <v>44</v>
      </c>
      <c r="B66" s="156"/>
      <c r="C66" s="338" t="s">
        <v>472</v>
      </c>
      <c r="D66" s="155" t="n">
        <v>24538</v>
      </c>
      <c r="E66" s="155" t="n">
        <v>812</v>
      </c>
      <c r="F66" s="155" t="n">
        <v>959</v>
      </c>
      <c r="G66" s="155" t="n">
        <v>2816</v>
      </c>
      <c r="H66" s="155" t="n">
        <v>1413</v>
      </c>
      <c r="I66" s="155" t="n">
        <v>772</v>
      </c>
      <c r="J66" s="155" t="n">
        <v>555</v>
      </c>
      <c r="K66" s="155" t="n">
        <v>2010</v>
      </c>
      <c r="L66" s="155" t="n">
        <v>1052</v>
      </c>
      <c r="M66" s="155" t="n">
        <v>1333</v>
      </c>
      <c r="N66" s="155" t="n">
        <v>2051</v>
      </c>
      <c r="O66" s="155" t="n">
        <v>1134</v>
      </c>
      <c r="P66" s="155" t="n">
        <v>1025</v>
      </c>
      <c r="Q66" s="155" t="n">
        <v>1621</v>
      </c>
      <c r="R66" s="155" t="n">
        <v>2105</v>
      </c>
      <c r="S66" s="155" t="n">
        <v>1522</v>
      </c>
      <c r="T66" s="155" t="n">
        <v>1441</v>
      </c>
      <c r="U66" s="155" t="n">
        <v>1021</v>
      </c>
      <c r="V66" s="155" t="n">
        <v>896</v>
      </c>
      <c r="W66" s="329"/>
      <c r="X66" s="153" t="n">
        <v>44</v>
      </c>
    </row>
    <row r="67" s="138" customFormat="true" ht="10.9" hidden="false" customHeight="true" outlineLevel="0" collapsed="false">
      <c r="A67" s="328" t="n">
        <v>45</v>
      </c>
      <c r="B67" s="156"/>
      <c r="C67" s="338" t="s">
        <v>473</v>
      </c>
      <c r="D67" s="155" t="n">
        <v>36512</v>
      </c>
      <c r="E67" s="155" t="n">
        <v>1070</v>
      </c>
      <c r="F67" s="155" t="n">
        <v>1279</v>
      </c>
      <c r="G67" s="155" t="n">
        <v>3977</v>
      </c>
      <c r="H67" s="155" t="n">
        <v>1879</v>
      </c>
      <c r="I67" s="155" t="n">
        <v>1134</v>
      </c>
      <c r="J67" s="155" t="n">
        <v>791</v>
      </c>
      <c r="K67" s="155" t="n">
        <v>3160</v>
      </c>
      <c r="L67" s="155" t="n">
        <v>1588</v>
      </c>
      <c r="M67" s="155" t="n">
        <v>2218</v>
      </c>
      <c r="N67" s="155" t="n">
        <v>3195</v>
      </c>
      <c r="O67" s="155" t="n">
        <v>1692</v>
      </c>
      <c r="P67" s="155" t="n">
        <v>1489</v>
      </c>
      <c r="Q67" s="155" t="n">
        <v>2446</v>
      </c>
      <c r="R67" s="155" t="n">
        <v>3059</v>
      </c>
      <c r="S67" s="155" t="n">
        <v>2345</v>
      </c>
      <c r="T67" s="155" t="n">
        <v>2252</v>
      </c>
      <c r="U67" s="155" t="n">
        <v>1628</v>
      </c>
      <c r="V67" s="155" t="n">
        <v>1310</v>
      </c>
      <c r="W67" s="329"/>
      <c r="X67" s="153" t="n">
        <v>45</v>
      </c>
    </row>
    <row r="68" s="138" customFormat="true" ht="10.9" hidden="false" customHeight="true" outlineLevel="0" collapsed="false">
      <c r="A68" s="328" t="n">
        <v>46</v>
      </c>
      <c r="B68" s="156"/>
      <c r="C68" s="338" t="s">
        <v>474</v>
      </c>
      <c r="D68" s="155" t="n">
        <v>48081</v>
      </c>
      <c r="E68" s="155" t="n">
        <v>1368</v>
      </c>
      <c r="F68" s="155" t="n">
        <v>1861</v>
      </c>
      <c r="G68" s="155" t="n">
        <v>4968</v>
      </c>
      <c r="H68" s="155" t="n">
        <v>2502</v>
      </c>
      <c r="I68" s="155" t="n">
        <v>1412</v>
      </c>
      <c r="J68" s="155" t="n">
        <v>1063</v>
      </c>
      <c r="K68" s="155" t="n">
        <v>4172</v>
      </c>
      <c r="L68" s="155" t="n">
        <v>2123</v>
      </c>
      <c r="M68" s="155" t="n">
        <v>2870</v>
      </c>
      <c r="N68" s="155" t="n">
        <v>4111</v>
      </c>
      <c r="O68" s="155" t="n">
        <v>2340</v>
      </c>
      <c r="P68" s="155" t="n">
        <v>1928</v>
      </c>
      <c r="Q68" s="155" t="n">
        <v>3267</v>
      </c>
      <c r="R68" s="155" t="n">
        <v>3723</v>
      </c>
      <c r="S68" s="155" t="n">
        <v>3165</v>
      </c>
      <c r="T68" s="155" t="n">
        <v>3028</v>
      </c>
      <c r="U68" s="155" t="n">
        <v>2276</v>
      </c>
      <c r="V68" s="155" t="n">
        <v>1904</v>
      </c>
      <c r="W68" s="329"/>
      <c r="X68" s="153" t="n">
        <v>46</v>
      </c>
    </row>
    <row r="69" s="138" customFormat="true" ht="10.9" hidden="false" customHeight="true" outlineLevel="0" collapsed="false">
      <c r="A69" s="328" t="n">
        <v>47</v>
      </c>
      <c r="B69" s="156"/>
      <c r="C69" s="338" t="s">
        <v>475</v>
      </c>
      <c r="D69" s="155" t="n">
        <v>44745</v>
      </c>
      <c r="E69" s="155" t="n">
        <v>1263</v>
      </c>
      <c r="F69" s="155" t="n">
        <v>1848</v>
      </c>
      <c r="G69" s="155" t="n">
        <v>4563</v>
      </c>
      <c r="H69" s="155" t="n">
        <v>2405</v>
      </c>
      <c r="I69" s="155" t="n">
        <v>1346</v>
      </c>
      <c r="J69" s="155" t="n">
        <v>1025</v>
      </c>
      <c r="K69" s="155" t="n">
        <v>3693</v>
      </c>
      <c r="L69" s="155" t="n">
        <v>2055</v>
      </c>
      <c r="M69" s="155" t="n">
        <v>2581</v>
      </c>
      <c r="N69" s="155" t="n">
        <v>3700</v>
      </c>
      <c r="O69" s="155" t="n">
        <v>2261</v>
      </c>
      <c r="P69" s="155" t="n">
        <v>1794</v>
      </c>
      <c r="Q69" s="155" t="n">
        <v>3005</v>
      </c>
      <c r="R69" s="155" t="n">
        <v>3293</v>
      </c>
      <c r="S69" s="155" t="n">
        <v>3063</v>
      </c>
      <c r="T69" s="155" t="n">
        <v>2847</v>
      </c>
      <c r="U69" s="155" t="n">
        <v>2134</v>
      </c>
      <c r="V69" s="155" t="n">
        <v>1869</v>
      </c>
      <c r="W69" s="329"/>
      <c r="X69" s="153" t="n">
        <v>47</v>
      </c>
    </row>
    <row r="70" s="138" customFormat="true" ht="10.9" hidden="false" customHeight="true" outlineLevel="0" collapsed="false">
      <c r="A70" s="328" t="n">
        <v>48</v>
      </c>
      <c r="B70" s="156"/>
      <c r="C70" s="338" t="s">
        <v>476</v>
      </c>
      <c r="D70" s="155" t="n">
        <v>36918</v>
      </c>
      <c r="E70" s="155" t="n">
        <v>1152</v>
      </c>
      <c r="F70" s="155" t="n">
        <v>1755</v>
      </c>
      <c r="G70" s="155" t="n">
        <v>4019</v>
      </c>
      <c r="H70" s="155" t="n">
        <v>2324</v>
      </c>
      <c r="I70" s="155" t="n">
        <v>1123</v>
      </c>
      <c r="J70" s="155" t="n">
        <v>897</v>
      </c>
      <c r="K70" s="155" t="n">
        <v>3068</v>
      </c>
      <c r="L70" s="155" t="n">
        <v>1472</v>
      </c>
      <c r="M70" s="155" t="n">
        <v>2004</v>
      </c>
      <c r="N70" s="155" t="n">
        <v>2949</v>
      </c>
      <c r="O70" s="155" t="n">
        <v>1751</v>
      </c>
      <c r="P70" s="155" t="n">
        <v>1435</v>
      </c>
      <c r="Q70" s="155" t="n">
        <v>2365</v>
      </c>
      <c r="R70" s="155" t="n">
        <v>2587</v>
      </c>
      <c r="S70" s="155" t="n">
        <v>2448</v>
      </c>
      <c r="T70" s="155" t="n">
        <v>2355</v>
      </c>
      <c r="U70" s="155" t="n">
        <v>1744</v>
      </c>
      <c r="V70" s="155" t="n">
        <v>1470</v>
      </c>
      <c r="W70" s="329"/>
      <c r="X70" s="153" t="n">
        <v>48</v>
      </c>
    </row>
    <row r="71" s="138" customFormat="true" ht="10.9" hidden="false" customHeight="true" outlineLevel="0" collapsed="false">
      <c r="A71" s="328" t="n">
        <v>49</v>
      </c>
      <c r="B71" s="156"/>
      <c r="C71" s="338" t="s">
        <v>477</v>
      </c>
      <c r="D71" s="155" t="n">
        <v>11615</v>
      </c>
      <c r="E71" s="155" t="n">
        <v>456</v>
      </c>
      <c r="F71" s="155" t="n">
        <v>613</v>
      </c>
      <c r="G71" s="155" t="n">
        <v>1510</v>
      </c>
      <c r="H71" s="155" t="n">
        <v>808</v>
      </c>
      <c r="I71" s="155" t="n">
        <v>381</v>
      </c>
      <c r="J71" s="155" t="n">
        <v>296</v>
      </c>
      <c r="K71" s="155" t="n">
        <v>1025</v>
      </c>
      <c r="L71" s="155" t="n">
        <v>363</v>
      </c>
      <c r="M71" s="155" t="n">
        <v>584</v>
      </c>
      <c r="N71" s="155" t="n">
        <v>918</v>
      </c>
      <c r="O71" s="155" t="n">
        <v>516</v>
      </c>
      <c r="P71" s="155" t="n">
        <v>401</v>
      </c>
      <c r="Q71" s="155" t="n">
        <v>633</v>
      </c>
      <c r="R71" s="155" t="n">
        <v>823</v>
      </c>
      <c r="S71" s="155" t="n">
        <v>717</v>
      </c>
      <c r="T71" s="155" t="n">
        <v>681</v>
      </c>
      <c r="U71" s="155" t="n">
        <v>501</v>
      </c>
      <c r="V71" s="155" t="n">
        <v>389</v>
      </c>
      <c r="W71" s="329"/>
      <c r="X71" s="153" t="n">
        <v>49</v>
      </c>
    </row>
    <row r="72" s="138" customFormat="true" ht="10.9" hidden="false" customHeight="true" outlineLevel="0" collapsed="false">
      <c r="A72" s="328" t="n">
        <v>50</v>
      </c>
      <c r="B72" s="156"/>
      <c r="C72" s="338" t="s">
        <v>251</v>
      </c>
      <c r="D72" s="155" t="n">
        <v>487</v>
      </c>
      <c r="E72" s="155" t="n">
        <v>23</v>
      </c>
      <c r="F72" s="155" t="n">
        <v>13</v>
      </c>
      <c r="G72" s="155" t="n">
        <v>71</v>
      </c>
      <c r="H72" s="155" t="n">
        <v>43</v>
      </c>
      <c r="I72" s="155" t="n">
        <v>15</v>
      </c>
      <c r="J72" s="155" t="n">
        <v>8</v>
      </c>
      <c r="K72" s="155" t="n">
        <v>43</v>
      </c>
      <c r="L72" s="155" t="n">
        <v>10</v>
      </c>
      <c r="M72" s="155" t="n">
        <v>20</v>
      </c>
      <c r="N72" s="155" t="n">
        <v>33</v>
      </c>
      <c r="O72" s="155" t="n">
        <v>20</v>
      </c>
      <c r="P72" s="155" t="n">
        <v>21</v>
      </c>
      <c r="Q72" s="155" t="n">
        <v>25</v>
      </c>
      <c r="R72" s="155" t="n">
        <v>33</v>
      </c>
      <c r="S72" s="155" t="n">
        <v>37</v>
      </c>
      <c r="T72" s="155" t="n">
        <v>25</v>
      </c>
      <c r="U72" s="155" t="n">
        <v>33</v>
      </c>
      <c r="V72" s="155" t="n">
        <v>14</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85" width="2.7"/>
    <col collapsed="false" customWidth="true" hidden="false" outlineLevel="0" max="2" min="2" style="385" width="17.7"/>
    <col collapsed="false" customWidth="true" hidden="false" outlineLevel="0" max="3" min="3" style="385" width="4.7"/>
    <col collapsed="false" customWidth="true" hidden="false" outlineLevel="0" max="4" min="4" style="385" width="5.71"/>
    <col collapsed="false" customWidth="true" hidden="false" outlineLevel="0" max="5" min="5" style="385" width="2.28"/>
    <col collapsed="false" customWidth="true" hidden="false" outlineLevel="0" max="6" min="6" style="385" width="15.13"/>
    <col collapsed="false" customWidth="true" hidden="false" outlineLevel="0" max="7" min="7" style="385" width="3.7"/>
    <col collapsed="false" customWidth="true" hidden="false" outlineLevel="0" max="8" min="8" style="385" width="15.7"/>
    <col collapsed="false" customWidth="true" hidden="false" outlineLevel="0" max="9" min="9" style="385" width="2.28"/>
    <col collapsed="false" customWidth="true" hidden="false" outlineLevel="0" max="10" min="10" style="385" width="5.71"/>
    <col collapsed="false" customWidth="true" hidden="false" outlineLevel="0" max="11" min="11" style="385" width="4.7"/>
    <col collapsed="false" customWidth="true" hidden="false" outlineLevel="0" max="12" min="12" style="385" width="18.14"/>
    <col collapsed="false" customWidth="true" hidden="false" outlineLevel="0" max="13" min="13" style="385" width="2.7"/>
    <col collapsed="false" customWidth="false" hidden="false" outlineLevel="0" max="257" min="14" style="385" width="11.42"/>
  </cols>
  <sheetData>
    <row r="1" s="388" customFormat="true" ht="18" hidden="false" customHeight="true" outlineLevel="0" collapsed="false">
      <c r="A1" s="386"/>
      <c r="B1" s="387" t="s">
        <v>501</v>
      </c>
      <c r="C1" s="387"/>
      <c r="D1" s="387"/>
      <c r="E1" s="387"/>
      <c r="F1" s="387"/>
      <c r="G1" s="387"/>
      <c r="H1" s="387"/>
      <c r="I1" s="387"/>
      <c r="J1" s="387"/>
      <c r="K1" s="387"/>
      <c r="L1" s="387"/>
    </row>
    <row r="2" s="389" customFormat="true" ht="18" hidden="false" customHeight="true" outlineLevel="0" collapsed="false"/>
    <row r="3" s="390" customFormat="true" ht="30" hidden="false" customHeight="true" outlineLevel="0" collapsed="false">
      <c r="B3" s="391"/>
      <c r="C3" s="391"/>
      <c r="D3" s="392" t="s">
        <v>502</v>
      </c>
      <c r="E3" s="392"/>
      <c r="F3" s="392"/>
      <c r="G3" s="392"/>
      <c r="H3" s="392"/>
      <c r="I3" s="392"/>
      <c r="J3" s="392"/>
      <c r="K3" s="391"/>
      <c r="L3" s="391"/>
      <c r="M3" s="391"/>
    </row>
    <row r="4" s="389" customFormat="true" ht="21" hidden="false" customHeight="true" outlineLevel="0" collapsed="false">
      <c r="A4" s="393"/>
      <c r="B4" s="394"/>
      <c r="C4" s="394"/>
      <c r="K4" s="394"/>
      <c r="L4" s="394"/>
      <c r="M4" s="395"/>
    </row>
    <row r="5" s="397" customFormat="true" ht="33" hidden="false" customHeight="true" outlineLevel="0" collapsed="false">
      <c r="A5" s="396"/>
      <c r="E5" s="398" t="s">
        <v>503</v>
      </c>
      <c r="F5" s="398"/>
      <c r="G5" s="398"/>
      <c r="H5" s="398"/>
      <c r="I5" s="398"/>
      <c r="M5" s="399"/>
    </row>
    <row r="6" s="389" customFormat="true" ht="18" hidden="false" customHeight="true" outlineLevel="0" collapsed="false">
      <c r="A6" s="400"/>
      <c r="M6" s="401"/>
    </row>
    <row r="7" s="397" customFormat="true" ht="30" hidden="false" customHeight="true" outlineLevel="0" collapsed="false">
      <c r="A7" s="396"/>
      <c r="D7" s="398" t="s">
        <v>504</v>
      </c>
      <c r="E7" s="398"/>
      <c r="F7" s="398"/>
      <c r="G7" s="398"/>
      <c r="H7" s="398"/>
      <c r="I7" s="398"/>
      <c r="J7" s="398"/>
      <c r="M7" s="399"/>
    </row>
    <row r="8" s="389" customFormat="true" ht="18" hidden="false" customHeight="true" outlineLevel="0" collapsed="false">
      <c r="A8" s="400"/>
      <c r="M8" s="401"/>
    </row>
    <row r="9" s="404" customFormat="true" ht="40.5" hidden="false" customHeight="true" outlineLevel="0" collapsed="false">
      <c r="A9" s="402"/>
      <c r="B9" s="403" t="s">
        <v>505</v>
      </c>
      <c r="C9" s="403"/>
      <c r="D9" s="403"/>
      <c r="F9" s="403" t="s">
        <v>506</v>
      </c>
      <c r="G9" s="403"/>
      <c r="H9" s="403"/>
      <c r="J9" s="403" t="s">
        <v>507</v>
      </c>
      <c r="K9" s="403"/>
      <c r="L9" s="403"/>
      <c r="M9" s="405"/>
    </row>
    <row r="10" s="389" customFormat="true" ht="18" hidden="false" customHeight="true" outlineLevel="0" collapsed="false">
      <c r="A10" s="400"/>
      <c r="M10" s="401"/>
    </row>
    <row r="11" s="389" customFormat="true" ht="59.25" hidden="false" customHeight="true" outlineLevel="0" collapsed="false">
      <c r="A11" s="400"/>
      <c r="E11" s="406" t="s">
        <v>508</v>
      </c>
      <c r="F11" s="406"/>
      <c r="G11" s="406"/>
      <c r="H11" s="406"/>
      <c r="I11" s="406"/>
      <c r="M11" s="401"/>
    </row>
    <row r="12" s="389" customFormat="true" ht="12" hidden="false" customHeight="true" outlineLevel="0" collapsed="false">
      <c r="A12" s="407"/>
      <c r="B12" s="408"/>
      <c r="C12" s="408"/>
      <c r="D12" s="408"/>
      <c r="E12" s="408"/>
      <c r="F12" s="408"/>
      <c r="G12" s="408"/>
      <c r="H12" s="408"/>
      <c r="I12" s="408"/>
      <c r="J12" s="408"/>
      <c r="K12" s="408"/>
      <c r="L12" s="408"/>
      <c r="M12" s="409"/>
    </row>
    <row r="13" s="389" customFormat="true" ht="21" hidden="false" customHeight="true" outlineLevel="0" collapsed="false">
      <c r="A13" s="410"/>
      <c r="B13" s="410"/>
      <c r="C13" s="410"/>
      <c r="D13" s="410"/>
      <c r="E13" s="410"/>
      <c r="F13" s="410"/>
      <c r="G13" s="410"/>
      <c r="H13" s="410"/>
      <c r="I13" s="410"/>
      <c r="J13" s="410"/>
      <c r="K13" s="410"/>
      <c r="L13" s="410"/>
      <c r="M13" s="410"/>
      <c r="N13" s="410"/>
    </row>
    <row r="14" s="415" customFormat="true" ht="42" hidden="false" customHeight="true" outlineLevel="0" collapsed="false">
      <c r="A14" s="411"/>
      <c r="B14" s="411"/>
      <c r="C14" s="412"/>
      <c r="D14" s="413" t="s">
        <v>509</v>
      </c>
      <c r="E14" s="413"/>
      <c r="F14" s="413"/>
      <c r="G14" s="413"/>
      <c r="H14" s="413"/>
      <c r="I14" s="413"/>
      <c r="J14" s="413"/>
      <c r="K14" s="414"/>
      <c r="L14" s="411"/>
      <c r="M14" s="411"/>
      <c r="N14" s="411"/>
    </row>
    <row r="15" s="389" customFormat="true" ht="21" hidden="false" customHeight="true" outlineLevel="0" collapsed="false">
      <c r="A15" s="408"/>
      <c r="B15" s="408"/>
      <c r="C15" s="408"/>
      <c r="D15" s="408"/>
      <c r="E15" s="408"/>
      <c r="F15" s="408"/>
      <c r="G15" s="408"/>
      <c r="H15" s="408"/>
      <c r="I15" s="408"/>
      <c r="J15" s="408"/>
      <c r="K15" s="408"/>
      <c r="L15" s="408"/>
      <c r="M15" s="408"/>
      <c r="N15" s="410"/>
    </row>
    <row r="16" s="389" customFormat="true" ht="12" hidden="false" customHeight="true" outlineLevel="0" collapsed="false">
      <c r="A16" s="393"/>
      <c r="B16" s="394"/>
      <c r="C16" s="394"/>
      <c r="D16" s="394"/>
      <c r="E16" s="394"/>
      <c r="F16" s="394"/>
      <c r="G16" s="394"/>
      <c r="H16" s="394"/>
      <c r="I16" s="394"/>
      <c r="J16" s="394"/>
      <c r="K16" s="394"/>
      <c r="L16" s="394"/>
      <c r="M16" s="395"/>
    </row>
    <row r="17" s="418" customFormat="true" ht="39" hidden="false" customHeight="true" outlineLevel="0" collapsed="false">
      <c r="A17" s="416"/>
      <c r="B17" s="417" t="s">
        <v>510</v>
      </c>
      <c r="C17" s="417"/>
      <c r="D17" s="417"/>
      <c r="E17" s="417"/>
      <c r="F17" s="417"/>
      <c r="H17" s="417" t="s">
        <v>511</v>
      </c>
      <c r="I17" s="417"/>
      <c r="J17" s="417"/>
      <c r="K17" s="417"/>
      <c r="L17" s="417"/>
      <c r="M17" s="419"/>
    </row>
    <row r="18" s="422" customFormat="true" ht="27" hidden="false" customHeight="true" outlineLevel="0" collapsed="false">
      <c r="A18" s="420"/>
      <c r="B18" s="421" t="s">
        <v>512</v>
      </c>
      <c r="C18" s="421"/>
      <c r="D18" s="421"/>
      <c r="E18" s="421"/>
      <c r="F18" s="421"/>
      <c r="H18" s="423" t="s">
        <v>513</v>
      </c>
      <c r="I18" s="423"/>
      <c r="J18" s="423"/>
      <c r="K18" s="423"/>
      <c r="L18" s="423"/>
      <c r="M18" s="424"/>
    </row>
    <row r="19" s="422" customFormat="true" ht="51" hidden="false" customHeight="true" outlineLevel="0" collapsed="false">
      <c r="A19" s="420"/>
      <c r="B19" s="425" t="s">
        <v>514</v>
      </c>
      <c r="C19" s="425"/>
      <c r="D19" s="425"/>
      <c r="E19" s="425"/>
      <c r="F19" s="425"/>
      <c r="H19" s="426" t="s">
        <v>515</v>
      </c>
      <c r="I19" s="426"/>
      <c r="J19" s="426"/>
      <c r="K19" s="426"/>
      <c r="L19" s="426"/>
      <c r="M19" s="424"/>
    </row>
    <row r="20" customFormat="false" ht="12.75" hidden="false" customHeight="true" outlineLevel="0" collapsed="false">
      <c r="A20" s="427"/>
      <c r="M20" s="428"/>
    </row>
    <row r="21" s="430" customFormat="true" ht="39" hidden="false" customHeight="true" outlineLevel="0" collapsed="false">
      <c r="A21" s="429"/>
      <c r="B21" s="397"/>
      <c r="C21" s="397"/>
      <c r="D21" s="397"/>
      <c r="E21" s="397"/>
      <c r="F21" s="397"/>
      <c r="H21" s="398" t="s">
        <v>516</v>
      </c>
      <c r="I21" s="398"/>
      <c r="J21" s="398"/>
      <c r="K21" s="398"/>
      <c r="L21" s="398"/>
      <c r="M21" s="431"/>
    </row>
    <row r="22" customFormat="false" ht="9.75" hidden="false" customHeight="true" outlineLevel="0" collapsed="false">
      <c r="A22" s="427"/>
      <c r="M22" s="428"/>
    </row>
    <row r="23" s="434" customFormat="true" ht="60" hidden="false" customHeight="true" outlineLevel="0" collapsed="false">
      <c r="A23" s="432"/>
      <c r="B23" s="433" t="s">
        <v>517</v>
      </c>
      <c r="C23" s="433"/>
      <c r="D23" s="433"/>
      <c r="E23" s="433"/>
      <c r="F23" s="433"/>
      <c r="H23" s="433" t="s">
        <v>518</v>
      </c>
      <c r="I23" s="433"/>
      <c r="J23" s="433"/>
      <c r="K23" s="433"/>
      <c r="L23" s="433"/>
      <c r="M23" s="435"/>
    </row>
    <row r="24" s="434" customFormat="true" ht="45" hidden="false" customHeight="true" outlineLevel="0" collapsed="false">
      <c r="A24" s="432"/>
      <c r="B24" s="436" t="s">
        <v>519</v>
      </c>
      <c r="C24" s="436"/>
      <c r="D24" s="436"/>
      <c r="E24" s="436"/>
      <c r="F24" s="436"/>
      <c r="H24" s="436" t="s">
        <v>520</v>
      </c>
      <c r="I24" s="436"/>
      <c r="J24" s="436"/>
      <c r="K24" s="436"/>
      <c r="L24" s="436"/>
      <c r="M24" s="435"/>
    </row>
    <row r="25" s="434" customFormat="true" ht="15" hidden="false" customHeight="true" outlineLevel="0" collapsed="false">
      <c r="A25" s="432"/>
      <c r="B25" s="436" t="s">
        <v>521</v>
      </c>
      <c r="C25" s="436"/>
      <c r="D25" s="436"/>
      <c r="E25" s="436"/>
      <c r="F25" s="436"/>
      <c r="H25" s="436" t="s">
        <v>521</v>
      </c>
      <c r="I25" s="436"/>
      <c r="J25" s="436"/>
      <c r="K25" s="436"/>
      <c r="L25" s="436"/>
      <c r="M25" s="435"/>
    </row>
    <row r="26" s="438" customFormat="true" ht="69" hidden="false" customHeight="true" outlineLevel="0" collapsed="false">
      <c r="A26" s="437"/>
      <c r="B26" s="425" t="s">
        <v>522</v>
      </c>
      <c r="C26" s="425"/>
      <c r="D26" s="425"/>
      <c r="E26" s="425"/>
      <c r="F26" s="425"/>
      <c r="H26" s="425" t="s">
        <v>523</v>
      </c>
      <c r="I26" s="425"/>
      <c r="J26" s="425"/>
      <c r="K26" s="425"/>
      <c r="L26" s="425"/>
      <c r="M26" s="439"/>
    </row>
    <row r="27" s="443" customFormat="true" ht="28.5" hidden="false" customHeight="true" outlineLevel="0" collapsed="false">
      <c r="A27" s="440"/>
      <c r="B27" s="441"/>
      <c r="C27" s="441"/>
      <c r="D27" s="392" t="s">
        <v>524</v>
      </c>
      <c r="E27" s="392"/>
      <c r="F27" s="392"/>
      <c r="G27" s="392"/>
      <c r="H27" s="392"/>
      <c r="I27" s="392"/>
      <c r="J27" s="392"/>
      <c r="K27" s="441"/>
      <c r="L27" s="441"/>
      <c r="M27" s="442"/>
    </row>
    <row r="28" customFormat="false" ht="16.5" hidden="false" customHeight="true" outlineLevel="0" collapsed="false">
      <c r="A28" s="444"/>
      <c r="B28" s="444"/>
      <c r="C28" s="444"/>
      <c r="D28" s="444"/>
      <c r="E28" s="444"/>
      <c r="F28" s="444"/>
      <c r="G28" s="444"/>
      <c r="H28" s="444"/>
      <c r="I28" s="444"/>
      <c r="J28" s="444"/>
      <c r="K28" s="444"/>
      <c r="L28" s="444"/>
      <c r="M28" s="444"/>
    </row>
    <row r="29" customFormat="false" ht="14.25" hidden="false" customHeight="true" outlineLevel="0" collapsed="false">
      <c r="A29" s="445" t="s">
        <v>237</v>
      </c>
      <c r="B29" s="445"/>
    </row>
    <row r="30" customFormat="false" ht="14.25" hidden="false" customHeight="false" outlineLevel="0" collapsed="false">
      <c r="A30" s="446" t="s">
        <v>525</v>
      </c>
      <c r="B30" s="446"/>
      <c r="C30" s="446"/>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6&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2.56"/>
    <col collapsed="false" customWidth="false" hidden="false" outlineLevel="0" max="257" min="2" style="53" width="11.42"/>
  </cols>
  <sheetData>
    <row r="1" customFormat="false" ht="18" hidden="false" customHeight="false" outlineLevel="0" collapsed="false">
      <c r="A1" s="54" t="s">
        <v>42</v>
      </c>
    </row>
    <row r="2" s="56" customFormat="true" ht="8.25" hidden="false" customHeight="false" outlineLevel="0" collapsed="false">
      <c r="A2" s="55"/>
    </row>
    <row r="3" s="58" customFormat="true" ht="70.15" hidden="false" customHeight="true" outlineLevel="0" collapsed="false">
      <c r="A3" s="57" t="s">
        <v>89</v>
      </c>
    </row>
    <row r="4" s="56" customFormat="true" ht="8.25" hidden="false" customHeight="false" outlineLevel="0" collapsed="false">
      <c r="A4" s="55"/>
    </row>
    <row r="5" customFormat="false" ht="15" hidden="false" customHeight="false" outlineLevel="0" collapsed="false">
      <c r="A5" s="59" t="s">
        <v>90</v>
      </c>
    </row>
    <row r="6" s="61" customFormat="true" ht="6" hidden="false" customHeight="false" outlineLevel="0" collapsed="false">
      <c r="A6" s="60"/>
    </row>
    <row r="7" s="62" customFormat="true" ht="139.15" hidden="false" customHeight="true" outlineLevel="0" collapsed="false">
      <c r="A7" s="57" t="s">
        <v>91</v>
      </c>
    </row>
    <row r="8" s="56" customFormat="true" ht="8.25" hidden="false" customHeight="false" outlineLevel="0" collapsed="false">
      <c r="A8" s="55"/>
    </row>
    <row r="9" customFormat="false" ht="15" hidden="false" customHeight="false" outlineLevel="0" collapsed="false">
      <c r="A9" s="59" t="s">
        <v>92</v>
      </c>
    </row>
    <row r="10" s="61" customFormat="true" ht="6" hidden="false" customHeight="false" outlineLevel="0" collapsed="false">
      <c r="A10" s="60"/>
    </row>
    <row r="11" s="62" customFormat="true" ht="70.9" hidden="false" customHeight="true" outlineLevel="0" collapsed="false">
      <c r="A11" s="57" t="s">
        <v>93</v>
      </c>
    </row>
    <row r="12" s="56" customFormat="true" ht="8.25" hidden="false" customHeight="false" outlineLevel="0" collapsed="false">
      <c r="A12" s="55"/>
    </row>
    <row r="13" s="62" customFormat="true" ht="46.15" hidden="false" customHeight="true" outlineLevel="0" collapsed="false">
      <c r="A13" s="57" t="s">
        <v>94</v>
      </c>
    </row>
    <row r="14" s="56" customFormat="true" ht="8.25" hidden="false" customHeight="false" outlineLevel="0" collapsed="false">
      <c r="A14" s="55"/>
    </row>
    <row r="15" s="62" customFormat="true" ht="67.15" hidden="false" customHeight="true" outlineLevel="0" collapsed="false">
      <c r="A15" s="57" t="s">
        <v>95</v>
      </c>
    </row>
    <row r="16" s="61" customFormat="true" ht="6" hidden="false" customHeight="false" outlineLevel="0" collapsed="false">
      <c r="A16" s="60"/>
    </row>
    <row r="17" s="62" customFormat="true" ht="102" hidden="false" customHeight="false" outlineLevel="0" collapsed="false">
      <c r="A17" s="63" t="s">
        <v>96</v>
      </c>
    </row>
    <row r="18" s="61" customFormat="true" ht="6" hidden="false" customHeight="false" outlineLevel="0" collapsed="false">
      <c r="A18" s="60"/>
    </row>
    <row r="19" s="62" customFormat="true" ht="63.75" hidden="false" customHeight="false" outlineLevel="0" collapsed="false">
      <c r="A19" s="64" t="s">
        <v>97</v>
      </c>
    </row>
    <row r="20" s="56" customFormat="true" ht="8.25" hidden="false" customHeight="false" outlineLevel="0" collapsed="false">
      <c r="A20" s="55"/>
    </row>
    <row r="21" s="62" customFormat="true" ht="53.45" hidden="false" customHeight="true" outlineLevel="0" collapsed="false">
      <c r="A21" s="57" t="s">
        <v>98</v>
      </c>
    </row>
    <row r="22" s="56" customFormat="true" ht="3.6" hidden="false" customHeight="true" outlineLevel="0" collapsed="false">
      <c r="A22" s="55"/>
    </row>
    <row r="23" s="62" customFormat="true" ht="51.6" hidden="false" customHeight="true" outlineLevel="0" collapsed="false">
      <c r="A23" s="57" t="s">
        <v>99</v>
      </c>
    </row>
    <row r="24" s="62" customFormat="true" ht="26.45" hidden="false" customHeight="true" outlineLevel="0" collapsed="false">
      <c r="A24" s="57" t="s">
        <v>100</v>
      </c>
    </row>
    <row r="25" s="56" customFormat="true" ht="5.45" hidden="false" customHeight="true" outlineLevel="0" collapsed="false">
      <c r="A25" s="55"/>
    </row>
    <row r="26" customFormat="false" ht="15" hidden="false" customHeight="false" outlineLevel="0" collapsed="false">
      <c r="A26" s="59" t="s">
        <v>101</v>
      </c>
    </row>
    <row r="27" s="66" customFormat="true" ht="5.25" hidden="false" customHeight="false" outlineLevel="0" collapsed="false">
      <c r="A27" s="65"/>
    </row>
    <row r="28" s="62" customFormat="true" ht="34.15" hidden="false" customHeight="true" outlineLevel="0" collapsed="false">
      <c r="A28" s="67" t="s">
        <v>102</v>
      </c>
    </row>
    <row r="29" s="56" customFormat="true" ht="8.25" hidden="false" customHeight="false" outlineLevel="0" collapsed="false">
      <c r="A29" s="55"/>
    </row>
    <row r="30" customFormat="false" ht="15" hidden="false" customHeight="false" outlineLevel="0" collapsed="false">
      <c r="A30" s="59" t="s">
        <v>103</v>
      </c>
    </row>
    <row r="31" s="66" customFormat="true" ht="5.25" hidden="false" customHeight="false" outlineLevel="0" collapsed="false">
      <c r="A31" s="65"/>
    </row>
    <row r="32" s="62" customFormat="true" ht="89.25" hidden="false" customHeight="false" outlineLevel="0" collapsed="false">
      <c r="A32" s="57" t="s">
        <v>104</v>
      </c>
    </row>
    <row r="33" s="56" customFormat="true" ht="8.25" hidden="false" customHeight="false" outlineLevel="0" collapsed="false">
      <c r="A33" s="55"/>
    </row>
    <row r="34" s="62" customFormat="true" ht="51" hidden="false" customHeight="false" outlineLevel="0" collapsed="false">
      <c r="A34" s="57" t="s">
        <v>105</v>
      </c>
    </row>
    <row r="35" s="62" customFormat="true" ht="34.15" hidden="false" customHeight="true" outlineLevel="0" collapsed="false">
      <c r="A35" s="57" t="s">
        <v>106</v>
      </c>
    </row>
    <row r="36" s="62" customFormat="true" ht="58.15" hidden="false" customHeight="true" outlineLevel="0" collapsed="false">
      <c r="A36" s="57" t="s">
        <v>107</v>
      </c>
    </row>
    <row r="37" s="62" customFormat="true" ht="34.15" hidden="false" customHeight="true" outlineLevel="0" collapsed="false">
      <c r="A37" s="57" t="s">
        <v>108</v>
      </c>
    </row>
    <row r="38" s="62" customFormat="true" ht="34.15" hidden="false" customHeight="true" outlineLevel="0" collapsed="false">
      <c r="A38" s="57" t="s">
        <v>109</v>
      </c>
    </row>
    <row r="39" s="56" customFormat="true" ht="8.25" hidden="false" customHeight="false" outlineLevel="0" collapsed="false">
      <c r="A39" s="55"/>
    </row>
    <row r="40" customFormat="false" ht="15" hidden="false" customHeight="false" outlineLevel="0" collapsed="false">
      <c r="A40" s="59" t="s">
        <v>110</v>
      </c>
    </row>
    <row r="41" s="69" customFormat="true" ht="5.25" hidden="false" customHeight="false" outlineLevel="0" collapsed="false">
      <c r="A41" s="68"/>
    </row>
    <row r="42" s="62" customFormat="true" ht="130.9" hidden="false" customHeight="true" outlineLevel="0" collapsed="false">
      <c r="A42" s="67" t="s">
        <v>111</v>
      </c>
    </row>
    <row r="43" s="56" customFormat="true" ht="8.25" hidden="false" customHeight="false" outlineLevel="0" collapsed="false">
      <c r="A43" s="70"/>
    </row>
    <row r="44" customFormat="false" ht="12.75" hidden="false" customHeight="false" outlineLevel="0" collapsed="false">
      <c r="A44" s="71"/>
    </row>
    <row r="45" customFormat="false" ht="12.75" hidden="false" customHeight="false" outlineLevel="0" collapsed="false">
      <c r="A45" s="71"/>
    </row>
    <row r="46" customFormat="false" ht="6.6" hidden="false" customHeight="true" outlineLevel="0" collapsed="false">
      <c r="A46" s="53"/>
    </row>
    <row r="47" customFormat="false" ht="12.75" hidden="false" customHeight="false" outlineLevel="0" collapsed="false">
      <c r="A47" s="53"/>
    </row>
    <row r="48" customFormat="false" ht="3" hidden="false" customHeight="true" outlineLevel="0" collapsed="false"/>
    <row r="50" customFormat="false" ht="9" hidden="false" customHeight="true" outlineLevel="0" collapsed="false"/>
    <row r="51" customFormat="false" ht="12.75" hidden="false" customHeight="false" outlineLevel="0" collapsed="false">
      <c r="A51" s="53"/>
    </row>
    <row r="52" customFormat="false" ht="12.75" hidden="false" customHeight="false" outlineLevel="0" collapsed="false">
      <c r="A52" s="53"/>
    </row>
    <row r="53" customFormat="false" ht="12.75" hidden="false" customHeight="false" outlineLevel="0" collapsed="false">
      <c r="A53" s="53"/>
    </row>
    <row r="54" customFormat="false" ht="12.75" hidden="false" customHeight="false" outlineLevel="0" collapsed="false">
      <c r="A54" s="53"/>
    </row>
    <row r="55" customFormat="false" ht="12.75" hidden="false" customHeight="false" outlineLevel="0" collapsed="false">
      <c r="A55" s="53"/>
    </row>
    <row r="56" customFormat="false" ht="12.75" hidden="false" customHeight="false" outlineLevel="0" collapsed="false">
      <c r="A56" s="53"/>
    </row>
    <row r="57" customFormat="false" ht="12.75" hidden="false" customHeight="false" outlineLevel="0" collapsed="false">
      <c r="A57" s="53"/>
    </row>
    <row r="58" customFormat="false" ht="12.75" hidden="false" customHeight="false" outlineLevel="0" collapsed="false">
      <c r="A58" s="53"/>
    </row>
    <row r="59" customFormat="false" ht="12.75" hidden="false" customHeight="false" outlineLevel="0" collapsed="false">
      <c r="A59" s="53"/>
    </row>
    <row r="60" customFormat="false" ht="12.75" hidden="false" customHeight="false" outlineLevel="0" collapsed="false">
      <c r="A60" s="53"/>
    </row>
    <row r="61" customFormat="false" ht="16.15" hidden="false" customHeight="true" outlineLevel="0" collapsed="false">
      <c r="A61" s="53"/>
    </row>
    <row r="62" customFormat="false" ht="12.75" hidden="false" customHeight="false" outlineLevel="0" collapsed="false">
      <c r="A62" s="53"/>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6" min="3" style="73" width="6.85"/>
    <col collapsed="false" customWidth="true" hidden="false" outlineLevel="0" max="7" min="7" style="73" width="7.14"/>
    <col collapsed="false" customWidth="true" hidden="false" outlineLevel="0" max="9" min="8"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112</v>
      </c>
    </row>
    <row r="2" customFormat="false" ht="10.35" hidden="false" customHeight="true" outlineLevel="0" collapsed="false">
      <c r="A2" s="75" t="s">
        <v>113</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632</v>
      </c>
      <c r="D9" s="85" t="n">
        <v>12445</v>
      </c>
      <c r="E9" s="85" t="n">
        <v>4187</v>
      </c>
      <c r="F9" s="85" t="n">
        <v>611</v>
      </c>
      <c r="G9" s="86" t="n">
        <v>456</v>
      </c>
      <c r="H9" s="86" t="n">
        <v>683</v>
      </c>
      <c r="I9" s="86" t="n">
        <v>131</v>
      </c>
      <c r="J9" s="87"/>
      <c r="K9" s="87"/>
      <c r="L9" s="82"/>
    </row>
    <row r="10" customFormat="false" ht="10.15" hidden="false" customHeight="true" outlineLevel="0" collapsed="false">
      <c r="A10" s="83" t="s">
        <v>128</v>
      </c>
      <c r="B10" s="88" t="s">
        <v>129</v>
      </c>
      <c r="C10" s="86" t="n">
        <v>117910</v>
      </c>
      <c r="D10" s="86" t="n">
        <v>91898</v>
      </c>
      <c r="E10" s="86" t="n">
        <v>26012</v>
      </c>
      <c r="F10" s="86" t="n">
        <v>4565</v>
      </c>
      <c r="G10" s="86" t="n">
        <v>848</v>
      </c>
      <c r="H10" s="86" t="n">
        <v>5758</v>
      </c>
      <c r="I10" s="86" t="n">
        <v>1079</v>
      </c>
      <c r="J10" s="87"/>
    </row>
    <row r="11" customFormat="false" ht="10.15" hidden="false" customHeight="true" outlineLevel="0" collapsed="false">
      <c r="A11" s="83" t="s">
        <v>130</v>
      </c>
      <c r="B11" s="89" t="s">
        <v>131</v>
      </c>
      <c r="C11" s="86" t="n">
        <v>76641</v>
      </c>
      <c r="D11" s="86" t="n">
        <v>55028</v>
      </c>
      <c r="E11" s="86" t="n">
        <v>21613</v>
      </c>
      <c r="F11" s="86" t="n">
        <v>3126</v>
      </c>
      <c r="G11" s="86" t="n">
        <v>646</v>
      </c>
      <c r="H11" s="86" t="n">
        <v>4075</v>
      </c>
      <c r="I11" s="86" t="n">
        <v>955</v>
      </c>
      <c r="J11" s="87"/>
    </row>
    <row r="12" customFormat="false" ht="10.15" hidden="false" customHeight="true" outlineLevel="0" collapsed="false">
      <c r="A12" s="83" t="s">
        <v>132</v>
      </c>
      <c r="B12" s="90" t="s">
        <v>133</v>
      </c>
      <c r="C12" s="86" t="n">
        <v>650</v>
      </c>
      <c r="D12" s="86" t="n">
        <v>559</v>
      </c>
      <c r="E12" s="86" t="n">
        <v>91</v>
      </c>
      <c r="F12" s="86" t="n">
        <v>20</v>
      </c>
      <c r="G12" s="86" t="s">
        <v>22</v>
      </c>
      <c r="H12" s="86" t="n">
        <v>8</v>
      </c>
      <c r="I12" s="86" t="s">
        <v>22</v>
      </c>
      <c r="J12" s="72"/>
    </row>
    <row r="13" customFormat="false" ht="10.15" hidden="false" customHeight="true" outlineLevel="0" collapsed="false">
      <c r="A13" s="83" t="s">
        <v>134</v>
      </c>
      <c r="B13" s="90" t="s">
        <v>135</v>
      </c>
      <c r="C13" s="86" t="n">
        <v>63871</v>
      </c>
      <c r="D13" s="86" t="n">
        <v>45339</v>
      </c>
      <c r="E13" s="86" t="n">
        <v>18532</v>
      </c>
      <c r="F13" s="86" t="n">
        <v>2454</v>
      </c>
      <c r="G13" s="86" t="n">
        <v>599</v>
      </c>
      <c r="H13" s="86" t="n">
        <v>3566</v>
      </c>
      <c r="I13" s="86" t="n">
        <v>828</v>
      </c>
      <c r="J13" s="72"/>
    </row>
    <row r="14" customFormat="false" ht="10.15" hidden="false" customHeight="true" outlineLevel="0" collapsed="false">
      <c r="A14" s="83" t="s">
        <v>136</v>
      </c>
      <c r="B14" s="91" t="s">
        <v>137</v>
      </c>
      <c r="C14" s="86" t="n">
        <v>16714</v>
      </c>
      <c r="D14" s="86" t="n">
        <v>8099</v>
      </c>
      <c r="E14" s="86" t="n">
        <v>8615</v>
      </c>
      <c r="F14" s="86" t="n">
        <v>1293</v>
      </c>
      <c r="G14" s="86" t="n">
        <v>272</v>
      </c>
      <c r="H14" s="86" t="n">
        <v>898</v>
      </c>
      <c r="I14" s="86" t="n">
        <v>442</v>
      </c>
      <c r="J14" s="72"/>
    </row>
    <row r="15" customFormat="false" ht="10.15" hidden="false" customHeight="true" outlineLevel="0" collapsed="false">
      <c r="A15" s="83" t="s">
        <v>138</v>
      </c>
      <c r="B15" s="91" t="s">
        <v>139</v>
      </c>
      <c r="C15" s="86" t="n">
        <v>851</v>
      </c>
      <c r="D15" s="86" t="n">
        <v>329</v>
      </c>
      <c r="E15" s="86" t="n">
        <v>522</v>
      </c>
      <c r="F15" s="86" t="n">
        <v>31</v>
      </c>
      <c r="G15" s="86" t="n">
        <v>10</v>
      </c>
      <c r="H15" s="86" t="n">
        <v>24</v>
      </c>
      <c r="I15" s="86" t="n">
        <v>14</v>
      </c>
      <c r="J15" s="72"/>
    </row>
    <row r="16" customFormat="false" ht="10.15" hidden="false" customHeight="true" outlineLevel="0" collapsed="false">
      <c r="A16" s="83" t="s">
        <v>140</v>
      </c>
      <c r="B16" s="91" t="s">
        <v>141</v>
      </c>
      <c r="C16" s="86" t="n">
        <v>5381</v>
      </c>
      <c r="D16" s="86" t="n">
        <v>3902</v>
      </c>
      <c r="E16" s="86" t="n">
        <v>1479</v>
      </c>
      <c r="F16" s="86" t="n">
        <v>194</v>
      </c>
      <c r="G16" s="86" t="n">
        <v>36</v>
      </c>
      <c r="H16" s="86" t="n">
        <v>259</v>
      </c>
      <c r="I16" s="86" t="n">
        <v>68</v>
      </c>
      <c r="J16" s="72"/>
    </row>
    <row r="17" customFormat="false" ht="10.15" hidden="false" customHeight="true" outlineLevel="0" collapsed="false">
      <c r="A17" s="83" t="n">
        <v>19</v>
      </c>
      <c r="B17" s="91" t="s">
        <v>142</v>
      </c>
      <c r="C17" s="86" t="n">
        <v>82</v>
      </c>
      <c r="D17" s="86" t="n">
        <v>66</v>
      </c>
      <c r="E17" s="86" t="n">
        <v>16</v>
      </c>
      <c r="F17" s="86" t="s">
        <v>18</v>
      </c>
      <c r="G17" s="86" t="s">
        <v>18</v>
      </c>
      <c r="H17" s="86" t="n">
        <v>4</v>
      </c>
      <c r="I17" s="86" t="s">
        <v>22</v>
      </c>
      <c r="J17" s="72"/>
    </row>
    <row r="18" customFormat="false" ht="10.15" hidden="false" customHeight="true" outlineLevel="0" collapsed="false">
      <c r="A18" s="83" t="n">
        <v>20</v>
      </c>
      <c r="B18" s="91" t="s">
        <v>143</v>
      </c>
      <c r="C18" s="86" t="n">
        <v>1042</v>
      </c>
      <c r="D18" s="86" t="n">
        <v>715</v>
      </c>
      <c r="E18" s="86" t="n">
        <v>327</v>
      </c>
      <c r="F18" s="86" t="n">
        <v>31</v>
      </c>
      <c r="G18" s="86" t="n">
        <v>12</v>
      </c>
      <c r="H18" s="86" t="n">
        <v>51</v>
      </c>
      <c r="I18" s="86" t="s">
        <v>22</v>
      </c>
      <c r="J18" s="72"/>
    </row>
    <row r="19" customFormat="false" ht="10.15" hidden="false" customHeight="true" outlineLevel="0" collapsed="false">
      <c r="A19" s="83" t="n">
        <v>21</v>
      </c>
      <c r="B19" s="91" t="s">
        <v>144</v>
      </c>
      <c r="C19" s="86" t="n">
        <v>276</v>
      </c>
      <c r="D19" s="86" t="n">
        <v>115</v>
      </c>
      <c r="E19" s="86" t="n">
        <v>161</v>
      </c>
      <c r="F19" s="86" t="n">
        <v>15</v>
      </c>
      <c r="G19" s="86" t="n">
        <v>5</v>
      </c>
      <c r="H19" s="86" t="n">
        <v>13</v>
      </c>
      <c r="I19" s="86" t="n">
        <v>9</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051</v>
      </c>
      <c r="D21" s="86" t="n">
        <v>4144</v>
      </c>
      <c r="E21" s="86" t="n">
        <v>907</v>
      </c>
      <c r="F21" s="86" t="n">
        <v>109</v>
      </c>
      <c r="G21" s="86" t="n">
        <v>49</v>
      </c>
      <c r="H21" s="86" t="n">
        <v>170</v>
      </c>
      <c r="I21" s="86" t="n">
        <v>32</v>
      </c>
      <c r="J21" s="72"/>
    </row>
    <row r="22" customFormat="false" ht="10.15" hidden="false" customHeight="true" outlineLevel="0" collapsed="false">
      <c r="A22" s="83" t="s">
        <v>148</v>
      </c>
      <c r="B22" s="91" t="s">
        <v>149</v>
      </c>
      <c r="C22" s="86" t="n">
        <v>11504</v>
      </c>
      <c r="D22" s="86" t="n">
        <v>10101</v>
      </c>
      <c r="E22" s="86" t="n">
        <v>1403</v>
      </c>
      <c r="F22" s="86" t="n">
        <v>245</v>
      </c>
      <c r="G22" s="86" t="n">
        <v>80</v>
      </c>
      <c r="H22" s="86" t="n">
        <v>802</v>
      </c>
      <c r="I22" s="86" t="n">
        <v>50</v>
      </c>
      <c r="J22" s="72"/>
    </row>
    <row r="23" customFormat="false" ht="10.15" hidden="false" customHeight="true" outlineLevel="0" collapsed="false">
      <c r="A23" s="83" t="n">
        <v>26</v>
      </c>
      <c r="B23" s="91" t="s">
        <v>150</v>
      </c>
      <c r="C23" s="86" t="n">
        <v>2468</v>
      </c>
      <c r="D23" s="86" t="n">
        <v>1559</v>
      </c>
      <c r="E23" s="86" t="n">
        <v>909</v>
      </c>
      <c r="F23" s="86" t="n">
        <v>60</v>
      </c>
      <c r="G23" s="86" t="n">
        <v>40</v>
      </c>
      <c r="H23" s="86" t="n">
        <v>89</v>
      </c>
      <c r="I23" s="86" t="n">
        <v>17</v>
      </c>
      <c r="J23" s="72"/>
    </row>
    <row r="24" customFormat="false" ht="10.15" hidden="false" customHeight="true" outlineLevel="0" collapsed="false">
      <c r="A24" s="83" t="n">
        <v>27</v>
      </c>
      <c r="B24" s="91" t="s">
        <v>151</v>
      </c>
      <c r="C24" s="86" t="n">
        <v>1879</v>
      </c>
      <c r="D24" s="86" t="n">
        <v>1442</v>
      </c>
      <c r="E24" s="86" t="n">
        <v>437</v>
      </c>
      <c r="F24" s="86" t="n">
        <v>32</v>
      </c>
      <c r="G24" s="86" t="n">
        <v>8</v>
      </c>
      <c r="H24" s="86" t="n">
        <v>51</v>
      </c>
      <c r="I24" s="86" t="s">
        <v>22</v>
      </c>
      <c r="J24" s="72"/>
    </row>
    <row r="25" customFormat="false" ht="10.15" hidden="false" customHeight="true" outlineLevel="0" collapsed="false">
      <c r="A25" s="83" t="n">
        <v>28</v>
      </c>
      <c r="B25" s="91" t="s">
        <v>152</v>
      </c>
      <c r="C25" s="86" t="n">
        <v>5709</v>
      </c>
      <c r="D25" s="86" t="n">
        <v>5011</v>
      </c>
      <c r="E25" s="86" t="n">
        <v>698</v>
      </c>
      <c r="F25" s="86" t="n">
        <v>79</v>
      </c>
      <c r="G25" s="86" t="n">
        <v>29</v>
      </c>
      <c r="H25" s="86" t="n">
        <v>385</v>
      </c>
      <c r="I25" s="86" t="n">
        <v>26</v>
      </c>
      <c r="J25" s="72"/>
    </row>
    <row r="26" customFormat="false" ht="10.15" hidden="false" customHeight="true" outlineLevel="0" collapsed="false">
      <c r="A26" s="83" t="s">
        <v>153</v>
      </c>
      <c r="B26" s="91" t="s">
        <v>154</v>
      </c>
      <c r="C26" s="86" t="n">
        <v>6284</v>
      </c>
      <c r="D26" s="86" t="n">
        <v>5513</v>
      </c>
      <c r="E26" s="86" t="n">
        <v>771</v>
      </c>
      <c r="F26" s="86" t="n">
        <v>77</v>
      </c>
      <c r="G26" s="86" t="n">
        <v>37</v>
      </c>
      <c r="H26" s="86" t="n">
        <v>397</v>
      </c>
      <c r="I26" s="86" t="n">
        <v>26</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6630</v>
      </c>
      <c r="D28" s="86" t="n">
        <v>4343</v>
      </c>
      <c r="E28" s="86" t="n">
        <v>2287</v>
      </c>
      <c r="F28" s="86" t="n">
        <v>288</v>
      </c>
      <c r="G28" s="86" t="n">
        <v>21</v>
      </c>
      <c r="H28" s="86" t="n">
        <v>423</v>
      </c>
      <c r="I28" s="86" t="n">
        <v>129</v>
      </c>
      <c r="J28" s="72"/>
    </row>
    <row r="29" customFormat="false" ht="10.15" hidden="false" customHeight="true" outlineLevel="0" collapsed="false">
      <c r="A29" s="83" t="s">
        <v>158</v>
      </c>
      <c r="B29" s="90" t="s">
        <v>159</v>
      </c>
      <c r="C29" s="86" t="n">
        <v>5876</v>
      </c>
      <c r="D29" s="86" t="n">
        <v>4209</v>
      </c>
      <c r="E29" s="86" t="n">
        <v>1667</v>
      </c>
      <c r="F29" s="86" t="n">
        <v>388</v>
      </c>
      <c r="G29" s="86" t="s">
        <v>22</v>
      </c>
      <c r="H29" s="86" t="n">
        <v>29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244</v>
      </c>
      <c r="D31" s="86" t="n">
        <v>4921</v>
      </c>
      <c r="E31" s="86" t="n">
        <v>1323</v>
      </c>
      <c r="F31" s="86" t="n">
        <v>264</v>
      </c>
      <c r="G31" s="86" t="n">
        <v>10</v>
      </c>
      <c r="H31" s="86" t="n">
        <v>207</v>
      </c>
      <c r="I31" s="86" t="s">
        <v>22</v>
      </c>
      <c r="J31" s="72"/>
    </row>
    <row r="32" customFormat="false" ht="10.15" hidden="false" customHeight="true" outlineLevel="0" collapsed="false">
      <c r="A32" s="83" t="s">
        <v>163</v>
      </c>
      <c r="B32" s="90" t="s">
        <v>164</v>
      </c>
      <c r="C32" s="86" t="n">
        <v>41269</v>
      </c>
      <c r="D32" s="86" t="n">
        <v>36870</v>
      </c>
      <c r="E32" s="86" t="n">
        <v>4399</v>
      </c>
      <c r="F32" s="86" t="n">
        <v>1439</v>
      </c>
      <c r="G32" s="86" t="n">
        <v>202</v>
      </c>
      <c r="H32" s="86" t="n">
        <v>1683</v>
      </c>
      <c r="I32" s="86" t="n">
        <v>124</v>
      </c>
      <c r="J32" s="72"/>
    </row>
    <row r="33" customFormat="false" ht="10.15" hidden="false" customHeight="true" outlineLevel="0" collapsed="false">
      <c r="A33" s="83" t="s">
        <v>165</v>
      </c>
      <c r="B33" s="91" t="s">
        <v>166</v>
      </c>
      <c r="C33" s="86" t="n">
        <v>11592</v>
      </c>
      <c r="D33" s="86" t="n">
        <v>10536</v>
      </c>
      <c r="E33" s="86" t="n">
        <v>1056</v>
      </c>
      <c r="F33" s="86" t="n">
        <v>279</v>
      </c>
      <c r="G33" s="86" t="n">
        <v>20</v>
      </c>
      <c r="H33" s="86" t="n">
        <v>389</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29677</v>
      </c>
      <c r="D35" s="86" t="n">
        <v>26334</v>
      </c>
      <c r="E35" s="86" t="n">
        <v>3343</v>
      </c>
      <c r="F35" s="86" t="n">
        <v>1160</v>
      </c>
      <c r="G35" s="86" t="n">
        <v>182</v>
      </c>
      <c r="H35" s="86" t="n">
        <v>1294</v>
      </c>
      <c r="I35" s="86" t="n">
        <v>99</v>
      </c>
      <c r="J35" s="72"/>
    </row>
    <row r="36" customFormat="false" ht="10.15" hidden="false" customHeight="true" outlineLevel="0" collapsed="false">
      <c r="A36" s="83" t="s">
        <v>169</v>
      </c>
      <c r="B36" s="88" t="s">
        <v>170</v>
      </c>
      <c r="C36" s="86" t="n">
        <v>394636</v>
      </c>
      <c r="D36" s="86" t="n">
        <v>151364</v>
      </c>
      <c r="E36" s="86" t="n">
        <v>243272</v>
      </c>
      <c r="F36" s="86" t="n">
        <v>99910</v>
      </c>
      <c r="G36" s="86" t="n">
        <v>4902</v>
      </c>
      <c r="H36" s="86" t="n">
        <v>20851</v>
      </c>
      <c r="I36" s="86" t="n">
        <v>11312</v>
      </c>
      <c r="J36" s="72"/>
    </row>
    <row r="37" customFormat="false" ht="10.15" hidden="false" customHeight="true" outlineLevel="0" collapsed="false">
      <c r="A37" s="83" t="s">
        <v>171</v>
      </c>
      <c r="B37" s="89" t="s">
        <v>172</v>
      </c>
      <c r="C37" s="86" t="n">
        <v>132929</v>
      </c>
      <c r="D37" s="86" t="n">
        <v>64408</v>
      </c>
      <c r="E37" s="86" t="n">
        <v>68521</v>
      </c>
      <c r="F37" s="86" t="n">
        <v>26318</v>
      </c>
      <c r="G37" s="86" t="n">
        <v>2602</v>
      </c>
      <c r="H37" s="86" t="n">
        <v>7207</v>
      </c>
      <c r="I37" s="86" t="n">
        <v>3326</v>
      </c>
      <c r="J37" s="72"/>
    </row>
    <row r="38" customFormat="false" ht="10.15" hidden="false" customHeight="true" outlineLevel="0" collapsed="false">
      <c r="A38" s="83" t="s">
        <v>173</v>
      </c>
      <c r="B38" s="90" t="s">
        <v>174</v>
      </c>
      <c r="C38" s="86" t="n">
        <v>69321</v>
      </c>
      <c r="D38" s="86" t="n">
        <v>29683</v>
      </c>
      <c r="E38" s="86" t="n">
        <v>39638</v>
      </c>
      <c r="F38" s="86" t="n">
        <v>18575</v>
      </c>
      <c r="G38" s="86" t="n">
        <v>378</v>
      </c>
      <c r="H38" s="86" t="n">
        <v>3780</v>
      </c>
      <c r="I38" s="86" t="n">
        <v>1616</v>
      </c>
      <c r="J38" s="72"/>
    </row>
    <row r="39" customFormat="false" ht="10.15" hidden="false" customHeight="true" outlineLevel="0" collapsed="false">
      <c r="A39" s="83" t="n">
        <v>45</v>
      </c>
      <c r="B39" s="91" t="s">
        <v>175</v>
      </c>
      <c r="C39" s="86" t="n">
        <v>11354</v>
      </c>
      <c r="D39" s="86" t="n">
        <v>9282</v>
      </c>
      <c r="E39" s="86" t="n">
        <v>2072</v>
      </c>
      <c r="F39" s="86" t="n">
        <v>462</v>
      </c>
      <c r="G39" s="86" t="n">
        <v>48</v>
      </c>
      <c r="H39" s="86" t="n">
        <v>1039</v>
      </c>
      <c r="I39" s="86" t="n">
        <v>122</v>
      </c>
      <c r="J39" s="72"/>
    </row>
    <row r="40" customFormat="false" ht="10.15" hidden="false" customHeight="true" outlineLevel="0" collapsed="false">
      <c r="A40" s="83" t="n">
        <v>46</v>
      </c>
      <c r="B40" s="91" t="s">
        <v>176</v>
      </c>
      <c r="C40" s="86" t="n">
        <v>15127</v>
      </c>
      <c r="D40" s="86" t="n">
        <v>10287</v>
      </c>
      <c r="E40" s="86" t="n">
        <v>4840</v>
      </c>
      <c r="F40" s="86" t="n">
        <v>1444</v>
      </c>
      <c r="G40" s="86" t="n">
        <v>68</v>
      </c>
      <c r="H40" s="86" t="n">
        <v>635</v>
      </c>
      <c r="I40" s="86" t="n">
        <v>147</v>
      </c>
      <c r="J40" s="72"/>
    </row>
    <row r="41" customFormat="false" ht="10.15" hidden="false" customHeight="true" outlineLevel="0" collapsed="false">
      <c r="A41" s="83" t="n">
        <v>47</v>
      </c>
      <c r="B41" s="91" t="s">
        <v>177</v>
      </c>
      <c r="C41" s="86" t="n">
        <v>42840</v>
      </c>
      <c r="D41" s="86" t="n">
        <v>10114</v>
      </c>
      <c r="E41" s="86" t="n">
        <v>32726</v>
      </c>
      <c r="F41" s="86" t="n">
        <v>16669</v>
      </c>
      <c r="G41" s="86" t="n">
        <v>262</v>
      </c>
      <c r="H41" s="86" t="n">
        <v>2106</v>
      </c>
      <c r="I41" s="86" t="n">
        <v>1347</v>
      </c>
      <c r="J41" s="72"/>
    </row>
    <row r="42" customFormat="false" ht="10.15" hidden="false" customHeight="true" outlineLevel="0" collapsed="false">
      <c r="A42" s="83" t="s">
        <v>178</v>
      </c>
      <c r="B42" s="90" t="s">
        <v>179</v>
      </c>
      <c r="C42" s="86" t="n">
        <v>29085</v>
      </c>
      <c r="D42" s="86" t="n">
        <v>22033</v>
      </c>
      <c r="E42" s="86" t="n">
        <v>7052</v>
      </c>
      <c r="F42" s="86" t="n">
        <v>2979</v>
      </c>
      <c r="G42" s="86" t="n">
        <v>483</v>
      </c>
      <c r="H42" s="86" t="n">
        <v>646</v>
      </c>
      <c r="I42" s="86" t="n">
        <v>121</v>
      </c>
      <c r="J42" s="72"/>
    </row>
    <row r="43" customFormat="false" ht="10.15" hidden="false" customHeight="true" outlineLevel="0" collapsed="false">
      <c r="A43" s="83" t="s">
        <v>180</v>
      </c>
      <c r="B43" s="90" t="s">
        <v>181</v>
      </c>
      <c r="C43" s="86" t="n">
        <v>34523</v>
      </c>
      <c r="D43" s="86" t="n">
        <v>12692</v>
      </c>
      <c r="E43" s="86" t="n">
        <v>21831</v>
      </c>
      <c r="F43" s="86" t="n">
        <v>4764</v>
      </c>
      <c r="G43" s="86" t="n">
        <v>1741</v>
      </c>
      <c r="H43" s="86" t="n">
        <v>2781</v>
      </c>
      <c r="I43" s="86" t="n">
        <v>1589</v>
      </c>
      <c r="J43" s="72"/>
    </row>
    <row r="44" customFormat="false" ht="10.15" hidden="false" customHeight="true" outlineLevel="0" collapsed="false">
      <c r="A44" s="83" t="s">
        <v>182</v>
      </c>
      <c r="B44" s="90" t="s">
        <v>183</v>
      </c>
      <c r="C44" s="86" t="n">
        <v>7029</v>
      </c>
      <c r="D44" s="86" t="n">
        <v>4362</v>
      </c>
      <c r="E44" s="86" t="n">
        <v>2667</v>
      </c>
      <c r="F44" s="86" t="n">
        <v>828</v>
      </c>
      <c r="G44" s="86" t="n">
        <v>56</v>
      </c>
      <c r="H44" s="86" t="n">
        <v>305</v>
      </c>
      <c r="I44" s="86" t="n">
        <v>92</v>
      </c>
      <c r="J44" s="72"/>
    </row>
    <row r="45" customFormat="false" ht="10.15" hidden="false" customHeight="true" outlineLevel="0" collapsed="false">
      <c r="A45" s="83" t="s">
        <v>184</v>
      </c>
      <c r="B45" s="91" t="s">
        <v>185</v>
      </c>
      <c r="C45" s="86" t="n">
        <v>1983</v>
      </c>
      <c r="D45" s="86" t="n">
        <v>962</v>
      </c>
      <c r="E45" s="86" t="n">
        <v>1021</v>
      </c>
      <c r="F45" s="86" t="n">
        <v>338</v>
      </c>
      <c r="G45" s="86" t="n">
        <v>3</v>
      </c>
      <c r="H45" s="86" t="s">
        <v>22</v>
      </c>
      <c r="I45" s="86" t="n">
        <v>48</v>
      </c>
      <c r="J45" s="72"/>
    </row>
    <row r="46" customFormat="false" ht="10.15" hidden="false" customHeight="true" outlineLevel="0" collapsed="false">
      <c r="A46" s="83" t="n">
        <v>61</v>
      </c>
      <c r="B46" s="91" t="s">
        <v>186</v>
      </c>
      <c r="C46" s="86" t="n">
        <v>1024</v>
      </c>
      <c r="D46" s="86" t="n">
        <v>760</v>
      </c>
      <c r="E46" s="86" t="n">
        <v>264</v>
      </c>
      <c r="F46" s="86" t="n">
        <v>151</v>
      </c>
      <c r="G46" s="86" t="n">
        <v>9</v>
      </c>
      <c r="H46" s="86" t="s">
        <v>22</v>
      </c>
      <c r="I46" s="86" t="s">
        <v>18</v>
      </c>
      <c r="J46" s="72"/>
    </row>
    <row r="47" customFormat="false" ht="10.15" hidden="false" customHeight="true" outlineLevel="0" collapsed="false">
      <c r="A47" s="83" t="s">
        <v>187</v>
      </c>
      <c r="B47" s="91" t="s">
        <v>188</v>
      </c>
      <c r="C47" s="86" t="n">
        <v>4022</v>
      </c>
      <c r="D47" s="86" t="n">
        <v>2640</v>
      </c>
      <c r="E47" s="86" t="n">
        <v>1382</v>
      </c>
      <c r="F47" s="86" t="n">
        <v>339</v>
      </c>
      <c r="G47" s="86" t="n">
        <v>44</v>
      </c>
      <c r="H47" s="86" t="n">
        <v>221</v>
      </c>
      <c r="I47" s="86" t="n">
        <v>44</v>
      </c>
      <c r="J47" s="72"/>
    </row>
    <row r="48" customFormat="false" ht="10.15" hidden="false" customHeight="true" outlineLevel="0" collapsed="false">
      <c r="A48" s="83" t="s">
        <v>189</v>
      </c>
      <c r="B48" s="90" t="s">
        <v>190</v>
      </c>
      <c r="C48" s="86" t="n">
        <v>8709</v>
      </c>
      <c r="D48" s="86" t="n">
        <v>2689</v>
      </c>
      <c r="E48" s="86" t="n">
        <v>6020</v>
      </c>
      <c r="F48" s="86" t="n">
        <v>2080</v>
      </c>
      <c r="G48" s="86" t="n">
        <v>30</v>
      </c>
      <c r="H48" s="86" t="n">
        <v>456</v>
      </c>
      <c r="I48" s="86" t="n">
        <v>237</v>
      </c>
      <c r="J48" s="72"/>
    </row>
    <row r="49" customFormat="false" ht="10.15" hidden="false" customHeight="true" outlineLevel="0" collapsed="false">
      <c r="A49" s="83" t="n">
        <v>64</v>
      </c>
      <c r="B49" s="91" t="s">
        <v>191</v>
      </c>
      <c r="C49" s="86" t="n">
        <v>5809</v>
      </c>
      <c r="D49" s="86" t="n">
        <v>1524</v>
      </c>
      <c r="E49" s="86" t="n">
        <v>4285</v>
      </c>
      <c r="F49" s="86" t="n">
        <v>1550</v>
      </c>
      <c r="G49" s="86" t="n">
        <v>20</v>
      </c>
      <c r="H49" s="86" t="n">
        <v>311</v>
      </c>
      <c r="I49" s="86" t="n">
        <v>171</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2900</v>
      </c>
      <c r="D51" s="86" t="n">
        <v>1165</v>
      </c>
      <c r="E51" s="86" t="n">
        <v>1735</v>
      </c>
      <c r="F51" s="86" t="n">
        <v>530</v>
      </c>
      <c r="G51" s="86" t="n">
        <v>10</v>
      </c>
      <c r="H51" s="86" t="n">
        <v>145</v>
      </c>
      <c r="I51" s="86" t="n">
        <v>66</v>
      </c>
      <c r="J51" s="72"/>
    </row>
    <row r="52" customFormat="false" ht="10.15" hidden="false" customHeight="true" outlineLevel="0" collapsed="false">
      <c r="A52" s="83" t="s">
        <v>195</v>
      </c>
      <c r="B52" s="90" t="s">
        <v>196</v>
      </c>
      <c r="C52" s="86" t="n">
        <v>6009</v>
      </c>
      <c r="D52" s="86" t="n">
        <v>2814</v>
      </c>
      <c r="E52" s="86" t="n">
        <v>3195</v>
      </c>
      <c r="F52" s="86" t="n">
        <v>776</v>
      </c>
      <c r="G52" s="86" t="n">
        <v>38</v>
      </c>
      <c r="H52" s="86" t="n">
        <v>222</v>
      </c>
      <c r="I52" s="86" t="n">
        <v>141</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65263</v>
      </c>
      <c r="D54" s="86" t="n">
        <v>31526</v>
      </c>
      <c r="E54" s="86" t="n">
        <v>33737</v>
      </c>
      <c r="F54" s="86" t="n">
        <v>15066</v>
      </c>
      <c r="G54" s="86" t="n">
        <v>793</v>
      </c>
      <c r="H54" s="86" t="n">
        <v>1412</v>
      </c>
      <c r="I54" s="86" t="n">
        <v>836</v>
      </c>
      <c r="J54" s="72"/>
    </row>
    <row r="55" customFormat="false" ht="10.15" hidden="false" customHeight="true" outlineLevel="0" collapsed="false">
      <c r="A55" s="83" t="s">
        <v>200</v>
      </c>
      <c r="B55" s="90" t="s">
        <v>201</v>
      </c>
      <c r="C55" s="86" t="n">
        <v>20221</v>
      </c>
      <c r="D55" s="86" t="n">
        <v>8081</v>
      </c>
      <c r="E55" s="86" t="n">
        <v>12140</v>
      </c>
      <c r="F55" s="86" t="n">
        <v>2590</v>
      </c>
      <c r="G55" s="86" t="n">
        <v>290</v>
      </c>
      <c r="H55" s="86" t="n">
        <v>866</v>
      </c>
      <c r="I55" s="86" t="n">
        <v>612</v>
      </c>
      <c r="J55" s="72"/>
    </row>
    <row r="56" customFormat="false" ht="10.15" hidden="false" customHeight="true" outlineLevel="0" collapsed="false">
      <c r="A56" s="83" t="s">
        <v>202</v>
      </c>
      <c r="B56" s="91" t="s">
        <v>203</v>
      </c>
      <c r="C56" s="86" t="n">
        <v>14146</v>
      </c>
      <c r="D56" s="86" t="n">
        <v>5437</v>
      </c>
      <c r="E56" s="86" t="n">
        <v>8709</v>
      </c>
      <c r="F56" s="86" t="n">
        <v>1545</v>
      </c>
      <c r="G56" s="86" t="n">
        <v>100</v>
      </c>
      <c r="H56" s="86" t="n">
        <v>623</v>
      </c>
      <c r="I56" s="86" t="n">
        <v>458</v>
      </c>
      <c r="J56" s="72"/>
    </row>
    <row r="57" customFormat="false" ht="10.15" hidden="false" customHeight="true" outlineLevel="0" collapsed="false">
      <c r="A57" s="83" t="n">
        <v>72</v>
      </c>
      <c r="B57" s="91" t="s">
        <v>204</v>
      </c>
      <c r="C57" s="86" t="n">
        <v>4038</v>
      </c>
      <c r="D57" s="86" t="n">
        <v>1936</v>
      </c>
      <c r="E57" s="86" t="n">
        <v>2102</v>
      </c>
      <c r="F57" s="86" t="n">
        <v>751</v>
      </c>
      <c r="G57" s="86" t="n">
        <v>181</v>
      </c>
      <c r="H57" s="86" t="n">
        <v>92</v>
      </c>
      <c r="I57" s="86" t="n">
        <v>47</v>
      </c>
      <c r="J57" s="72"/>
    </row>
    <row r="58" customFormat="false" ht="10.15" hidden="false" customHeight="true" outlineLevel="0" collapsed="false">
      <c r="A58" s="83" t="s">
        <v>205</v>
      </c>
      <c r="B58" s="91" t="s">
        <v>206</v>
      </c>
      <c r="C58" s="86" t="n">
        <v>2037</v>
      </c>
      <c r="D58" s="86" t="n">
        <v>708</v>
      </c>
      <c r="E58" s="86" t="n">
        <v>1329</v>
      </c>
      <c r="F58" s="86" t="n">
        <v>294</v>
      </c>
      <c r="G58" s="86" t="n">
        <v>9</v>
      </c>
      <c r="H58" s="86" t="n">
        <v>151</v>
      </c>
      <c r="I58" s="86" t="n">
        <v>107</v>
      </c>
      <c r="J58" s="72"/>
    </row>
    <row r="59" customFormat="false" ht="10.15" hidden="false" customHeight="true" outlineLevel="0" collapsed="false">
      <c r="A59" s="83" t="s">
        <v>207</v>
      </c>
      <c r="B59" s="90" t="s">
        <v>208</v>
      </c>
      <c r="C59" s="86" t="n">
        <v>45042</v>
      </c>
      <c r="D59" s="86" t="n">
        <v>23445</v>
      </c>
      <c r="E59" s="86" t="n">
        <v>21597</v>
      </c>
      <c r="F59" s="86" t="n">
        <v>12476</v>
      </c>
      <c r="G59" s="86" t="n">
        <v>503</v>
      </c>
      <c r="H59" s="86" t="n">
        <v>546</v>
      </c>
      <c r="I59" s="86" t="n">
        <v>224</v>
      </c>
      <c r="J59" s="72"/>
    </row>
    <row r="60" customFormat="false" ht="10.15" hidden="false" customHeight="true" outlineLevel="0" collapsed="false">
      <c r="A60" s="83" t="s">
        <v>209</v>
      </c>
      <c r="B60" s="91" t="s">
        <v>210</v>
      </c>
      <c r="C60" s="86" t="n">
        <v>10819</v>
      </c>
      <c r="D60" s="86" t="n">
        <v>8197</v>
      </c>
      <c r="E60" s="86" t="n">
        <v>2622</v>
      </c>
      <c r="F60" s="86" t="n">
        <v>788</v>
      </c>
      <c r="G60" s="86" t="n">
        <v>156</v>
      </c>
      <c r="H60" s="86" t="n">
        <v>7</v>
      </c>
      <c r="I60" s="86" t="n">
        <v>5</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1629</v>
      </c>
      <c r="D62" s="86" t="n">
        <v>37561</v>
      </c>
      <c r="E62" s="86" t="n">
        <v>114068</v>
      </c>
      <c r="F62" s="86" t="n">
        <v>49857</v>
      </c>
      <c r="G62" s="86" t="n">
        <v>995</v>
      </c>
      <c r="H62" s="86" t="n">
        <v>9914</v>
      </c>
      <c r="I62" s="86" t="n">
        <v>5952</v>
      </c>
      <c r="J62" s="72"/>
    </row>
    <row r="63" customFormat="false" ht="10.15" hidden="false" customHeight="true" outlineLevel="0" collapsed="false">
      <c r="A63" s="83" t="s">
        <v>214</v>
      </c>
      <c r="B63" s="90" t="s">
        <v>215</v>
      </c>
      <c r="C63" s="86" t="n">
        <v>44412</v>
      </c>
      <c r="D63" s="86" t="n">
        <v>14444</v>
      </c>
      <c r="E63" s="86" t="n">
        <v>29968</v>
      </c>
      <c r="F63" s="86" t="n">
        <v>12165</v>
      </c>
      <c r="G63" s="86" t="n">
        <v>53</v>
      </c>
      <c r="H63" s="86" t="n">
        <v>1810</v>
      </c>
      <c r="I63" s="86" t="n">
        <v>1103</v>
      </c>
      <c r="J63" s="72"/>
    </row>
    <row r="64" customFormat="false" ht="10.15" hidden="false" customHeight="true" outlineLevel="0" collapsed="false">
      <c r="A64" s="83" t="s">
        <v>216</v>
      </c>
      <c r="B64" s="90" t="s">
        <v>217</v>
      </c>
      <c r="C64" s="86" t="n">
        <v>29431</v>
      </c>
      <c r="D64" s="86" t="n">
        <v>9120</v>
      </c>
      <c r="E64" s="86" t="n">
        <v>20311</v>
      </c>
      <c r="F64" s="86" t="n">
        <v>10525</v>
      </c>
      <c r="G64" s="86" t="n">
        <v>312</v>
      </c>
      <c r="H64" s="86" t="n">
        <v>4252</v>
      </c>
      <c r="I64" s="86" t="n">
        <v>1891</v>
      </c>
      <c r="J64" s="72"/>
    </row>
    <row r="65" customFormat="false" ht="10.15" hidden="false" customHeight="true" outlineLevel="0" collapsed="false">
      <c r="A65" s="83" t="s">
        <v>218</v>
      </c>
      <c r="B65" s="90" t="s">
        <v>219</v>
      </c>
      <c r="C65" s="86" t="n">
        <v>77786</v>
      </c>
      <c r="D65" s="86" t="n">
        <v>13997</v>
      </c>
      <c r="E65" s="86" t="n">
        <v>63789</v>
      </c>
      <c r="F65" s="86" t="n">
        <v>27167</v>
      </c>
      <c r="G65" s="86" t="n">
        <v>630</v>
      </c>
      <c r="H65" s="86" t="n">
        <v>3852</v>
      </c>
      <c r="I65" s="86" t="n">
        <v>2958</v>
      </c>
      <c r="J65" s="72"/>
    </row>
    <row r="66" customFormat="false" ht="10.15" hidden="false" customHeight="true" outlineLevel="0" collapsed="false">
      <c r="A66" s="83" t="n">
        <v>86</v>
      </c>
      <c r="B66" s="91" t="s">
        <v>220</v>
      </c>
      <c r="C66" s="86" t="n">
        <v>44027</v>
      </c>
      <c r="D66" s="86" t="n">
        <v>7889</v>
      </c>
      <c r="E66" s="86" t="n">
        <v>36138</v>
      </c>
      <c r="F66" s="86" t="n">
        <v>9930</v>
      </c>
      <c r="G66" s="86" t="n">
        <v>480</v>
      </c>
      <c r="H66" s="86" t="n">
        <v>2611</v>
      </c>
      <c r="I66" s="86" t="n">
        <v>2099</v>
      </c>
      <c r="J66" s="72"/>
    </row>
    <row r="67" customFormat="false" ht="10.15" hidden="false" customHeight="true" outlineLevel="0" collapsed="false">
      <c r="A67" s="83" t="s">
        <v>221</v>
      </c>
      <c r="B67" s="91" t="s">
        <v>222</v>
      </c>
      <c r="C67" s="86" t="n">
        <v>33759</v>
      </c>
      <c r="D67" s="86" t="n">
        <v>6108</v>
      </c>
      <c r="E67" s="86" t="n">
        <v>27651</v>
      </c>
      <c r="F67" s="86" t="n">
        <v>17237</v>
      </c>
      <c r="G67" s="86" t="n">
        <v>150</v>
      </c>
      <c r="H67" s="86" t="n">
        <v>1241</v>
      </c>
      <c r="I67" s="86" t="n">
        <v>859</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3068</v>
      </c>
      <c r="D69" s="86" t="n">
        <v>8004</v>
      </c>
      <c r="E69" s="86" t="n">
        <v>15064</v>
      </c>
      <c r="F69" s="86" t="n">
        <v>4985</v>
      </c>
      <c r="G69" s="86" t="n">
        <v>388</v>
      </c>
      <c r="H69" s="86" t="n">
        <v>1335</v>
      </c>
      <c r="I69" s="86" t="n">
        <v>728</v>
      </c>
      <c r="J69" s="72"/>
    </row>
    <row r="70" customFormat="false" ht="10.15" hidden="false" customHeight="true" outlineLevel="0" collapsed="false">
      <c r="A70" s="83" t="s">
        <v>226</v>
      </c>
      <c r="B70" s="90" t="s">
        <v>227</v>
      </c>
      <c r="C70" s="86" t="n">
        <v>5642</v>
      </c>
      <c r="D70" s="86" t="n">
        <v>2603</v>
      </c>
      <c r="E70" s="86" t="n">
        <v>3039</v>
      </c>
      <c r="F70" s="86" t="n">
        <v>691</v>
      </c>
      <c r="G70" s="86" t="s">
        <v>22</v>
      </c>
      <c r="H70" s="86" t="n">
        <v>218</v>
      </c>
      <c r="I70" s="86" t="n">
        <v>104</v>
      </c>
      <c r="J70" s="95"/>
    </row>
    <row r="71" customFormat="false" ht="10.15" hidden="false" customHeight="true" outlineLevel="0" collapsed="false">
      <c r="A71" s="83" t="s">
        <v>228</v>
      </c>
      <c r="B71" s="90" t="s">
        <v>229</v>
      </c>
      <c r="C71" s="86" t="n">
        <v>17212</v>
      </c>
      <c r="D71" s="86" t="n">
        <v>5328</v>
      </c>
      <c r="E71" s="86" t="n">
        <v>11884</v>
      </c>
      <c r="F71" s="86" t="n">
        <v>4219</v>
      </c>
      <c r="G71" s="86" t="n">
        <v>154</v>
      </c>
      <c r="H71" s="86" t="n">
        <v>1117</v>
      </c>
      <c r="I71" s="86" t="n">
        <v>62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14</v>
      </c>
      <c r="D73" s="86" t="n">
        <v>73</v>
      </c>
      <c r="E73" s="86" t="n">
        <v>141</v>
      </c>
      <c r="F73" s="86" t="n">
        <v>75</v>
      </c>
      <c r="G73" s="86" t="s">
        <v>22</v>
      </c>
      <c r="H73" s="86" t="s">
        <v>18</v>
      </c>
      <c r="I73" s="86" t="s">
        <v>18</v>
      </c>
      <c r="J73" s="72"/>
    </row>
    <row r="74" customFormat="false" ht="10.15" hidden="false" customHeight="true" outlineLevel="0" collapsed="false">
      <c r="A74" s="83" t="s">
        <v>233</v>
      </c>
      <c r="B74" s="90" t="s">
        <v>234</v>
      </c>
      <c r="C74" s="86" t="s">
        <v>18</v>
      </c>
      <c r="D74" s="86" t="s">
        <v>18</v>
      </c>
      <c r="E74" s="86" t="s">
        <v>18</v>
      </c>
      <c r="F74" s="86" t="s">
        <v>18</v>
      </c>
      <c r="G74" s="86" t="s">
        <v>18</v>
      </c>
      <c r="H74" s="86" t="s">
        <v>18</v>
      </c>
      <c r="I74" s="86" t="s">
        <v>18</v>
      </c>
      <c r="J74" s="72"/>
    </row>
    <row r="75" s="100" customFormat="true" ht="10.15" hidden="false" customHeight="true" outlineLevel="0" collapsed="false">
      <c r="A75" s="96" t="s">
        <v>235</v>
      </c>
      <c r="B75" s="97" t="s">
        <v>236</v>
      </c>
      <c r="C75" s="98" t="n">
        <v>529185</v>
      </c>
      <c r="D75" s="98" t="n">
        <v>255709</v>
      </c>
      <c r="E75" s="98" t="n">
        <v>273476</v>
      </c>
      <c r="F75" s="98" t="n">
        <v>105090</v>
      </c>
      <c r="G75" s="98" t="n">
        <v>6206</v>
      </c>
      <c r="H75" s="98" t="n">
        <v>27292</v>
      </c>
      <c r="I75" s="98" t="n">
        <v>12522</v>
      </c>
      <c r="J75" s="99"/>
    </row>
    <row r="76" customFormat="false" ht="9" hidden="false" customHeight="true" outlineLevel="0" collapsed="false">
      <c r="A76" s="101" t="s">
        <v>237</v>
      </c>
      <c r="B76" s="102"/>
      <c r="C76" s="86"/>
      <c r="D76" s="86"/>
      <c r="E76" s="86"/>
      <c r="F76" s="86"/>
      <c r="G76" s="86"/>
      <c r="H76" s="86"/>
      <c r="I76" s="86"/>
    </row>
    <row r="77" customFormat="false" ht="9" hidden="false" customHeight="true" outlineLevel="0" collapsed="false">
      <c r="A77" s="103" t="s">
        <v>238</v>
      </c>
      <c r="B77" s="103"/>
      <c r="C77" s="86"/>
      <c r="D77" s="86"/>
      <c r="E77" s="86"/>
      <c r="F77" s="86"/>
      <c r="G77" s="86"/>
      <c r="H77" s="86"/>
      <c r="I77" s="86"/>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4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1" min="5" style="72" width="6.28"/>
    <col collapsed="false" customWidth="false" hidden="false" outlineLevel="0" max="257" min="12" style="72" width="11.42"/>
  </cols>
  <sheetData>
    <row r="1" customFormat="false" ht="12" hidden="false" customHeight="true" outlineLevel="0" collapsed="false">
      <c r="A1" s="105" t="s">
        <v>240</v>
      </c>
      <c r="B1" s="73"/>
      <c r="C1" s="73"/>
      <c r="D1" s="73"/>
      <c r="E1" s="73"/>
      <c r="F1" s="73"/>
      <c r="G1" s="73"/>
      <c r="H1" s="73"/>
      <c r="I1" s="73"/>
    </row>
    <row r="2" customFormat="false" ht="12" hidden="false" customHeight="true" outlineLevel="0" collapsed="false">
      <c r="A2" s="106" t="s">
        <v>241</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3"/>
      <c r="C8" s="113"/>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87</v>
      </c>
      <c r="E10" s="119" t="n">
        <v>59</v>
      </c>
      <c r="F10" s="119" t="n">
        <v>588</v>
      </c>
      <c r="G10" s="119" t="n">
        <v>543</v>
      </c>
      <c r="H10" s="119" t="n">
        <v>1354</v>
      </c>
      <c r="I10" s="119" t="n">
        <v>1430</v>
      </c>
      <c r="J10" s="119" t="n">
        <v>202</v>
      </c>
      <c r="K10" s="119" t="n">
        <v>11</v>
      </c>
    </row>
    <row r="11" customFormat="false" ht="10.9" hidden="false" customHeight="true" outlineLevel="0" collapsed="false">
      <c r="A11" s="116"/>
      <c r="B11" s="117"/>
      <c r="C11" s="118" t="s">
        <v>124</v>
      </c>
      <c r="D11" s="119" t="n">
        <v>16632</v>
      </c>
      <c r="E11" s="119" t="n">
        <v>400</v>
      </c>
      <c r="F11" s="119" t="n">
        <v>2993</v>
      </c>
      <c r="G11" s="119" t="n">
        <v>2157</v>
      </c>
      <c r="H11" s="119" t="n">
        <v>4884</v>
      </c>
      <c r="I11" s="119" t="n">
        <v>5124</v>
      </c>
      <c r="J11" s="119" t="n">
        <v>991</v>
      </c>
      <c r="K11" s="119" t="n">
        <v>83</v>
      </c>
    </row>
    <row r="12" customFormat="false" ht="10.9" hidden="false" customHeight="true" outlineLevel="0" collapsed="false">
      <c r="A12" s="116" t="s">
        <v>128</v>
      </c>
      <c r="B12" s="120" t="s">
        <v>129</v>
      </c>
      <c r="C12" s="118" t="s">
        <v>120</v>
      </c>
      <c r="D12" s="119" t="n">
        <v>26012</v>
      </c>
      <c r="E12" s="119" t="n">
        <v>391</v>
      </c>
      <c r="F12" s="119" t="n">
        <v>4020</v>
      </c>
      <c r="G12" s="119" t="n">
        <v>4549</v>
      </c>
      <c r="H12" s="119" t="n">
        <v>8205</v>
      </c>
      <c r="I12" s="119" t="n">
        <v>7933</v>
      </c>
      <c r="J12" s="119" t="n">
        <v>856</v>
      </c>
      <c r="K12" s="119" t="n">
        <v>58</v>
      </c>
    </row>
    <row r="13" customFormat="false" ht="10.9" hidden="false" customHeight="true" outlineLevel="0" collapsed="false">
      <c r="A13" s="116"/>
      <c r="B13" s="120"/>
      <c r="C13" s="118" t="s">
        <v>124</v>
      </c>
      <c r="D13" s="119" t="n">
        <v>117910</v>
      </c>
      <c r="E13" s="119" t="n">
        <v>2411</v>
      </c>
      <c r="F13" s="119" t="n">
        <v>21767</v>
      </c>
      <c r="G13" s="119" t="n">
        <v>23154</v>
      </c>
      <c r="H13" s="119" t="n">
        <v>34446</v>
      </c>
      <c r="I13" s="119" t="n">
        <v>31394</v>
      </c>
      <c r="J13" s="119" t="n">
        <v>4451</v>
      </c>
      <c r="K13" s="119" t="n">
        <v>287</v>
      </c>
    </row>
    <row r="14" customFormat="false" ht="10.9" hidden="false" customHeight="true" outlineLevel="0" collapsed="false">
      <c r="A14" s="116" t="s">
        <v>130</v>
      </c>
      <c r="B14" s="121" t="s">
        <v>131</v>
      </c>
      <c r="C14" s="118" t="s">
        <v>120</v>
      </c>
      <c r="D14" s="119" t="n">
        <v>21613</v>
      </c>
      <c r="E14" s="119" t="n">
        <v>341</v>
      </c>
      <c r="F14" s="119" t="n">
        <v>3603</v>
      </c>
      <c r="G14" s="119" t="n">
        <v>3760</v>
      </c>
      <c r="H14" s="119" t="n">
        <v>6764</v>
      </c>
      <c r="I14" s="119" t="n">
        <v>6420</v>
      </c>
      <c r="J14" s="119" t="n">
        <v>692</v>
      </c>
      <c r="K14" s="119" t="n">
        <v>33</v>
      </c>
    </row>
    <row r="15" customFormat="false" ht="10.9" hidden="false" customHeight="true" outlineLevel="0" collapsed="false">
      <c r="A15" s="116"/>
      <c r="B15" s="122"/>
      <c r="C15" s="118" t="s">
        <v>124</v>
      </c>
      <c r="D15" s="119" t="n">
        <v>76641</v>
      </c>
      <c r="E15" s="119" t="n">
        <v>1711</v>
      </c>
      <c r="F15" s="119" t="n">
        <v>14738</v>
      </c>
      <c r="G15" s="119" t="n">
        <v>14106</v>
      </c>
      <c r="H15" s="119" t="n">
        <v>22021</v>
      </c>
      <c r="I15" s="119" t="n">
        <v>20746</v>
      </c>
      <c r="J15" s="119" t="n">
        <v>3140</v>
      </c>
      <c r="K15" s="119" t="n">
        <v>179</v>
      </c>
    </row>
    <row r="16" customFormat="false" ht="10.9" hidden="false" customHeight="true" outlineLevel="0" collapsed="false">
      <c r="A16" s="116" t="s">
        <v>134</v>
      </c>
      <c r="B16" s="122" t="s">
        <v>135</v>
      </c>
      <c r="C16" s="118" t="s">
        <v>120</v>
      </c>
      <c r="D16" s="119" t="n">
        <v>18532</v>
      </c>
      <c r="E16" s="119" t="n">
        <v>305</v>
      </c>
      <c r="F16" s="119" t="n">
        <v>3097</v>
      </c>
      <c r="G16" s="119" t="n">
        <v>3241</v>
      </c>
      <c r="H16" s="119" t="n">
        <v>5857</v>
      </c>
      <c r="I16" s="119" t="n">
        <v>5439</v>
      </c>
      <c r="J16" s="119" t="n">
        <v>565</v>
      </c>
      <c r="K16" s="119" t="n">
        <v>28</v>
      </c>
    </row>
    <row r="17" customFormat="false" ht="10.9" hidden="false" customHeight="true" outlineLevel="0" collapsed="false">
      <c r="A17" s="116"/>
      <c r="B17" s="120"/>
      <c r="C17" s="118" t="s">
        <v>124</v>
      </c>
      <c r="D17" s="119" t="n">
        <v>63871</v>
      </c>
      <c r="E17" s="119" t="n">
        <v>1503</v>
      </c>
      <c r="F17" s="119" t="n">
        <v>12891</v>
      </c>
      <c r="G17" s="119" t="n">
        <v>12092</v>
      </c>
      <c r="H17" s="119" t="n">
        <v>18091</v>
      </c>
      <c r="I17" s="119" t="n">
        <v>16618</v>
      </c>
      <c r="J17" s="119" t="n">
        <v>2523</v>
      </c>
      <c r="K17" s="119" t="n">
        <v>153</v>
      </c>
    </row>
    <row r="18" customFormat="false" ht="10.9" hidden="false" customHeight="true" outlineLevel="0" collapsed="false">
      <c r="A18" s="116" t="s">
        <v>163</v>
      </c>
      <c r="B18" s="122" t="s">
        <v>164</v>
      </c>
      <c r="C18" s="118" t="s">
        <v>120</v>
      </c>
      <c r="D18" s="119" t="n">
        <v>4399</v>
      </c>
      <c r="E18" s="119" t="n">
        <v>50</v>
      </c>
      <c r="F18" s="119" t="n">
        <v>417</v>
      </c>
      <c r="G18" s="119" t="n">
        <v>789</v>
      </c>
      <c r="H18" s="119" t="n">
        <v>1441</v>
      </c>
      <c r="I18" s="119" t="n">
        <v>1513</v>
      </c>
      <c r="J18" s="119" t="n">
        <v>164</v>
      </c>
      <c r="K18" s="119" t="n">
        <v>25</v>
      </c>
    </row>
    <row r="19" customFormat="false" ht="10.9" hidden="false" customHeight="true" outlineLevel="0" collapsed="false">
      <c r="A19" s="116"/>
      <c r="B19" s="120"/>
      <c r="C19" s="118" t="s">
        <v>124</v>
      </c>
      <c r="D19" s="119" t="n">
        <v>41269</v>
      </c>
      <c r="E19" s="119" t="n">
        <v>700</v>
      </c>
      <c r="F19" s="119" t="n">
        <v>7029</v>
      </c>
      <c r="G19" s="119" t="n">
        <v>9048</v>
      </c>
      <c r="H19" s="119" t="n">
        <v>12425</v>
      </c>
      <c r="I19" s="119" t="n">
        <v>10648</v>
      </c>
      <c r="J19" s="119" t="n">
        <v>1311</v>
      </c>
      <c r="K19" s="119" t="n">
        <v>108</v>
      </c>
    </row>
    <row r="20" customFormat="false" ht="10.9" hidden="false" customHeight="true" outlineLevel="0" collapsed="false">
      <c r="A20" s="116" t="s">
        <v>169</v>
      </c>
      <c r="B20" s="120" t="s">
        <v>170</v>
      </c>
      <c r="C20" s="118" t="s">
        <v>120</v>
      </c>
      <c r="D20" s="119" t="n">
        <v>243272</v>
      </c>
      <c r="E20" s="119" t="n">
        <v>3956</v>
      </c>
      <c r="F20" s="119" t="n">
        <v>44189</v>
      </c>
      <c r="G20" s="119" t="n">
        <v>44346</v>
      </c>
      <c r="H20" s="119" t="n">
        <v>71330</v>
      </c>
      <c r="I20" s="119" t="n">
        <v>68953</v>
      </c>
      <c r="J20" s="119" t="n">
        <v>10102</v>
      </c>
      <c r="K20" s="119" t="n">
        <v>396</v>
      </c>
    </row>
    <row r="21" customFormat="false" ht="10.9" hidden="false" customHeight="true" outlineLevel="0" collapsed="false">
      <c r="A21" s="116"/>
      <c r="B21" s="120"/>
      <c r="C21" s="118" t="s">
        <v>124</v>
      </c>
      <c r="D21" s="119" t="n">
        <v>394636</v>
      </c>
      <c r="E21" s="119" t="n">
        <v>7249</v>
      </c>
      <c r="F21" s="119" t="n">
        <v>75727</v>
      </c>
      <c r="G21" s="119" t="n">
        <v>73269</v>
      </c>
      <c r="H21" s="119" t="n">
        <v>110279</v>
      </c>
      <c r="I21" s="119" t="n">
        <v>108146</v>
      </c>
      <c r="J21" s="119" t="n">
        <v>18679</v>
      </c>
      <c r="K21" s="119" t="n">
        <v>1287</v>
      </c>
    </row>
    <row r="22" customFormat="false" ht="10.9" hidden="false" customHeight="true" outlineLevel="0" collapsed="false">
      <c r="A22" s="116" t="s">
        <v>171</v>
      </c>
      <c r="B22" s="123" t="s">
        <v>172</v>
      </c>
      <c r="C22" s="118" t="s">
        <v>120</v>
      </c>
      <c r="D22" s="119" t="n">
        <v>68521</v>
      </c>
      <c r="E22" s="119" t="n">
        <v>1455</v>
      </c>
      <c r="F22" s="119" t="n">
        <v>14589</v>
      </c>
      <c r="G22" s="119" t="n">
        <v>13322</v>
      </c>
      <c r="H22" s="119" t="n">
        <v>20379</v>
      </c>
      <c r="I22" s="119" t="n">
        <v>16912</v>
      </c>
      <c r="J22" s="119" t="n">
        <v>1738</v>
      </c>
      <c r="K22" s="119" t="n">
        <v>126</v>
      </c>
    </row>
    <row r="23" customFormat="false" ht="10.9" hidden="false" customHeight="true" outlineLevel="0" collapsed="false">
      <c r="A23" s="116"/>
      <c r="B23" s="124"/>
      <c r="C23" s="118" t="s">
        <v>124</v>
      </c>
      <c r="D23" s="119" t="n">
        <v>132929</v>
      </c>
      <c r="E23" s="119" t="n">
        <v>3018</v>
      </c>
      <c r="F23" s="119" t="n">
        <v>29125</v>
      </c>
      <c r="G23" s="119" t="n">
        <v>25795</v>
      </c>
      <c r="H23" s="119" t="n">
        <v>37399</v>
      </c>
      <c r="I23" s="119" t="n">
        <v>32665</v>
      </c>
      <c r="J23" s="119" t="n">
        <v>4469</v>
      </c>
      <c r="K23" s="119" t="n">
        <v>458</v>
      </c>
    </row>
    <row r="24" customFormat="false" ht="10.9" hidden="false" customHeight="true" outlineLevel="0" collapsed="false">
      <c r="A24" s="116" t="s">
        <v>182</v>
      </c>
      <c r="B24" s="122" t="s">
        <v>183</v>
      </c>
      <c r="C24" s="118" t="s">
        <v>120</v>
      </c>
      <c r="D24" s="119" t="n">
        <v>2667</v>
      </c>
      <c r="E24" s="119" t="n">
        <v>18</v>
      </c>
      <c r="F24" s="119" t="n">
        <v>443</v>
      </c>
      <c r="G24" s="119" t="n">
        <v>583</v>
      </c>
      <c r="H24" s="119" t="n">
        <v>794</v>
      </c>
      <c r="I24" s="119" t="n">
        <v>706</v>
      </c>
      <c r="J24" s="119" t="n">
        <v>120</v>
      </c>
      <c r="K24" s="119" t="n">
        <v>3</v>
      </c>
    </row>
    <row r="25" customFormat="false" ht="10.9" hidden="false" customHeight="true" outlineLevel="0" collapsed="false">
      <c r="A25" s="116"/>
      <c r="B25" s="122"/>
      <c r="C25" s="118" t="s">
        <v>124</v>
      </c>
      <c r="D25" s="119" t="n">
        <v>7029</v>
      </c>
      <c r="E25" s="119" t="n">
        <v>52</v>
      </c>
      <c r="F25" s="119" t="n">
        <v>1265</v>
      </c>
      <c r="G25" s="119" t="n">
        <v>1630</v>
      </c>
      <c r="H25" s="119" t="n">
        <v>2090</v>
      </c>
      <c r="I25" s="119" t="n">
        <v>1678</v>
      </c>
      <c r="J25" s="119" t="n">
        <v>295</v>
      </c>
      <c r="K25" s="119" t="n">
        <v>19</v>
      </c>
    </row>
    <row r="26" customFormat="false" ht="10.9" hidden="false" customHeight="true" outlineLevel="0" collapsed="false">
      <c r="A26" s="116" t="s">
        <v>189</v>
      </c>
      <c r="B26" s="125" t="s">
        <v>190</v>
      </c>
      <c r="C26" s="118" t="s">
        <v>120</v>
      </c>
      <c r="D26" s="119" t="n">
        <v>6020</v>
      </c>
      <c r="E26" s="119" t="n">
        <v>34</v>
      </c>
      <c r="F26" s="119" t="n">
        <v>773</v>
      </c>
      <c r="G26" s="119" t="n">
        <v>1253</v>
      </c>
      <c r="H26" s="119" t="n">
        <v>2086</v>
      </c>
      <c r="I26" s="119" t="n">
        <v>1706</v>
      </c>
      <c r="J26" s="119" t="n">
        <v>159</v>
      </c>
      <c r="K26" s="119" t="n">
        <v>9</v>
      </c>
    </row>
    <row r="27" customFormat="false" ht="10.9" hidden="false" customHeight="true" outlineLevel="0" collapsed="false">
      <c r="A27" s="116"/>
      <c r="B27" s="125"/>
      <c r="C27" s="118" t="s">
        <v>124</v>
      </c>
      <c r="D27" s="119" t="n">
        <v>8709</v>
      </c>
      <c r="E27" s="119" t="n">
        <v>62</v>
      </c>
      <c r="F27" s="119" t="n">
        <v>1281</v>
      </c>
      <c r="G27" s="119" t="n">
        <v>1885</v>
      </c>
      <c r="H27" s="119" t="n">
        <v>2796</v>
      </c>
      <c r="I27" s="119" t="n">
        <v>2337</v>
      </c>
      <c r="J27" s="119" t="n">
        <v>317</v>
      </c>
      <c r="K27" s="119" t="n">
        <v>31</v>
      </c>
    </row>
    <row r="28" customFormat="false" ht="10.9" hidden="false" customHeight="true" outlineLevel="0" collapsed="false">
      <c r="A28" s="116" t="s">
        <v>195</v>
      </c>
      <c r="B28" s="122" t="s">
        <v>196</v>
      </c>
      <c r="C28" s="118" t="s">
        <v>120</v>
      </c>
      <c r="D28" s="119" t="n">
        <v>3195</v>
      </c>
      <c r="E28" s="119" t="n">
        <v>30</v>
      </c>
      <c r="F28" s="119" t="n">
        <v>485</v>
      </c>
      <c r="G28" s="119" t="n">
        <v>536</v>
      </c>
      <c r="H28" s="119" t="n">
        <v>883</v>
      </c>
      <c r="I28" s="119" t="n">
        <v>1060</v>
      </c>
      <c r="J28" s="119" t="n">
        <v>191</v>
      </c>
      <c r="K28" s="119" t="n">
        <v>10</v>
      </c>
    </row>
    <row r="29" customFormat="false" ht="10.9" hidden="false" customHeight="true" outlineLevel="0" collapsed="false">
      <c r="A29" s="116"/>
      <c r="B29" s="120"/>
      <c r="C29" s="118" t="s">
        <v>124</v>
      </c>
      <c r="D29" s="119" t="n">
        <v>6009</v>
      </c>
      <c r="E29" s="119" t="n">
        <v>44</v>
      </c>
      <c r="F29" s="119" t="n">
        <v>737</v>
      </c>
      <c r="G29" s="119" t="n">
        <v>934</v>
      </c>
      <c r="H29" s="119" t="n">
        <v>1668</v>
      </c>
      <c r="I29" s="119" t="n">
        <v>2118</v>
      </c>
      <c r="J29" s="119" t="n">
        <v>466</v>
      </c>
      <c r="K29" s="119" t="n">
        <v>42</v>
      </c>
    </row>
    <row r="30" customFormat="false" ht="10.9" hidden="false" customHeight="true" outlineLevel="0" collapsed="false">
      <c r="A30" s="116" t="s">
        <v>197</v>
      </c>
      <c r="B30" s="121" t="s">
        <v>252</v>
      </c>
      <c r="C30" s="118" t="s">
        <v>120</v>
      </c>
      <c r="D30" s="119" t="n">
        <v>33737</v>
      </c>
      <c r="E30" s="119" t="n">
        <v>229</v>
      </c>
      <c r="F30" s="119" t="n">
        <v>7008</v>
      </c>
      <c r="G30" s="119" t="n">
        <v>7325</v>
      </c>
      <c r="H30" s="119" t="n">
        <v>9609</v>
      </c>
      <c r="I30" s="119" t="n">
        <v>8551</v>
      </c>
      <c r="J30" s="119" t="n">
        <v>949</v>
      </c>
      <c r="K30" s="119" t="n">
        <v>66</v>
      </c>
    </row>
    <row r="31" customFormat="false" ht="10.9" hidden="false" customHeight="true" outlineLevel="0" collapsed="false">
      <c r="A31" s="116"/>
      <c r="B31" s="122" t="s">
        <v>253</v>
      </c>
      <c r="C31" s="118" t="s">
        <v>124</v>
      </c>
      <c r="D31" s="119" t="n">
        <v>65263</v>
      </c>
      <c r="E31" s="119" t="n">
        <v>429</v>
      </c>
      <c r="F31" s="119" t="n">
        <v>14430</v>
      </c>
      <c r="G31" s="119" t="n">
        <v>14273</v>
      </c>
      <c r="H31" s="119" t="n">
        <v>17449</v>
      </c>
      <c r="I31" s="119" t="n">
        <v>16046</v>
      </c>
      <c r="J31" s="119" t="n">
        <v>2377</v>
      </c>
      <c r="K31" s="119" t="n">
        <v>259</v>
      </c>
    </row>
    <row r="32" customFormat="false" ht="10.9" hidden="false" customHeight="true" outlineLevel="0" collapsed="false">
      <c r="A32" s="116" t="s">
        <v>211</v>
      </c>
      <c r="B32" s="121" t="s">
        <v>254</v>
      </c>
      <c r="C32" s="118" t="s">
        <v>120</v>
      </c>
      <c r="D32" s="119" t="n">
        <v>114068</v>
      </c>
      <c r="E32" s="119" t="n">
        <v>1927</v>
      </c>
      <c r="F32" s="119" t="n">
        <v>17812</v>
      </c>
      <c r="G32" s="119" t="n">
        <v>18362</v>
      </c>
      <c r="H32" s="119" t="n">
        <v>33615</v>
      </c>
      <c r="I32" s="119" t="n">
        <v>36003</v>
      </c>
      <c r="J32" s="119" t="n">
        <v>6211</v>
      </c>
      <c r="K32" s="119" t="n">
        <v>138</v>
      </c>
    </row>
    <row r="33" customFormat="false" ht="10.9" hidden="false" customHeight="true" outlineLevel="0" collapsed="false">
      <c r="A33" s="116"/>
      <c r="B33" s="122" t="s">
        <v>255</v>
      </c>
      <c r="C33" s="118" t="s">
        <v>124</v>
      </c>
      <c r="D33" s="119" t="n">
        <v>151629</v>
      </c>
      <c r="E33" s="119" t="n">
        <v>3201</v>
      </c>
      <c r="F33" s="119" t="n">
        <v>24330</v>
      </c>
      <c r="G33" s="119" t="n">
        <v>24450</v>
      </c>
      <c r="H33" s="119" t="n">
        <v>42793</v>
      </c>
      <c r="I33" s="119" t="n">
        <v>47078</v>
      </c>
      <c r="J33" s="119" t="n">
        <v>9416</v>
      </c>
      <c r="K33" s="119" t="n">
        <v>361</v>
      </c>
    </row>
    <row r="34" customFormat="false" ht="10.9" hidden="false" customHeight="true" outlineLevel="0" collapsed="false">
      <c r="A34" s="116" t="s">
        <v>223</v>
      </c>
      <c r="B34" s="121" t="s">
        <v>256</v>
      </c>
      <c r="C34" s="118" t="s">
        <v>120</v>
      </c>
      <c r="D34" s="119" t="n">
        <v>15064</v>
      </c>
      <c r="E34" s="119" t="n">
        <v>263</v>
      </c>
      <c r="F34" s="119" t="n">
        <v>3079</v>
      </c>
      <c r="G34" s="119" t="n">
        <v>2965</v>
      </c>
      <c r="H34" s="119" t="n">
        <v>3964</v>
      </c>
      <c r="I34" s="119" t="n">
        <v>4015</v>
      </c>
      <c r="J34" s="119" t="n">
        <v>734</v>
      </c>
      <c r="K34" s="119" t="n">
        <v>44</v>
      </c>
    </row>
    <row r="35" customFormat="false" ht="10.9" hidden="false" customHeight="true" outlineLevel="0" collapsed="false">
      <c r="A35" s="116"/>
      <c r="B35" s="122" t="s">
        <v>257</v>
      </c>
      <c r="C35" s="118" t="s">
        <v>124</v>
      </c>
      <c r="D35" s="119" t="n">
        <v>23068</v>
      </c>
      <c r="E35" s="119" t="n">
        <v>443</v>
      </c>
      <c r="F35" s="119" t="n">
        <v>4559</v>
      </c>
      <c r="G35" s="119" t="n">
        <v>4302</v>
      </c>
      <c r="H35" s="119" t="n">
        <v>6084</v>
      </c>
      <c r="I35" s="119" t="n">
        <v>6224</v>
      </c>
      <c r="J35" s="119" t="n">
        <v>1339</v>
      </c>
      <c r="K35" s="119" t="n">
        <v>117</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73476</v>
      </c>
      <c r="E37" s="127" t="n">
        <v>4406</v>
      </c>
      <c r="F37" s="127" t="n">
        <v>48797</v>
      </c>
      <c r="G37" s="127" t="n">
        <v>49441</v>
      </c>
      <c r="H37" s="127" t="n">
        <v>80890</v>
      </c>
      <c r="I37" s="127" t="n">
        <v>78316</v>
      </c>
      <c r="J37" s="127" t="n">
        <v>11161</v>
      </c>
      <c r="K37" s="127" t="n">
        <v>465</v>
      </c>
    </row>
    <row r="38" customFormat="false" ht="10.9" hidden="false" customHeight="true" outlineLevel="0" collapsed="false">
      <c r="A38" s="116"/>
      <c r="B38" s="131"/>
      <c r="C38" s="130" t="s">
        <v>124</v>
      </c>
      <c r="D38" s="127" t="n">
        <v>529185</v>
      </c>
      <c r="E38" s="127" t="n">
        <v>10060</v>
      </c>
      <c r="F38" s="127" t="n">
        <v>100487</v>
      </c>
      <c r="G38" s="127" t="n">
        <v>98584</v>
      </c>
      <c r="H38" s="127" t="n">
        <v>149610</v>
      </c>
      <c r="I38" s="127" t="n">
        <v>144665</v>
      </c>
      <c r="J38" s="127" t="n">
        <v>24122</v>
      </c>
      <c r="K38" s="127" t="n">
        <v>1657</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80</v>
      </c>
      <c r="E41" s="136" t="n">
        <v>59</v>
      </c>
      <c r="F41" s="136" t="n">
        <v>548</v>
      </c>
      <c r="G41" s="136" t="n">
        <v>506</v>
      </c>
      <c r="H41" s="136" t="n">
        <v>1336</v>
      </c>
      <c r="I41" s="136" t="n">
        <v>1419</v>
      </c>
      <c r="J41" s="136" t="n">
        <v>201</v>
      </c>
      <c r="K41" s="136" t="n">
        <v>11</v>
      </c>
    </row>
    <row r="42" customFormat="false" ht="10.9" hidden="false" customHeight="true" outlineLevel="0" collapsed="false">
      <c r="A42" s="116"/>
      <c r="B42" s="117"/>
      <c r="C42" s="118" t="s">
        <v>124</v>
      </c>
      <c r="D42" s="136" t="n">
        <v>16175</v>
      </c>
      <c r="E42" s="136" t="n">
        <v>389</v>
      </c>
      <c r="F42" s="136" t="n">
        <v>2856</v>
      </c>
      <c r="G42" s="136" t="n">
        <v>2018</v>
      </c>
      <c r="H42" s="136" t="n">
        <v>4764</v>
      </c>
      <c r="I42" s="136" t="n">
        <v>5078</v>
      </c>
      <c r="J42" s="136" t="n">
        <v>988</v>
      </c>
      <c r="K42" s="136" t="n">
        <v>82</v>
      </c>
    </row>
    <row r="43" customFormat="false" ht="10.9" hidden="false" customHeight="true" outlineLevel="0" collapsed="false">
      <c r="A43" s="116" t="s">
        <v>128</v>
      </c>
      <c r="B43" s="120" t="s">
        <v>129</v>
      </c>
      <c r="C43" s="118" t="s">
        <v>120</v>
      </c>
      <c r="D43" s="136" t="n">
        <v>25838</v>
      </c>
      <c r="E43" s="136" t="n">
        <v>386</v>
      </c>
      <c r="F43" s="136" t="n">
        <v>3971</v>
      </c>
      <c r="G43" s="136" t="n">
        <v>4497</v>
      </c>
      <c r="H43" s="136" t="n">
        <v>8156</v>
      </c>
      <c r="I43" s="136" t="n">
        <v>7917</v>
      </c>
      <c r="J43" s="136" t="n">
        <v>854</v>
      </c>
      <c r="K43" s="136" t="n">
        <v>57</v>
      </c>
    </row>
    <row r="44" customFormat="false" ht="10.9" hidden="false" customHeight="true" outlineLevel="0" collapsed="false">
      <c r="A44" s="116"/>
      <c r="B44" s="120"/>
      <c r="C44" s="118" t="s">
        <v>124</v>
      </c>
      <c r="D44" s="136" t="n">
        <v>117050</v>
      </c>
      <c r="E44" s="136" t="n">
        <v>2398</v>
      </c>
      <c r="F44" s="136" t="n">
        <v>21558</v>
      </c>
      <c r="G44" s="136" t="n">
        <v>22878</v>
      </c>
      <c r="H44" s="136" t="n">
        <v>34215</v>
      </c>
      <c r="I44" s="136" t="n">
        <v>31289</v>
      </c>
      <c r="J44" s="136" t="n">
        <v>4426</v>
      </c>
      <c r="K44" s="136" t="n">
        <v>286</v>
      </c>
    </row>
    <row r="45" customFormat="false" ht="10.9" hidden="false" customHeight="true" outlineLevel="0" collapsed="false">
      <c r="A45" s="116" t="s">
        <v>130</v>
      </c>
      <c r="B45" s="121" t="s">
        <v>131</v>
      </c>
      <c r="C45" s="118" t="s">
        <v>120</v>
      </c>
      <c r="D45" s="136" t="n">
        <v>21460</v>
      </c>
      <c r="E45" s="136" t="n">
        <v>337</v>
      </c>
      <c r="F45" s="136" t="n">
        <v>3557</v>
      </c>
      <c r="G45" s="136" t="n">
        <v>3713</v>
      </c>
      <c r="H45" s="136" t="n">
        <v>6723</v>
      </c>
      <c r="I45" s="136" t="n">
        <v>6407</v>
      </c>
      <c r="J45" s="136" t="n">
        <v>690</v>
      </c>
      <c r="K45" s="136" t="n">
        <v>33</v>
      </c>
    </row>
    <row r="46" customFormat="false" ht="10.9" hidden="false" customHeight="true" outlineLevel="0" collapsed="false">
      <c r="A46" s="116"/>
      <c r="B46" s="122"/>
      <c r="C46" s="118" t="s">
        <v>124</v>
      </c>
      <c r="D46" s="136" t="n">
        <v>75987</v>
      </c>
      <c r="E46" s="136" t="n">
        <v>1700</v>
      </c>
      <c r="F46" s="136" t="n">
        <v>14577</v>
      </c>
      <c r="G46" s="136" t="n">
        <v>13895</v>
      </c>
      <c r="H46" s="136" t="n">
        <v>21844</v>
      </c>
      <c r="I46" s="136" t="n">
        <v>20668</v>
      </c>
      <c r="J46" s="136" t="n">
        <v>3124</v>
      </c>
      <c r="K46" s="136" t="n">
        <v>179</v>
      </c>
    </row>
    <row r="47" customFormat="false" ht="10.9" hidden="false" customHeight="true" outlineLevel="0" collapsed="false">
      <c r="A47" s="116" t="s">
        <v>134</v>
      </c>
      <c r="B47" s="122" t="s">
        <v>135</v>
      </c>
      <c r="C47" s="118" t="s">
        <v>120</v>
      </c>
      <c r="D47" s="136" t="n">
        <v>18387</v>
      </c>
      <c r="E47" s="136" t="n">
        <v>301</v>
      </c>
      <c r="F47" s="136" t="n">
        <v>3053</v>
      </c>
      <c r="G47" s="136" t="n">
        <v>3198</v>
      </c>
      <c r="H47" s="136" t="n">
        <v>5817</v>
      </c>
      <c r="I47" s="136" t="n">
        <v>5427</v>
      </c>
      <c r="J47" s="136" t="n">
        <v>563</v>
      </c>
      <c r="K47" s="136" t="n">
        <v>28</v>
      </c>
    </row>
    <row r="48" customFormat="false" ht="10.9" hidden="false" customHeight="true" outlineLevel="0" collapsed="false">
      <c r="A48" s="116"/>
      <c r="B48" s="120"/>
      <c r="C48" s="118" t="s">
        <v>124</v>
      </c>
      <c r="D48" s="136" t="n">
        <v>63264</v>
      </c>
      <c r="E48" s="136" t="n">
        <v>1493</v>
      </c>
      <c r="F48" s="136" t="n">
        <v>12740</v>
      </c>
      <c r="G48" s="136" t="n">
        <v>11903</v>
      </c>
      <c r="H48" s="136" t="n">
        <v>17919</v>
      </c>
      <c r="I48" s="136" t="n">
        <v>16549</v>
      </c>
      <c r="J48" s="136" t="n">
        <v>2507</v>
      </c>
      <c r="K48" s="136" t="n">
        <v>153</v>
      </c>
    </row>
    <row r="49" customFormat="false" ht="10.9" hidden="false" customHeight="true" outlineLevel="0" collapsed="false">
      <c r="A49" s="116" t="s">
        <v>163</v>
      </c>
      <c r="B49" s="122" t="s">
        <v>164</v>
      </c>
      <c r="C49" s="118" t="s">
        <v>120</v>
      </c>
      <c r="D49" s="136" t="n">
        <v>4378</v>
      </c>
      <c r="E49" s="136" t="n">
        <v>49</v>
      </c>
      <c r="F49" s="136" t="n">
        <v>414</v>
      </c>
      <c r="G49" s="136" t="n">
        <v>784</v>
      </c>
      <c r="H49" s="136" t="n">
        <v>1433</v>
      </c>
      <c r="I49" s="136" t="n">
        <v>1510</v>
      </c>
      <c r="J49" s="136" t="n">
        <v>164</v>
      </c>
      <c r="K49" s="136" t="n">
        <v>24</v>
      </c>
    </row>
    <row r="50" customFormat="false" ht="10.9" hidden="false" customHeight="true" outlineLevel="0" collapsed="false">
      <c r="A50" s="116"/>
      <c r="B50" s="120"/>
      <c r="C50" s="118" t="s">
        <v>124</v>
      </c>
      <c r="D50" s="136" t="n">
        <v>41063</v>
      </c>
      <c r="E50" s="136" t="n">
        <v>698</v>
      </c>
      <c r="F50" s="136" t="n">
        <v>6981</v>
      </c>
      <c r="G50" s="136" t="n">
        <v>8983</v>
      </c>
      <c r="H50" s="136" t="n">
        <v>12371</v>
      </c>
      <c r="I50" s="136" t="n">
        <v>10621</v>
      </c>
      <c r="J50" s="136" t="n">
        <v>1302</v>
      </c>
      <c r="K50" s="136" t="n">
        <v>107</v>
      </c>
    </row>
    <row r="51" customFormat="false" ht="10.9" hidden="false" customHeight="true" outlineLevel="0" collapsed="false">
      <c r="A51" s="116" t="s">
        <v>169</v>
      </c>
      <c r="B51" s="120" t="s">
        <v>170</v>
      </c>
      <c r="C51" s="118" t="s">
        <v>120</v>
      </c>
      <c r="D51" s="136" t="n">
        <v>241176</v>
      </c>
      <c r="E51" s="136" t="n">
        <v>3893</v>
      </c>
      <c r="F51" s="136" t="n">
        <v>43631</v>
      </c>
      <c r="G51" s="136" t="n">
        <v>43635</v>
      </c>
      <c r="H51" s="136" t="n">
        <v>70811</v>
      </c>
      <c r="I51" s="136" t="n">
        <v>68739</v>
      </c>
      <c r="J51" s="136" t="n">
        <v>10073</v>
      </c>
      <c r="K51" s="136" t="n">
        <v>394</v>
      </c>
    </row>
    <row r="52" customFormat="false" ht="10.9" hidden="false" customHeight="true" outlineLevel="0" collapsed="false">
      <c r="A52" s="116"/>
      <c r="B52" s="120"/>
      <c r="C52" s="118" t="s">
        <v>124</v>
      </c>
      <c r="D52" s="136" t="n">
        <v>389660</v>
      </c>
      <c r="E52" s="136" t="n">
        <v>7131</v>
      </c>
      <c r="F52" s="136" t="n">
        <v>74427</v>
      </c>
      <c r="G52" s="136" t="n">
        <v>71535</v>
      </c>
      <c r="H52" s="136" t="n">
        <v>109096</v>
      </c>
      <c r="I52" s="136" t="n">
        <v>107592</v>
      </c>
      <c r="J52" s="136" t="n">
        <v>18599</v>
      </c>
      <c r="K52" s="136" t="n">
        <v>1280</v>
      </c>
    </row>
    <row r="53" customFormat="false" ht="10.9" hidden="false" customHeight="true" outlineLevel="0" collapsed="false">
      <c r="A53" s="116" t="s">
        <v>171</v>
      </c>
      <c r="B53" s="123" t="s">
        <v>172</v>
      </c>
      <c r="C53" s="118" t="s">
        <v>120</v>
      </c>
      <c r="D53" s="136" t="n">
        <v>67544</v>
      </c>
      <c r="E53" s="136" t="n">
        <v>1407</v>
      </c>
      <c r="F53" s="136" t="n">
        <v>14294</v>
      </c>
      <c r="G53" s="136" t="n">
        <v>13023</v>
      </c>
      <c r="H53" s="136" t="n">
        <v>20144</v>
      </c>
      <c r="I53" s="136" t="n">
        <v>16822</v>
      </c>
      <c r="J53" s="136" t="n">
        <v>1729</v>
      </c>
      <c r="K53" s="136" t="n">
        <v>125</v>
      </c>
    </row>
    <row r="54" customFormat="false" ht="10.9" hidden="false" customHeight="true" outlineLevel="0" collapsed="false">
      <c r="A54" s="116"/>
      <c r="B54" s="124"/>
      <c r="C54" s="118" t="s">
        <v>124</v>
      </c>
      <c r="D54" s="136" t="n">
        <v>130286</v>
      </c>
      <c r="E54" s="136" t="n">
        <v>2932</v>
      </c>
      <c r="F54" s="136" t="n">
        <v>28388</v>
      </c>
      <c r="G54" s="136" t="n">
        <v>24922</v>
      </c>
      <c r="H54" s="136" t="n">
        <v>36764</v>
      </c>
      <c r="I54" s="136" t="n">
        <v>32382</v>
      </c>
      <c r="J54" s="136" t="n">
        <v>4444</v>
      </c>
      <c r="K54" s="136" t="n">
        <v>454</v>
      </c>
    </row>
    <row r="55" customFormat="false" ht="10.9" hidden="false" customHeight="true" outlineLevel="0" collapsed="false">
      <c r="A55" s="116" t="s">
        <v>182</v>
      </c>
      <c r="B55" s="122" t="s">
        <v>183</v>
      </c>
      <c r="C55" s="118" t="s">
        <v>120</v>
      </c>
      <c r="D55" s="136" t="n">
        <v>2646</v>
      </c>
      <c r="E55" s="136" t="n">
        <v>18</v>
      </c>
      <c r="F55" s="136" t="n">
        <v>436</v>
      </c>
      <c r="G55" s="136" t="n">
        <v>575</v>
      </c>
      <c r="H55" s="136" t="n">
        <v>789</v>
      </c>
      <c r="I55" s="136" t="n">
        <v>705</v>
      </c>
      <c r="J55" s="136" t="n">
        <v>120</v>
      </c>
      <c r="K55" s="136" t="n">
        <v>3</v>
      </c>
    </row>
    <row r="56" customFormat="false" ht="10.9" hidden="false" customHeight="true" outlineLevel="0" collapsed="false">
      <c r="A56" s="116"/>
      <c r="B56" s="122"/>
      <c r="C56" s="118" t="s">
        <v>124</v>
      </c>
      <c r="D56" s="136" t="n">
        <v>6973</v>
      </c>
      <c r="E56" s="136" t="n">
        <v>52</v>
      </c>
      <c r="F56" s="136" t="n">
        <v>1251</v>
      </c>
      <c r="G56" s="136" t="n">
        <v>1608</v>
      </c>
      <c r="H56" s="136" t="n">
        <v>2076</v>
      </c>
      <c r="I56" s="136" t="n">
        <v>1673</v>
      </c>
      <c r="J56" s="136" t="n">
        <v>294</v>
      </c>
      <c r="K56" s="136" t="n">
        <v>19</v>
      </c>
    </row>
    <row r="57" customFormat="false" ht="10.9" hidden="false" customHeight="true" outlineLevel="0" collapsed="false">
      <c r="A57" s="116" t="s">
        <v>189</v>
      </c>
      <c r="B57" s="125" t="s">
        <v>190</v>
      </c>
      <c r="C57" s="118" t="s">
        <v>120</v>
      </c>
      <c r="D57" s="136" t="n">
        <v>5999</v>
      </c>
      <c r="E57" s="136" t="n">
        <v>33</v>
      </c>
      <c r="F57" s="136" t="n">
        <v>770</v>
      </c>
      <c r="G57" s="136" t="n">
        <v>1242</v>
      </c>
      <c r="H57" s="136" t="n">
        <v>2082</v>
      </c>
      <c r="I57" s="136" t="n">
        <v>1705</v>
      </c>
      <c r="J57" s="136" t="n">
        <v>158</v>
      </c>
      <c r="K57" s="136" t="n">
        <v>9</v>
      </c>
    </row>
    <row r="58" customFormat="false" ht="10.9" hidden="false" customHeight="true" outlineLevel="0" collapsed="false">
      <c r="A58" s="116"/>
      <c r="B58" s="125"/>
      <c r="C58" s="118" t="s">
        <v>124</v>
      </c>
      <c r="D58" s="136" t="n">
        <v>8678</v>
      </c>
      <c r="E58" s="136" t="n">
        <v>61</v>
      </c>
      <c r="F58" s="136" t="n">
        <v>1277</v>
      </c>
      <c r="G58" s="136" t="n">
        <v>1868</v>
      </c>
      <c r="H58" s="136" t="n">
        <v>2789</v>
      </c>
      <c r="I58" s="136" t="n">
        <v>2336</v>
      </c>
      <c r="J58" s="136" t="n">
        <v>316</v>
      </c>
      <c r="K58" s="136" t="n">
        <v>31</v>
      </c>
    </row>
    <row r="59" customFormat="false" ht="10.9" hidden="false" customHeight="true" outlineLevel="0" collapsed="false">
      <c r="A59" s="116" t="s">
        <v>195</v>
      </c>
      <c r="B59" s="122" t="s">
        <v>196</v>
      </c>
      <c r="C59" s="118" t="s">
        <v>120</v>
      </c>
      <c r="D59" s="136" t="n">
        <v>3177</v>
      </c>
      <c r="E59" s="136" t="n">
        <v>30</v>
      </c>
      <c r="F59" s="136" t="n">
        <v>482</v>
      </c>
      <c r="G59" s="136" t="n">
        <v>528</v>
      </c>
      <c r="H59" s="136" t="n">
        <v>882</v>
      </c>
      <c r="I59" s="136" t="n">
        <v>1057</v>
      </c>
      <c r="J59" s="136" t="n">
        <v>189</v>
      </c>
      <c r="K59" s="136" t="n">
        <v>9</v>
      </c>
    </row>
    <row r="60" customFormat="false" ht="10.9" hidden="false" customHeight="true" outlineLevel="0" collapsed="false">
      <c r="A60" s="116"/>
      <c r="B60" s="120"/>
      <c r="C60" s="118" t="s">
        <v>124</v>
      </c>
      <c r="D60" s="136" t="n">
        <v>5971</v>
      </c>
      <c r="E60" s="136" t="n">
        <v>44</v>
      </c>
      <c r="F60" s="136" t="n">
        <v>733</v>
      </c>
      <c r="G60" s="136" t="n">
        <v>920</v>
      </c>
      <c r="H60" s="136" t="n">
        <v>1660</v>
      </c>
      <c r="I60" s="136" t="n">
        <v>2111</v>
      </c>
      <c r="J60" s="136" t="n">
        <v>462</v>
      </c>
      <c r="K60" s="136" t="n">
        <v>41</v>
      </c>
    </row>
    <row r="61" customFormat="false" ht="10.9" hidden="false" customHeight="true" outlineLevel="0" collapsed="false">
      <c r="A61" s="116" t="s">
        <v>197</v>
      </c>
      <c r="B61" s="121" t="s">
        <v>252</v>
      </c>
      <c r="C61" s="118" t="s">
        <v>120</v>
      </c>
      <c r="D61" s="136" t="n">
        <v>33397</v>
      </c>
      <c r="E61" s="136" t="n">
        <v>224</v>
      </c>
      <c r="F61" s="136" t="n">
        <v>6948</v>
      </c>
      <c r="G61" s="136" t="n">
        <v>7204</v>
      </c>
      <c r="H61" s="136" t="n">
        <v>9500</v>
      </c>
      <c r="I61" s="136" t="n">
        <v>8511</v>
      </c>
      <c r="J61" s="136" t="n">
        <v>944</v>
      </c>
      <c r="K61" s="136" t="n">
        <v>66</v>
      </c>
    </row>
    <row r="62" customFormat="false" ht="10.9" hidden="false" customHeight="true" outlineLevel="0" collapsed="false">
      <c r="A62" s="116"/>
      <c r="B62" s="122" t="s">
        <v>253</v>
      </c>
      <c r="C62" s="118" t="s">
        <v>124</v>
      </c>
      <c r="D62" s="136" t="n">
        <v>64461</v>
      </c>
      <c r="E62" s="136" t="n">
        <v>421</v>
      </c>
      <c r="F62" s="136" t="n">
        <v>14276</v>
      </c>
      <c r="G62" s="136" t="n">
        <v>13971</v>
      </c>
      <c r="H62" s="136" t="n">
        <v>17232</v>
      </c>
      <c r="I62" s="136" t="n">
        <v>15947</v>
      </c>
      <c r="J62" s="136" t="n">
        <v>2355</v>
      </c>
      <c r="K62" s="136" t="n">
        <v>259</v>
      </c>
    </row>
    <row r="63" customFormat="false" ht="10.9" hidden="false" customHeight="true" outlineLevel="0" collapsed="false">
      <c r="A63" s="116" t="s">
        <v>211</v>
      </c>
      <c r="B63" s="121" t="s">
        <v>254</v>
      </c>
      <c r="C63" s="118" t="s">
        <v>120</v>
      </c>
      <c r="D63" s="136" t="n">
        <v>113531</v>
      </c>
      <c r="E63" s="136" t="n">
        <v>1921</v>
      </c>
      <c r="F63" s="136" t="n">
        <v>17678</v>
      </c>
      <c r="G63" s="136" t="n">
        <v>18159</v>
      </c>
      <c r="H63" s="136" t="n">
        <v>33489</v>
      </c>
      <c r="I63" s="136" t="n">
        <v>35944</v>
      </c>
      <c r="J63" s="136" t="n">
        <v>6202</v>
      </c>
      <c r="K63" s="136" t="n">
        <v>138</v>
      </c>
    </row>
    <row r="64" customFormat="false" ht="10.9" hidden="false" customHeight="true" outlineLevel="0" collapsed="false">
      <c r="A64" s="116"/>
      <c r="B64" s="122" t="s">
        <v>255</v>
      </c>
      <c r="C64" s="118" t="s">
        <v>124</v>
      </c>
      <c r="D64" s="136" t="n">
        <v>150613</v>
      </c>
      <c r="E64" s="136" t="n">
        <v>3189</v>
      </c>
      <c r="F64" s="136" t="n">
        <v>24071</v>
      </c>
      <c r="G64" s="136" t="n">
        <v>24057</v>
      </c>
      <c r="H64" s="136" t="n">
        <v>42576</v>
      </c>
      <c r="I64" s="136" t="n">
        <v>46966</v>
      </c>
      <c r="J64" s="136" t="n">
        <v>9395</v>
      </c>
      <c r="K64" s="136" t="n">
        <v>359</v>
      </c>
    </row>
    <row r="65" customFormat="false" ht="10.9" hidden="false" customHeight="true" outlineLevel="0" collapsed="false">
      <c r="A65" s="116" t="s">
        <v>223</v>
      </c>
      <c r="B65" s="121" t="s">
        <v>256</v>
      </c>
      <c r="C65" s="118" t="s">
        <v>120</v>
      </c>
      <c r="D65" s="136" t="n">
        <v>14882</v>
      </c>
      <c r="E65" s="136" t="n">
        <v>260</v>
      </c>
      <c r="F65" s="136" t="n">
        <v>3023</v>
      </c>
      <c r="G65" s="136" t="n">
        <v>2904</v>
      </c>
      <c r="H65" s="136" t="n">
        <v>3925</v>
      </c>
      <c r="I65" s="136" t="n">
        <v>3995</v>
      </c>
      <c r="J65" s="136" t="n">
        <v>731</v>
      </c>
      <c r="K65" s="136" t="n">
        <v>44</v>
      </c>
    </row>
    <row r="66" customFormat="false" ht="10.9" hidden="false" customHeight="true" outlineLevel="0" collapsed="false">
      <c r="A66" s="116"/>
      <c r="B66" s="122" t="s">
        <v>257</v>
      </c>
      <c r="C66" s="118" t="s">
        <v>124</v>
      </c>
      <c r="D66" s="119" t="n">
        <v>22678</v>
      </c>
      <c r="E66" s="119" t="n">
        <v>432</v>
      </c>
      <c r="F66" s="119" t="n">
        <v>4431</v>
      </c>
      <c r="G66" s="119" t="n">
        <v>4189</v>
      </c>
      <c r="H66" s="119" t="n">
        <v>5999</v>
      </c>
      <c r="I66" s="119" t="n">
        <v>6177</v>
      </c>
      <c r="J66" s="119" t="n">
        <v>1333</v>
      </c>
      <c r="K66" s="119" t="n">
        <v>117</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71099</v>
      </c>
      <c r="E68" s="137" t="n">
        <v>4338</v>
      </c>
      <c r="F68" s="137" t="n">
        <v>48150</v>
      </c>
      <c r="G68" s="137" t="n">
        <v>48641</v>
      </c>
      <c r="H68" s="137" t="n">
        <v>80304</v>
      </c>
      <c r="I68" s="137" t="n">
        <v>78075</v>
      </c>
      <c r="J68" s="137" t="n">
        <v>11129</v>
      </c>
      <c r="K68" s="137" t="n">
        <v>462</v>
      </c>
    </row>
    <row r="69" customFormat="false" ht="10.9" hidden="false" customHeight="true" outlineLevel="0" collapsed="false">
      <c r="A69" s="132"/>
      <c r="B69" s="129"/>
      <c r="C69" s="130" t="s">
        <v>124</v>
      </c>
      <c r="D69" s="137" t="n">
        <v>522892</v>
      </c>
      <c r="E69" s="137" t="n">
        <v>9918</v>
      </c>
      <c r="F69" s="137" t="n">
        <v>98841</v>
      </c>
      <c r="G69" s="137" t="n">
        <v>96435</v>
      </c>
      <c r="H69" s="137" t="n">
        <v>148076</v>
      </c>
      <c r="I69" s="137" t="n">
        <v>143960</v>
      </c>
      <c r="J69" s="137" t="n">
        <v>24014</v>
      </c>
      <c r="K69" s="137" t="n">
        <v>1648</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240</v>
      </c>
      <c r="B1" s="141"/>
      <c r="C1" s="141"/>
      <c r="D1" s="141"/>
      <c r="E1" s="141"/>
      <c r="F1" s="141"/>
      <c r="G1" s="141"/>
      <c r="H1" s="141"/>
      <c r="I1" s="141"/>
    </row>
    <row r="2" customFormat="false" ht="12" hidden="false" customHeight="true" outlineLevel="0" collapsed="false">
      <c r="A2" s="142" t="s">
        <v>259</v>
      </c>
      <c r="B2" s="142"/>
      <c r="C2" s="142"/>
      <c r="D2" s="142"/>
      <c r="E2" s="142"/>
      <c r="F2" s="142"/>
      <c r="G2" s="142"/>
    </row>
    <row r="3" customFormat="false" ht="12" hidden="false" customHeight="true" outlineLevel="0" collapsed="false">
      <c r="A3" s="143" t="s">
        <v>260</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115</v>
      </c>
      <c r="B5" s="81" t="s">
        <v>261</v>
      </c>
      <c r="C5" s="146" t="s">
        <v>117</v>
      </c>
      <c r="D5" s="147" t="s">
        <v>262</v>
      </c>
      <c r="E5" s="147"/>
      <c r="F5" s="147"/>
      <c r="G5" s="147"/>
    </row>
    <row r="6" customFormat="false" ht="12" hidden="false" customHeight="true" outlineLevel="0" collapsed="false">
      <c r="A6" s="145"/>
      <c r="B6" s="81"/>
      <c r="C6" s="146"/>
      <c r="D6" s="148" t="s">
        <v>263</v>
      </c>
      <c r="E6" s="148" t="s">
        <v>264</v>
      </c>
      <c r="F6" s="148" t="s">
        <v>265</v>
      </c>
      <c r="G6" s="149" t="s">
        <v>266</v>
      </c>
    </row>
    <row r="7" customFormat="false" ht="12" hidden="false" customHeight="true" outlineLevel="0" collapsed="false">
      <c r="A7" s="145"/>
      <c r="B7" s="81"/>
      <c r="C7" s="146"/>
      <c r="D7" s="148"/>
      <c r="E7" s="148"/>
      <c r="F7" s="148"/>
      <c r="G7" s="149"/>
    </row>
    <row r="8" customFormat="false" ht="12" hidden="false" customHeight="true" outlineLevel="0" collapsed="false">
      <c r="A8" s="145"/>
      <c r="B8" s="81"/>
      <c r="C8" s="146"/>
      <c r="D8" s="148"/>
      <c r="E8" s="148"/>
      <c r="F8" s="148"/>
      <c r="G8" s="149"/>
    </row>
    <row r="9" customFormat="false" ht="9" hidden="false" customHeight="true" outlineLevel="0" collapsed="false">
      <c r="A9" s="150"/>
      <c r="B9" s="151"/>
      <c r="C9" s="152" t="s">
        <v>117</v>
      </c>
      <c r="D9" s="152"/>
      <c r="E9" s="152"/>
      <c r="F9" s="152"/>
      <c r="G9" s="152"/>
    </row>
    <row r="10" customFormat="false" ht="9" hidden="false" customHeight="true" outlineLevel="0" collapsed="false">
      <c r="A10" s="150"/>
      <c r="B10" s="151"/>
      <c r="C10" s="152"/>
      <c r="D10" s="152"/>
      <c r="E10" s="152"/>
      <c r="F10" s="152"/>
      <c r="G10" s="152"/>
    </row>
    <row r="11" customFormat="false" ht="10.5" hidden="false" customHeight="true" outlineLevel="0" collapsed="false">
      <c r="A11" s="153" t="s">
        <v>126</v>
      </c>
      <c r="B11" s="154" t="s">
        <v>127</v>
      </c>
      <c r="C11" s="155" t="n">
        <v>16632</v>
      </c>
      <c r="D11" s="155" t="n">
        <v>11434</v>
      </c>
      <c r="E11" s="155" t="n">
        <v>1010</v>
      </c>
      <c r="F11" s="155" t="n">
        <v>1225</v>
      </c>
      <c r="G11" s="155" t="n">
        <v>2963</v>
      </c>
    </row>
    <row r="12" customFormat="false" ht="10.5" hidden="false" customHeight="true" outlineLevel="0" collapsed="false">
      <c r="A12" s="153" t="s">
        <v>128</v>
      </c>
      <c r="B12" s="154" t="s">
        <v>129</v>
      </c>
      <c r="C12" s="155" t="n">
        <v>117910</v>
      </c>
      <c r="D12" s="155" t="n">
        <v>77534</v>
      </c>
      <c r="E12" s="155" t="n">
        <v>6934</v>
      </c>
      <c r="F12" s="155" t="n">
        <v>8630</v>
      </c>
      <c r="G12" s="155" t="n">
        <v>24812</v>
      </c>
    </row>
    <row r="13" customFormat="false" ht="10.5" hidden="false" customHeight="true" outlineLevel="0" collapsed="false">
      <c r="A13" s="153" t="s">
        <v>130</v>
      </c>
      <c r="B13" s="156" t="s">
        <v>131</v>
      </c>
      <c r="C13" s="155" t="n">
        <v>76641</v>
      </c>
      <c r="D13" s="155" t="n">
        <v>51652</v>
      </c>
      <c r="E13" s="155" t="n">
        <v>5609</v>
      </c>
      <c r="F13" s="155" t="n">
        <v>6384</v>
      </c>
      <c r="G13" s="155" t="n">
        <v>12996</v>
      </c>
    </row>
    <row r="14" customFormat="false" ht="10.5" hidden="false" customHeight="true" outlineLevel="0" collapsed="false">
      <c r="A14" s="153" t="s">
        <v>134</v>
      </c>
      <c r="B14" s="157" t="s">
        <v>135</v>
      </c>
      <c r="C14" s="155" t="n">
        <v>63871</v>
      </c>
      <c r="D14" s="155" t="n">
        <v>43122</v>
      </c>
      <c r="E14" s="155" t="n">
        <v>3905</v>
      </c>
      <c r="F14" s="155" t="n">
        <v>5412</v>
      </c>
      <c r="G14" s="155" t="n">
        <v>11432</v>
      </c>
    </row>
    <row r="15" customFormat="false" ht="10.5" hidden="false" customHeight="true" outlineLevel="0" collapsed="false">
      <c r="A15" s="153" t="s">
        <v>163</v>
      </c>
      <c r="B15" s="157" t="s">
        <v>164</v>
      </c>
      <c r="C15" s="155" t="n">
        <v>41269</v>
      </c>
      <c r="D15" s="155" t="n">
        <v>25882</v>
      </c>
      <c r="E15" s="155" t="n">
        <v>1325</v>
      </c>
      <c r="F15" s="155" t="n">
        <v>2246</v>
      </c>
      <c r="G15" s="155" t="n">
        <v>11816</v>
      </c>
    </row>
    <row r="16" customFormat="false" ht="10.5" hidden="false" customHeight="true" outlineLevel="0" collapsed="false">
      <c r="A16" s="153" t="s">
        <v>169</v>
      </c>
      <c r="B16" s="154" t="s">
        <v>170</v>
      </c>
      <c r="C16" s="155" t="n">
        <v>394636</v>
      </c>
      <c r="D16" s="155" t="n">
        <v>244161</v>
      </c>
      <c r="E16" s="155" t="n">
        <v>40794</v>
      </c>
      <c r="F16" s="155" t="n">
        <v>28951</v>
      </c>
      <c r="G16" s="155" t="n">
        <v>80730</v>
      </c>
    </row>
    <row r="17" customFormat="false" ht="10.5" hidden="false" customHeight="true" outlineLevel="0" collapsed="false">
      <c r="A17" s="153" t="s">
        <v>171</v>
      </c>
      <c r="B17" s="156" t="s">
        <v>172</v>
      </c>
      <c r="C17" s="155" t="n">
        <v>132929</v>
      </c>
      <c r="D17" s="155" t="n">
        <v>82341</v>
      </c>
      <c r="E17" s="155" t="n">
        <v>3727</v>
      </c>
      <c r="F17" s="155" t="n">
        <v>9837</v>
      </c>
      <c r="G17" s="155" t="n">
        <v>37024</v>
      </c>
    </row>
    <row r="18" customFormat="false" ht="10.5" hidden="false" customHeight="true" outlineLevel="0" collapsed="false">
      <c r="A18" s="153" t="s">
        <v>182</v>
      </c>
      <c r="B18" s="157" t="s">
        <v>183</v>
      </c>
      <c r="C18" s="155" t="n">
        <v>7029</v>
      </c>
      <c r="D18" s="155" t="n">
        <v>3136</v>
      </c>
      <c r="E18" s="155" t="n">
        <v>1614</v>
      </c>
      <c r="F18" s="155" t="n">
        <v>405</v>
      </c>
      <c r="G18" s="155" t="n">
        <v>1874</v>
      </c>
    </row>
    <row r="19" customFormat="false" ht="10.5" hidden="false" customHeight="true" outlineLevel="0" collapsed="false">
      <c r="A19" s="153" t="s">
        <v>189</v>
      </c>
      <c r="B19" s="157" t="s">
        <v>190</v>
      </c>
      <c r="C19" s="155" t="n">
        <v>8709</v>
      </c>
      <c r="D19" s="155" t="n">
        <v>6020</v>
      </c>
      <c r="E19" s="155" t="n">
        <v>1085</v>
      </c>
      <c r="F19" s="155" t="n">
        <v>564</v>
      </c>
      <c r="G19" s="155" t="n">
        <v>1040</v>
      </c>
    </row>
    <row r="20" customFormat="false" ht="10.5" hidden="false" customHeight="true" outlineLevel="0" collapsed="false">
      <c r="A20" s="153" t="s">
        <v>195</v>
      </c>
      <c r="B20" s="157" t="s">
        <v>196</v>
      </c>
      <c r="C20" s="155" t="n">
        <v>6009</v>
      </c>
      <c r="D20" s="155" t="n">
        <v>3514</v>
      </c>
      <c r="E20" s="155" t="n">
        <v>709</v>
      </c>
      <c r="F20" s="155" t="n">
        <v>280</v>
      </c>
      <c r="G20" s="155" t="n">
        <v>1506</v>
      </c>
    </row>
    <row r="21" s="159" customFormat="true" ht="10.5" hidden="false" customHeight="true" outlineLevel="0" collapsed="false">
      <c r="A21" s="158" t="s">
        <v>197</v>
      </c>
      <c r="B21" s="156" t="s">
        <v>267</v>
      </c>
      <c r="C21" s="155"/>
      <c r="D21" s="155"/>
      <c r="E21" s="155"/>
      <c r="F21" s="155"/>
      <c r="G21" s="155"/>
    </row>
    <row r="22" s="159" customFormat="true" ht="10.5" hidden="false" customHeight="true" outlineLevel="0" collapsed="false">
      <c r="A22" s="158"/>
      <c r="B22" s="157" t="s">
        <v>268</v>
      </c>
      <c r="C22" s="160" t="n">
        <v>65263</v>
      </c>
      <c r="D22" s="160" t="n">
        <v>35989</v>
      </c>
      <c r="E22" s="160" t="n">
        <v>6454</v>
      </c>
      <c r="F22" s="160" t="n">
        <v>4132</v>
      </c>
      <c r="G22" s="160" t="n">
        <v>18688</v>
      </c>
    </row>
    <row r="23" s="139" customFormat="true" ht="10.5" hidden="false" customHeight="true" outlineLevel="0" collapsed="false">
      <c r="A23" s="158" t="s">
        <v>211</v>
      </c>
      <c r="B23" s="156" t="s">
        <v>269</v>
      </c>
      <c r="C23" s="160"/>
      <c r="D23" s="160"/>
      <c r="E23" s="160"/>
      <c r="F23" s="160"/>
      <c r="G23" s="160"/>
    </row>
    <row r="24" s="139" customFormat="true" ht="10.5" hidden="false" customHeight="true" outlineLevel="0" collapsed="false">
      <c r="A24" s="158"/>
      <c r="B24" s="157" t="s">
        <v>255</v>
      </c>
      <c r="C24" s="160" t="n">
        <v>151629</v>
      </c>
      <c r="D24" s="160" t="n">
        <v>100160</v>
      </c>
      <c r="E24" s="160" t="n">
        <v>24611</v>
      </c>
      <c r="F24" s="160" t="n">
        <v>12006</v>
      </c>
      <c r="G24" s="160" t="n">
        <v>14852</v>
      </c>
    </row>
    <row r="25" s="139" customFormat="true" ht="10.5" hidden="false" customHeight="true" outlineLevel="0" collapsed="false">
      <c r="A25" s="158" t="s">
        <v>223</v>
      </c>
      <c r="B25" s="121" t="s">
        <v>256</v>
      </c>
      <c r="C25" s="160"/>
      <c r="D25" s="160"/>
      <c r="E25" s="160"/>
      <c r="F25" s="160"/>
      <c r="G25" s="160"/>
    </row>
    <row r="26" s="139" customFormat="true" ht="10.5" hidden="false" customHeight="true" outlineLevel="0" collapsed="false">
      <c r="A26" s="158"/>
      <c r="B26" s="122" t="s">
        <v>257</v>
      </c>
      <c r="C26" s="160" t="n">
        <v>23068</v>
      </c>
      <c r="D26" s="160" t="n">
        <v>13001</v>
      </c>
      <c r="E26" s="160" t="n">
        <v>2594</v>
      </c>
      <c r="F26" s="160" t="n">
        <v>1727</v>
      </c>
      <c r="G26" s="160" t="n">
        <v>574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29185</v>
      </c>
      <c r="D28" s="163" t="n">
        <v>333134</v>
      </c>
      <c r="E28" s="163" t="n">
        <v>48738</v>
      </c>
      <c r="F28" s="163" t="n">
        <v>38807</v>
      </c>
      <c r="G28" s="163" t="n">
        <v>108506</v>
      </c>
    </row>
    <row r="29" customFormat="false" ht="6" hidden="false" customHeight="true" outlineLevel="0" collapsed="false">
      <c r="A29" s="153"/>
      <c r="B29" s="162"/>
      <c r="C29" s="155"/>
      <c r="D29" s="155"/>
      <c r="E29" s="155"/>
      <c r="F29" s="155"/>
      <c r="G29" s="155"/>
    </row>
    <row r="30" customFormat="false" ht="10.5" hidden="false" customHeight="true" outlineLevel="0" collapsed="false">
      <c r="A30" s="153"/>
      <c r="B30" s="154" t="s">
        <v>270</v>
      </c>
      <c r="C30" s="155" t="n">
        <v>10060</v>
      </c>
      <c r="D30" s="155" t="n">
        <v>585</v>
      </c>
      <c r="E30" s="155" t="n">
        <v>18</v>
      </c>
      <c r="F30" s="155" t="n">
        <v>8047</v>
      </c>
      <c r="G30" s="155" t="n">
        <v>1410</v>
      </c>
    </row>
    <row r="31" customFormat="false" ht="10.5" hidden="false" customHeight="true" outlineLevel="0" collapsed="false">
      <c r="A31" s="153"/>
      <c r="B31" s="154" t="s">
        <v>271</v>
      </c>
      <c r="C31" s="155" t="n">
        <v>48182</v>
      </c>
      <c r="D31" s="155" t="n">
        <v>22976</v>
      </c>
      <c r="E31" s="155" t="n">
        <v>460</v>
      </c>
      <c r="F31" s="155" t="n">
        <v>14703</v>
      </c>
      <c r="G31" s="155" t="n">
        <v>10043</v>
      </c>
      <c r="H31" s="164"/>
    </row>
    <row r="32" customFormat="false" ht="10.5" hidden="false" customHeight="true" outlineLevel="0" collapsed="false">
      <c r="A32" s="153"/>
      <c r="B32" s="154" t="s">
        <v>272</v>
      </c>
      <c r="C32" s="155" t="n">
        <v>52305</v>
      </c>
      <c r="D32" s="155" t="n">
        <v>31485</v>
      </c>
      <c r="E32" s="155" t="n">
        <v>3943</v>
      </c>
      <c r="F32" s="155" t="n">
        <v>3738</v>
      </c>
      <c r="G32" s="155" t="n">
        <v>13139</v>
      </c>
    </row>
    <row r="33" customFormat="false" ht="10.5" hidden="false" customHeight="true" outlineLevel="0" collapsed="false">
      <c r="A33" s="153"/>
      <c r="B33" s="154" t="s">
        <v>273</v>
      </c>
      <c r="C33" s="155" t="n">
        <v>52789</v>
      </c>
      <c r="D33" s="155" t="n">
        <v>31995</v>
      </c>
      <c r="E33" s="155" t="n">
        <v>5739</v>
      </c>
      <c r="F33" s="155" t="n">
        <v>1882</v>
      </c>
      <c r="G33" s="155" t="n">
        <v>13173</v>
      </c>
      <c r="H33" s="164"/>
    </row>
    <row r="34" customFormat="false" ht="10.5" hidden="false" customHeight="true" outlineLevel="0" collapsed="false">
      <c r="A34" s="153"/>
      <c r="B34" s="154" t="s">
        <v>274</v>
      </c>
      <c r="C34" s="155" t="n">
        <v>45795</v>
      </c>
      <c r="D34" s="155" t="n">
        <v>29292</v>
      </c>
      <c r="E34" s="155" t="n">
        <v>4548</v>
      </c>
      <c r="F34" s="155" t="n">
        <v>1318</v>
      </c>
      <c r="G34" s="155" t="n">
        <v>10637</v>
      </c>
    </row>
    <row r="35" customFormat="false" ht="10.5" hidden="false" customHeight="true" outlineLevel="0" collapsed="false">
      <c r="A35" s="153"/>
      <c r="B35" s="154" t="s">
        <v>275</v>
      </c>
      <c r="C35" s="155" t="n">
        <v>64998</v>
      </c>
      <c r="D35" s="155" t="n">
        <v>43176</v>
      </c>
      <c r="E35" s="155" t="n">
        <v>6234</v>
      </c>
      <c r="F35" s="155" t="n">
        <v>1725</v>
      </c>
      <c r="G35" s="155" t="n">
        <v>13863</v>
      </c>
      <c r="H35" s="164"/>
    </row>
    <row r="36" customFormat="false" ht="10.5" hidden="false" customHeight="true" outlineLevel="0" collapsed="false">
      <c r="A36" s="153"/>
      <c r="B36" s="154" t="s">
        <v>276</v>
      </c>
      <c r="C36" s="155" t="n">
        <v>84612</v>
      </c>
      <c r="D36" s="155" t="n">
        <v>57781</v>
      </c>
      <c r="E36" s="155" t="n">
        <v>8172</v>
      </c>
      <c r="F36" s="155" t="n">
        <v>2348</v>
      </c>
      <c r="G36" s="155" t="n">
        <v>16311</v>
      </c>
    </row>
    <row r="37" customFormat="false" ht="10.5" hidden="false" customHeight="true" outlineLevel="0" collapsed="false">
      <c r="A37" s="153"/>
      <c r="B37" s="154" t="s">
        <v>277</v>
      </c>
      <c r="C37" s="155" t="n">
        <v>78650</v>
      </c>
      <c r="D37" s="155" t="n">
        <v>54102</v>
      </c>
      <c r="E37" s="155" t="n">
        <v>7787</v>
      </c>
      <c r="F37" s="155" t="n">
        <v>2292</v>
      </c>
      <c r="G37" s="155" t="n">
        <v>14469</v>
      </c>
      <c r="H37" s="164"/>
    </row>
    <row r="38" customFormat="false" ht="10.5" hidden="false" customHeight="true" outlineLevel="0" collapsed="false">
      <c r="A38" s="153"/>
      <c r="B38" s="154" t="s">
        <v>278</v>
      </c>
      <c r="C38" s="155" t="n">
        <v>66015</v>
      </c>
      <c r="D38" s="155" t="n">
        <v>44904</v>
      </c>
      <c r="E38" s="155" t="n">
        <v>7908</v>
      </c>
      <c r="F38" s="155" t="n">
        <v>1940</v>
      </c>
      <c r="G38" s="155" t="n">
        <v>11263</v>
      </c>
    </row>
    <row r="39" customFormat="false" ht="10.5" hidden="false" customHeight="true" outlineLevel="0" collapsed="false">
      <c r="A39" s="153"/>
      <c r="B39" s="154" t="s">
        <v>250</v>
      </c>
      <c r="C39" s="155" t="n">
        <v>24122</v>
      </c>
      <c r="D39" s="155" t="n">
        <v>16175</v>
      </c>
      <c r="E39" s="155" t="n">
        <v>3608</v>
      </c>
      <c r="F39" s="155" t="n">
        <v>769</v>
      </c>
      <c r="G39" s="155" t="n">
        <v>3570</v>
      </c>
    </row>
    <row r="40" customFormat="false" ht="10.5" hidden="false" customHeight="true" outlineLevel="0" collapsed="false">
      <c r="A40" s="153"/>
      <c r="B40" s="154" t="s">
        <v>251</v>
      </c>
      <c r="C40" s="155" t="n">
        <v>1657</v>
      </c>
      <c r="D40" s="155" t="n">
        <v>663</v>
      </c>
      <c r="E40" s="155" t="n">
        <v>321</v>
      </c>
      <c r="F40" s="155" t="n">
        <v>45</v>
      </c>
      <c r="G40" s="155" t="n">
        <v>628</v>
      </c>
    </row>
    <row r="41" customFormat="false" ht="9" hidden="false" customHeight="true" outlineLevel="0" collapsed="false">
      <c r="A41" s="165"/>
      <c r="B41" s="166"/>
      <c r="C41" s="167" t="s">
        <v>279</v>
      </c>
      <c r="D41" s="167"/>
      <c r="E41" s="167"/>
      <c r="F41" s="167"/>
      <c r="G41" s="167"/>
    </row>
    <row r="42" customFormat="false" ht="9" hidden="false" customHeight="true" outlineLevel="0" collapsed="false">
      <c r="A42" s="165"/>
      <c r="B42" s="166"/>
      <c r="C42" s="167"/>
      <c r="D42" s="167"/>
      <c r="E42" s="167"/>
      <c r="F42" s="167"/>
      <c r="G42" s="167"/>
    </row>
    <row r="43" customFormat="false" ht="10.5" hidden="false" customHeight="true" outlineLevel="0" collapsed="false">
      <c r="A43" s="153" t="s">
        <v>126</v>
      </c>
      <c r="B43" s="154" t="s">
        <v>127</v>
      </c>
      <c r="C43" s="168" t="n">
        <v>4187</v>
      </c>
      <c r="D43" s="168" t="n">
        <v>2765</v>
      </c>
      <c r="E43" s="168" t="n">
        <v>372</v>
      </c>
      <c r="F43" s="168" t="n">
        <v>271</v>
      </c>
      <c r="G43" s="168" t="n">
        <v>779</v>
      </c>
    </row>
    <row r="44" customFormat="false" ht="10.5" hidden="false" customHeight="true" outlineLevel="0" collapsed="false">
      <c r="A44" s="153" t="s">
        <v>128</v>
      </c>
      <c r="B44" s="154" t="s">
        <v>129</v>
      </c>
      <c r="C44" s="168" t="n">
        <v>26012</v>
      </c>
      <c r="D44" s="168" t="n">
        <v>16762</v>
      </c>
      <c r="E44" s="168" t="n">
        <v>2159</v>
      </c>
      <c r="F44" s="168" t="n">
        <v>1771</v>
      </c>
      <c r="G44" s="168" t="n">
        <v>5320</v>
      </c>
    </row>
    <row r="45" customFormat="false" ht="10.5" hidden="false" customHeight="true" outlineLevel="0" collapsed="false">
      <c r="A45" s="153" t="s">
        <v>130</v>
      </c>
      <c r="B45" s="156" t="s">
        <v>131</v>
      </c>
      <c r="C45" s="168" t="n">
        <v>21613</v>
      </c>
      <c r="D45" s="168" t="n">
        <v>14122</v>
      </c>
      <c r="E45" s="168" t="n">
        <v>1715</v>
      </c>
      <c r="F45" s="168" t="n">
        <v>1614</v>
      </c>
      <c r="G45" s="168" t="n">
        <v>4162</v>
      </c>
    </row>
    <row r="46" customFormat="false" ht="10.5" hidden="false" customHeight="true" outlineLevel="0" collapsed="false">
      <c r="A46" s="153" t="s">
        <v>134</v>
      </c>
      <c r="B46" s="157" t="s">
        <v>135</v>
      </c>
      <c r="C46" s="168" t="n">
        <v>18532</v>
      </c>
      <c r="D46" s="168" t="n">
        <v>12178</v>
      </c>
      <c r="E46" s="168" t="n">
        <v>1114</v>
      </c>
      <c r="F46" s="168" t="n">
        <v>1430</v>
      </c>
      <c r="G46" s="168" t="n">
        <v>3810</v>
      </c>
    </row>
    <row r="47" customFormat="false" ht="10.5" hidden="false" customHeight="true" outlineLevel="0" collapsed="false">
      <c r="A47" s="153" t="s">
        <v>163</v>
      </c>
      <c r="B47" s="157" t="s">
        <v>164</v>
      </c>
      <c r="C47" s="168" t="n">
        <v>4399</v>
      </c>
      <c r="D47" s="168" t="n">
        <v>2640</v>
      </c>
      <c r="E47" s="168" t="n">
        <v>444</v>
      </c>
      <c r="F47" s="168" t="n">
        <v>157</v>
      </c>
      <c r="G47" s="168" t="n">
        <v>1158</v>
      </c>
    </row>
    <row r="48" customFormat="false" ht="10.5" hidden="false" customHeight="true" outlineLevel="0" collapsed="false">
      <c r="A48" s="153" t="s">
        <v>169</v>
      </c>
      <c r="B48" s="154" t="s">
        <v>170</v>
      </c>
      <c r="C48" s="168" t="n">
        <v>243272</v>
      </c>
      <c r="D48" s="168" t="n">
        <v>157025</v>
      </c>
      <c r="E48" s="168" t="n">
        <v>23610</v>
      </c>
      <c r="F48" s="168" t="n">
        <v>15755</v>
      </c>
      <c r="G48" s="168" t="n">
        <v>46882</v>
      </c>
    </row>
    <row r="49" customFormat="false" ht="10.5" hidden="false" customHeight="true" outlineLevel="0" collapsed="false">
      <c r="A49" s="153" t="s">
        <v>171</v>
      </c>
      <c r="B49" s="156" t="s">
        <v>172</v>
      </c>
      <c r="C49" s="168" t="n">
        <v>68521</v>
      </c>
      <c r="D49" s="168" t="n">
        <v>43130</v>
      </c>
      <c r="E49" s="168" t="n">
        <v>1836</v>
      </c>
      <c r="F49" s="168" t="n">
        <v>4952</v>
      </c>
      <c r="G49" s="168" t="n">
        <v>18603</v>
      </c>
    </row>
    <row r="50" customFormat="false" ht="10.5" hidden="false" customHeight="true" outlineLevel="0" collapsed="false">
      <c r="A50" s="153" t="s">
        <v>182</v>
      </c>
      <c r="B50" s="157" t="s">
        <v>183</v>
      </c>
      <c r="C50" s="168" t="n">
        <v>2667</v>
      </c>
      <c r="D50" s="168" t="n">
        <v>1321</v>
      </c>
      <c r="E50" s="168" t="n">
        <v>454</v>
      </c>
      <c r="F50" s="168" t="n">
        <v>119</v>
      </c>
      <c r="G50" s="168" t="n">
        <v>773</v>
      </c>
    </row>
    <row r="51" customFormat="false" ht="10.5" hidden="false" customHeight="true" outlineLevel="0" collapsed="false">
      <c r="A51" s="153" t="s">
        <v>189</v>
      </c>
      <c r="B51" s="157" t="s">
        <v>190</v>
      </c>
      <c r="C51" s="168" t="n">
        <v>6020</v>
      </c>
      <c r="D51" s="168" t="n">
        <v>4359</v>
      </c>
      <c r="E51" s="168" t="n">
        <v>607</v>
      </c>
      <c r="F51" s="168" t="n">
        <v>320</v>
      </c>
      <c r="G51" s="168" t="n">
        <v>734</v>
      </c>
    </row>
    <row r="52" customFormat="false" ht="10.5" hidden="false" customHeight="true" outlineLevel="0" collapsed="false">
      <c r="A52" s="153" t="s">
        <v>195</v>
      </c>
      <c r="B52" s="157" t="s">
        <v>196</v>
      </c>
      <c r="C52" s="168" t="n">
        <v>3195</v>
      </c>
      <c r="D52" s="168" t="n">
        <v>1890</v>
      </c>
      <c r="E52" s="168" t="n">
        <v>380</v>
      </c>
      <c r="F52" s="168" t="n">
        <v>170</v>
      </c>
      <c r="G52" s="168" t="n">
        <v>755</v>
      </c>
    </row>
    <row r="53" customFormat="false" ht="10.5" hidden="false" customHeight="true" outlineLevel="0" collapsed="false">
      <c r="A53" s="158" t="s">
        <v>197</v>
      </c>
      <c r="B53" s="156" t="s">
        <v>267</v>
      </c>
      <c r="C53" s="168"/>
      <c r="D53" s="168"/>
      <c r="E53" s="168"/>
      <c r="F53" s="168"/>
      <c r="G53" s="168"/>
    </row>
    <row r="54" customFormat="false" ht="10.5" hidden="false" customHeight="true" outlineLevel="0" collapsed="false">
      <c r="A54" s="158"/>
      <c r="B54" s="157" t="s">
        <v>268</v>
      </c>
      <c r="C54" s="155" t="n">
        <v>33737</v>
      </c>
      <c r="D54" s="155" t="n">
        <v>18245</v>
      </c>
      <c r="E54" s="155" t="n">
        <v>2879</v>
      </c>
      <c r="F54" s="155" t="n">
        <v>1944</v>
      </c>
      <c r="G54" s="155" t="n">
        <v>10669</v>
      </c>
    </row>
    <row r="55" customFormat="false" ht="10.5" hidden="false" customHeight="true" outlineLevel="0" collapsed="false">
      <c r="A55" s="158" t="s">
        <v>211</v>
      </c>
      <c r="B55" s="156" t="s">
        <v>269</v>
      </c>
      <c r="C55" s="155"/>
      <c r="D55" s="155"/>
      <c r="E55" s="155"/>
      <c r="F55" s="155"/>
      <c r="G55" s="155"/>
    </row>
    <row r="56" customFormat="false" ht="10.5" hidden="false" customHeight="true" outlineLevel="0" collapsed="false">
      <c r="A56" s="158"/>
      <c r="B56" s="157" t="s">
        <v>255</v>
      </c>
      <c r="C56" s="155" t="n">
        <v>114068</v>
      </c>
      <c r="D56" s="155" t="n">
        <v>78967</v>
      </c>
      <c r="E56" s="155" t="n">
        <v>16066</v>
      </c>
      <c r="F56" s="155" t="n">
        <v>7313</v>
      </c>
      <c r="G56" s="155" t="n">
        <v>11722</v>
      </c>
    </row>
    <row r="57" customFormat="false" ht="10.5" hidden="false" customHeight="true" outlineLevel="0" collapsed="false">
      <c r="A57" s="158" t="s">
        <v>223</v>
      </c>
      <c r="B57" s="121" t="s">
        <v>256</v>
      </c>
      <c r="C57" s="155"/>
      <c r="D57" s="155"/>
      <c r="E57" s="155"/>
      <c r="F57" s="155"/>
      <c r="G57" s="155"/>
    </row>
    <row r="58" customFormat="false" ht="10.5" hidden="false" customHeight="true" outlineLevel="0" collapsed="false">
      <c r="A58" s="158"/>
      <c r="B58" s="122" t="s">
        <v>257</v>
      </c>
      <c r="C58" s="155" t="n">
        <v>15064</v>
      </c>
      <c r="D58" s="155" t="n">
        <v>9113</v>
      </c>
      <c r="E58" s="155" t="n">
        <v>1388</v>
      </c>
      <c r="F58" s="155" t="n">
        <v>937</v>
      </c>
      <c r="G58" s="155" t="n">
        <v>3626</v>
      </c>
    </row>
    <row r="59" customFormat="false" ht="6" hidden="false" customHeight="true" outlineLevel="0" collapsed="false">
      <c r="A59" s="153"/>
      <c r="B59" s="154"/>
      <c r="C59" s="155"/>
      <c r="D59" s="155"/>
      <c r="E59" s="155"/>
      <c r="F59" s="155"/>
      <c r="G59" s="155"/>
    </row>
    <row r="60" customFormat="false" ht="10.5" hidden="false" customHeight="true" outlineLevel="0" collapsed="false">
      <c r="A60" s="161" t="s">
        <v>235</v>
      </c>
      <c r="B60" s="162" t="s">
        <v>236</v>
      </c>
      <c r="C60" s="169" t="n">
        <v>273476</v>
      </c>
      <c r="D60" s="169" t="n">
        <v>176556</v>
      </c>
      <c r="E60" s="169" t="n">
        <v>26141</v>
      </c>
      <c r="F60" s="169" t="n">
        <v>17797</v>
      </c>
      <c r="G60" s="169" t="n">
        <v>52982</v>
      </c>
    </row>
    <row r="61" customFormat="false" ht="6" hidden="false" customHeight="true" outlineLevel="0" collapsed="false">
      <c r="A61" s="153"/>
      <c r="B61" s="162"/>
      <c r="C61" s="155"/>
      <c r="D61" s="155"/>
      <c r="E61" s="155"/>
      <c r="F61" s="155"/>
      <c r="G61" s="155"/>
    </row>
    <row r="62" customFormat="false" ht="10.5" hidden="false" customHeight="true" outlineLevel="0" collapsed="false">
      <c r="A62" s="170"/>
      <c r="B62" s="154" t="s">
        <v>270</v>
      </c>
      <c r="C62" s="155" t="n">
        <v>4406</v>
      </c>
      <c r="D62" s="155" t="n">
        <v>282</v>
      </c>
      <c r="E62" s="155" t="n">
        <v>13</v>
      </c>
      <c r="F62" s="155" t="n">
        <v>3456</v>
      </c>
      <c r="G62" s="155" t="n">
        <v>655</v>
      </c>
    </row>
    <row r="63" customFormat="false" ht="10.5" hidden="false" customHeight="true" outlineLevel="0" collapsed="false">
      <c r="A63" s="170"/>
      <c r="B63" s="154" t="s">
        <v>271</v>
      </c>
      <c r="C63" s="155" t="n">
        <v>23025</v>
      </c>
      <c r="D63" s="155" t="n">
        <v>11238</v>
      </c>
      <c r="E63" s="155" t="n">
        <v>303</v>
      </c>
      <c r="F63" s="155" t="n">
        <v>6710</v>
      </c>
      <c r="G63" s="155" t="n">
        <v>4774</v>
      </c>
      <c r="H63" s="164"/>
    </row>
    <row r="64" customFormat="false" ht="10.5" hidden="false" customHeight="true" outlineLevel="0" collapsed="false">
      <c r="A64" s="170"/>
      <c r="B64" s="154" t="s">
        <v>272</v>
      </c>
      <c r="C64" s="155" t="n">
        <v>25772</v>
      </c>
      <c r="D64" s="155" t="n">
        <v>15813</v>
      </c>
      <c r="E64" s="155" t="n">
        <v>2332</v>
      </c>
      <c r="F64" s="155" t="n">
        <v>1511</v>
      </c>
      <c r="G64" s="155" t="n">
        <v>6116</v>
      </c>
    </row>
    <row r="65" customFormat="false" ht="10.5" hidden="false" customHeight="true" outlineLevel="0" collapsed="false">
      <c r="A65" s="170"/>
      <c r="B65" s="154" t="s">
        <v>273</v>
      </c>
      <c r="C65" s="155" t="n">
        <v>26259</v>
      </c>
      <c r="D65" s="155" t="n">
        <v>16310</v>
      </c>
      <c r="E65" s="155" t="n">
        <v>3075</v>
      </c>
      <c r="F65" s="155" t="n">
        <v>796</v>
      </c>
      <c r="G65" s="155" t="n">
        <v>6078</v>
      </c>
      <c r="H65" s="164"/>
    </row>
    <row r="66" customFormat="false" ht="10.5" hidden="false" customHeight="true" outlineLevel="0" collapsed="false">
      <c r="A66" s="170"/>
      <c r="B66" s="154" t="s">
        <v>274</v>
      </c>
      <c r="C66" s="155" t="n">
        <v>23182</v>
      </c>
      <c r="D66" s="155" t="n">
        <v>15214</v>
      </c>
      <c r="E66" s="155" t="n">
        <v>2340</v>
      </c>
      <c r="F66" s="155" t="n">
        <v>608</v>
      </c>
      <c r="G66" s="155" t="n">
        <v>5020</v>
      </c>
    </row>
    <row r="67" customFormat="false" ht="10.5" hidden="false" customHeight="true" outlineLevel="0" collapsed="false">
      <c r="A67" s="170"/>
      <c r="B67" s="154" t="s">
        <v>275</v>
      </c>
      <c r="C67" s="155" t="n">
        <v>34894</v>
      </c>
      <c r="D67" s="155" t="n">
        <v>23549</v>
      </c>
      <c r="E67" s="155" t="n">
        <v>3408</v>
      </c>
      <c r="F67" s="155" t="n">
        <v>907</v>
      </c>
      <c r="G67" s="155" t="n">
        <v>7030</v>
      </c>
      <c r="H67" s="164"/>
    </row>
    <row r="68" customFormat="false" ht="10.5" hidden="false" customHeight="true" outlineLevel="0" collapsed="false">
      <c r="A68" s="170"/>
      <c r="B68" s="154" t="s">
        <v>276</v>
      </c>
      <c r="C68" s="155" t="n">
        <v>45996</v>
      </c>
      <c r="D68" s="155" t="n">
        <v>31811</v>
      </c>
      <c r="E68" s="155" t="n">
        <v>4550</v>
      </c>
      <c r="F68" s="155" t="n">
        <v>1244</v>
      </c>
      <c r="G68" s="155" t="n">
        <v>8391</v>
      </c>
    </row>
    <row r="69" customFormat="false" ht="10.5" hidden="false" customHeight="true" outlineLevel="0" collapsed="false">
      <c r="A69" s="170"/>
      <c r="B69" s="154" t="s">
        <v>277</v>
      </c>
      <c r="C69" s="155" t="n">
        <v>42809</v>
      </c>
      <c r="D69" s="155" t="n">
        <v>29593</v>
      </c>
      <c r="E69" s="155" t="n">
        <v>4382</v>
      </c>
      <c r="F69" s="155" t="n">
        <v>1204</v>
      </c>
      <c r="G69" s="155" t="n">
        <v>7630</v>
      </c>
      <c r="H69" s="164"/>
    </row>
    <row r="70" customFormat="false" ht="10.5" hidden="false" customHeight="true" outlineLevel="0" collapsed="false">
      <c r="A70" s="170"/>
      <c r="B70" s="154" t="s">
        <v>278</v>
      </c>
      <c r="C70" s="155" t="n">
        <v>35507</v>
      </c>
      <c r="D70" s="155" t="n">
        <v>24595</v>
      </c>
      <c r="E70" s="155" t="n">
        <v>4246</v>
      </c>
      <c r="F70" s="155" t="n">
        <v>989</v>
      </c>
      <c r="G70" s="155" t="n">
        <v>5677</v>
      </c>
    </row>
    <row r="71" customFormat="false" ht="10.5" hidden="false" customHeight="true" outlineLevel="0" collapsed="false">
      <c r="A71" s="170"/>
      <c r="B71" s="154" t="s">
        <v>250</v>
      </c>
      <c r="C71" s="155" t="n">
        <v>11161</v>
      </c>
      <c r="D71" s="155" t="n">
        <v>7933</v>
      </c>
      <c r="E71" s="155" t="n">
        <v>1435</v>
      </c>
      <c r="F71" s="155" t="n">
        <v>360</v>
      </c>
      <c r="G71" s="155" t="n">
        <v>1433</v>
      </c>
    </row>
    <row r="72" customFormat="false" ht="10.5" hidden="false" customHeight="true" outlineLevel="0" collapsed="false">
      <c r="A72" s="170"/>
      <c r="B72" s="154" t="s">
        <v>251</v>
      </c>
      <c r="C72" s="155" t="n">
        <v>465</v>
      </c>
      <c r="D72" s="155" t="n">
        <v>218</v>
      </c>
      <c r="E72" s="155" t="n">
        <v>57</v>
      </c>
      <c r="F72" s="155" t="n">
        <v>12</v>
      </c>
      <c r="G72" s="155" t="n">
        <v>178</v>
      </c>
    </row>
    <row r="73" customFormat="false" ht="10.15" hidden="false" customHeight="true" outlineLevel="0" collapsed="false">
      <c r="A73" s="171" t="s">
        <v>237</v>
      </c>
    </row>
    <row r="74" customFormat="false" ht="9" hidden="false" customHeight="true" outlineLevel="0" collapsed="false">
      <c r="A74" s="172" t="s">
        <v>238</v>
      </c>
      <c r="B74" s="138"/>
    </row>
    <row r="75" customFormat="false" ht="9" hidden="false" customHeight="true" outlineLevel="0" collapsed="false">
      <c r="A75" s="172" t="s">
        <v>239</v>
      </c>
      <c r="B75" s="138"/>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71"/>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240</v>
      </c>
      <c r="B1" s="141"/>
      <c r="C1" s="141"/>
      <c r="D1" s="141"/>
      <c r="E1" s="141"/>
      <c r="F1" s="141"/>
      <c r="G1" s="141"/>
      <c r="H1" s="141"/>
      <c r="I1" s="141"/>
    </row>
    <row r="2" s="138" customFormat="true" ht="12" hidden="false" customHeight="true" outlineLevel="0" collapsed="false">
      <c r="A2" s="142" t="s">
        <v>280</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632</v>
      </c>
      <c r="D11" s="155" t="n">
        <v>16001</v>
      </c>
      <c r="E11" s="179" t="n">
        <v>679</v>
      </c>
      <c r="F11" s="179" t="n">
        <v>440</v>
      </c>
      <c r="G11" s="155" t="n">
        <v>611</v>
      </c>
      <c r="H11" s="179" t="n">
        <v>163</v>
      </c>
      <c r="I11" s="179" t="n">
        <v>447</v>
      </c>
    </row>
    <row r="12" customFormat="false" ht="11.1" hidden="false" customHeight="true" outlineLevel="0" collapsed="false">
      <c r="A12" s="153" t="s">
        <v>128</v>
      </c>
      <c r="B12" s="154" t="s">
        <v>129</v>
      </c>
      <c r="C12" s="155" t="n">
        <v>117910</v>
      </c>
      <c r="D12" s="155" t="n">
        <v>113290</v>
      </c>
      <c r="E12" s="179" t="n">
        <v>5753</v>
      </c>
      <c r="F12" s="179" t="n">
        <v>815</v>
      </c>
      <c r="G12" s="155" t="n">
        <v>4565</v>
      </c>
      <c r="H12" s="179" t="n">
        <v>569</v>
      </c>
      <c r="I12" s="179" t="n">
        <v>3994</v>
      </c>
    </row>
    <row r="13" customFormat="false" ht="11.1" hidden="false" customHeight="true" outlineLevel="0" collapsed="false">
      <c r="A13" s="153" t="s">
        <v>130</v>
      </c>
      <c r="B13" s="156" t="s">
        <v>131</v>
      </c>
      <c r="C13" s="155" t="n">
        <v>76641</v>
      </c>
      <c r="D13" s="155" t="n">
        <v>73476</v>
      </c>
      <c r="E13" s="179" t="n">
        <v>4072</v>
      </c>
      <c r="F13" s="179" t="n">
        <v>627</v>
      </c>
      <c r="G13" s="155" t="n">
        <v>3126</v>
      </c>
      <c r="H13" s="179" t="n">
        <v>268</v>
      </c>
      <c r="I13" s="179" t="n">
        <v>2857</v>
      </c>
    </row>
    <row r="14" customFormat="false" ht="11.1" hidden="false" customHeight="true" outlineLevel="0" collapsed="false">
      <c r="A14" s="153" t="s">
        <v>134</v>
      </c>
      <c r="B14" s="157" t="s">
        <v>135</v>
      </c>
      <c r="C14" s="155" t="n">
        <v>63871</v>
      </c>
      <c r="D14" s="155" t="n">
        <v>61400</v>
      </c>
      <c r="E14" s="179" t="n">
        <v>3564</v>
      </c>
      <c r="F14" s="179" t="n">
        <v>582</v>
      </c>
      <c r="G14" s="155" t="n">
        <v>2454</v>
      </c>
      <c r="H14" s="179" t="n">
        <v>231</v>
      </c>
      <c r="I14" s="179" t="n">
        <v>2222</v>
      </c>
    </row>
    <row r="15" customFormat="false" ht="11.1" hidden="false" customHeight="true" outlineLevel="0" collapsed="false">
      <c r="A15" s="153" t="s">
        <v>163</v>
      </c>
      <c r="B15" s="157" t="s">
        <v>164</v>
      </c>
      <c r="C15" s="155" t="n">
        <v>41269</v>
      </c>
      <c r="D15" s="155" t="n">
        <v>39814</v>
      </c>
      <c r="E15" s="179" t="n">
        <v>1681</v>
      </c>
      <c r="F15" s="179" t="n">
        <v>188</v>
      </c>
      <c r="G15" s="155" t="n">
        <v>1439</v>
      </c>
      <c r="H15" s="179" t="n">
        <v>301</v>
      </c>
      <c r="I15" s="179" t="n">
        <v>1137</v>
      </c>
    </row>
    <row r="16" customFormat="false" ht="11.1" hidden="false" customHeight="true" outlineLevel="0" collapsed="false">
      <c r="A16" s="153" t="s">
        <v>169</v>
      </c>
      <c r="B16" s="154" t="s">
        <v>170</v>
      </c>
      <c r="C16" s="155" t="n">
        <v>394636</v>
      </c>
      <c r="D16" s="155" t="n">
        <v>294370</v>
      </c>
      <c r="E16" s="179" t="n">
        <v>20783</v>
      </c>
      <c r="F16" s="179" t="n">
        <v>3816</v>
      </c>
      <c r="G16" s="155" t="n">
        <v>99910</v>
      </c>
      <c r="H16" s="179" t="n">
        <v>8087</v>
      </c>
      <c r="I16" s="179" t="n">
        <v>91585</v>
      </c>
    </row>
    <row r="17" customFormat="false" ht="11.1" hidden="false" customHeight="true" outlineLevel="0" collapsed="false">
      <c r="A17" s="153" t="s">
        <v>171</v>
      </c>
      <c r="B17" s="156" t="s">
        <v>172</v>
      </c>
      <c r="C17" s="155" t="n">
        <v>132929</v>
      </c>
      <c r="D17" s="155" t="n">
        <v>106511</v>
      </c>
      <c r="E17" s="179" t="n">
        <v>7192</v>
      </c>
      <c r="F17" s="179" t="n">
        <v>2082</v>
      </c>
      <c r="G17" s="155" t="n">
        <v>26318</v>
      </c>
      <c r="H17" s="179" t="n">
        <v>3041</v>
      </c>
      <c r="I17" s="179" t="n">
        <v>23272</v>
      </c>
    </row>
    <row r="18" customFormat="false" ht="11.1" hidden="false" customHeight="true" outlineLevel="0" collapsed="false">
      <c r="A18" s="153" t="s">
        <v>182</v>
      </c>
      <c r="B18" s="157" t="s">
        <v>183</v>
      </c>
      <c r="C18" s="155" t="n">
        <v>7029</v>
      </c>
      <c r="D18" s="155" t="n">
        <v>6187</v>
      </c>
      <c r="E18" s="179" t="n">
        <v>305</v>
      </c>
      <c r="F18" s="179" t="n">
        <v>47</v>
      </c>
      <c r="G18" s="155" t="n">
        <v>828</v>
      </c>
      <c r="H18" s="179" t="n">
        <v>115</v>
      </c>
      <c r="I18" s="179" t="n">
        <v>713</v>
      </c>
    </row>
    <row r="19" customFormat="false" ht="11.1" hidden="false" customHeight="true" outlineLevel="0" collapsed="false">
      <c r="A19" s="153" t="s">
        <v>189</v>
      </c>
      <c r="B19" s="157" t="s">
        <v>190</v>
      </c>
      <c r="C19" s="155" t="n">
        <v>8709</v>
      </c>
      <c r="D19" s="155" t="n">
        <v>6604</v>
      </c>
      <c r="E19" s="179" t="n">
        <v>439</v>
      </c>
      <c r="F19" s="179" t="n">
        <v>27</v>
      </c>
      <c r="G19" s="155" t="n">
        <v>2080</v>
      </c>
      <c r="H19" s="179" t="n">
        <v>94</v>
      </c>
      <c r="I19" s="179" t="n">
        <v>1772</v>
      </c>
    </row>
    <row r="20" customFormat="false" ht="11.1" hidden="false" customHeight="true" outlineLevel="0" collapsed="false">
      <c r="A20" s="153" t="s">
        <v>195</v>
      </c>
      <c r="B20" s="157" t="s">
        <v>196</v>
      </c>
      <c r="C20" s="155" t="n">
        <v>6009</v>
      </c>
      <c r="D20" s="155" t="n">
        <v>5217</v>
      </c>
      <c r="E20" s="179" t="n">
        <v>222</v>
      </c>
      <c r="F20" s="179" t="n">
        <v>28</v>
      </c>
      <c r="G20" s="155" t="n">
        <v>776</v>
      </c>
      <c r="H20" s="179" t="n">
        <v>104</v>
      </c>
      <c r="I20" s="179" t="n">
        <v>672</v>
      </c>
    </row>
    <row r="21" customFormat="false" ht="11.1" hidden="false" customHeight="true" outlineLevel="0" collapsed="false">
      <c r="A21" s="158" t="s">
        <v>197</v>
      </c>
      <c r="B21" s="156" t="s">
        <v>267</v>
      </c>
      <c r="C21" s="155"/>
      <c r="D21" s="155"/>
      <c r="E21" s="179"/>
      <c r="F21" s="179"/>
      <c r="G21" s="155"/>
      <c r="H21" s="179"/>
      <c r="I21" s="179"/>
    </row>
    <row r="22" customFormat="false" ht="11.1" hidden="false" customHeight="true" outlineLevel="0" collapsed="false">
      <c r="A22" s="158"/>
      <c r="B22" s="157" t="s">
        <v>268</v>
      </c>
      <c r="C22" s="160" t="n">
        <v>65263</v>
      </c>
      <c r="D22" s="160" t="n">
        <v>50143</v>
      </c>
      <c r="E22" s="179" t="n">
        <v>1407</v>
      </c>
      <c r="F22" s="179" t="n">
        <v>589</v>
      </c>
      <c r="G22" s="160" t="n">
        <v>15066</v>
      </c>
      <c r="H22" s="179" t="n">
        <v>1493</v>
      </c>
      <c r="I22" s="179" t="n">
        <v>13569</v>
      </c>
    </row>
    <row r="23" customFormat="false" ht="11.1" hidden="false" customHeight="true" outlineLevel="0" collapsed="false">
      <c r="A23" s="158" t="s">
        <v>211</v>
      </c>
      <c r="B23" s="156" t="s">
        <v>269</v>
      </c>
      <c r="C23" s="160"/>
      <c r="D23" s="160"/>
      <c r="E23" s="179"/>
      <c r="F23" s="179"/>
      <c r="G23" s="160"/>
      <c r="H23" s="179"/>
      <c r="I23" s="179"/>
    </row>
    <row r="24" customFormat="false" ht="11.1" hidden="false" customHeight="true" outlineLevel="0" collapsed="false">
      <c r="A24" s="158"/>
      <c r="B24" s="157" t="s">
        <v>255</v>
      </c>
      <c r="C24" s="160" t="n">
        <v>151629</v>
      </c>
      <c r="D24" s="160" t="n">
        <v>101647</v>
      </c>
      <c r="E24" s="179" t="n">
        <v>9884</v>
      </c>
      <c r="F24" s="179" t="n">
        <v>722</v>
      </c>
      <c r="G24" s="160" t="n">
        <v>49857</v>
      </c>
      <c r="H24" s="179" t="n">
        <v>2683</v>
      </c>
      <c r="I24" s="179" t="n">
        <v>47160</v>
      </c>
    </row>
    <row r="25" customFormat="false" ht="11.1" hidden="false" customHeight="true" outlineLevel="0" collapsed="false">
      <c r="A25" s="158" t="s">
        <v>223</v>
      </c>
      <c r="B25" s="121" t="s">
        <v>256</v>
      </c>
      <c r="C25" s="160"/>
      <c r="D25" s="160"/>
      <c r="E25" s="179"/>
      <c r="F25" s="179"/>
      <c r="G25" s="160"/>
      <c r="H25" s="179"/>
      <c r="I25" s="179"/>
    </row>
    <row r="26" customFormat="false" ht="11.1" hidden="false" customHeight="true" outlineLevel="0" collapsed="false">
      <c r="A26" s="158"/>
      <c r="B26" s="122" t="s">
        <v>257</v>
      </c>
      <c r="C26" s="160" t="n">
        <v>23068</v>
      </c>
      <c r="D26" s="160" t="n">
        <v>18061</v>
      </c>
      <c r="E26" s="179" t="n">
        <v>1334</v>
      </c>
      <c r="F26" s="179" t="n">
        <v>321</v>
      </c>
      <c r="G26" s="160" t="n">
        <v>4985</v>
      </c>
      <c r="H26" s="179" t="n">
        <v>557</v>
      </c>
      <c r="I26" s="179" t="n">
        <v>4427</v>
      </c>
    </row>
    <row r="27" customFormat="false" ht="6" hidden="false" customHeight="true" outlineLevel="0" collapsed="false">
      <c r="B27" s="180"/>
      <c r="C27" s="160"/>
      <c r="D27" s="160"/>
      <c r="E27" s="179"/>
      <c r="F27" s="179"/>
      <c r="G27" s="160"/>
      <c r="H27" s="179"/>
      <c r="I27" s="179"/>
    </row>
    <row r="28" s="183" customFormat="true" ht="11.1" hidden="false" customHeight="true" outlineLevel="0" collapsed="false">
      <c r="A28" s="181" t="s">
        <v>235</v>
      </c>
      <c r="B28" s="162" t="s">
        <v>236</v>
      </c>
      <c r="C28" s="163" t="n">
        <v>529185</v>
      </c>
      <c r="D28" s="163" t="n">
        <v>423664</v>
      </c>
      <c r="E28" s="182" t="n">
        <v>27215</v>
      </c>
      <c r="F28" s="182" t="n">
        <v>5071</v>
      </c>
      <c r="G28" s="163" t="n">
        <v>105090</v>
      </c>
      <c r="H28" s="182" t="n">
        <v>8820</v>
      </c>
      <c r="I28" s="182" t="n">
        <v>96029</v>
      </c>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87</v>
      </c>
      <c r="D31" s="185" t="n">
        <v>3796</v>
      </c>
      <c r="E31" s="155" t="n">
        <v>130</v>
      </c>
      <c r="F31" s="155" t="n">
        <v>98</v>
      </c>
      <c r="G31" s="185" t="n">
        <v>388</v>
      </c>
      <c r="H31" s="186" t="n">
        <v>74</v>
      </c>
      <c r="I31" s="186" t="n">
        <v>313</v>
      </c>
    </row>
    <row r="32" customFormat="false" ht="11.1" hidden="false" customHeight="true" outlineLevel="0" collapsed="false">
      <c r="A32" s="153" t="s">
        <v>128</v>
      </c>
      <c r="B32" s="154" t="s">
        <v>129</v>
      </c>
      <c r="C32" s="185" t="n">
        <v>26012</v>
      </c>
      <c r="D32" s="185" t="n">
        <v>22845</v>
      </c>
      <c r="E32" s="155" t="n">
        <v>1078</v>
      </c>
      <c r="F32" s="155" t="n">
        <v>153</v>
      </c>
      <c r="G32" s="185" t="n">
        <v>3153</v>
      </c>
      <c r="H32" s="186" t="n">
        <v>295</v>
      </c>
      <c r="I32" s="186" t="n">
        <v>2856</v>
      </c>
    </row>
    <row r="33" customFormat="false" ht="11.1" hidden="false" customHeight="true" outlineLevel="0" collapsed="false">
      <c r="A33" s="153" t="s">
        <v>130</v>
      </c>
      <c r="B33" s="156" t="s">
        <v>131</v>
      </c>
      <c r="C33" s="186" t="n">
        <v>21613</v>
      </c>
      <c r="D33" s="187" t="n">
        <v>19264</v>
      </c>
      <c r="E33" s="155" t="n">
        <v>954</v>
      </c>
      <c r="F33" s="155" t="n">
        <v>139</v>
      </c>
      <c r="G33" s="187" t="n">
        <v>2340</v>
      </c>
      <c r="H33" s="187" t="n">
        <v>158</v>
      </c>
      <c r="I33" s="187" t="n">
        <v>2181</v>
      </c>
    </row>
    <row r="34" customFormat="false" ht="11.1" hidden="false" customHeight="true" outlineLevel="0" collapsed="false">
      <c r="A34" s="153" t="s">
        <v>134</v>
      </c>
      <c r="B34" s="157" t="s">
        <v>135</v>
      </c>
      <c r="C34" s="187" t="n">
        <v>18532</v>
      </c>
      <c r="D34" s="187" t="n">
        <v>16580</v>
      </c>
      <c r="E34" s="155" t="n">
        <v>827</v>
      </c>
      <c r="F34" s="155" t="n">
        <v>133</v>
      </c>
      <c r="G34" s="187" t="n">
        <v>1949</v>
      </c>
      <c r="H34" s="187" t="n">
        <v>140</v>
      </c>
      <c r="I34" s="187" t="n">
        <v>1808</v>
      </c>
    </row>
    <row r="35" customFormat="false" ht="11.1" hidden="false" customHeight="true" outlineLevel="0" collapsed="false">
      <c r="A35" s="153" t="s">
        <v>163</v>
      </c>
      <c r="B35" s="157" t="s">
        <v>164</v>
      </c>
      <c r="C35" s="188" t="n">
        <v>4399</v>
      </c>
      <c r="D35" s="188" t="n">
        <v>3581</v>
      </c>
      <c r="E35" s="155" t="n">
        <v>124</v>
      </c>
      <c r="F35" s="155" t="n">
        <v>14</v>
      </c>
      <c r="G35" s="188" t="n">
        <v>813</v>
      </c>
      <c r="H35" s="186" t="n">
        <v>137</v>
      </c>
      <c r="I35" s="186" t="n">
        <v>675</v>
      </c>
    </row>
    <row r="36" customFormat="false" ht="11.1" hidden="false" customHeight="true" outlineLevel="0" collapsed="false">
      <c r="A36" s="153" t="s">
        <v>169</v>
      </c>
      <c r="B36" s="154" t="s">
        <v>170</v>
      </c>
      <c r="C36" s="188" t="n">
        <v>243272</v>
      </c>
      <c r="D36" s="188" t="n">
        <v>159660</v>
      </c>
      <c r="E36" s="155" t="n">
        <v>11274</v>
      </c>
      <c r="F36" s="155" t="n">
        <v>1450</v>
      </c>
      <c r="G36" s="188" t="n">
        <v>83397</v>
      </c>
      <c r="H36" s="186" t="n">
        <v>5839</v>
      </c>
      <c r="I36" s="186" t="n">
        <v>77343</v>
      </c>
    </row>
    <row r="37" customFormat="false" ht="11.1" hidden="false" customHeight="true" outlineLevel="0" collapsed="false">
      <c r="A37" s="153" t="s">
        <v>171</v>
      </c>
      <c r="B37" s="156" t="s">
        <v>172</v>
      </c>
      <c r="C37" s="188" t="n">
        <v>68521</v>
      </c>
      <c r="D37" s="188" t="n">
        <v>46569</v>
      </c>
      <c r="E37" s="155" t="n">
        <v>3319</v>
      </c>
      <c r="F37" s="155" t="n">
        <v>722</v>
      </c>
      <c r="G37" s="188" t="n">
        <v>21898</v>
      </c>
      <c r="H37" s="186" t="n">
        <v>2053</v>
      </c>
      <c r="I37" s="186" t="n">
        <v>19841</v>
      </c>
    </row>
    <row r="38" customFormat="false" ht="11.1" hidden="false" customHeight="true" outlineLevel="0" collapsed="false">
      <c r="A38" s="153" t="s">
        <v>182</v>
      </c>
      <c r="B38" s="157" t="s">
        <v>183</v>
      </c>
      <c r="C38" s="188" t="n">
        <v>2667</v>
      </c>
      <c r="D38" s="188" t="n">
        <v>2088</v>
      </c>
      <c r="E38" s="155" t="n">
        <v>92</v>
      </c>
      <c r="F38" s="155" t="n">
        <v>12</v>
      </c>
      <c r="G38" s="188" t="n">
        <v>572</v>
      </c>
      <c r="H38" s="186" t="n">
        <v>63</v>
      </c>
      <c r="I38" s="186" t="n">
        <v>509</v>
      </c>
    </row>
    <row r="39" customFormat="false" ht="11.1" hidden="false" customHeight="true" outlineLevel="0" collapsed="false">
      <c r="A39" s="153" t="s">
        <v>189</v>
      </c>
      <c r="B39" s="157" t="s">
        <v>190</v>
      </c>
      <c r="C39" s="188" t="n">
        <v>6020</v>
      </c>
      <c r="D39" s="188" t="n">
        <v>4118</v>
      </c>
      <c r="E39" s="155" t="n">
        <v>228</v>
      </c>
      <c r="F39" s="155" t="n">
        <v>18</v>
      </c>
      <c r="G39" s="188" t="n">
        <v>1887</v>
      </c>
      <c r="H39" s="186" t="n">
        <v>69</v>
      </c>
      <c r="I39" s="186" t="n">
        <v>1622</v>
      </c>
    </row>
    <row r="40" customFormat="false" ht="11.1" hidden="false" customHeight="true" outlineLevel="0" collapsed="false">
      <c r="A40" s="153" t="s">
        <v>195</v>
      </c>
      <c r="B40" s="157" t="s">
        <v>196</v>
      </c>
      <c r="C40" s="188" t="n">
        <v>3195</v>
      </c>
      <c r="D40" s="188" t="n">
        <v>2639</v>
      </c>
      <c r="E40" s="155" t="n">
        <v>141</v>
      </c>
      <c r="F40" s="155" t="n">
        <v>12</v>
      </c>
      <c r="G40" s="188" t="n">
        <v>545</v>
      </c>
      <c r="H40" s="186" t="n">
        <v>59</v>
      </c>
      <c r="I40" s="186" t="n">
        <v>486</v>
      </c>
    </row>
    <row r="41" customFormat="false" ht="11.1" hidden="false" customHeight="true" outlineLevel="0" collapsed="false">
      <c r="A41" s="158" t="s">
        <v>197</v>
      </c>
      <c r="B41" s="156" t="s">
        <v>267</v>
      </c>
      <c r="C41" s="188"/>
      <c r="D41" s="188"/>
      <c r="E41" s="160"/>
      <c r="F41" s="160"/>
      <c r="G41" s="188"/>
      <c r="H41" s="186"/>
      <c r="I41" s="186"/>
    </row>
    <row r="42" customFormat="false" ht="11.1" hidden="false" customHeight="true" outlineLevel="0" collapsed="false">
      <c r="A42" s="158"/>
      <c r="B42" s="157" t="s">
        <v>268</v>
      </c>
      <c r="C42" s="188" t="n">
        <v>33737</v>
      </c>
      <c r="D42" s="188" t="n">
        <v>21901</v>
      </c>
      <c r="E42" s="160" t="n">
        <v>835</v>
      </c>
      <c r="F42" s="160" t="n">
        <v>194</v>
      </c>
      <c r="G42" s="188" t="n">
        <v>11812</v>
      </c>
      <c r="H42" s="186" t="n">
        <v>1069</v>
      </c>
      <c r="I42" s="186" t="n">
        <v>10739</v>
      </c>
    </row>
    <row r="43" customFormat="false" ht="11.1" hidden="false" customHeight="true" outlineLevel="0" collapsed="false">
      <c r="A43" s="158" t="s">
        <v>211</v>
      </c>
      <c r="B43" s="156" t="s">
        <v>269</v>
      </c>
      <c r="C43" s="188"/>
      <c r="D43" s="188"/>
      <c r="E43" s="160"/>
      <c r="F43" s="160"/>
      <c r="G43" s="188"/>
      <c r="H43" s="186"/>
      <c r="I43" s="186"/>
    </row>
    <row r="44" customFormat="false" ht="11.1" hidden="false" customHeight="true" outlineLevel="0" collapsed="false">
      <c r="A44" s="158"/>
      <c r="B44" s="157" t="s">
        <v>255</v>
      </c>
      <c r="C44" s="188" t="n">
        <v>114068</v>
      </c>
      <c r="D44" s="188" t="n">
        <v>71300</v>
      </c>
      <c r="E44" s="160" t="n">
        <v>5932</v>
      </c>
      <c r="F44" s="160" t="n">
        <v>353</v>
      </c>
      <c r="G44" s="188" t="n">
        <v>42678</v>
      </c>
      <c r="H44" s="186" t="n">
        <v>2146</v>
      </c>
      <c r="I44" s="186" t="n">
        <v>40522</v>
      </c>
      <c r="K44" s="183"/>
    </row>
    <row r="45" customFormat="false" ht="11.1" hidden="false" customHeight="true" outlineLevel="0" collapsed="false">
      <c r="A45" s="158" t="s">
        <v>223</v>
      </c>
      <c r="B45" s="121" t="s">
        <v>256</v>
      </c>
      <c r="C45" s="185"/>
      <c r="D45" s="185"/>
      <c r="E45" s="160"/>
      <c r="F45" s="160"/>
      <c r="G45" s="185"/>
      <c r="H45" s="186"/>
      <c r="I45" s="186"/>
    </row>
    <row r="46" customFormat="false" ht="11.1" hidden="false" customHeight="true" outlineLevel="0" collapsed="false">
      <c r="A46" s="158"/>
      <c r="B46" s="122" t="s">
        <v>257</v>
      </c>
      <c r="C46" s="185" t="n">
        <v>15064</v>
      </c>
      <c r="D46" s="185" t="n">
        <v>11045</v>
      </c>
      <c r="E46" s="160" t="n">
        <v>727</v>
      </c>
      <c r="F46" s="160" t="n">
        <v>139</v>
      </c>
      <c r="G46" s="185" t="n">
        <v>4005</v>
      </c>
      <c r="H46" s="186" t="n">
        <v>380</v>
      </c>
      <c r="I46" s="186" t="n">
        <v>3624</v>
      </c>
    </row>
    <row r="47" customFormat="false" ht="6" hidden="false" customHeight="true" outlineLevel="0" collapsed="false">
      <c r="B47" s="180"/>
      <c r="C47" s="185"/>
      <c r="D47" s="185"/>
      <c r="E47" s="160"/>
      <c r="F47" s="160"/>
      <c r="G47" s="185"/>
      <c r="H47" s="186"/>
      <c r="I47" s="186"/>
    </row>
    <row r="48" s="183" customFormat="true" ht="11.1" hidden="false" customHeight="true" outlineLevel="0" collapsed="false">
      <c r="A48" s="181" t="s">
        <v>235</v>
      </c>
      <c r="B48" s="162" t="s">
        <v>236</v>
      </c>
      <c r="C48" s="189" t="n">
        <v>273476</v>
      </c>
      <c r="D48" s="189" t="n">
        <v>186304</v>
      </c>
      <c r="E48" s="163" t="n">
        <v>12482</v>
      </c>
      <c r="F48" s="163" t="n">
        <v>1701</v>
      </c>
      <c r="G48" s="189" t="n">
        <v>86940</v>
      </c>
      <c r="H48" s="190" t="n">
        <v>6208</v>
      </c>
      <c r="I48" s="190" t="n">
        <v>80514</v>
      </c>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445</v>
      </c>
      <c r="D51" s="155" t="n">
        <v>12205</v>
      </c>
      <c r="E51" s="155" t="n">
        <v>549</v>
      </c>
      <c r="F51" s="155" t="n">
        <v>342</v>
      </c>
      <c r="G51" s="155" t="n">
        <v>223</v>
      </c>
      <c r="H51" s="179" t="n">
        <v>89</v>
      </c>
      <c r="I51" s="179" t="n">
        <v>134</v>
      </c>
    </row>
    <row r="52" customFormat="false" ht="11.1" hidden="false" customHeight="true" outlineLevel="0" collapsed="false">
      <c r="A52" s="153" t="s">
        <v>128</v>
      </c>
      <c r="B52" s="154" t="s">
        <v>129</v>
      </c>
      <c r="C52" s="155" t="n">
        <v>91898</v>
      </c>
      <c r="D52" s="155" t="n">
        <v>90445</v>
      </c>
      <c r="E52" s="155" t="n">
        <v>4675</v>
      </c>
      <c r="F52" s="155" t="n">
        <v>662</v>
      </c>
      <c r="G52" s="155" t="n">
        <v>1412</v>
      </c>
      <c r="H52" s="179" t="n">
        <v>274</v>
      </c>
      <c r="I52" s="179" t="n">
        <v>1138</v>
      </c>
    </row>
    <row r="53" customFormat="false" ht="11.1" hidden="false" customHeight="true" outlineLevel="0" collapsed="false">
      <c r="A53" s="153" t="s">
        <v>130</v>
      </c>
      <c r="B53" s="156" t="s">
        <v>131</v>
      </c>
      <c r="C53" s="155" t="n">
        <v>55028</v>
      </c>
      <c r="D53" s="155" t="n">
        <v>54212</v>
      </c>
      <c r="E53" s="155" t="n">
        <v>3118</v>
      </c>
      <c r="F53" s="155" t="n">
        <v>488</v>
      </c>
      <c r="G53" s="155" t="n">
        <v>786</v>
      </c>
      <c r="H53" s="179" t="n">
        <v>110</v>
      </c>
      <c r="I53" s="179" t="n">
        <v>676</v>
      </c>
    </row>
    <row r="54" customFormat="false" ht="11.1" hidden="false" customHeight="true" outlineLevel="0" collapsed="false">
      <c r="A54" s="153" t="s">
        <v>134</v>
      </c>
      <c r="B54" s="157" t="s">
        <v>135</v>
      </c>
      <c r="C54" s="155" t="n">
        <v>45339</v>
      </c>
      <c r="D54" s="155" t="n">
        <v>44820</v>
      </c>
      <c r="E54" s="155" t="n">
        <v>2737</v>
      </c>
      <c r="F54" s="155" t="n">
        <v>449</v>
      </c>
      <c r="G54" s="155" t="n">
        <v>505</v>
      </c>
      <c r="H54" s="179" t="n">
        <v>91</v>
      </c>
      <c r="I54" s="179" t="n">
        <v>414</v>
      </c>
    </row>
    <row r="55" customFormat="false" ht="11.1" hidden="false" customHeight="true" outlineLevel="0" collapsed="false">
      <c r="A55" s="153" t="s">
        <v>163</v>
      </c>
      <c r="B55" s="157" t="s">
        <v>164</v>
      </c>
      <c r="C55" s="155" t="n">
        <v>36870</v>
      </c>
      <c r="D55" s="155" t="n">
        <v>36233</v>
      </c>
      <c r="E55" s="155" t="n">
        <v>1557</v>
      </c>
      <c r="F55" s="155" t="n">
        <v>174</v>
      </c>
      <c r="G55" s="155" t="n">
        <v>626</v>
      </c>
      <c r="H55" s="179" t="n">
        <v>164</v>
      </c>
      <c r="I55" s="179" t="n">
        <v>462</v>
      </c>
    </row>
    <row r="56" customFormat="false" ht="11.1" hidden="false" customHeight="true" outlineLevel="0" collapsed="false">
      <c r="A56" s="153" t="s">
        <v>169</v>
      </c>
      <c r="B56" s="154" t="s">
        <v>170</v>
      </c>
      <c r="C56" s="155" t="n">
        <v>151364</v>
      </c>
      <c r="D56" s="155" t="n">
        <v>134710</v>
      </c>
      <c r="E56" s="155" t="n">
        <v>9509</v>
      </c>
      <c r="F56" s="155" t="n">
        <v>2366</v>
      </c>
      <c r="G56" s="155" t="n">
        <v>16513</v>
      </c>
      <c r="H56" s="179" t="n">
        <v>2248</v>
      </c>
      <c r="I56" s="179" t="n">
        <v>14242</v>
      </c>
    </row>
    <row r="57" customFormat="false" ht="11.1" hidden="false" customHeight="true" outlineLevel="0" collapsed="false">
      <c r="A57" s="153" t="s">
        <v>171</v>
      </c>
      <c r="B57" s="156" t="s">
        <v>172</v>
      </c>
      <c r="C57" s="155" t="n">
        <v>64408</v>
      </c>
      <c r="D57" s="155" t="n">
        <v>59942</v>
      </c>
      <c r="E57" s="155" t="n">
        <v>3873</v>
      </c>
      <c r="F57" s="155" t="n">
        <v>1360</v>
      </c>
      <c r="G57" s="155" t="n">
        <v>4420</v>
      </c>
      <c r="H57" s="179" t="n">
        <v>988</v>
      </c>
      <c r="I57" s="179" t="n">
        <v>3431</v>
      </c>
    </row>
    <row r="58" customFormat="false" ht="11.1" hidden="false" customHeight="true" outlineLevel="0" collapsed="false">
      <c r="A58" s="153" t="s">
        <v>182</v>
      </c>
      <c r="B58" s="157" t="s">
        <v>183</v>
      </c>
      <c r="C58" s="155" t="n">
        <v>4362</v>
      </c>
      <c r="D58" s="155" t="n">
        <v>4099</v>
      </c>
      <c r="E58" s="155" t="n">
        <v>213</v>
      </c>
      <c r="F58" s="155" t="n">
        <v>35</v>
      </c>
      <c r="G58" s="155" t="n">
        <v>256</v>
      </c>
      <c r="H58" s="179" t="n">
        <v>52</v>
      </c>
      <c r="I58" s="179" t="n">
        <v>204</v>
      </c>
    </row>
    <row r="59" customFormat="false" ht="11.1" hidden="false" customHeight="true" outlineLevel="0" collapsed="false">
      <c r="A59" s="153" t="s">
        <v>189</v>
      </c>
      <c r="B59" s="157" t="s">
        <v>190</v>
      </c>
      <c r="C59" s="155" t="n">
        <v>2689</v>
      </c>
      <c r="D59" s="155" t="n">
        <v>2486</v>
      </c>
      <c r="E59" s="155" t="n">
        <v>211</v>
      </c>
      <c r="F59" s="155" t="n">
        <v>9</v>
      </c>
      <c r="G59" s="155" t="n">
        <v>193</v>
      </c>
      <c r="H59" s="179" t="n">
        <v>25</v>
      </c>
      <c r="I59" s="179" t="n">
        <v>150</v>
      </c>
    </row>
    <row r="60" customFormat="false" ht="11.1" hidden="false" customHeight="true" outlineLevel="0" collapsed="false">
      <c r="A60" s="153" t="s">
        <v>195</v>
      </c>
      <c r="B60" s="157" t="s">
        <v>196</v>
      </c>
      <c r="C60" s="155" t="n">
        <v>2814</v>
      </c>
      <c r="D60" s="155" t="n">
        <v>2578</v>
      </c>
      <c r="E60" s="155" t="n">
        <v>81</v>
      </c>
      <c r="F60" s="155" t="n">
        <v>16</v>
      </c>
      <c r="G60" s="155" t="n">
        <v>231</v>
      </c>
      <c r="H60" s="179" t="n">
        <v>45</v>
      </c>
      <c r="I60" s="179" t="n">
        <v>186</v>
      </c>
    </row>
    <row r="61" customFormat="false" ht="11.1" hidden="false" customHeight="true" outlineLevel="0" collapsed="false">
      <c r="A61" s="158" t="s">
        <v>197</v>
      </c>
      <c r="B61" s="156" t="s">
        <v>267</v>
      </c>
      <c r="C61" s="155"/>
      <c r="D61" s="155"/>
      <c r="E61" s="160"/>
      <c r="F61" s="160"/>
      <c r="G61" s="155"/>
      <c r="H61" s="179"/>
      <c r="I61" s="179"/>
    </row>
    <row r="62" customFormat="false" ht="11.1" hidden="false" customHeight="true" outlineLevel="0" collapsed="false">
      <c r="A62" s="158"/>
      <c r="B62" s="157" t="s">
        <v>268</v>
      </c>
      <c r="C62" s="160" t="n">
        <v>31526</v>
      </c>
      <c r="D62" s="160" t="n">
        <v>28242</v>
      </c>
      <c r="E62" s="160" t="n">
        <v>572</v>
      </c>
      <c r="F62" s="160" t="n">
        <v>395</v>
      </c>
      <c r="G62" s="160" t="n">
        <v>3254</v>
      </c>
      <c r="H62" s="179" t="n">
        <v>424</v>
      </c>
      <c r="I62" s="179" t="n">
        <v>2830</v>
      </c>
    </row>
    <row r="63" customFormat="false" ht="11.1" hidden="false" customHeight="true" outlineLevel="0" collapsed="false">
      <c r="A63" s="158" t="s">
        <v>211</v>
      </c>
      <c r="B63" s="156" t="s">
        <v>269</v>
      </c>
      <c r="C63" s="160"/>
      <c r="D63" s="160"/>
      <c r="E63" s="160"/>
      <c r="F63" s="160"/>
      <c r="G63" s="160"/>
      <c r="H63" s="179"/>
      <c r="I63" s="179"/>
    </row>
    <row r="64" customFormat="false" ht="11.1" hidden="false" customHeight="true" outlineLevel="0" collapsed="false">
      <c r="A64" s="158"/>
      <c r="B64" s="157" t="s">
        <v>255</v>
      </c>
      <c r="C64" s="160" t="n">
        <v>37561</v>
      </c>
      <c r="D64" s="160" t="n">
        <v>30347</v>
      </c>
      <c r="E64" s="160" t="n">
        <v>3952</v>
      </c>
      <c r="F64" s="160" t="n">
        <v>369</v>
      </c>
      <c r="G64" s="160" t="n">
        <v>7179</v>
      </c>
      <c r="H64" s="179" t="n">
        <v>537</v>
      </c>
      <c r="I64" s="179" t="n">
        <v>6638</v>
      </c>
    </row>
    <row r="65" customFormat="false" ht="11.1" hidden="false" customHeight="true" outlineLevel="0" collapsed="false">
      <c r="A65" s="158" t="s">
        <v>223</v>
      </c>
      <c r="B65" s="121" t="s">
        <v>256</v>
      </c>
      <c r="C65" s="160"/>
      <c r="D65" s="160"/>
      <c r="E65" s="160"/>
      <c r="F65" s="160"/>
      <c r="G65" s="160"/>
      <c r="H65" s="179"/>
      <c r="I65" s="179"/>
    </row>
    <row r="66" customFormat="false" ht="11.1" hidden="false" customHeight="true" outlineLevel="0" collapsed="false">
      <c r="A66" s="158"/>
      <c r="B66" s="122" t="s">
        <v>257</v>
      </c>
      <c r="C66" s="160" t="n">
        <v>8004</v>
      </c>
      <c r="D66" s="160" t="n">
        <v>7016</v>
      </c>
      <c r="E66" s="160" t="n">
        <v>607</v>
      </c>
      <c r="F66" s="160" t="n">
        <v>182</v>
      </c>
      <c r="G66" s="160" t="n">
        <v>980</v>
      </c>
      <c r="H66" s="179" t="n">
        <v>177</v>
      </c>
      <c r="I66" s="179" t="n">
        <v>803</v>
      </c>
    </row>
    <row r="67" customFormat="false" ht="6" hidden="false" customHeight="true" outlineLevel="0" collapsed="false">
      <c r="B67" s="180"/>
      <c r="C67" s="160"/>
      <c r="D67" s="160"/>
      <c r="E67" s="160"/>
      <c r="F67" s="160"/>
      <c r="G67" s="160"/>
      <c r="H67" s="179"/>
      <c r="I67" s="179"/>
    </row>
    <row r="68" s="183" customFormat="true" ht="11.1" hidden="false" customHeight="true" outlineLevel="0" collapsed="false">
      <c r="A68" s="181" t="s">
        <v>235</v>
      </c>
      <c r="B68" s="162" t="s">
        <v>236</v>
      </c>
      <c r="C68" s="163" t="n">
        <v>255709</v>
      </c>
      <c r="D68" s="163" t="n">
        <v>237360</v>
      </c>
      <c r="E68" s="163" t="n">
        <v>14733</v>
      </c>
      <c r="F68" s="163" t="n">
        <v>3370</v>
      </c>
      <c r="G68" s="163" t="n">
        <v>18150</v>
      </c>
      <c r="H68" s="182" t="n">
        <v>2612</v>
      </c>
      <c r="I68" s="182" t="n">
        <v>15515</v>
      </c>
    </row>
    <row r="69" customFormat="false" ht="12.75" hidden="false" customHeight="false" outlineLevel="0" collapsed="false">
      <c r="A69" s="171" t="s">
        <v>237</v>
      </c>
      <c r="B69" s="158"/>
    </row>
    <row r="70" s="138" customFormat="true" ht="9" hidden="false" customHeight="true" outlineLevel="0" collapsed="false">
      <c r="A70" s="172" t="s">
        <v>238</v>
      </c>
    </row>
    <row r="71" s="138" customFormat="true" ht="9" hidden="false" customHeight="true" outlineLevel="0" collapsed="false">
      <c r="A71" s="172" t="s">
        <v>239</v>
      </c>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138" width="6.41"/>
    <col collapsed="false" customWidth="true" hidden="false" outlineLevel="0" max="2" min="2" style="138" width="29.85"/>
    <col collapsed="false" customWidth="true" hidden="false" outlineLevel="0" max="3" min="3" style="138" width="10.56"/>
    <col collapsed="false" customWidth="true" hidden="false" outlineLevel="0" max="4" min="4" style="191" width="8.99"/>
    <col collapsed="false" customWidth="true" hidden="false" outlineLevel="0" max="8" min="5" style="138" width="8.99"/>
    <col collapsed="false" customWidth="false" hidden="false" outlineLevel="0" max="257" min="9" style="138" width="11.56"/>
  </cols>
  <sheetData>
    <row r="1" customFormat="false" ht="12" hidden="false" customHeight="true" outlineLevel="0" collapsed="false">
      <c r="A1" s="140" t="s">
        <v>240</v>
      </c>
      <c r="B1" s="141"/>
      <c r="C1" s="141"/>
      <c r="E1" s="141"/>
      <c r="F1" s="141"/>
      <c r="G1" s="141"/>
      <c r="H1" s="141"/>
    </row>
    <row r="2" customFormat="false" ht="12" hidden="false" customHeight="true" outlineLevel="0" collapsed="false">
      <c r="A2" s="142" t="s">
        <v>292</v>
      </c>
      <c r="B2" s="142"/>
      <c r="C2" s="142"/>
      <c r="D2" s="192"/>
      <c r="E2" s="142"/>
      <c r="F2" s="142"/>
      <c r="G2" s="142"/>
    </row>
    <row r="3" customFormat="false" ht="12" hidden="false" customHeight="true" outlineLevel="0" collapsed="false">
      <c r="A3" s="174" t="s">
        <v>293</v>
      </c>
      <c r="B3" s="175"/>
      <c r="C3" s="175"/>
      <c r="D3" s="193"/>
      <c r="E3" s="175"/>
      <c r="F3" s="175"/>
      <c r="G3" s="175"/>
      <c r="H3" s="176"/>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282</v>
      </c>
      <c r="B5" s="81" t="s">
        <v>116</v>
      </c>
      <c r="C5" s="146" t="s">
        <v>243</v>
      </c>
      <c r="D5" s="146" t="s">
        <v>117</v>
      </c>
      <c r="E5" s="149" t="s">
        <v>294</v>
      </c>
      <c r="F5" s="149"/>
      <c r="G5" s="149"/>
      <c r="H5" s="149"/>
    </row>
    <row r="6" customFormat="false" ht="12" hidden="false" customHeight="true" outlineLevel="0" collapsed="false">
      <c r="A6" s="145"/>
      <c r="B6" s="81"/>
      <c r="C6" s="146"/>
      <c r="D6" s="146"/>
      <c r="E6" s="146" t="s">
        <v>283</v>
      </c>
      <c r="F6" s="146"/>
      <c r="G6" s="147" t="s">
        <v>284</v>
      </c>
      <c r="H6" s="147"/>
    </row>
    <row r="7" customFormat="false" ht="12" hidden="false" customHeight="true" outlineLevel="0" collapsed="false">
      <c r="A7" s="145"/>
      <c r="B7" s="81"/>
      <c r="C7" s="146"/>
      <c r="D7" s="146"/>
      <c r="E7" s="148" t="s">
        <v>285</v>
      </c>
      <c r="F7" s="148" t="s">
        <v>286</v>
      </c>
      <c r="G7" s="148" t="s">
        <v>285</v>
      </c>
      <c r="H7" s="149" t="s">
        <v>289</v>
      </c>
    </row>
    <row r="8" customFormat="false" ht="12" hidden="false" customHeight="true" outlineLevel="0" collapsed="false">
      <c r="A8" s="145"/>
      <c r="B8" s="81"/>
      <c r="C8" s="146"/>
      <c r="D8" s="146"/>
      <c r="E8" s="148"/>
      <c r="F8" s="148"/>
      <c r="G8" s="148"/>
      <c r="H8" s="149"/>
    </row>
    <row r="9" customFormat="false" ht="6" hidden="false" customHeight="true" outlineLevel="0" collapsed="false">
      <c r="A9" s="194"/>
      <c r="B9" s="195"/>
      <c r="C9" s="195"/>
      <c r="D9" s="196"/>
      <c r="E9" s="197"/>
      <c r="G9" s="197"/>
      <c r="H9" s="197"/>
    </row>
    <row r="10" customFormat="false" ht="9.4" hidden="false" customHeight="true" outlineLevel="0" collapsed="false">
      <c r="A10" s="138" t="s">
        <v>126</v>
      </c>
      <c r="B10" s="198" t="s">
        <v>127</v>
      </c>
      <c r="C10" s="199" t="s">
        <v>119</v>
      </c>
      <c r="D10" s="200" t="n">
        <v>349</v>
      </c>
      <c r="E10" s="201" t="n">
        <v>342</v>
      </c>
      <c r="F10" s="201" t="s">
        <v>22</v>
      </c>
      <c r="G10" s="201" t="n">
        <v>7</v>
      </c>
      <c r="H10" s="201" t="s">
        <v>22</v>
      </c>
    </row>
    <row r="11" customFormat="false" ht="9.4" hidden="false" customHeight="true" outlineLevel="0" collapsed="false">
      <c r="B11" s="198"/>
      <c r="C11" s="199" t="s">
        <v>120</v>
      </c>
      <c r="D11" s="200" t="n">
        <v>107</v>
      </c>
      <c r="E11" s="201" t="n">
        <v>98</v>
      </c>
      <c r="F11" s="201" t="s">
        <v>18</v>
      </c>
      <c r="G11" s="201" t="n">
        <v>9</v>
      </c>
      <c r="H11" s="201" t="s">
        <v>22</v>
      </c>
    </row>
    <row r="12" customFormat="false" ht="9.4" hidden="false" customHeight="true" outlineLevel="0" collapsed="false">
      <c r="B12" s="198"/>
      <c r="C12" s="199" t="s">
        <v>124</v>
      </c>
      <c r="D12" s="200" t="n">
        <v>456</v>
      </c>
      <c r="E12" s="201" t="n">
        <v>440</v>
      </c>
      <c r="F12" s="201" t="s">
        <v>22</v>
      </c>
      <c r="G12" s="201" t="n">
        <v>16</v>
      </c>
      <c r="H12" s="201" t="s">
        <v>22</v>
      </c>
    </row>
    <row r="13" customFormat="false" ht="9.4" hidden="false" customHeight="true" outlineLevel="0" collapsed="false">
      <c r="A13" s="138" t="s">
        <v>132</v>
      </c>
      <c r="B13" s="198" t="s">
        <v>133</v>
      </c>
      <c r="C13" s="199" t="s">
        <v>119</v>
      </c>
      <c r="D13" s="200" t="s">
        <v>22</v>
      </c>
      <c r="E13" s="201" t="s">
        <v>22</v>
      </c>
      <c r="F13" s="201" t="s">
        <v>18</v>
      </c>
      <c r="G13" s="201" t="s">
        <v>18</v>
      </c>
      <c r="H13" s="201" t="s">
        <v>18</v>
      </c>
    </row>
    <row r="14" customFormat="false" ht="9.4" hidden="false" customHeight="true" outlineLevel="0" collapsed="false">
      <c r="B14" s="198"/>
      <c r="C14" s="199" t="s">
        <v>120</v>
      </c>
      <c r="D14" s="200" t="s">
        <v>22</v>
      </c>
      <c r="E14" s="201" t="s">
        <v>22</v>
      </c>
      <c r="F14" s="201" t="s">
        <v>22</v>
      </c>
      <c r="G14" s="201" t="s">
        <v>22</v>
      </c>
      <c r="H14" s="201" t="s">
        <v>18</v>
      </c>
    </row>
    <row r="15" customFormat="false" ht="9.4" hidden="false" customHeight="true" outlineLevel="0" collapsed="false">
      <c r="B15" s="198"/>
      <c r="C15" s="199" t="s">
        <v>124</v>
      </c>
      <c r="D15" s="200" t="s">
        <v>22</v>
      </c>
      <c r="E15" s="201" t="s">
        <v>22</v>
      </c>
      <c r="F15" s="201" t="s">
        <v>22</v>
      </c>
      <c r="G15" s="201" t="s">
        <v>22</v>
      </c>
      <c r="H15" s="201" t="s">
        <v>18</v>
      </c>
    </row>
    <row r="16" customFormat="false" ht="9.4" hidden="false" customHeight="true" outlineLevel="0" collapsed="false">
      <c r="A16" s="138" t="s">
        <v>134</v>
      </c>
      <c r="B16" s="198" t="s">
        <v>135</v>
      </c>
      <c r="C16" s="199" t="s">
        <v>119</v>
      </c>
      <c r="D16" s="200" t="n">
        <v>457</v>
      </c>
      <c r="E16" s="201" t="n">
        <v>449</v>
      </c>
      <c r="F16" s="201" t="n">
        <v>8</v>
      </c>
      <c r="G16" s="201" t="n">
        <v>7</v>
      </c>
      <c r="H16" s="201" t="n">
        <v>6</v>
      </c>
    </row>
    <row r="17" customFormat="false" ht="9.4" hidden="false" customHeight="true" outlineLevel="0" collapsed="false">
      <c r="B17" s="198"/>
      <c r="C17" s="199" t="s">
        <v>120</v>
      </c>
      <c r="D17" s="200" t="n">
        <v>142</v>
      </c>
      <c r="E17" s="201" t="n">
        <v>133</v>
      </c>
      <c r="F17" s="201" t="n">
        <v>4</v>
      </c>
      <c r="G17" s="201" t="n">
        <v>9</v>
      </c>
      <c r="H17" s="201" t="n">
        <v>8</v>
      </c>
    </row>
    <row r="18" customFormat="false" ht="9.4" hidden="false" customHeight="true" outlineLevel="0" collapsed="false">
      <c r="B18" s="198"/>
      <c r="C18" s="199" t="s">
        <v>124</v>
      </c>
      <c r="D18" s="200" t="n">
        <v>599</v>
      </c>
      <c r="E18" s="201" t="n">
        <v>582</v>
      </c>
      <c r="F18" s="201" t="n">
        <v>12</v>
      </c>
      <c r="G18" s="201" t="n">
        <v>16</v>
      </c>
      <c r="H18" s="201" t="n">
        <v>14</v>
      </c>
    </row>
    <row r="19" customFormat="false" ht="9.4" hidden="false" customHeight="true" outlineLevel="0" collapsed="false">
      <c r="A19" s="138" t="s">
        <v>158</v>
      </c>
      <c r="B19" s="198" t="s">
        <v>159</v>
      </c>
      <c r="C19" s="199" t="s">
        <v>119</v>
      </c>
      <c r="D19" s="200" t="s">
        <v>22</v>
      </c>
      <c r="E19" s="201" t="s">
        <v>22</v>
      </c>
      <c r="F19" s="201" t="n">
        <v>3</v>
      </c>
      <c r="G19" s="201" t="s">
        <v>18</v>
      </c>
      <c r="H19" s="201" t="s">
        <v>18</v>
      </c>
    </row>
    <row r="20" customFormat="false" ht="9.4" hidden="false" customHeight="true" outlineLevel="0" collapsed="false">
      <c r="B20" s="198"/>
      <c r="C20" s="199" t="s">
        <v>120</v>
      </c>
      <c r="D20" s="200" t="s">
        <v>22</v>
      </c>
      <c r="E20" s="201" t="s">
        <v>22</v>
      </c>
      <c r="F20" s="201" t="s">
        <v>18</v>
      </c>
      <c r="G20" s="201" t="s">
        <v>22</v>
      </c>
      <c r="H20" s="201" t="s">
        <v>22</v>
      </c>
    </row>
    <row r="21" customFormat="false" ht="9.4" hidden="false" customHeight="true" outlineLevel="0" collapsed="false">
      <c r="B21" s="198"/>
      <c r="C21" s="199" t="s">
        <v>124</v>
      </c>
      <c r="D21" s="200" t="s">
        <v>22</v>
      </c>
      <c r="E21" s="201" t="s">
        <v>22</v>
      </c>
      <c r="F21" s="201" t="n">
        <v>3</v>
      </c>
      <c r="G21" s="201" t="s">
        <v>22</v>
      </c>
      <c r="H21" s="201" t="s">
        <v>22</v>
      </c>
    </row>
    <row r="22" customFormat="false" ht="9.4" hidden="false" customHeight="true" outlineLevel="0" collapsed="false">
      <c r="A22" s="138" t="s">
        <v>160</v>
      </c>
      <c r="B22" s="198" t="s">
        <v>295</v>
      </c>
      <c r="C22" s="199" t="s">
        <v>119</v>
      </c>
      <c r="D22" s="200" t="n">
        <v>10</v>
      </c>
      <c r="E22" s="201" t="n">
        <v>10</v>
      </c>
      <c r="F22" s="201" t="s">
        <v>18</v>
      </c>
      <c r="G22" s="201" t="s">
        <v>18</v>
      </c>
      <c r="H22" s="201" t="s">
        <v>18</v>
      </c>
    </row>
    <row r="23" customFormat="false" ht="9.4" hidden="false" customHeight="true" outlineLevel="0" collapsed="false">
      <c r="B23" s="198"/>
      <c r="C23" s="199" t="s">
        <v>120</v>
      </c>
      <c r="D23" s="200" t="s">
        <v>18</v>
      </c>
      <c r="E23" s="201" t="s">
        <v>18</v>
      </c>
      <c r="F23" s="201" t="s">
        <v>18</v>
      </c>
      <c r="G23" s="201" t="s">
        <v>18</v>
      </c>
      <c r="H23" s="201" t="s">
        <v>18</v>
      </c>
    </row>
    <row r="24" customFormat="false" ht="9.4" hidden="false" customHeight="true" outlineLevel="0" collapsed="false">
      <c r="B24" s="198"/>
      <c r="C24" s="199" t="s">
        <v>124</v>
      </c>
      <c r="D24" s="200" t="n">
        <v>10</v>
      </c>
      <c r="E24" s="201" t="n">
        <v>10</v>
      </c>
      <c r="F24" s="201" t="s">
        <v>18</v>
      </c>
      <c r="G24" s="201" t="s">
        <v>18</v>
      </c>
      <c r="H24" s="201" t="s">
        <v>18</v>
      </c>
    </row>
    <row r="25" customFormat="false" ht="9.4" hidden="false" customHeight="true" outlineLevel="0" collapsed="false">
      <c r="A25" s="138" t="s">
        <v>163</v>
      </c>
      <c r="B25" s="198" t="s">
        <v>164</v>
      </c>
      <c r="C25" s="199" t="s">
        <v>119</v>
      </c>
      <c r="D25" s="200" t="n">
        <v>181</v>
      </c>
      <c r="E25" s="201" t="n">
        <v>174</v>
      </c>
      <c r="F25" s="201" t="s">
        <v>22</v>
      </c>
      <c r="G25" s="201" t="n">
        <v>7</v>
      </c>
      <c r="H25" s="201" t="n">
        <v>5</v>
      </c>
    </row>
    <row r="26" customFormat="false" ht="9.4" hidden="false" customHeight="true" outlineLevel="0" collapsed="false">
      <c r="B26" s="198"/>
      <c r="C26" s="199" t="s">
        <v>120</v>
      </c>
      <c r="D26" s="200" t="n">
        <v>21</v>
      </c>
      <c r="E26" s="201" t="n">
        <v>14</v>
      </c>
      <c r="F26" s="201" t="s">
        <v>22</v>
      </c>
      <c r="G26" s="201" t="n">
        <v>7</v>
      </c>
      <c r="H26" s="201" t="n">
        <v>6</v>
      </c>
    </row>
    <row r="27" customFormat="false" ht="9.4" hidden="false" customHeight="true" outlineLevel="0" collapsed="false">
      <c r="B27" s="198"/>
      <c r="C27" s="199" t="s">
        <v>124</v>
      </c>
      <c r="D27" s="200" t="n">
        <v>202</v>
      </c>
      <c r="E27" s="201" t="n">
        <v>188</v>
      </c>
      <c r="F27" s="201" t="n">
        <v>13</v>
      </c>
      <c r="G27" s="201" t="n">
        <v>14</v>
      </c>
      <c r="H27" s="201" t="n">
        <v>11</v>
      </c>
    </row>
    <row r="28" customFormat="false" ht="9.4" hidden="false" customHeight="true" outlineLevel="0" collapsed="false">
      <c r="A28" s="138" t="s">
        <v>173</v>
      </c>
      <c r="B28" s="198" t="s">
        <v>296</v>
      </c>
      <c r="C28" s="199" t="s">
        <v>119</v>
      </c>
      <c r="D28" s="200" t="n">
        <v>153</v>
      </c>
      <c r="E28" s="201" t="n">
        <v>120</v>
      </c>
      <c r="F28" s="201" t="n">
        <v>12</v>
      </c>
      <c r="G28" s="201" t="n">
        <v>33</v>
      </c>
      <c r="H28" s="201" t="n">
        <v>24</v>
      </c>
    </row>
    <row r="29" customFormat="false" ht="9.4" hidden="false" customHeight="true" outlineLevel="0" collapsed="false">
      <c r="B29" s="198"/>
      <c r="C29" s="199" t="s">
        <v>120</v>
      </c>
      <c r="D29" s="200" t="n">
        <v>225</v>
      </c>
      <c r="E29" s="201" t="n">
        <v>145</v>
      </c>
      <c r="F29" s="201" t="n">
        <v>7</v>
      </c>
      <c r="G29" s="201" t="n">
        <v>80</v>
      </c>
      <c r="H29" s="201" t="n">
        <v>65</v>
      </c>
    </row>
    <row r="30" customFormat="false" ht="9.4" hidden="false" customHeight="true" outlineLevel="0" collapsed="false">
      <c r="B30" s="198"/>
      <c r="C30" s="199" t="s">
        <v>124</v>
      </c>
      <c r="D30" s="200" t="n">
        <v>378</v>
      </c>
      <c r="E30" s="201" t="n">
        <v>265</v>
      </c>
      <c r="F30" s="201" t="n">
        <v>19</v>
      </c>
      <c r="G30" s="201" t="n">
        <v>113</v>
      </c>
      <c r="H30" s="201" t="n">
        <v>89</v>
      </c>
    </row>
    <row r="31" customFormat="false" ht="9.4" hidden="false" customHeight="true" outlineLevel="0" collapsed="false">
      <c r="A31" s="138" t="s">
        <v>178</v>
      </c>
      <c r="B31" s="198" t="s">
        <v>179</v>
      </c>
      <c r="C31" s="199" t="s">
        <v>119</v>
      </c>
      <c r="D31" s="200" t="n">
        <v>440</v>
      </c>
      <c r="E31" s="201" t="n">
        <v>423</v>
      </c>
      <c r="F31" s="201" t="s">
        <v>22</v>
      </c>
      <c r="G31" s="201" t="n">
        <v>17</v>
      </c>
      <c r="H31" s="201" t="n">
        <v>12</v>
      </c>
    </row>
    <row r="32" customFormat="false" ht="9.4" hidden="false" customHeight="true" outlineLevel="0" collapsed="false">
      <c r="B32" s="198"/>
      <c r="C32" s="199" t="s">
        <v>120</v>
      </c>
      <c r="D32" s="200" t="n">
        <v>43</v>
      </c>
      <c r="E32" s="201" t="n">
        <v>33</v>
      </c>
      <c r="F32" s="201" t="s">
        <v>22</v>
      </c>
      <c r="G32" s="201" t="n">
        <v>10</v>
      </c>
      <c r="H32" s="201" t="n">
        <v>6</v>
      </c>
    </row>
    <row r="33" customFormat="false" ht="9.4" hidden="false" customHeight="true" outlineLevel="0" collapsed="false">
      <c r="B33" s="198"/>
      <c r="C33" s="199" t="s">
        <v>124</v>
      </c>
      <c r="D33" s="200" t="n">
        <v>483</v>
      </c>
      <c r="E33" s="201" t="n">
        <v>456</v>
      </c>
      <c r="F33" s="201" t="s">
        <v>22</v>
      </c>
      <c r="G33" s="201" t="n">
        <v>27</v>
      </c>
      <c r="H33" s="201" t="n">
        <v>18</v>
      </c>
    </row>
    <row r="34" customFormat="false" ht="9.4" hidden="false" customHeight="true" outlineLevel="0" collapsed="false">
      <c r="A34" s="138" t="s">
        <v>180</v>
      </c>
      <c r="B34" s="198" t="s">
        <v>181</v>
      </c>
      <c r="C34" s="199" t="s">
        <v>119</v>
      </c>
      <c r="D34" s="200" t="n">
        <v>1050</v>
      </c>
      <c r="E34" s="201" t="n">
        <v>817</v>
      </c>
      <c r="F34" s="201" t="n">
        <v>15</v>
      </c>
      <c r="G34" s="201" t="n">
        <v>232</v>
      </c>
      <c r="H34" s="201" t="n">
        <v>196</v>
      </c>
    </row>
    <row r="35" customFormat="false" ht="9.4" hidden="false" customHeight="true" outlineLevel="0" collapsed="false">
      <c r="B35" s="198"/>
      <c r="C35" s="199" t="s">
        <v>120</v>
      </c>
      <c r="D35" s="200" t="n">
        <v>691</v>
      </c>
      <c r="E35" s="201" t="n">
        <v>544</v>
      </c>
      <c r="F35" s="201" t="n">
        <v>16</v>
      </c>
      <c r="G35" s="201" t="n">
        <v>145</v>
      </c>
      <c r="H35" s="201" t="n">
        <v>121</v>
      </c>
    </row>
    <row r="36" customFormat="false" ht="9.4" hidden="false" customHeight="true" outlineLevel="0" collapsed="false">
      <c r="B36" s="198"/>
      <c r="C36" s="199" t="s">
        <v>124</v>
      </c>
      <c r="D36" s="200" t="n">
        <v>1741</v>
      </c>
      <c r="E36" s="201" t="n">
        <v>1361</v>
      </c>
      <c r="F36" s="201" t="n">
        <v>31</v>
      </c>
      <c r="G36" s="201" t="n">
        <v>377</v>
      </c>
      <c r="H36" s="201" t="n">
        <v>317</v>
      </c>
    </row>
    <row r="37" customFormat="false" ht="9.4" hidden="false" customHeight="true" outlineLevel="0" collapsed="false">
      <c r="A37" s="138" t="s">
        <v>182</v>
      </c>
      <c r="B37" s="198" t="s">
        <v>183</v>
      </c>
      <c r="C37" s="199" t="s">
        <v>119</v>
      </c>
      <c r="D37" s="200" t="n">
        <v>35</v>
      </c>
      <c r="E37" s="201" t="n">
        <v>35</v>
      </c>
      <c r="F37" s="201" t="s">
        <v>22</v>
      </c>
      <c r="G37" s="201" t="s">
        <v>18</v>
      </c>
      <c r="H37" s="201" t="s">
        <v>18</v>
      </c>
    </row>
    <row r="38" customFormat="false" ht="9.4" hidden="false" customHeight="true" outlineLevel="0" collapsed="false">
      <c r="B38" s="198"/>
      <c r="C38" s="199" t="s">
        <v>120</v>
      </c>
      <c r="D38" s="200" t="n">
        <v>21</v>
      </c>
      <c r="E38" s="201" t="n">
        <v>12</v>
      </c>
      <c r="F38" s="201" t="s">
        <v>18</v>
      </c>
      <c r="G38" s="201" t="n">
        <v>8</v>
      </c>
      <c r="H38" s="201" t="n">
        <v>6</v>
      </c>
    </row>
    <row r="39" customFormat="false" ht="9.4" hidden="false" customHeight="true" outlineLevel="0" collapsed="false">
      <c r="B39" s="198"/>
      <c r="C39" s="199" t="s">
        <v>124</v>
      </c>
      <c r="D39" s="200" t="n">
        <v>56</v>
      </c>
      <c r="E39" s="201" t="n">
        <v>47</v>
      </c>
      <c r="F39" s="201" t="s">
        <v>22</v>
      </c>
      <c r="G39" s="201" t="n">
        <v>8</v>
      </c>
      <c r="H39" s="201" t="n">
        <v>6</v>
      </c>
    </row>
    <row r="40" customFormat="false" ht="9.4" hidden="false" customHeight="true" outlineLevel="0" collapsed="false">
      <c r="A40" s="138" t="s">
        <v>189</v>
      </c>
      <c r="B40" s="198" t="s">
        <v>297</v>
      </c>
      <c r="C40" s="199" t="s">
        <v>119</v>
      </c>
      <c r="D40" s="200" t="n">
        <v>9</v>
      </c>
      <c r="E40" s="201" t="n">
        <v>9</v>
      </c>
      <c r="F40" s="201" t="s">
        <v>22</v>
      </c>
      <c r="G40" s="201" t="s">
        <v>18</v>
      </c>
      <c r="H40" s="201" t="s">
        <v>18</v>
      </c>
    </row>
    <row r="41" customFormat="false" ht="9.4" hidden="false" customHeight="true" outlineLevel="0" collapsed="false">
      <c r="B41" s="198"/>
      <c r="C41" s="199" t="s">
        <v>120</v>
      </c>
      <c r="D41" s="200" t="n">
        <v>21</v>
      </c>
      <c r="E41" s="201" t="n">
        <v>18</v>
      </c>
      <c r="F41" s="201" t="s">
        <v>22</v>
      </c>
      <c r="G41" s="201" t="n">
        <v>3</v>
      </c>
      <c r="H41" s="201" t="s">
        <v>22</v>
      </c>
    </row>
    <row r="42" customFormat="false" ht="9.4" hidden="false" customHeight="true" outlineLevel="0" collapsed="false">
      <c r="B42" s="198"/>
      <c r="C42" s="199" t="s">
        <v>124</v>
      </c>
      <c r="D42" s="200" t="n">
        <v>30</v>
      </c>
      <c r="E42" s="201" t="n">
        <v>27</v>
      </c>
      <c r="F42" s="201" t="s">
        <v>22</v>
      </c>
      <c r="G42" s="201" t="n">
        <v>3</v>
      </c>
      <c r="H42" s="201" t="s">
        <v>22</v>
      </c>
    </row>
    <row r="43" customFormat="false" ht="9.4" hidden="false" customHeight="true" outlineLevel="0" collapsed="false">
      <c r="A43" s="138" t="s">
        <v>195</v>
      </c>
      <c r="B43" s="198" t="s">
        <v>196</v>
      </c>
      <c r="C43" s="199" t="s">
        <v>119</v>
      </c>
      <c r="D43" s="200" t="n">
        <v>20</v>
      </c>
      <c r="E43" s="201" t="n">
        <v>16</v>
      </c>
      <c r="F43" s="201" t="s">
        <v>18</v>
      </c>
      <c r="G43" s="201" t="n">
        <v>4</v>
      </c>
      <c r="H43" s="201" t="s">
        <v>22</v>
      </c>
    </row>
    <row r="44" customFormat="false" ht="9.4" hidden="false" customHeight="true" outlineLevel="0" collapsed="false">
      <c r="B44" s="198"/>
      <c r="C44" s="199" t="s">
        <v>120</v>
      </c>
      <c r="D44" s="200" t="n">
        <v>18</v>
      </c>
      <c r="E44" s="201" t="n">
        <v>12</v>
      </c>
      <c r="F44" s="201" t="s">
        <v>22</v>
      </c>
      <c r="G44" s="201" t="n">
        <v>6</v>
      </c>
      <c r="H44" s="201" t="s">
        <v>22</v>
      </c>
    </row>
    <row r="45" customFormat="false" ht="9.4" hidden="false" customHeight="true" outlineLevel="0" collapsed="false">
      <c r="B45" s="198"/>
      <c r="C45" s="199" t="s">
        <v>124</v>
      </c>
      <c r="D45" s="200" t="n">
        <v>38</v>
      </c>
      <c r="E45" s="201" t="n">
        <v>28</v>
      </c>
      <c r="F45" s="201" t="s">
        <v>22</v>
      </c>
      <c r="G45" s="201" t="n">
        <v>10</v>
      </c>
      <c r="H45" s="201" t="n">
        <v>7</v>
      </c>
    </row>
    <row r="46" customFormat="false" ht="9.4" hidden="false" customHeight="true" outlineLevel="0" collapsed="false">
      <c r="A46" s="138" t="s">
        <v>200</v>
      </c>
      <c r="B46" s="198" t="s">
        <v>201</v>
      </c>
      <c r="C46" s="199" t="s">
        <v>119</v>
      </c>
      <c r="D46" s="200" t="n">
        <v>181</v>
      </c>
      <c r="E46" s="201" t="n">
        <v>158</v>
      </c>
      <c r="F46" s="201" t="s">
        <v>18</v>
      </c>
      <c r="G46" s="201" t="n">
        <v>23</v>
      </c>
      <c r="H46" s="201" t="n">
        <v>21</v>
      </c>
    </row>
    <row r="47" customFormat="false" ht="9.4" hidden="false" customHeight="true" outlineLevel="0" collapsed="false">
      <c r="B47" s="198"/>
      <c r="C47" s="199" t="s">
        <v>120</v>
      </c>
      <c r="D47" s="200" t="n">
        <v>109</v>
      </c>
      <c r="E47" s="201" t="n">
        <v>77</v>
      </c>
      <c r="F47" s="201" t="n">
        <v>4</v>
      </c>
      <c r="G47" s="201" t="n">
        <v>31</v>
      </c>
      <c r="H47" s="201" t="n">
        <v>26</v>
      </c>
    </row>
    <row r="48" customFormat="false" ht="9.4" hidden="false" customHeight="true" outlineLevel="0" collapsed="false">
      <c r="B48" s="198"/>
      <c r="C48" s="199" t="s">
        <v>124</v>
      </c>
      <c r="D48" s="200" t="n">
        <v>290</v>
      </c>
      <c r="E48" s="201" t="n">
        <v>235</v>
      </c>
      <c r="F48" s="201" t="n">
        <v>4</v>
      </c>
      <c r="G48" s="201" t="n">
        <v>54</v>
      </c>
      <c r="H48" s="201" t="n">
        <v>47</v>
      </c>
    </row>
    <row r="49" customFormat="false" ht="9.4" hidden="false" customHeight="true" outlineLevel="0" collapsed="false">
      <c r="A49" s="138" t="s">
        <v>207</v>
      </c>
      <c r="B49" s="198" t="s">
        <v>208</v>
      </c>
      <c r="C49" s="199" t="s">
        <v>119</v>
      </c>
      <c r="D49" s="200" t="n">
        <v>274</v>
      </c>
      <c r="E49" s="201" t="n">
        <v>237</v>
      </c>
      <c r="F49" s="201" t="s">
        <v>22</v>
      </c>
      <c r="G49" s="201" t="n">
        <v>37</v>
      </c>
      <c r="H49" s="201" t="n">
        <v>27</v>
      </c>
    </row>
    <row r="50" customFormat="false" ht="9.4" hidden="false" customHeight="true" outlineLevel="0" collapsed="false">
      <c r="B50" s="198"/>
      <c r="C50" s="199" t="s">
        <v>120</v>
      </c>
      <c r="D50" s="200" t="n">
        <v>229</v>
      </c>
      <c r="E50" s="201" t="n">
        <v>117</v>
      </c>
      <c r="F50" s="201" t="s">
        <v>22</v>
      </c>
      <c r="G50" s="201" t="n">
        <v>112</v>
      </c>
      <c r="H50" s="201" t="n">
        <v>69</v>
      </c>
    </row>
    <row r="51" customFormat="false" ht="9.4" hidden="false" customHeight="true" outlineLevel="0" collapsed="false">
      <c r="B51" s="198"/>
      <c r="C51" s="199" t="s">
        <v>124</v>
      </c>
      <c r="D51" s="200" t="n">
        <v>503</v>
      </c>
      <c r="E51" s="201" t="n">
        <v>354</v>
      </c>
      <c r="F51" s="201" t="n">
        <v>4</v>
      </c>
      <c r="G51" s="201" t="n">
        <v>149</v>
      </c>
      <c r="H51" s="201" t="n">
        <v>96</v>
      </c>
    </row>
    <row r="52" customFormat="false" ht="9.4" hidden="false" customHeight="true" outlineLevel="0" collapsed="false">
      <c r="A52" s="138" t="s">
        <v>214</v>
      </c>
      <c r="B52" s="198" t="s">
        <v>298</v>
      </c>
      <c r="C52" s="199" t="s">
        <v>119</v>
      </c>
      <c r="D52" s="200" t="n">
        <v>18</v>
      </c>
      <c r="E52" s="201" t="s">
        <v>22</v>
      </c>
      <c r="F52" s="201" t="s">
        <v>22</v>
      </c>
      <c r="G52" s="201" t="s">
        <v>22</v>
      </c>
      <c r="H52" s="201" t="s">
        <v>22</v>
      </c>
    </row>
    <row r="53" customFormat="false" ht="9.4" hidden="false" customHeight="true" outlineLevel="0" collapsed="false">
      <c r="B53" s="198"/>
      <c r="C53" s="199" t="s">
        <v>120</v>
      </c>
      <c r="D53" s="200" t="n">
        <v>35</v>
      </c>
      <c r="E53" s="201" t="s">
        <v>22</v>
      </c>
      <c r="F53" s="201" t="s">
        <v>22</v>
      </c>
      <c r="G53" s="201" t="s">
        <v>22</v>
      </c>
      <c r="H53" s="201" t="s">
        <v>22</v>
      </c>
    </row>
    <row r="54" customFormat="false" ht="9.4" hidden="false" customHeight="true" outlineLevel="0" collapsed="false">
      <c r="B54" s="198"/>
      <c r="C54" s="199" t="s">
        <v>124</v>
      </c>
      <c r="D54" s="200" t="n">
        <v>53</v>
      </c>
      <c r="E54" s="201" t="n">
        <v>36</v>
      </c>
      <c r="F54" s="201" t="s">
        <v>22</v>
      </c>
      <c r="G54" s="201" t="n">
        <v>17</v>
      </c>
      <c r="H54" s="201" t="s">
        <v>22</v>
      </c>
    </row>
    <row r="55" customFormat="false" ht="9.4" hidden="false" customHeight="true" outlineLevel="0" collapsed="false">
      <c r="A55" s="138" t="s">
        <v>216</v>
      </c>
      <c r="B55" s="198" t="s">
        <v>217</v>
      </c>
      <c r="C55" s="199" t="s">
        <v>119</v>
      </c>
      <c r="D55" s="200" t="n">
        <v>166</v>
      </c>
      <c r="E55" s="201" t="s">
        <v>22</v>
      </c>
      <c r="F55" s="201" t="n">
        <v>17</v>
      </c>
      <c r="G55" s="201" t="s">
        <v>22</v>
      </c>
      <c r="H55" s="201" t="n">
        <v>52</v>
      </c>
    </row>
    <row r="56" customFormat="false" ht="9.4" hidden="false" customHeight="true" outlineLevel="0" collapsed="false">
      <c r="B56" s="198"/>
      <c r="C56" s="199" t="s">
        <v>120</v>
      </c>
      <c r="D56" s="200" t="n">
        <v>146</v>
      </c>
      <c r="E56" s="201" t="s">
        <v>22</v>
      </c>
      <c r="F56" s="201" t="n">
        <v>9</v>
      </c>
      <c r="G56" s="201" t="s">
        <v>22</v>
      </c>
      <c r="H56" s="201" t="n">
        <v>64</v>
      </c>
    </row>
    <row r="57" customFormat="false" ht="9.4" hidden="false" customHeight="true" outlineLevel="0" collapsed="false">
      <c r="B57" s="198"/>
      <c r="C57" s="199" t="s">
        <v>124</v>
      </c>
      <c r="D57" s="200" t="n">
        <v>312</v>
      </c>
      <c r="E57" s="201" t="n">
        <v>182</v>
      </c>
      <c r="F57" s="201" t="n">
        <v>26</v>
      </c>
      <c r="G57" s="201" t="n">
        <v>130</v>
      </c>
      <c r="H57" s="201" t="n">
        <v>116</v>
      </c>
    </row>
    <row r="58" customFormat="false" ht="9.4" hidden="false" customHeight="true" outlineLevel="0" collapsed="false">
      <c r="A58" s="138" t="s">
        <v>218</v>
      </c>
      <c r="B58" s="198" t="s">
        <v>299</v>
      </c>
      <c r="C58" s="199" t="s">
        <v>119</v>
      </c>
      <c r="D58" s="200" t="n">
        <v>285</v>
      </c>
      <c r="E58" s="201" t="n">
        <v>245</v>
      </c>
      <c r="F58" s="201" t="s">
        <v>22</v>
      </c>
      <c r="G58" s="201" t="n">
        <v>39</v>
      </c>
      <c r="H58" s="201" t="n">
        <v>34</v>
      </c>
    </row>
    <row r="59" customFormat="false" ht="9.4" hidden="false" customHeight="true" outlineLevel="0" collapsed="false">
      <c r="B59" s="198"/>
      <c r="C59" s="199" t="s">
        <v>120</v>
      </c>
      <c r="D59" s="200" t="n">
        <v>345</v>
      </c>
      <c r="E59" s="201" t="n">
        <v>259</v>
      </c>
      <c r="F59" s="201" t="s">
        <v>22</v>
      </c>
      <c r="G59" s="201" t="n">
        <v>83</v>
      </c>
      <c r="H59" s="201" t="n">
        <v>79</v>
      </c>
    </row>
    <row r="60" customFormat="false" ht="9.4" hidden="false" customHeight="true" outlineLevel="0" collapsed="false">
      <c r="B60" s="198"/>
      <c r="C60" s="199" t="s">
        <v>124</v>
      </c>
      <c r="D60" s="200" t="n">
        <v>630</v>
      </c>
      <c r="E60" s="201" t="n">
        <v>504</v>
      </c>
      <c r="F60" s="201" t="n">
        <v>23</v>
      </c>
      <c r="G60" s="201" t="n">
        <v>122</v>
      </c>
      <c r="H60" s="201" t="n">
        <v>113</v>
      </c>
    </row>
    <row r="61" customFormat="false" ht="9.4" hidden="false" customHeight="true" outlineLevel="0" collapsed="false">
      <c r="A61" s="138" t="s">
        <v>226</v>
      </c>
      <c r="B61" s="198" t="s">
        <v>227</v>
      </c>
      <c r="C61" s="199" t="s">
        <v>119</v>
      </c>
      <c r="D61" s="200" t="s">
        <v>22</v>
      </c>
      <c r="E61" s="201" t="n">
        <v>126</v>
      </c>
      <c r="F61" s="201" t="s">
        <v>22</v>
      </c>
      <c r="G61" s="201" t="s">
        <v>22</v>
      </c>
      <c r="H61" s="201" t="n">
        <v>4</v>
      </c>
    </row>
    <row r="62" customFormat="false" ht="9.4" hidden="false" customHeight="true" outlineLevel="0" collapsed="false">
      <c r="B62" s="198"/>
      <c r="C62" s="199" t="s">
        <v>120</v>
      </c>
      <c r="D62" s="200" t="s">
        <v>22</v>
      </c>
      <c r="E62" s="201" t="n">
        <v>71</v>
      </c>
      <c r="F62" s="201" t="s">
        <v>22</v>
      </c>
      <c r="G62" s="201" t="s">
        <v>22</v>
      </c>
      <c r="H62" s="201" t="n">
        <v>10</v>
      </c>
    </row>
    <row r="63" customFormat="false" ht="9.4" hidden="false" customHeight="true" outlineLevel="0" collapsed="false">
      <c r="B63" s="198"/>
      <c r="C63" s="199" t="s">
        <v>124</v>
      </c>
      <c r="D63" s="200" t="s">
        <v>22</v>
      </c>
      <c r="E63" s="201" t="n">
        <v>197</v>
      </c>
      <c r="F63" s="201" t="s">
        <v>22</v>
      </c>
      <c r="G63" s="201" t="s">
        <v>22</v>
      </c>
      <c r="H63" s="201" t="n">
        <v>14</v>
      </c>
    </row>
    <row r="64" customFormat="false" ht="9.4" hidden="false" customHeight="true" outlineLevel="0" collapsed="false">
      <c r="A64" s="138" t="s">
        <v>228</v>
      </c>
      <c r="B64" s="198" t="s">
        <v>300</v>
      </c>
      <c r="C64" s="199" t="s">
        <v>119</v>
      </c>
      <c r="D64" s="200" t="n">
        <v>61</v>
      </c>
      <c r="E64" s="201" t="s">
        <v>22</v>
      </c>
      <c r="F64" s="201" t="n">
        <v>7</v>
      </c>
      <c r="G64" s="201" t="s">
        <v>22</v>
      </c>
      <c r="H64" s="201" t="n">
        <v>6</v>
      </c>
    </row>
    <row r="65" customFormat="false" ht="9.4" hidden="false" customHeight="true" outlineLevel="0" collapsed="false">
      <c r="B65" s="198"/>
      <c r="C65" s="199" t="s">
        <v>120</v>
      </c>
      <c r="D65" s="200" t="n">
        <v>93</v>
      </c>
      <c r="E65" s="201" t="s">
        <v>22</v>
      </c>
      <c r="F65" s="201" t="n">
        <v>9</v>
      </c>
      <c r="G65" s="201" t="s">
        <v>22</v>
      </c>
      <c r="H65" s="201" t="n">
        <v>23</v>
      </c>
    </row>
    <row r="66" customFormat="false" ht="9.4" hidden="false" customHeight="true" outlineLevel="0" collapsed="false">
      <c r="B66" s="198"/>
      <c r="C66" s="199" t="s">
        <v>124</v>
      </c>
      <c r="D66" s="200" t="n">
        <v>154</v>
      </c>
      <c r="E66" s="201" t="s">
        <v>22</v>
      </c>
      <c r="F66" s="201" t="n">
        <v>16</v>
      </c>
      <c r="G66" s="201" t="s">
        <v>22</v>
      </c>
      <c r="H66" s="201" t="n">
        <v>29</v>
      </c>
    </row>
    <row r="67" customFormat="false" ht="9.4" hidden="false" customHeight="true" outlineLevel="0" collapsed="false">
      <c r="A67" s="138" t="s">
        <v>230</v>
      </c>
      <c r="B67" s="198" t="s">
        <v>301</v>
      </c>
      <c r="C67" s="199" t="s">
        <v>119</v>
      </c>
      <c r="D67" s="200" t="s">
        <v>22</v>
      </c>
      <c r="E67" s="201" t="s">
        <v>22</v>
      </c>
      <c r="F67" s="201" t="s">
        <v>18</v>
      </c>
      <c r="G67" s="201" t="s">
        <v>22</v>
      </c>
      <c r="H67" s="201" t="s">
        <v>22</v>
      </c>
    </row>
    <row r="68" customFormat="false" ht="9.4" hidden="false" customHeight="true" outlineLevel="0" collapsed="false">
      <c r="B68" s="198"/>
      <c r="C68" s="199" t="s">
        <v>120</v>
      </c>
      <c r="D68" s="200" t="s">
        <v>22</v>
      </c>
      <c r="E68" s="201" t="s">
        <v>22</v>
      </c>
      <c r="F68" s="201" t="s">
        <v>18</v>
      </c>
      <c r="G68" s="201" t="s">
        <v>18</v>
      </c>
      <c r="H68" s="201" t="s">
        <v>18</v>
      </c>
    </row>
    <row r="69" customFormat="false" ht="9.4" hidden="false" customHeight="true" outlineLevel="0" collapsed="false">
      <c r="B69" s="198"/>
      <c r="C69" s="199" t="s">
        <v>124</v>
      </c>
      <c r="D69" s="200" t="s">
        <v>22</v>
      </c>
      <c r="E69" s="201" t="s">
        <v>22</v>
      </c>
      <c r="F69" s="201" t="s">
        <v>18</v>
      </c>
      <c r="G69" s="201" t="s">
        <v>22</v>
      </c>
      <c r="H69" s="201" t="s">
        <v>22</v>
      </c>
    </row>
    <row r="70" customFormat="false" ht="9.4" hidden="false" customHeight="true" outlineLevel="0" collapsed="false">
      <c r="A70" s="138" t="s">
        <v>233</v>
      </c>
      <c r="B70" s="198" t="s">
        <v>302</v>
      </c>
      <c r="C70" s="199" t="s">
        <v>119</v>
      </c>
      <c r="D70" s="200" t="s">
        <v>18</v>
      </c>
      <c r="E70" s="201" t="s">
        <v>18</v>
      </c>
      <c r="F70" s="201" t="s">
        <v>18</v>
      </c>
      <c r="G70" s="201" t="s">
        <v>18</v>
      </c>
      <c r="H70" s="201" t="s">
        <v>18</v>
      </c>
    </row>
    <row r="71" customFormat="false" ht="9.4" hidden="false" customHeight="true" outlineLevel="0" collapsed="false">
      <c r="B71" s="198"/>
      <c r="C71" s="199" t="s">
        <v>120</v>
      </c>
      <c r="D71" s="200" t="s">
        <v>18</v>
      </c>
      <c r="E71" s="201" t="s">
        <v>18</v>
      </c>
      <c r="F71" s="201" t="s">
        <v>18</v>
      </c>
      <c r="G71" s="201" t="s">
        <v>18</v>
      </c>
      <c r="H71" s="201" t="s">
        <v>18</v>
      </c>
    </row>
    <row r="72" customFormat="false" ht="9.4" hidden="false" customHeight="true" outlineLevel="0" collapsed="false">
      <c r="B72" s="198"/>
      <c r="C72" s="199" t="s">
        <v>124</v>
      </c>
      <c r="D72" s="200" t="s">
        <v>18</v>
      </c>
      <c r="E72" s="201" t="s">
        <v>18</v>
      </c>
      <c r="F72" s="201" t="s">
        <v>18</v>
      </c>
      <c r="G72" s="201" t="s">
        <v>18</v>
      </c>
      <c r="H72" s="201" t="s">
        <v>18</v>
      </c>
    </row>
    <row r="73" customFormat="false" ht="6" hidden="false" customHeight="true" outlineLevel="0" collapsed="false">
      <c r="B73" s="198"/>
      <c r="C73" s="199"/>
      <c r="D73" s="200"/>
      <c r="E73" s="201"/>
      <c r="F73" s="201"/>
      <c r="G73" s="201"/>
      <c r="H73" s="201"/>
    </row>
    <row r="74" customFormat="false" ht="11.45" hidden="false" customHeight="true" outlineLevel="0" collapsed="false">
      <c r="B74" s="202" t="s">
        <v>236</v>
      </c>
      <c r="C74" s="203" t="s">
        <v>119</v>
      </c>
      <c r="D74" s="204" t="n">
        <v>3864</v>
      </c>
      <c r="E74" s="205" t="n">
        <v>3370</v>
      </c>
      <c r="F74" s="205" t="n">
        <v>85</v>
      </c>
      <c r="G74" s="205" t="n">
        <v>491</v>
      </c>
      <c r="H74" s="205" t="n">
        <v>401</v>
      </c>
    </row>
    <row r="75" customFormat="false" ht="9.4" hidden="false" customHeight="true" outlineLevel="0" collapsed="false">
      <c r="B75" s="206"/>
      <c r="C75" s="203" t="s">
        <v>120</v>
      </c>
      <c r="D75" s="204" t="n">
        <v>2342</v>
      </c>
      <c r="E75" s="205" t="n">
        <v>1701</v>
      </c>
      <c r="F75" s="205" t="n">
        <v>83</v>
      </c>
      <c r="G75" s="205" t="n">
        <v>634</v>
      </c>
      <c r="H75" s="205" t="n">
        <v>506</v>
      </c>
    </row>
    <row r="76" customFormat="false" ht="9.4" hidden="false" customHeight="true" outlineLevel="0" collapsed="false">
      <c r="B76" s="206"/>
      <c r="C76" s="203" t="s">
        <v>124</v>
      </c>
      <c r="D76" s="204" t="n">
        <v>6206</v>
      </c>
      <c r="E76" s="205" t="n">
        <v>5071</v>
      </c>
      <c r="F76" s="205" t="n">
        <v>168</v>
      </c>
      <c r="G76" s="205" t="n">
        <v>1125</v>
      </c>
      <c r="H76" s="205" t="n">
        <v>907</v>
      </c>
    </row>
    <row r="77" customFormat="false" ht="9" hidden="false" customHeight="false" outlineLevel="0" collapsed="false">
      <c r="A77" s="207" t="s">
        <v>237</v>
      </c>
      <c r="D77" s="208"/>
      <c r="E77" s="209"/>
      <c r="F77" s="209"/>
      <c r="G77" s="209"/>
    </row>
    <row r="78" customFormat="false" ht="9" hidden="false" customHeight="true" outlineLevel="0" collapsed="false">
      <c r="A78" s="172" t="s">
        <v>238</v>
      </c>
      <c r="D78" s="138"/>
    </row>
    <row r="79" customFormat="false" ht="9" hidden="false" customHeight="true" outlineLevel="0" collapsed="false">
      <c r="A79" s="172" t="s">
        <v>239</v>
      </c>
      <c r="D79" s="138"/>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7" min="2" style="138" width="10.28"/>
    <col collapsed="false" customWidth="true" hidden="false" outlineLevel="0" max="8" min="8" style="191" width="10.28"/>
    <col collapsed="false" customWidth="false" hidden="false" outlineLevel="0" max="257" min="9" style="210" width="11.42"/>
  </cols>
  <sheetData>
    <row r="1" s="138" customFormat="true" ht="12" hidden="false" customHeight="true" outlineLevel="0" collapsed="false">
      <c r="A1" s="140" t="s">
        <v>240</v>
      </c>
      <c r="B1" s="141"/>
      <c r="C1" s="141"/>
      <c r="D1" s="141"/>
      <c r="E1" s="141"/>
      <c r="F1" s="141"/>
      <c r="G1" s="141"/>
      <c r="H1" s="191"/>
      <c r="I1" s="141"/>
    </row>
    <row r="2" customFormat="false" ht="12" hidden="false" customHeight="true" outlineLevel="0" collapsed="false">
      <c r="A2" s="142" t="s">
        <v>303</v>
      </c>
      <c r="B2" s="211"/>
      <c r="C2" s="211"/>
      <c r="D2" s="211"/>
      <c r="E2" s="211"/>
      <c r="F2" s="211"/>
      <c r="G2" s="211"/>
      <c r="H2" s="212"/>
    </row>
    <row r="3" customFormat="false" ht="12" hidden="false" customHeight="true" outlineLevel="0" collapsed="false">
      <c r="A3" s="174" t="s">
        <v>304</v>
      </c>
      <c r="B3" s="213"/>
      <c r="C3" s="213"/>
      <c r="D3" s="213"/>
      <c r="E3" s="213"/>
      <c r="F3" s="213"/>
      <c r="G3" s="213"/>
      <c r="H3" s="214"/>
    </row>
    <row r="4" s="138" customFormat="true" ht="6" hidden="false" customHeight="true" outlineLevel="0" collapsed="false">
      <c r="B4" s="215"/>
      <c r="C4" s="215"/>
      <c r="D4" s="215"/>
      <c r="E4" s="215"/>
      <c r="F4" s="215"/>
      <c r="G4" s="215"/>
      <c r="H4" s="216"/>
      <c r="I4" s="215"/>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3049</v>
      </c>
      <c r="C11" s="205" t="n">
        <v>1252</v>
      </c>
      <c r="D11" s="205" t="n">
        <v>391</v>
      </c>
      <c r="E11" s="205" t="n">
        <v>443</v>
      </c>
      <c r="F11" s="205" t="n">
        <v>1137</v>
      </c>
      <c r="G11" s="205" t="n">
        <v>393</v>
      </c>
      <c r="H11" s="205" t="n">
        <v>685</v>
      </c>
    </row>
    <row r="12" customFormat="false" ht="10.5" hidden="false" customHeight="true" outlineLevel="0" collapsed="false">
      <c r="A12" s="220" t="s">
        <v>314</v>
      </c>
      <c r="B12" s="201"/>
      <c r="C12" s="201"/>
      <c r="D12" s="201"/>
      <c r="E12" s="201"/>
      <c r="F12" s="201"/>
      <c r="G12" s="201"/>
      <c r="H12" s="201"/>
    </row>
    <row r="13" customFormat="false" ht="10.5" hidden="false" customHeight="true" outlineLevel="0" collapsed="false">
      <c r="A13" s="221" t="s">
        <v>315</v>
      </c>
      <c r="B13" s="201" t="n">
        <v>9</v>
      </c>
      <c r="C13" s="201" t="s">
        <v>22</v>
      </c>
      <c r="D13" s="201" t="s">
        <v>22</v>
      </c>
      <c r="E13" s="201" t="s">
        <v>18</v>
      </c>
      <c r="F13" s="201" t="s">
        <v>22</v>
      </c>
      <c r="G13" s="201" t="s">
        <v>22</v>
      </c>
      <c r="H13" s="201" t="n">
        <v>4</v>
      </c>
    </row>
    <row r="14" customFormat="false" ht="10.5" hidden="false" customHeight="true" outlineLevel="0" collapsed="false">
      <c r="A14" s="221" t="s">
        <v>316</v>
      </c>
      <c r="B14" s="201" t="n">
        <v>119</v>
      </c>
      <c r="C14" s="201" t="n">
        <v>59</v>
      </c>
      <c r="D14" s="201" t="n">
        <v>14</v>
      </c>
      <c r="E14" s="201" t="n">
        <v>10</v>
      </c>
      <c r="F14" s="201" t="n">
        <v>46</v>
      </c>
      <c r="G14" s="201" t="n">
        <v>18</v>
      </c>
      <c r="H14" s="201" t="n">
        <v>31</v>
      </c>
    </row>
    <row r="15" customFormat="false" ht="10.5" hidden="false" customHeight="true" outlineLevel="0" collapsed="false">
      <c r="A15" s="221" t="s">
        <v>317</v>
      </c>
      <c r="B15" s="201" t="n">
        <v>28</v>
      </c>
      <c r="C15" s="201" t="n">
        <v>8</v>
      </c>
      <c r="D15" s="201" t="s">
        <v>22</v>
      </c>
      <c r="E15" s="201" t="n">
        <v>5</v>
      </c>
      <c r="F15" s="201" t="n">
        <v>11</v>
      </c>
      <c r="G15" s="201" t="s">
        <v>22</v>
      </c>
      <c r="H15" s="201" t="s">
        <v>22</v>
      </c>
    </row>
    <row r="16" customFormat="false" ht="10.5" hidden="false" customHeight="true" outlineLevel="0" collapsed="false">
      <c r="A16" s="221" t="s">
        <v>318</v>
      </c>
      <c r="B16" s="201" t="n">
        <v>27</v>
      </c>
      <c r="C16" s="201" t="n">
        <v>21</v>
      </c>
      <c r="D16" s="201" t="s">
        <v>18</v>
      </c>
      <c r="E16" s="201" t="n">
        <v>3</v>
      </c>
      <c r="F16" s="201" t="n">
        <v>5</v>
      </c>
      <c r="G16" s="201" t="n">
        <v>8</v>
      </c>
      <c r="H16" s="201" t="n">
        <v>11</v>
      </c>
    </row>
    <row r="17" customFormat="false" ht="10.5" hidden="false" customHeight="true" outlineLevel="0" collapsed="false">
      <c r="A17" s="221" t="s">
        <v>319</v>
      </c>
      <c r="B17" s="201" t="n">
        <v>57</v>
      </c>
      <c r="C17" s="201" t="n">
        <v>23</v>
      </c>
      <c r="D17" s="201" t="s">
        <v>18</v>
      </c>
      <c r="E17" s="201" t="n">
        <v>21</v>
      </c>
      <c r="F17" s="201" t="n">
        <v>8</v>
      </c>
      <c r="G17" s="201" t="n">
        <v>5</v>
      </c>
      <c r="H17" s="201" t="n">
        <v>23</v>
      </c>
    </row>
    <row r="18" customFormat="false" ht="10.5" hidden="false" customHeight="true" outlineLevel="0" collapsed="false">
      <c r="A18" s="221" t="s">
        <v>320</v>
      </c>
      <c r="B18" s="201" t="n">
        <v>199</v>
      </c>
      <c r="C18" s="201" t="n">
        <v>39</v>
      </c>
      <c r="D18" s="201" t="s">
        <v>18</v>
      </c>
      <c r="E18" s="201" t="n">
        <v>50</v>
      </c>
      <c r="F18" s="201" t="n">
        <v>115</v>
      </c>
      <c r="G18" s="201" t="n">
        <v>4</v>
      </c>
      <c r="H18" s="201" t="n">
        <v>30</v>
      </c>
    </row>
    <row r="19" customFormat="false" ht="10.5" hidden="false" customHeight="true" outlineLevel="0" collapsed="false">
      <c r="A19" s="221" t="s">
        <v>321</v>
      </c>
      <c r="B19" s="201" t="n">
        <v>204</v>
      </c>
      <c r="C19" s="201" t="n">
        <v>46</v>
      </c>
      <c r="D19" s="201" t="s">
        <v>18</v>
      </c>
      <c r="E19" s="201" t="n">
        <v>8</v>
      </c>
      <c r="F19" s="201" t="n">
        <v>160</v>
      </c>
      <c r="G19" s="201" t="n">
        <v>14</v>
      </c>
      <c r="H19" s="201" t="n">
        <v>22</v>
      </c>
    </row>
    <row r="20" customFormat="false" ht="10.5" hidden="false" customHeight="true" outlineLevel="0" collapsed="false">
      <c r="A20" s="221" t="s">
        <v>322</v>
      </c>
      <c r="B20" s="201" t="n">
        <v>4</v>
      </c>
      <c r="C20" s="201" t="s">
        <v>22</v>
      </c>
      <c r="D20" s="201" t="s">
        <v>18</v>
      </c>
      <c r="E20" s="201" t="s">
        <v>18</v>
      </c>
      <c r="F20" s="201" t="s">
        <v>22</v>
      </c>
      <c r="G20" s="201" t="s">
        <v>18</v>
      </c>
      <c r="H20" s="201" t="s">
        <v>22</v>
      </c>
    </row>
    <row r="21" customFormat="false" ht="10.5" hidden="false" customHeight="true" outlineLevel="0" collapsed="false">
      <c r="A21" s="221" t="s">
        <v>323</v>
      </c>
      <c r="B21" s="201" t="n">
        <v>184</v>
      </c>
      <c r="C21" s="201" t="n">
        <v>44</v>
      </c>
      <c r="D21" s="201" t="n">
        <v>95</v>
      </c>
      <c r="E21" s="201" t="n">
        <v>18</v>
      </c>
      <c r="F21" s="201" t="n">
        <v>30</v>
      </c>
      <c r="G21" s="201" t="n">
        <v>16</v>
      </c>
      <c r="H21" s="201" t="n">
        <v>25</v>
      </c>
    </row>
    <row r="22" customFormat="false" ht="10.5" hidden="false" customHeight="true" outlineLevel="0" collapsed="false">
      <c r="A22" s="221" t="s">
        <v>324</v>
      </c>
      <c r="B22" s="201" t="n">
        <v>109</v>
      </c>
      <c r="C22" s="201" t="n">
        <v>38</v>
      </c>
      <c r="D22" s="201" t="s">
        <v>22</v>
      </c>
      <c r="E22" s="201" t="n">
        <v>19</v>
      </c>
      <c r="F22" s="201" t="n">
        <v>29</v>
      </c>
      <c r="G22" s="201" t="s">
        <v>22</v>
      </c>
      <c r="H22" s="201" t="n">
        <v>42</v>
      </c>
    </row>
    <row r="23" customFormat="false" ht="10.5" hidden="false" customHeight="true" outlineLevel="0" collapsed="false">
      <c r="A23" s="221" t="s">
        <v>325</v>
      </c>
      <c r="B23" s="201" t="n">
        <v>1172</v>
      </c>
      <c r="C23" s="201" t="n">
        <v>556</v>
      </c>
      <c r="D23" s="201" t="n">
        <v>196</v>
      </c>
      <c r="E23" s="201" t="n">
        <v>129</v>
      </c>
      <c r="F23" s="201" t="n">
        <v>434</v>
      </c>
      <c r="G23" s="201" t="n">
        <v>181</v>
      </c>
      <c r="H23" s="201" t="n">
        <v>232</v>
      </c>
    </row>
    <row r="24" customFormat="false" ht="10.5" hidden="false" customHeight="true" outlineLevel="0" collapsed="false">
      <c r="A24" s="221" t="s">
        <v>326</v>
      </c>
      <c r="B24" s="201" t="n">
        <v>42</v>
      </c>
      <c r="C24" s="201" t="n">
        <v>10</v>
      </c>
      <c r="D24" s="201" t="n">
        <v>3</v>
      </c>
      <c r="E24" s="201" t="n">
        <v>10</v>
      </c>
      <c r="F24" s="201" t="n">
        <v>13</v>
      </c>
      <c r="G24" s="201" t="n">
        <v>10</v>
      </c>
      <c r="H24" s="201" t="n">
        <v>6</v>
      </c>
    </row>
    <row r="25" customFormat="false" ht="10.5" hidden="false" customHeight="true" outlineLevel="0" collapsed="false">
      <c r="A25" s="221" t="s">
        <v>327</v>
      </c>
      <c r="B25" s="201" t="n">
        <v>227</v>
      </c>
      <c r="C25" s="201" t="n">
        <v>98</v>
      </c>
      <c r="D25" s="201" t="n">
        <v>57</v>
      </c>
      <c r="E25" s="201" t="n">
        <v>12</v>
      </c>
      <c r="F25" s="201" t="n">
        <v>69</v>
      </c>
      <c r="G25" s="201" t="n">
        <v>24</v>
      </c>
      <c r="H25" s="201" t="n">
        <v>65</v>
      </c>
    </row>
    <row r="26" customFormat="false" ht="10.5" hidden="false" customHeight="true" outlineLevel="0" collapsed="false">
      <c r="A26" s="221" t="s">
        <v>328</v>
      </c>
      <c r="B26" s="201" t="n">
        <v>44</v>
      </c>
      <c r="C26" s="201" t="n">
        <v>18</v>
      </c>
      <c r="D26" s="201" t="s">
        <v>22</v>
      </c>
      <c r="E26" s="201" t="n">
        <v>6</v>
      </c>
      <c r="F26" s="201" t="n">
        <v>7</v>
      </c>
      <c r="G26" s="201" t="s">
        <v>22</v>
      </c>
      <c r="H26" s="201" t="n">
        <v>23</v>
      </c>
    </row>
    <row r="27" customFormat="false" ht="10.5" hidden="false" customHeight="true" outlineLevel="0" collapsed="false">
      <c r="A27" s="221" t="s">
        <v>329</v>
      </c>
      <c r="B27" s="201" t="n">
        <v>87</v>
      </c>
      <c r="C27" s="201" t="n">
        <v>33</v>
      </c>
      <c r="D27" s="201" t="n">
        <v>5</v>
      </c>
      <c r="E27" s="201" t="n">
        <v>3</v>
      </c>
      <c r="F27" s="201" t="n">
        <v>41</v>
      </c>
      <c r="G27" s="201" t="n">
        <v>14</v>
      </c>
      <c r="H27" s="201" t="n">
        <v>24</v>
      </c>
    </row>
    <row r="28" customFormat="false" ht="10.5" hidden="false" customHeight="true" outlineLevel="0" collapsed="false">
      <c r="A28" s="221" t="s">
        <v>330</v>
      </c>
      <c r="B28" s="201" t="n">
        <v>146</v>
      </c>
      <c r="C28" s="201" t="n">
        <v>61</v>
      </c>
      <c r="D28" s="201" t="n">
        <v>8</v>
      </c>
      <c r="E28" s="201" t="n">
        <v>35</v>
      </c>
      <c r="F28" s="201" t="n">
        <v>52</v>
      </c>
      <c r="G28" s="201" t="n">
        <v>10</v>
      </c>
      <c r="H28" s="201" t="n">
        <v>41</v>
      </c>
    </row>
    <row r="29" customFormat="false" ht="10.5" hidden="false" customHeight="true" outlineLevel="0" collapsed="false">
      <c r="A29" s="221" t="s">
        <v>331</v>
      </c>
      <c r="B29" s="201" t="n">
        <v>65</v>
      </c>
      <c r="C29" s="201" t="n">
        <v>14</v>
      </c>
      <c r="D29" s="201" t="s">
        <v>22</v>
      </c>
      <c r="E29" s="201" t="n">
        <v>13</v>
      </c>
      <c r="F29" s="201" t="s">
        <v>22</v>
      </c>
      <c r="G29" s="201" t="n">
        <v>14</v>
      </c>
      <c r="H29" s="201" t="n">
        <v>29</v>
      </c>
    </row>
    <row r="30" customFormat="false" ht="10.5" hidden="false" customHeight="true" outlineLevel="0" collapsed="false">
      <c r="A30" s="221" t="s">
        <v>332</v>
      </c>
      <c r="B30" s="201" t="n">
        <v>326</v>
      </c>
      <c r="C30" s="201" t="n">
        <v>179</v>
      </c>
      <c r="D30" s="201" t="n">
        <v>5</v>
      </c>
      <c r="E30" s="201" t="n">
        <v>101</v>
      </c>
      <c r="F30" s="201" t="n">
        <v>105</v>
      </c>
      <c r="G30" s="201" t="n">
        <v>43</v>
      </c>
      <c r="H30" s="201" t="n">
        <v>72</v>
      </c>
    </row>
    <row r="31" customFormat="false" ht="6" hidden="false" customHeight="true" outlineLevel="0" collapsed="false">
      <c r="A31" s="222"/>
      <c r="B31" s="201"/>
      <c r="C31" s="201"/>
      <c r="D31" s="201"/>
      <c r="E31" s="201"/>
      <c r="F31" s="201"/>
      <c r="G31" s="201"/>
      <c r="H31" s="201"/>
      <c r="I31" s="223"/>
      <c r="J31" s="223"/>
      <c r="K31" s="223"/>
      <c r="L31" s="223"/>
      <c r="M31" s="223"/>
      <c r="N31" s="223"/>
    </row>
    <row r="32" s="219" customFormat="true" ht="10.5" hidden="false" customHeight="true" outlineLevel="0" collapsed="false">
      <c r="A32" s="224" t="s">
        <v>333</v>
      </c>
      <c r="B32" s="205" t="n">
        <v>1389</v>
      </c>
      <c r="C32" s="205" t="n">
        <v>536</v>
      </c>
      <c r="D32" s="205" t="n">
        <v>22</v>
      </c>
      <c r="E32" s="205" t="n">
        <v>245</v>
      </c>
      <c r="F32" s="205" t="n">
        <v>516</v>
      </c>
      <c r="G32" s="205" t="n">
        <v>288</v>
      </c>
      <c r="H32" s="205" t="n">
        <v>318</v>
      </c>
    </row>
    <row r="33" customFormat="false" ht="10.5" hidden="false" customHeight="true" outlineLevel="0" collapsed="false">
      <c r="A33" s="220" t="s">
        <v>314</v>
      </c>
      <c r="B33" s="201"/>
      <c r="C33" s="201"/>
      <c r="D33" s="201"/>
      <c r="E33" s="201"/>
      <c r="F33" s="201"/>
      <c r="G33" s="201"/>
      <c r="H33" s="201"/>
    </row>
    <row r="34" customFormat="false" ht="10.5" hidden="false" customHeight="true" outlineLevel="0" collapsed="false">
      <c r="A34" s="221" t="s">
        <v>334</v>
      </c>
      <c r="B34" s="201" t="n">
        <v>35</v>
      </c>
      <c r="C34" s="201" t="n">
        <v>12</v>
      </c>
      <c r="D34" s="201" t="s">
        <v>22</v>
      </c>
      <c r="E34" s="201" t="n">
        <v>7</v>
      </c>
      <c r="F34" s="201" t="n">
        <v>12</v>
      </c>
      <c r="G34" s="201" t="n">
        <v>8</v>
      </c>
      <c r="H34" s="201" t="s">
        <v>22</v>
      </c>
    </row>
    <row r="35" customFormat="false" ht="10.5" hidden="false" customHeight="true" outlineLevel="0" collapsed="false">
      <c r="A35" s="221" t="s">
        <v>335</v>
      </c>
      <c r="B35" s="201" t="n">
        <v>46</v>
      </c>
      <c r="C35" s="201" t="n">
        <v>15</v>
      </c>
      <c r="D35" s="201" t="s">
        <v>18</v>
      </c>
      <c r="E35" s="201" t="n">
        <v>18</v>
      </c>
      <c r="F35" s="201" t="n">
        <v>8</v>
      </c>
      <c r="G35" s="201" t="n">
        <v>13</v>
      </c>
      <c r="H35" s="201" t="n">
        <v>7</v>
      </c>
    </row>
    <row r="36" customFormat="false" ht="10.5" hidden="false" customHeight="true" outlineLevel="0" collapsed="false">
      <c r="A36" s="221" t="s">
        <v>336</v>
      </c>
      <c r="B36" s="201" t="n">
        <v>53</v>
      </c>
      <c r="C36" s="201" t="n">
        <v>13</v>
      </c>
      <c r="D36" s="201" t="s">
        <v>22</v>
      </c>
      <c r="E36" s="201" t="n">
        <v>9</v>
      </c>
      <c r="F36" s="201" t="n">
        <v>18</v>
      </c>
      <c r="G36" s="201" t="s">
        <v>22</v>
      </c>
      <c r="H36" s="201" t="n">
        <v>16</v>
      </c>
    </row>
    <row r="37" customFormat="false" ht="10.5" hidden="false" customHeight="true" outlineLevel="0" collapsed="false">
      <c r="A37" s="221" t="s">
        <v>337</v>
      </c>
      <c r="B37" s="201" t="n">
        <v>461</v>
      </c>
      <c r="C37" s="201" t="n">
        <v>212</v>
      </c>
      <c r="D37" s="201" t="n">
        <v>10</v>
      </c>
      <c r="E37" s="201" t="n">
        <v>64</v>
      </c>
      <c r="F37" s="201" t="n">
        <v>156</v>
      </c>
      <c r="G37" s="201" t="n">
        <v>103</v>
      </c>
      <c r="H37" s="201" t="n">
        <v>128</v>
      </c>
    </row>
    <row r="38" customFormat="false" ht="10.5" hidden="false" customHeight="true" outlineLevel="0" collapsed="false">
      <c r="A38" s="221" t="s">
        <v>338</v>
      </c>
      <c r="B38" s="201" t="n">
        <v>35</v>
      </c>
      <c r="C38" s="201" t="n">
        <v>15</v>
      </c>
      <c r="D38" s="201" t="s">
        <v>22</v>
      </c>
      <c r="E38" s="201" t="s">
        <v>22</v>
      </c>
      <c r="F38" s="201" t="n">
        <v>5</v>
      </c>
      <c r="G38" s="201" t="n">
        <v>8</v>
      </c>
      <c r="H38" s="201" t="n">
        <v>17</v>
      </c>
    </row>
    <row r="39" customFormat="false" ht="10.5" hidden="false" customHeight="true" outlineLevel="0" collapsed="false">
      <c r="A39" s="221" t="s">
        <v>339</v>
      </c>
      <c r="B39" s="201" t="n">
        <v>43</v>
      </c>
      <c r="C39" s="201" t="n">
        <v>14</v>
      </c>
      <c r="D39" s="201" t="s">
        <v>22</v>
      </c>
      <c r="E39" s="201" t="n">
        <v>10</v>
      </c>
      <c r="F39" s="201" t="n">
        <v>14</v>
      </c>
      <c r="G39" s="201" t="s">
        <v>22</v>
      </c>
      <c r="H39" s="201" t="n">
        <v>9</v>
      </c>
    </row>
    <row r="40" customFormat="false" ht="10.5" hidden="false" customHeight="true" outlineLevel="0" collapsed="false">
      <c r="A40" s="221" t="s">
        <v>340</v>
      </c>
      <c r="B40" s="201" t="n">
        <v>339</v>
      </c>
      <c r="C40" s="201" t="n">
        <v>69</v>
      </c>
      <c r="D40" s="201" t="s">
        <v>22</v>
      </c>
      <c r="E40" s="201" t="n">
        <v>75</v>
      </c>
      <c r="F40" s="201" t="n">
        <v>196</v>
      </c>
      <c r="G40" s="201" t="n">
        <v>53</v>
      </c>
      <c r="H40" s="201" t="s">
        <v>22</v>
      </c>
    </row>
    <row r="41" customFormat="false" ht="10.5" hidden="false" customHeight="true" outlineLevel="0" collapsed="false">
      <c r="A41" s="221" t="s">
        <v>341</v>
      </c>
      <c r="B41" s="201" t="n">
        <v>250</v>
      </c>
      <c r="C41" s="201" t="n">
        <v>137</v>
      </c>
      <c r="D41" s="201" t="s">
        <v>22</v>
      </c>
      <c r="E41" s="201" t="s">
        <v>22</v>
      </c>
      <c r="F41" s="201" t="n">
        <v>67</v>
      </c>
      <c r="G41" s="201" t="n">
        <v>61</v>
      </c>
      <c r="H41" s="201" t="n">
        <v>87</v>
      </c>
    </row>
    <row r="42" customFormat="false" ht="10.5" hidden="false" customHeight="true" outlineLevel="0" collapsed="false">
      <c r="A42" s="221" t="s">
        <v>342</v>
      </c>
      <c r="B42" s="201" t="n">
        <v>51</v>
      </c>
      <c r="C42" s="201" t="n">
        <v>27</v>
      </c>
      <c r="D42" s="201" t="n">
        <v>3</v>
      </c>
      <c r="E42" s="201" t="n">
        <v>8</v>
      </c>
      <c r="F42" s="201" t="n">
        <v>10</v>
      </c>
      <c r="G42" s="201" t="n">
        <v>14</v>
      </c>
      <c r="H42" s="201" t="n">
        <v>16</v>
      </c>
    </row>
    <row r="43" customFormat="false" ht="10.5" hidden="false" customHeight="true" outlineLevel="0" collapsed="false">
      <c r="A43" s="221" t="s">
        <v>343</v>
      </c>
      <c r="B43" s="201" t="n">
        <v>76</v>
      </c>
      <c r="C43" s="201" t="n">
        <v>22</v>
      </c>
      <c r="D43" s="201" t="s">
        <v>22</v>
      </c>
      <c r="E43" s="201" t="n">
        <v>17</v>
      </c>
      <c r="F43" s="201" t="n">
        <v>30</v>
      </c>
      <c r="G43" s="201" t="s">
        <v>22</v>
      </c>
      <c r="H43" s="201" t="n">
        <v>18</v>
      </c>
    </row>
    <row r="44" customFormat="false" ht="6" hidden="false" customHeight="true" outlineLevel="0" collapsed="false">
      <c r="A44" s="222"/>
      <c r="B44" s="201"/>
      <c r="C44" s="201"/>
      <c r="D44" s="201"/>
      <c r="E44" s="201"/>
      <c r="F44" s="201"/>
      <c r="G44" s="201"/>
      <c r="H44" s="201"/>
    </row>
    <row r="45" s="219" customFormat="true" ht="10.5" hidden="false" customHeight="true" outlineLevel="0" collapsed="false">
      <c r="A45" s="224" t="s">
        <v>344</v>
      </c>
      <c r="B45" s="205" t="n">
        <v>216</v>
      </c>
      <c r="C45" s="205" t="n">
        <v>30</v>
      </c>
      <c r="D45" s="205" t="s">
        <v>22</v>
      </c>
      <c r="E45" s="205" t="n">
        <v>42</v>
      </c>
      <c r="F45" s="205" t="n">
        <v>77</v>
      </c>
      <c r="G45" s="205" t="n">
        <v>39</v>
      </c>
      <c r="H45" s="205" t="s">
        <v>22</v>
      </c>
    </row>
    <row r="46" customFormat="false" ht="10.5" hidden="false" customHeight="true" outlineLevel="0" collapsed="false">
      <c r="A46" s="220" t="s">
        <v>314</v>
      </c>
      <c r="B46" s="201"/>
      <c r="C46" s="201"/>
      <c r="D46" s="201"/>
      <c r="E46" s="201"/>
      <c r="F46" s="201"/>
      <c r="G46" s="201"/>
      <c r="H46" s="201"/>
    </row>
    <row r="47" customFormat="false" ht="10.5" hidden="false" customHeight="true" outlineLevel="0" collapsed="false">
      <c r="A47" s="221" t="s">
        <v>345</v>
      </c>
      <c r="B47" s="201" t="n">
        <v>20</v>
      </c>
      <c r="C47" s="201" t="s">
        <v>22</v>
      </c>
      <c r="D47" s="201" t="s">
        <v>18</v>
      </c>
      <c r="E47" s="201" t="n">
        <v>4</v>
      </c>
      <c r="F47" s="201" t="n">
        <v>8</v>
      </c>
      <c r="G47" s="201" t="n">
        <v>5</v>
      </c>
      <c r="H47" s="201" t="n">
        <v>3</v>
      </c>
    </row>
    <row r="48" customFormat="false" ht="10.5" hidden="false" customHeight="true" outlineLevel="0" collapsed="false">
      <c r="A48" s="221" t="s">
        <v>346</v>
      </c>
      <c r="B48" s="201" t="n">
        <v>20</v>
      </c>
      <c r="C48" s="201" t="s">
        <v>22</v>
      </c>
      <c r="D48" s="201" t="s">
        <v>22</v>
      </c>
      <c r="E48" s="201" t="n">
        <v>8</v>
      </c>
      <c r="F48" s="201" t="n">
        <v>4</v>
      </c>
      <c r="G48" s="201" t="n">
        <v>4</v>
      </c>
      <c r="H48" s="201" t="s">
        <v>22</v>
      </c>
    </row>
    <row r="49" customFormat="false" ht="10.5" hidden="false" customHeight="true" outlineLevel="0" collapsed="false">
      <c r="A49" s="221" t="s">
        <v>347</v>
      </c>
      <c r="B49" s="201" t="n">
        <v>33</v>
      </c>
      <c r="C49" s="201" t="n">
        <v>3</v>
      </c>
      <c r="D49" s="201" t="n">
        <v>6</v>
      </c>
      <c r="E49" s="201" t="s">
        <v>22</v>
      </c>
      <c r="F49" s="201" t="n">
        <v>10</v>
      </c>
      <c r="G49" s="201" t="s">
        <v>22</v>
      </c>
      <c r="H49" s="201" t="n">
        <v>9</v>
      </c>
    </row>
    <row r="50" customFormat="false" ht="10.5" hidden="false" customHeight="true" outlineLevel="0" collapsed="false">
      <c r="A50" s="221" t="s">
        <v>348</v>
      </c>
      <c r="B50" s="201" t="n">
        <v>28</v>
      </c>
      <c r="C50" s="201" t="s">
        <v>18</v>
      </c>
      <c r="D50" s="201" t="s">
        <v>18</v>
      </c>
      <c r="E50" s="201" t="n">
        <v>9</v>
      </c>
      <c r="F50" s="201" t="n">
        <v>16</v>
      </c>
      <c r="G50" s="201" t="s">
        <v>22</v>
      </c>
      <c r="H50" s="201" t="s">
        <v>22</v>
      </c>
    </row>
    <row r="51" customFormat="false" ht="10.5" hidden="false" customHeight="true" outlineLevel="0" collapsed="false">
      <c r="A51" s="221" t="s">
        <v>349</v>
      </c>
      <c r="B51" s="201" t="n">
        <v>30</v>
      </c>
      <c r="C51" s="201" t="s">
        <v>22</v>
      </c>
      <c r="D51" s="201" t="s">
        <v>18</v>
      </c>
      <c r="E51" s="201" t="s">
        <v>22</v>
      </c>
      <c r="F51" s="201" t="n">
        <v>18</v>
      </c>
      <c r="G51" s="201" t="s">
        <v>22</v>
      </c>
      <c r="H51" s="201" t="n">
        <v>6</v>
      </c>
    </row>
    <row r="52" customFormat="false" ht="10.5" hidden="false" customHeight="true" outlineLevel="0" collapsed="false">
      <c r="A52" s="221" t="s">
        <v>350</v>
      </c>
      <c r="B52" s="201" t="n">
        <v>85</v>
      </c>
      <c r="C52" s="201" t="n">
        <v>21</v>
      </c>
      <c r="D52" s="201" t="s">
        <v>22</v>
      </c>
      <c r="E52" s="201" t="s">
        <v>22</v>
      </c>
      <c r="F52" s="201" t="n">
        <v>21</v>
      </c>
      <c r="G52" s="201" t="n">
        <v>19</v>
      </c>
      <c r="H52" s="201" t="n">
        <v>26</v>
      </c>
    </row>
    <row r="53" customFormat="false" ht="6" hidden="false" customHeight="true" outlineLevel="0" collapsed="false">
      <c r="A53" s="222"/>
      <c r="B53" s="201"/>
      <c r="C53" s="201"/>
      <c r="D53" s="201"/>
      <c r="E53" s="201"/>
      <c r="F53" s="201"/>
      <c r="G53" s="201"/>
      <c r="H53" s="201"/>
    </row>
    <row r="54" s="219" customFormat="true" ht="10.5" hidden="false" customHeight="true" outlineLevel="0" collapsed="false">
      <c r="A54" s="218" t="s">
        <v>351</v>
      </c>
      <c r="B54" s="205" t="n">
        <v>175</v>
      </c>
      <c r="C54" s="205" t="n">
        <v>72</v>
      </c>
      <c r="D54" s="205" t="n">
        <v>29</v>
      </c>
      <c r="E54" s="205" t="n">
        <v>14</v>
      </c>
      <c r="F54" s="205" t="n">
        <v>30</v>
      </c>
      <c r="G54" s="205" t="n">
        <v>35</v>
      </c>
      <c r="H54" s="205" t="n">
        <v>67</v>
      </c>
    </row>
    <row r="55" customFormat="false" ht="10.5" hidden="false" customHeight="true" outlineLevel="0" collapsed="false">
      <c r="A55" s="220" t="s">
        <v>314</v>
      </c>
      <c r="B55" s="201"/>
      <c r="C55" s="201"/>
      <c r="D55" s="201"/>
      <c r="E55" s="201"/>
      <c r="F55" s="201"/>
      <c r="G55" s="201"/>
      <c r="H55" s="201"/>
    </row>
    <row r="56" customFormat="false" ht="10.5" hidden="false" customHeight="true" outlineLevel="0" collapsed="false">
      <c r="A56" s="221" t="s">
        <v>352</v>
      </c>
      <c r="B56" s="201" t="n">
        <v>37</v>
      </c>
      <c r="C56" s="201" t="n">
        <v>9</v>
      </c>
      <c r="D56" s="201" t="s">
        <v>18</v>
      </c>
      <c r="E56" s="201" t="n">
        <v>4</v>
      </c>
      <c r="F56" s="201" t="n">
        <v>3</v>
      </c>
      <c r="G56" s="201" t="n">
        <v>13</v>
      </c>
      <c r="H56" s="201" t="n">
        <v>17</v>
      </c>
    </row>
    <row r="57" customFormat="false" ht="10.5" hidden="false" customHeight="true" outlineLevel="0" collapsed="false">
      <c r="A57" s="221" t="s">
        <v>353</v>
      </c>
      <c r="B57" s="201" t="n">
        <v>138</v>
      </c>
      <c r="C57" s="201" t="n">
        <v>63</v>
      </c>
      <c r="D57" s="201" t="n">
        <v>29</v>
      </c>
      <c r="E57" s="201" t="n">
        <v>10</v>
      </c>
      <c r="F57" s="201" t="n">
        <v>27</v>
      </c>
      <c r="G57" s="201" t="n">
        <v>22</v>
      </c>
      <c r="H57" s="201" t="n">
        <v>50</v>
      </c>
    </row>
    <row r="58" customFormat="false" ht="6" hidden="false" customHeight="true" outlineLevel="0" collapsed="false">
      <c r="A58" s="222"/>
      <c r="B58" s="201"/>
      <c r="C58" s="201"/>
      <c r="D58" s="201"/>
      <c r="E58" s="201"/>
      <c r="F58" s="201"/>
      <c r="G58" s="201"/>
      <c r="H58" s="201"/>
    </row>
    <row r="59" s="219" customFormat="true" ht="10.5" hidden="false" customHeight="true" outlineLevel="0" collapsed="false">
      <c r="A59" s="218" t="s">
        <v>354</v>
      </c>
      <c r="B59" s="205" t="n">
        <v>1241</v>
      </c>
      <c r="C59" s="205" t="n">
        <v>448</v>
      </c>
      <c r="D59" s="205" t="s">
        <v>22</v>
      </c>
      <c r="E59" s="205" t="s">
        <v>22</v>
      </c>
      <c r="F59" s="205" t="n">
        <v>715</v>
      </c>
      <c r="G59" s="205" t="n">
        <v>158</v>
      </c>
      <c r="H59" s="205" t="n">
        <v>264</v>
      </c>
    </row>
    <row r="60" customFormat="false" ht="10.5" hidden="false" customHeight="true" outlineLevel="0" collapsed="false">
      <c r="A60" s="220" t="s">
        <v>314</v>
      </c>
      <c r="B60" s="201"/>
      <c r="C60" s="201"/>
      <c r="D60" s="201"/>
      <c r="E60" s="201"/>
      <c r="F60" s="201"/>
      <c r="G60" s="201"/>
      <c r="H60" s="201"/>
    </row>
    <row r="61" customFormat="false" ht="10.5" hidden="false" customHeight="true" outlineLevel="0" collapsed="false">
      <c r="A61" s="221" t="s">
        <v>355</v>
      </c>
      <c r="B61" s="201" t="n">
        <v>82</v>
      </c>
      <c r="C61" s="201" t="n">
        <v>34</v>
      </c>
      <c r="D61" s="201" t="s">
        <v>22</v>
      </c>
      <c r="E61" s="201" t="n">
        <v>11</v>
      </c>
      <c r="F61" s="201" t="n">
        <v>41</v>
      </c>
      <c r="G61" s="201" t="s">
        <v>22</v>
      </c>
      <c r="H61" s="201" t="n">
        <v>20</v>
      </c>
    </row>
    <row r="62" customFormat="false" ht="10.5" hidden="false" customHeight="true" outlineLevel="0" collapsed="false">
      <c r="A62" s="221" t="s">
        <v>356</v>
      </c>
      <c r="B62" s="168" t="n">
        <v>112</v>
      </c>
      <c r="C62" s="168" t="n">
        <v>26</v>
      </c>
      <c r="D62" s="201" t="s">
        <v>18</v>
      </c>
      <c r="E62" s="201" t="s">
        <v>22</v>
      </c>
      <c r="F62" s="168" t="n">
        <v>67</v>
      </c>
      <c r="G62" s="168" t="s">
        <v>22</v>
      </c>
      <c r="H62" s="201" t="n">
        <v>23</v>
      </c>
    </row>
    <row r="63" customFormat="false" ht="10.5" hidden="false" customHeight="true" outlineLevel="0" collapsed="false">
      <c r="A63" s="221" t="s">
        <v>357</v>
      </c>
      <c r="B63" s="201" t="n">
        <v>121</v>
      </c>
      <c r="C63" s="201" t="n">
        <v>23</v>
      </c>
      <c r="D63" s="201" t="s">
        <v>18</v>
      </c>
      <c r="E63" s="201" t="n">
        <v>10</v>
      </c>
      <c r="F63" s="201" t="n">
        <v>67</v>
      </c>
      <c r="G63" s="201" t="n">
        <v>14</v>
      </c>
      <c r="H63" s="201" t="n">
        <v>30</v>
      </c>
    </row>
    <row r="64" customFormat="false" ht="10.5" hidden="false" customHeight="true" outlineLevel="0" collapsed="false">
      <c r="A64" s="221" t="s">
        <v>358</v>
      </c>
      <c r="B64" s="201" t="n">
        <v>68</v>
      </c>
      <c r="C64" s="201" t="n">
        <v>7</v>
      </c>
      <c r="D64" s="201" t="s">
        <v>18</v>
      </c>
      <c r="E64" s="201" t="s">
        <v>22</v>
      </c>
      <c r="F64" s="201" t="n">
        <v>47</v>
      </c>
      <c r="G64" s="201" t="n">
        <v>12</v>
      </c>
      <c r="H64" s="201" t="s">
        <v>22</v>
      </c>
    </row>
    <row r="65" s="226" customFormat="true" ht="10.5" hidden="false" customHeight="true" outlineLevel="0" collapsed="false">
      <c r="A65" s="221" t="s">
        <v>359</v>
      </c>
      <c r="B65" s="225" t="n">
        <v>77</v>
      </c>
      <c r="C65" s="225" t="n">
        <v>30</v>
      </c>
      <c r="D65" s="225" t="s">
        <v>22</v>
      </c>
      <c r="E65" s="225" t="n">
        <v>18</v>
      </c>
      <c r="F65" s="225" t="n">
        <v>17</v>
      </c>
      <c r="G65" s="225" t="n">
        <v>21</v>
      </c>
      <c r="H65" s="225" t="s">
        <v>22</v>
      </c>
    </row>
    <row r="66" customFormat="false" ht="10.5" hidden="false" customHeight="true" outlineLevel="0" collapsed="false">
      <c r="A66" s="221" t="s">
        <v>360</v>
      </c>
      <c r="B66" s="201" t="n">
        <v>80</v>
      </c>
      <c r="C66" s="201" t="n">
        <v>10</v>
      </c>
      <c r="D66" s="201" t="s">
        <v>18</v>
      </c>
      <c r="E66" s="201" t="s">
        <v>22</v>
      </c>
      <c r="F66" s="201" t="n">
        <v>76</v>
      </c>
      <c r="G66" s="201" t="s">
        <v>22</v>
      </c>
      <c r="H66" s="201" t="s">
        <v>22</v>
      </c>
    </row>
    <row r="67" customFormat="false" ht="10.5" hidden="false" customHeight="true" outlineLevel="0" collapsed="false">
      <c r="A67" s="221" t="s">
        <v>361</v>
      </c>
      <c r="B67" s="201" t="n">
        <v>389</v>
      </c>
      <c r="C67" s="201" t="n">
        <v>197</v>
      </c>
      <c r="D67" s="201" t="s">
        <v>22</v>
      </c>
      <c r="E67" s="201" t="n">
        <v>33</v>
      </c>
      <c r="F67" s="201" t="n">
        <v>292</v>
      </c>
      <c r="G67" s="201" t="s">
        <v>22</v>
      </c>
      <c r="H67" s="201" t="n">
        <v>37</v>
      </c>
    </row>
    <row r="68" customFormat="false" ht="10.5" hidden="false" customHeight="true" outlineLevel="0" collapsed="false">
      <c r="A68" s="221" t="s">
        <v>362</v>
      </c>
      <c r="B68" s="201" t="n">
        <v>312</v>
      </c>
      <c r="C68" s="201" t="n">
        <v>121</v>
      </c>
      <c r="D68" s="201" t="s">
        <v>18</v>
      </c>
      <c r="E68" s="201" t="n">
        <v>21</v>
      </c>
      <c r="F68" s="201" t="n">
        <v>108</v>
      </c>
      <c r="G68" s="201" t="n">
        <v>54</v>
      </c>
      <c r="H68" s="201" t="n">
        <v>129</v>
      </c>
    </row>
    <row r="69" customFormat="false" ht="6" hidden="false" customHeight="true" outlineLevel="0" collapsed="false">
      <c r="A69" s="222"/>
      <c r="B69" s="201"/>
      <c r="C69" s="201"/>
      <c r="D69" s="201"/>
      <c r="E69" s="201"/>
      <c r="F69" s="201"/>
      <c r="G69" s="201"/>
      <c r="H69" s="201"/>
    </row>
    <row r="70" customFormat="false" ht="10.5" hidden="false" customHeight="true" outlineLevel="0" collapsed="false">
      <c r="A70" s="222" t="s">
        <v>363</v>
      </c>
      <c r="B70" s="201" t="n">
        <v>136</v>
      </c>
      <c r="C70" s="201" t="n">
        <v>4</v>
      </c>
      <c r="D70" s="201" t="s">
        <v>18</v>
      </c>
      <c r="E70" s="201" t="s">
        <v>22</v>
      </c>
      <c r="F70" s="201" t="n">
        <v>127</v>
      </c>
      <c r="G70" s="201" t="n">
        <v>4</v>
      </c>
      <c r="H70" s="201" t="s">
        <v>22</v>
      </c>
    </row>
    <row r="71" customFormat="false" ht="6" hidden="false" customHeight="true" outlineLevel="0" collapsed="false">
      <c r="A71" s="222"/>
      <c r="B71" s="201"/>
      <c r="C71" s="201"/>
      <c r="D71" s="201"/>
      <c r="E71" s="201"/>
      <c r="F71" s="201"/>
      <c r="G71" s="201"/>
      <c r="H71" s="201"/>
    </row>
    <row r="72" s="219" customFormat="true" ht="10.5" hidden="false" customHeight="true" outlineLevel="0" collapsed="false">
      <c r="A72" s="227" t="s">
        <v>364</v>
      </c>
      <c r="B72" s="205" t="n">
        <v>6206</v>
      </c>
      <c r="C72" s="205" t="n">
        <v>2342</v>
      </c>
      <c r="D72" s="205" t="n">
        <v>456</v>
      </c>
      <c r="E72" s="205" t="n">
        <v>848</v>
      </c>
      <c r="F72" s="205" t="n">
        <v>2602</v>
      </c>
      <c r="G72" s="205" t="n">
        <v>917</v>
      </c>
      <c r="H72" s="205" t="n">
        <v>1383</v>
      </c>
    </row>
    <row r="73" customFormat="false" ht="12.75" hidden="false" customHeight="false" outlineLevel="0" collapsed="false">
      <c r="A73" s="228" t="s">
        <v>237</v>
      </c>
      <c r="B73" s="225"/>
      <c r="C73" s="229"/>
      <c r="D73" s="229"/>
      <c r="E73" s="229"/>
      <c r="F73" s="229"/>
      <c r="G73" s="229"/>
      <c r="H73" s="229"/>
    </row>
    <row r="74" customFormat="false" ht="9" hidden="false" customHeight="true" outlineLevel="0" collapsed="false">
      <c r="A74" s="230" t="s">
        <v>365</v>
      </c>
      <c r="B74" s="229"/>
      <c r="C74" s="229"/>
      <c r="D74" s="229"/>
      <c r="E74" s="229"/>
      <c r="F74" s="229"/>
      <c r="G74" s="229"/>
      <c r="H74" s="229"/>
    </row>
    <row r="75" s="138" customFormat="true" ht="9" hidden="false" customHeight="true" outlineLevel="0" collapsed="false">
      <c r="A75" s="230" t="s">
        <v>366</v>
      </c>
    </row>
    <row r="76" customFormat="false" ht="9" hidden="false" customHeight="true" outlineLevel="0" collapsed="false">
      <c r="A76" s="231"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229"/>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229"/>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1</dc:title>
</cp:coreProperties>
</file>