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60.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4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Leer (1)" sheetId="4" state="visible" r:id="rId5"/>
    <sheet name="Teil 1" sheetId="5" state="visible" r:id="rId6"/>
    <sheet name="Leer (2)" sheetId="6" state="visible" r:id="rId7"/>
    <sheet name="Grafik 1 Lebensbaum M-V" sheetId="7" state="visible" r:id="rId8"/>
    <sheet name="Tab 1.1" sheetId="8" state="visible" r:id="rId9"/>
    <sheet name="Noch Tab 1.1" sheetId="9" state="visible" r:id="rId10"/>
    <sheet name="Noch Tab 1.1 (2)" sheetId="10" state="visible" r:id="rId11"/>
    <sheet name="Noch Tab 1.1 (3)" sheetId="11" state="visible" r:id="rId12"/>
    <sheet name="Noch Tab 1.1 (4)" sheetId="12" state="visible" r:id="rId13"/>
    <sheet name="Tab 1.2" sheetId="13" state="visible" r:id="rId14"/>
    <sheet name="Tab 1.3" sheetId="14" state="visible" r:id="rId15"/>
    <sheet name="Noch Tab 1.3" sheetId="15" state="visible" r:id="rId16"/>
    <sheet name="Tab 1.4" sheetId="16" state="visible" r:id="rId17"/>
    <sheet name="Tab 1.5" sheetId="17" state="visible" r:id="rId18"/>
    <sheet name="Leer (3)" sheetId="18" state="visible" r:id="rId19"/>
    <sheet name="Teil 2" sheetId="19" state="visible" r:id="rId20"/>
    <sheet name="Leer (4)" sheetId="20" state="visible" r:id="rId21"/>
    <sheet name="Lebensbaum HRO" sheetId="21" state="visible" r:id="rId22"/>
    <sheet name="Tab 2.1 insg." sheetId="22" state="visible" r:id="rId23"/>
    <sheet name="Tab 2.1 männl." sheetId="23" state="visible" r:id="rId24"/>
    <sheet name="Tab 2.1 weibl" sheetId="24" state="visible" r:id="rId25"/>
    <sheet name="Leer (5)" sheetId="25" state="visible" r:id="rId26"/>
    <sheet name="Lebensbaum Schwerin" sheetId="26" state="visible" r:id="rId27"/>
    <sheet name="Tab 2.2 insg." sheetId="27" state="visible" r:id="rId28"/>
    <sheet name="Tab 2.2 männl." sheetId="28" state="visible" r:id="rId29"/>
    <sheet name="Tab 2.2 weibl." sheetId="29" state="visible" r:id="rId30"/>
    <sheet name="Leer (6)" sheetId="30" state="visible" r:id="rId31"/>
    <sheet name="Lebensbaum LK Meck. Seenplatte" sheetId="31" state="visible" r:id="rId32"/>
    <sheet name="Tab 2.3 insg." sheetId="32" state="visible" r:id="rId33"/>
    <sheet name="Tab 2.3 männl." sheetId="33" state="visible" r:id="rId34"/>
    <sheet name="Tab 2.3 weibl." sheetId="34" state="visible" r:id="rId35"/>
    <sheet name="Leer (7)" sheetId="35" state="visible" r:id="rId36"/>
    <sheet name="Lebensbaum LK Rostock" sheetId="36" state="visible" r:id="rId37"/>
    <sheet name="Tab 2.4 insg." sheetId="37" state="visible" r:id="rId38"/>
    <sheet name="Tab 2.4 männl." sheetId="38" state="visible" r:id="rId39"/>
    <sheet name="Tab 2.4 weibl." sheetId="39" state="visible" r:id="rId40"/>
    <sheet name="Leer (8)" sheetId="40" state="visible" r:id="rId41"/>
    <sheet name="Lebensbaum LK Vorp.-Rügen" sheetId="41" state="visible" r:id="rId42"/>
    <sheet name="Tab 2.5 insg." sheetId="42" state="visible" r:id="rId43"/>
    <sheet name="Tab 2.5 männl." sheetId="43" state="visible" r:id="rId44"/>
    <sheet name="Tab 2.5 weibl." sheetId="44" state="visible" r:id="rId45"/>
    <sheet name="Leer (9)" sheetId="45" state="visible" r:id="rId46"/>
    <sheet name="Lebensbaum LK Nordwestmecklenb" sheetId="46" state="visible" r:id="rId47"/>
    <sheet name="Tab 2.6 insg." sheetId="47" state="visible" r:id="rId48"/>
    <sheet name="Tab 2.6 männl." sheetId="48" state="visible" r:id="rId49"/>
    <sheet name="Tab 2.6 weibl." sheetId="49" state="visible" r:id="rId50"/>
    <sheet name="Leer (10)" sheetId="50" state="visible" r:id="rId51"/>
    <sheet name="Lebensbaum LK Vorp.-Greifswald" sheetId="51" state="visible" r:id="rId52"/>
    <sheet name="Tab 2.7 insg." sheetId="52" state="visible" r:id="rId53"/>
    <sheet name="Tab 2.7 männl." sheetId="53" state="visible" r:id="rId54"/>
    <sheet name="Tab 2.7 weibl." sheetId="54" state="visible" r:id="rId55"/>
    <sheet name="Leer (11)" sheetId="55" state="visible" r:id="rId56"/>
    <sheet name="Lebensbaum LK LWL-Parchim" sheetId="56" state="visible" r:id="rId57"/>
    <sheet name="Tab 2.8 insg." sheetId="57" state="visible" r:id="rId58"/>
    <sheet name="Tab 2.8 männl." sheetId="58" state="visible" r:id="rId59"/>
    <sheet name="Tab 2.8 weibl." sheetId="59" state="visible" r:id="rId60"/>
    <sheet name="Grafik 2 - 4" sheetId="60" state="visible" r:id="rId61"/>
    <sheet name="Grafik 5 - 6" sheetId="61" state="visible" r:id="rId6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0" uniqueCount="401">
  <si>
    <t xml:space="preserve">Statistische Berichte</t>
  </si>
  <si>
    <t xml:space="preserve">Bevölkerungsstand</t>
  </si>
  <si>
    <t xml:space="preserve">A I - unreg.</t>
  </si>
  <si>
    <t xml:space="preserve">Aktualisierte 4. Landesprognose</t>
  </si>
  <si>
    <t xml:space="preserve">(Basisjahr 2010)</t>
  </si>
  <si>
    <t xml:space="preserve">Bevölkerungsentwicklung des Landes </t>
  </si>
  <si>
    <t xml:space="preserve">Mecklenburg-Vorpommern sowie der</t>
  </si>
  <si>
    <t xml:space="preserve">kreisfreien Städte und Landkreise bis 2030</t>
  </si>
  <si>
    <t xml:space="preserve">nach Altersgruppen</t>
  </si>
  <si>
    <t xml:space="preserve">Bestell-Nr.:</t>
  </si>
  <si>
    <t xml:space="preserve">A1831 2012 01</t>
  </si>
  <si>
    <t xml:space="preserve">Herausgabe:</t>
  </si>
  <si>
    <t xml:space="preserve">21. Juni 2013</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Alice Mannigel, Telefon: 0385 588-56420</t>
  </si>
  <si>
    <t xml:space="preserve">Die Bevölkerungsvorausberechnung wurde durch eine interministerielle Arbeitsgruppe unter Federführung des </t>
  </si>
  <si>
    <t xml:space="preserve">Ministeriums für Energie, Infrastuktur und Landesentwicklung Mecklenburg-Vorpommern erarbeitet und am 8.1.2013</t>
  </si>
  <si>
    <t xml:space="preserve">durch die Landesregierung verabschiedet.</t>
  </si>
  <si>
    <t xml:space="preserve">Leiter der Arbeitsgruppe: Hermann Brinkmann, Telefon: 0385 588-8440</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t>
  </si>
  <si>
    <t xml:space="preserve">Ergebnisse der Bevölkerungsvorausberechnung</t>
  </si>
  <si>
    <t xml:space="preserve">Annahmen zur zukünftigen Entwicklung der Bevölkerung</t>
  </si>
  <si>
    <t xml:space="preserve">Teil 1 - Bevölkerungsentwicklung des Landes Mecklenburg-Vorpommern bis 2030</t>
  </si>
  <si>
    <t xml:space="preserve">7 - 25</t>
  </si>
  <si>
    <t xml:space="preserve">Tabellen</t>
  </si>
  <si>
    <t xml:space="preserve">1.1 Entwicklung der Bevölkerung in Mecklenburg-Vorpommern 2010 - 2030 nach Altersjahren</t>
  </si>
  <si>
    <t xml:space="preserve">  und Geschlecht - Variante 2 -</t>
  </si>
  <si>
    <t xml:space="preserve">10 - 19</t>
  </si>
  <si>
    <t xml:space="preserve">1.2 Entwicklung der Bevölkerung in Mecklenburg-Vorpommern 2010 - 2030 nach Altersgruppen</t>
  </si>
  <si>
    <t xml:space="preserve">20 - 21</t>
  </si>
  <si>
    <t xml:space="preserve">1.3 Bevölkerungsveränderung in Mecklenburg-Vorpommern 2010 - 2030, Wanderungssaldo,</t>
  </si>
  <si>
    <t xml:space="preserve">  Zuzüge, Fortzüge, Lebendgeborene und Gestorbene nach  Geschlecht - Variante 2 -</t>
  </si>
  <si>
    <t xml:space="preserve">22 - 23</t>
  </si>
  <si>
    <t xml:space="preserve">1.4 Korridor der Bevölkerungsentwicklung</t>
  </si>
  <si>
    <t xml:space="preserve">1.5 Verhältnis der Jungen und Alten zu den im erwerbsfähigen Alter stehenden Personen</t>
  </si>
  <si>
    <t xml:space="preserve">Teil 2 - Bevölkerungsentwicklung der kreisfreien Städte und Landkreise nach Alters-</t>
  </si>
  <si>
    <t xml:space="preserve">gruppen und Geschlecht bis 2030</t>
  </si>
  <si>
    <t xml:space="preserve">27 - 91</t>
  </si>
  <si>
    <t xml:space="preserve">Kreisfreie Städte</t>
  </si>
  <si>
    <t xml:space="preserve">2.1 Rostock</t>
  </si>
  <si>
    <t xml:space="preserve">29 - 35</t>
  </si>
  <si>
    <t xml:space="preserve">2.2 Schwerin</t>
  </si>
  <si>
    <t xml:space="preserve">37 - 43</t>
  </si>
  <si>
    <t xml:space="preserve">Landkreise</t>
  </si>
  <si>
    <t xml:space="preserve">2.3 Mecklenburgische Seenplatte</t>
  </si>
  <si>
    <t xml:space="preserve">45 - 51</t>
  </si>
  <si>
    <t xml:space="preserve">2.4 Landkreis Rostock</t>
  </si>
  <si>
    <t xml:space="preserve">53 - 59</t>
  </si>
  <si>
    <t xml:space="preserve">2.5 Vorpommern-Rügen</t>
  </si>
  <si>
    <t xml:space="preserve">61 - 67</t>
  </si>
  <si>
    <t xml:space="preserve">2.6 Nordwestmecklenburg</t>
  </si>
  <si>
    <t xml:space="preserve">69 - 75</t>
  </si>
  <si>
    <t xml:space="preserve">2.7 Vorpommern-Greifswald</t>
  </si>
  <si>
    <t xml:space="preserve">77 - 83</t>
  </si>
  <si>
    <t xml:space="preserve">2.8 Ludwigslust-Parchim</t>
  </si>
  <si>
    <t xml:space="preserve">85 - 91</t>
  </si>
  <si>
    <t xml:space="preserve">Grafiken</t>
  </si>
  <si>
    <t xml:space="preserve">1. Altersaufbau der Bevölkerung in Mecklenburg-Vorpommern 2010 und 2030</t>
  </si>
  <si>
    <t xml:space="preserve">2. Bevölkerungsentwicklung in Mecklenburg-Vorpommern 2010 - 2030</t>
  </si>
  <si>
    <t xml:space="preserve">3. Lebendgeborene und Gestorbene in Mecklenburg-Vorpommern 2010 - 2030</t>
  </si>
  <si>
    <t xml:space="preserve">4. Wanderungen über die Landesgrenze in Mecklenburg-Vorpommern 2010 - 2030</t>
  </si>
  <si>
    <t xml:space="preserve">5. Bevölkerungsentwicklung 2010 - 2030 in den für das Bildungswesen relevanten Altersgruppen</t>
  </si>
  <si>
    <t xml:space="preserve">6. Entwicklung des Verhältnisses der Jungen und Alten zu den im erwerbsfähigen Alter </t>
  </si>
  <si>
    <t xml:space="preserve">stehenden Personen</t>
  </si>
  <si>
    <t xml:space="preserve">Durch die unter Federführung des Ministeriums für Energie, Infrastruktur und Landesentwicklung interministerielle Arbeitsgruppe, der Vertreter aller Ressorts der Landesregierung angehören, wurde die aktualisierte 4. Landesprognose zur Bevölkerungsentwicklung in Mecklenburg-Vorpommern erarbeitet. Eine Aktualisierung war vor allem dahingehend notwendig, da es zwischenzeitlich neue Entwicklungen in den Parametern der Annahmen der 4. Landesprognose gibt; die Berechnung der 5. Landesprognose auf Basis der Zensusdaten erst 2014/2015 realisiert werden kann und mit dem Wirken der Landkreisneuordnung vom 4.9.2011 eine veränderte Kreisstruktur Mecklenburg-Vorpommerns vorliegt, für die keine Bevölkerungsprognosen vorhanden sind.</t>
  </si>
  <si>
    <t xml:space="preserve">Auf Beschluss des Kabinetts wurde sie am 8.1.2013 zur Arbeitsgrundlage der Landesregierung erklärt.</t>
  </si>
  <si>
    <t xml:space="preserve">Basis für die Rechnung der aktualisierten 4. Landesprognose ist der Bevölkerungsstand am 31.12.2010. Die Grundannahmen der 4. Landesprognose bleiben erhalten, werden aber um die neuesten Entwicklungstrends bei Fertilität, Mortalität und den Wanderungsbewegungen erweitert. Der Prognosehorizont bis 2030 bleibt ebenfalls erhalten.</t>
  </si>
  <si>
    <t xml:space="preserve">Für die aktualisierte 4. Landesprognose  sind für die Standardvariante (Variante 2) folgende Grundannahmen für das Land getroffen worden:</t>
  </si>
  <si>
    <r>
      <rPr>
        <sz val="9"/>
        <color rgb="FF000000"/>
        <rFont val="Symbol"/>
        <family val="1"/>
        <charset val="2"/>
      </rPr>
      <t xml:space="preserve">·   </t>
    </r>
    <r>
      <rPr>
        <sz val="9"/>
        <color rgb="FF000000"/>
        <rFont val="Arial"/>
        <family val="2"/>
      </rPr>
      <t xml:space="preserve">die Geburtenhäufigkeit steigt bis 2015 auf 1,5 Kinder je Frau und verharrt auf diesem Niveau bis zum Ende des Prognosezeitraums,</t>
    </r>
  </si>
  <si>
    <r>
      <rPr>
        <sz val="9"/>
        <color rgb="FF000000"/>
        <rFont val="Symbol"/>
        <family val="1"/>
        <charset val="2"/>
      </rPr>
      <t xml:space="preserve">·</t>
    </r>
    <r>
      <rPr>
        <sz val="7"/>
        <color rgb="FF000000"/>
        <rFont val="Times New Roman"/>
        <family val="1"/>
      </rPr>
      <t xml:space="preserve">   </t>
    </r>
    <r>
      <rPr>
        <sz val="9"/>
        <color rgb="FF000000"/>
        <rFont val="Arial"/>
        <family val="2"/>
      </rPr>
      <t xml:space="preserve">die Lebenserwartung bei Geburt nimmt weiter zu und steigt bis 2030 für einen neugeborenen Jungen um 4,6 Jahre und für ein neugeborenes Mädchen um 3,2 Jahre,</t>
    </r>
  </si>
  <si>
    <r>
      <rPr>
        <sz val="9"/>
        <color rgb="FF000000"/>
        <rFont val="Symbol"/>
        <family val="1"/>
        <charset val="2"/>
      </rPr>
      <t xml:space="preserve">·</t>
    </r>
    <r>
      <rPr>
        <sz val="7"/>
        <color rgb="FF000000"/>
        <rFont val="Times New Roman"/>
        <family val="1"/>
      </rPr>
      <t xml:space="preserve">   </t>
    </r>
    <r>
      <rPr>
        <sz val="9"/>
        <color rgb="FF000000"/>
        <rFont val="Arial"/>
        <family val="2"/>
      </rPr>
      <t xml:space="preserve">die Fortzüge aus Mecklenburg-Vorpommern sinken bis 2030 um ca. die Hälfte,</t>
    </r>
  </si>
  <si>
    <r>
      <rPr>
        <sz val="9"/>
        <color rgb="FF000000"/>
        <rFont val="Symbol"/>
        <family val="1"/>
        <charset val="2"/>
      </rPr>
      <t xml:space="preserve">·   </t>
    </r>
    <r>
      <rPr>
        <sz val="9"/>
        <color rgb="FF000000"/>
        <rFont val="Arial"/>
        <family val="2"/>
      </rPr>
      <t xml:space="preserve">die Zuzüge nach Mecklenburg-Vorpommern sinken bis 2030 um ca. 10 Prozent.</t>
    </r>
  </si>
  <si>
    <r>
      <rPr>
        <sz val="9"/>
        <color rgb="FF000000"/>
        <rFont val="Symbol"/>
        <family val="1"/>
        <charset val="2"/>
      </rPr>
      <t xml:space="preserve">·   </t>
    </r>
    <r>
      <rPr>
        <sz val="9"/>
        <color rgb="FF000000"/>
        <rFont val="Arial"/>
        <family val="2"/>
      </rPr>
      <t xml:space="preserve">für die Wanderungsbewegungen von Studierenden werden spezielle Annahmen getroffen.</t>
    </r>
  </si>
  <si>
    <t xml:space="preserve">Mittels Modifizierung der Wanderungsannahmen und der Geburtenraten, sowie Entwicklung zusätzlicher Annahmeszenarien, wurden zwei weitere Varianten berechnet. Variante 1 bildet mit der optimistischen Rechnung den oberen Rand, und Variante 3, als pessimistische Variante, den unteren Rand des Prognosekorridors.</t>
  </si>
  <si>
    <t xml:space="preserve">Weiterhin wurde diese Prognose ergänzt durch eine Regionalisierung für die seit dem 4.9.2011 gültigen 6 Landkreise und 2 kreisfreien Städte.</t>
  </si>
  <si>
    <t xml:space="preserve">Bezogen auf das Jahr 2010 wird die Bevölkerung in Mecklenburg-Vorpommern bis 2030 je nach Variante zwischen ca. 80 Tsd. und 330 Tsd. Einwohnern abnehmen. Das entspricht einem durchschnittlichen jährlichen Bevölkerungsrückgang zwischen 0,26 Prozent und 1,14 Prozent.</t>
  </si>
  <si>
    <t xml:space="preserve">Für Variante 2 ist der Bevölkerungsrückgang im Prognosezeitraum ausschließlich auf Gestorbenenüberschüsse zurückzuführen. Die geringe Anzahl von Geburten gegenüber einer steigenden Anzahl von Sterbefällen führt zu den prognostizierten Einwohnerverlusten. Der Saldo aus Zu- und Fortzügen ist leicht positiv, da die Zahlen der Zuzüge weitgehend auf dem bisherigen Niveau verharren, die Anzahl der Fortzüge demgegenüber aber zurückgehen.</t>
  </si>
  <si>
    <t xml:space="preserve">Die geringen Geburtenzahlen, die deutlich steigende Lebenserwartung und die selektiven Wanderungen, vor allem jüngerer Menschen, bewirken signifikante Umbrüche in der Altersstruktur. So wird sich die Bevölkerung unseres Landes im Jahr 2030 aus deutlich weniger erwerbsfähigen Personen und unverkennbar mehr älteren Menschen (2010: 22,1 Prozent; 2030: 31,7 Prozent) als im Jahr 2010 zusammensetzen.</t>
  </si>
  <si>
    <t xml:space="preserve">Die 4. Landesprognose (2008) wurde in 3 Varianten berechnet. Analog dazu wurde auch die aktualisierte 4. Landesprognose berechnet. Standardvariante ist die Variante 2, mit deren Annahmen auch die Regionalisierung berechnet wurde. Die Varianten 1 und 3 sind aufgrund von Modifikationen in den Bereichen Fertilität und Migration entwickelt worden.</t>
  </si>
  <si>
    <t xml:space="preserve">VARIANTE 2  (Standardvariante)</t>
  </si>
  <si>
    <t xml:space="preserve">Geburten (TFR)</t>
  </si>
  <si>
    <t xml:space="preserve">Es wird von einem weiteren Ansteigen der zusammengefassten Geburtenziffer (TFR) ausgegangen. Da die TFR in Mecklenburg-Vorpommern den Bereich des bundesdeutschen Durchschnitts inzwischen weitgehend erreicht hat, ist nicht davon auszugehen, dass sich die Steigerungsraten der 2. Hälfte der 90er Jahre fortsetzen werden. Bis 2015 wird ein leichter Anstieg von 1,5 Kindern je Frau erwartet. Dies wird für Mecklenburg-Vorpommern insofern als realistisch eingeschätzt, da ländlich strukturierte Räume in Deutschland höhere Geburtenraten als urbane Räume aufweisen. Bis zum Ende des Prognosezeitraums bleibt die TFR dann unverändert.</t>
  </si>
  <si>
    <t xml:space="preserve">Geburten (Maximum der altersspezifischen Fertilität)</t>
  </si>
  <si>
    <t xml:space="preserve">Mecklenburg-Vorpommern folgt dem bundeseinheitlichen Trend und geht von einer weiteren Erhöhung des Maximums der altersspezifischen Fertilitätsziffern (AGZ) aus. Im Jahr 2020 wird das Maximum der AGZ bei 29,5 Jahren liegen. Danach erfolgt eine Verschiebung dieses Maximums zur Altersgruppe der 30-jährigen Frauen. Es verbleibt jedoch wie bisher ca. 1 bis 2 Jahre unter dem bundesdeutschen Durchschnitt. Die Frauen in Mecklenburg-Vorpommern sind bei der Geburt der Kinder im Vergleich zu anderen Regionen Deutschlands jünger.</t>
  </si>
  <si>
    <t xml:space="preserve">Sterblichkeit</t>
  </si>
  <si>
    <t xml:space="preserve">Die Mortalitätsannahmen liegen in Form von jährlichen Sterbewahrscheinlichkeiten aller Altersjahre und beider Geschlechter für 2010 bis 2030 vor. Für alle Varianten werden die „Aktualisierte und vervollständigte Sterbetafel für Mecklenburg-Vorpommern 2008 - 2010“ sowie die „Prognostischen Sterbetafeln für Mecklenburg-Vorpommern 2011 - 2030“ des Statistischen Bundesamtes verwendet.</t>
  </si>
  <si>
    <t xml:space="preserve">Die Lebenserwartung zum Zeitpunkt der Geburt ist seit 1990 bei Männern und Frauen kontinuierlich gestiegen. Die jährlichen Steigerungsraten nehmen aber mit der Zeit ab. Um die Entwicklung der Anzahl der Gestorbenen genauer definieren zu können, werden Sterbetafeln direkt in das Modell eingelesen. Für jedes Prognosejahr liegt nach Alter und Geschlecht eine Sterbewahrscheinlichkeit vor.</t>
  </si>
  <si>
    <t xml:space="preserve">Für die aktualisierte 4. Landesprognose kann mit einem weiteren Anstieg der Lebenserwartung in Deutschland und auch in Mecklenburg-Vorpommern gerechnet werden. Die prognostizierte Lebenserwartung bei Frauen steigt bis 2030 um 3,2 Jahre und bei Männern um 4,6 Jahre, so dass sich die Differenz zwischen der Lebenserwartung von Männern und Frauen weiter verringern wird.</t>
  </si>
  <si>
    <t xml:space="preserve">Binnenwanderungen (Zuzüge)</t>
  </si>
  <si>
    <t xml:space="preserve">In der aktualisierten Bevölkerungsprognose wird von einem leichten Rückgang der Zuzüge ausgegangen, da ca. 25 Prozent der Zuzüge in den die Migration bestimmenden Altersgruppen aus den anderen neuen Ländern erfolgten (neue Länder ohne Berlin). Auch dort sind die Geburtsjahrgänge zu Beginn der 90er Jahre schwach besetzt, so dass diese Altersgruppen für Zuzüge nach Mecklenburg-Vorpommern nur noch beschränkt zur Verfügung stehen. Es wird angenommen, dass sich die prozentualen Zuzüge aus den alten Ländern tendenziell kaum verändern werden. In der Summe (Rückgang der Zuzüge aus den neuen Ländern ca. 50 Prozent, stabiler Zuzug aus den alten Ländern auf aktuellem Niveau) werden die Zuzüge um 10 Prozent bis zum Jahr 2030 zurückgehen.</t>
  </si>
  <si>
    <t xml:space="preserve">Aufgrund von Einmaleffekten beim Zuzug von Studierenden in die Universitätsstädte Rostock und Greifswald verringern sich die Zuzüge ab 2017 um circa 650 Personen.</t>
  </si>
  <si>
    <t xml:space="preserve">Binnenwanderungen (Fortzüge)</t>
  </si>
  <si>
    <t xml:space="preserve">In der 4. Landesprognose wurden signifikante Änderungen der Binnenwanderung ab dem Jahr 2008 erwartet, diese sind entsprechend eingetreten. Sie beziehen sich auf die schwachen Geburtsjahrgänge der 1. Hälfte der 90er Jahre, die die Migration bestimmenden Altersgruppen der 18- bis 30-Jährigen sind. Aufgrund des schwachen Besatzes dieser Altersgruppen ist bei Annahme einer unveränderten Nachfrage der Wirtschaft nach Auszubildenden und jungen Arbeitnehmern und eines beständigen Angebotes an attraktiven Studienplätzen in Mecklenburg-Vorpommern davon auszugehen, dass das Hauptmigrationsmotiv</t>
  </si>
  <si>
    <t xml:space="preserve">- nämlich keinen Ausbildungs- bzw. Arbeitsplatz in Mecklenburg-Vorpommern zu finden - deutlich abgeschwächt wird.</t>
  </si>
  <si>
    <t xml:space="preserve">Eine Halbierung der Fortzüge bis 2030 ist die daraus abgeleitete Annahme. Das entspricht den Annahmen zur generellen Reduktion des Wanderungsvolumens aus der 12. Koordinierten Bevölkerungsvorausberechnung des Statistischen Bundesamtes.</t>
  </si>
  <si>
    <t xml:space="preserve">Außenwanderungen</t>
  </si>
  <si>
    <t xml:space="preserve">Es ist davon auszugehen, dass sich die Zu- und Fortzüge bis 2030 nicht signifikant verändern werden. Aufgrund der Freigabe der Grenzen zu den neuen EU-Mitgliedsstaaten im Rahmen der vereinbarten Arbeitnehmerfreizügigkeit wird bis 2030 allerdings ein Anstieg der Zuzüge um 10 Prozent angenommen. Das entspricht einer jährlichen Erhöhung der Anzahl der Zuziehenden um ca. 35 Personen.</t>
  </si>
  <si>
    <t xml:space="preserve">VARIANTE 1</t>
  </si>
  <si>
    <t xml:space="preserve">Die Variante 1 nimmt gegenüber Variante 2 einen zusätzlichen Anstieg der Geburtenhäufigkeit an. Dazu tragen die Stabilisierung der Geburtenhäufigkeit der unter 30-jährigen Frauen und die weitere Zunahme des Geburtenniveaus bei den über 30-Jährigen bei. Es wird angenommen, dass es auf Grund von familienpolitischen Maßnahmen  der Landes- und Bundesregierung zu einer Erhöhung der TFR kommt. Diese Option gilt ebenfalls für die nächsten zwei Jahrzehnte. Es wird angenommen, dass sich die Zahl der Kinder pro Frau in den Jahren 2015 bis 2030 auf 1,6 erhöht. Damit wird die einfache Reproduktion der Bevölkerung durch Geburten nicht annähernd erreicht werden.</t>
  </si>
  <si>
    <t xml:space="preserve">Bis 2030 wird eine gegenüber Variante 2 leichte Erhöhung der Zuzüge angenommen, weil durch schwache Besetzung der Jahrgänge, die Auszubildende und junge Arbeitnehmer stellen, die Nachfrage nach Arbeitskräften in Mecklenburg-Vorpommern nicht ausreichend befriedigt werden kann. Da diese Jahrgänge in den alten Ländern noch vergleichsweise stark besetzt sind, ist ein Migrationsmotiv für eine Zuwanderung nach Mecklenburg-Vorpommern gegeben.</t>
  </si>
  <si>
    <t xml:space="preserve">VARIANTE 3</t>
  </si>
  <si>
    <t xml:space="preserve">In der Variante 3 wird zum einen von einer zunehmenden Geburtenverlagerung auf ein höheres Alter sowie von fehlenden Nachholeffekten für Geburten zu einem späteren Zeitpunkt ausgegangen. Auch die familienpolitischen Maßnahmen der Bundesregierung können den weiteren Rückgang der Geburtenrate nicht verhindern. In diesem Fall würde die Geburtenhäufigkeit bis zum Jahr 2020 auf 1,4 Kinder pro Frau, d. h. unter das entsprechende Niveau der Variante 2, absinken und diesen Horizont bis 2030 halten.</t>
  </si>
  <si>
    <t xml:space="preserve">Binnenwanderungen</t>
  </si>
  <si>
    <t xml:space="preserve">Bis 2030 wird im Gegensatz zu Variante 2 von einem Rückgang der Zuzüge um 30 Prozent ausgegangen. Es wird angenommen, dass Zuzüge aus den anderen neuen Ländern weitgehend wegbrechen, da auch dort die die Migration bestimmenden Altersgruppen schwach besetzt sind und für Zuzüge nach Mecklenburg-Vorpommern nicht mehr zur Verfügung stehen. Zudem wird eine rückläufige Tendenz der Zuzüge aus den alten Ländern unterstellt. </t>
  </si>
  <si>
    <t xml:space="preserve">     </t>
  </si>
  <si>
    <t xml:space="preserve">Teil 1</t>
  </si>
  <si>
    <t xml:space="preserve">Bevölkerungsentwicklung</t>
  </si>
  <si>
    <t xml:space="preserve"> des Landes Mecklenburg-Vorpommern</t>
  </si>
  <si>
    <t xml:space="preserve"> bis 2030</t>
  </si>
  <si>
    <t xml:space="preserve">1. Bevölkerungsentwicklung des Landes</t>
  </si>
  <si>
    <t xml:space="preserve">Mecklenburg-Vorpommern bis 2030</t>
  </si>
  <si>
    <t xml:space="preserve">1.1 Entwicklung der Bevölkerung in Mecklenburg-Vorpommern</t>
  </si>
  <si>
    <t xml:space="preserve">2010 - 2030 nach Altersjahren und Geschlecht (Variante 2)</t>
  </si>
  <si>
    <t xml:space="preserve">Lfd.
Nr.</t>
  </si>
  <si>
    <t xml:space="preserve">Berechnungs-
jahr (31.12.)</t>
  </si>
  <si>
    <t xml:space="preserve">Alter von ... bis</t>
  </si>
  <si>
    <t xml:space="preserve">unter ... Jahren </t>
  </si>
  <si>
    <t xml:space="preserve">0 -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10</t>
  </si>
  <si>
    <t xml:space="preserve">insg.</t>
  </si>
  <si>
    <t xml:space="preserve">Basis-</t>
  </si>
  <si>
    <t xml:space="preserve">männl. </t>
  </si>
  <si>
    <t xml:space="preserve">jahr</t>
  </si>
  <si>
    <t xml:space="preserve">weibl.</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Noch: 1. Bevölkerungsentwicklung des Landes</t>
  </si>
  <si>
    <t xml:space="preserve">Noch: 1.1 Entwicklung der Bevölkerung in Mecklenburg-Vorpommern</t>
  </si>
  <si>
    <t xml:space="preserve">21 - 22</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Insgesamt</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 91</t>
  </si>
  <si>
    <t xml:space="preserve">91 - 92</t>
  </si>
  <si>
    <t xml:space="preserve">92 - 93</t>
  </si>
  <si>
    <t xml:space="preserve">93 - 94</t>
  </si>
  <si>
    <t xml:space="preserve">94 - 95</t>
  </si>
  <si>
    <t xml:space="preserve">95 und mehr</t>
  </si>
  <si>
    <t xml:space="preserve">1.2 Entwicklung der Bevölkerung in Mecklenburg-Vorpommern</t>
  </si>
  <si>
    <t xml:space="preserve">2010 - 2030 nach Altersgruppen und Geschlecht (Variante 2)</t>
  </si>
  <si>
    <t xml:space="preserve">Insge-
samt</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1. Bevölkerungsentwicklung des Landes Mecklenburg-Vorpommern bis 2030</t>
  </si>
  <si>
    <t xml:space="preserve">Zuzüge, Fortzüge, Lebendgeborene und Gestorbene nach Geschlecht (Variante 2)</t>
  </si>
  <si>
    <t xml:space="preserve">Berechnungsjahr
(31.12.)</t>
  </si>
  <si>
    <t xml:space="preserve">Bevölkerung
am 31.12.</t>
  </si>
  <si>
    <t xml:space="preserve">Bevölkerungsveränderung im</t>
  </si>
  <si>
    <t xml:space="preserve">Zuzüge</t>
  </si>
  <si>
    <t xml:space="preserve">Fortzüge</t>
  </si>
  <si>
    <t xml:space="preserve">Lebend-
geborene</t>
  </si>
  <si>
    <t xml:space="preserve">Gestorbene</t>
  </si>
  <si>
    <t xml:space="preserve">Berechnungsjahr</t>
  </si>
  <si>
    <t xml:space="preserve">ins-
gesamt</t>
  </si>
  <si>
    <t xml:space="preserve">davon durch</t>
  </si>
  <si>
    <t xml:space="preserve">Wanderung
(Saldo)</t>
  </si>
  <si>
    <t xml:space="preserve">natürliche
Bevölkerungs-
bewegung (Saldo)</t>
  </si>
  <si>
    <r>
      <rPr>
        <b val="true"/>
        <sz val="8"/>
        <rFont val="Arial"/>
        <family val="2"/>
      </rPr>
      <t xml:space="preserve">jahr</t>
    </r>
    <r>
      <rPr>
        <b val="true"/>
        <vertAlign val="superscript"/>
        <sz val="8"/>
        <rFont val="Arial"/>
        <family val="2"/>
      </rPr>
      <t xml:space="preserve">1)</t>
    </r>
  </si>
  <si>
    <t xml:space="preserve">______</t>
  </si>
  <si>
    <t xml:space="preserve">1) ohne Berücksichtigung der Korrekturmeldungen der Standesämter und Meldebehörden</t>
  </si>
  <si>
    <t xml:space="preserve">Noch: 1. Bevölkerungsentwicklung des Landes Mecklenburg-Vorpommern bis 2030</t>
  </si>
  <si>
    <t xml:space="preserve">Noch: 1.3 Bevölkerungsveränderung in Mecklenburg-Vorpommern 2010 - 2030, Wanderungssaldo,</t>
  </si>
  <si>
    <t xml:space="preserve">Vorausberechnungsjahr</t>
  </si>
  <si>
    <t xml:space="preserve">Bevölkerung am 31.12.</t>
  </si>
  <si>
    <t xml:space="preserve">mittlere</t>
  </si>
  <si>
    <t xml:space="preserve">optimistische</t>
  </si>
  <si>
    <t xml:space="preserve">pessimistische</t>
  </si>
  <si>
    <t xml:space="preserve">Variante</t>
  </si>
  <si>
    <t xml:space="preserve">Variante 2</t>
  </si>
  <si>
    <t xml:space="preserve">Variante 1</t>
  </si>
  <si>
    <t xml:space="preserve">Variante 3</t>
  </si>
  <si>
    <t xml:space="preserve">2010 (Basisjahr)</t>
  </si>
  <si>
    <t xml:space="preserve">Berech-
nungs-
jahr
(31.12.)</t>
  </si>
  <si>
    <t xml:space="preserve">Im Erwerbsalter
stehende</t>
  </si>
  <si>
    <t xml:space="preserve">Außerhalb des üblichen Erwerbsalters stehende Personen</t>
  </si>
  <si>
    <t xml:space="preserve">Auf 1 000   20- bis unter 
65-Jährige kommen</t>
  </si>
  <si>
    <t xml:space="preserve">20- bis unter 65-jährig</t>
  </si>
  <si>
    <t xml:space="preserve">unter 20-jährig</t>
  </si>
  <si>
    <t xml:space="preserve">65-jährig und mehr</t>
  </si>
  <si>
    <t xml:space="preserve">zusammen</t>
  </si>
  <si>
    <t xml:space="preserve">unter
20-jährig</t>
  </si>
  <si>
    <t xml:space="preserve">65-jährig
u. mehr</t>
  </si>
  <si>
    <t xml:space="preserve">zusam- 
men</t>
  </si>
  <si>
    <t xml:space="preserve">absolut</t>
  </si>
  <si>
    <t xml:space="preserve">Anteil</t>
  </si>
  <si>
    <r>
      <rPr>
        <sz val="8"/>
        <rFont val="Arial"/>
        <family val="2"/>
      </rPr>
      <t xml:space="preserve">2010 </t>
    </r>
    <r>
      <rPr>
        <vertAlign val="superscript"/>
        <sz val="8"/>
        <rFont val="Arial"/>
        <family val="2"/>
      </rPr>
      <t xml:space="preserve">1)</t>
    </r>
  </si>
  <si>
    <t xml:space="preserve">1) Basisjahr</t>
  </si>
  <si>
    <t xml:space="preserve">Teil 2</t>
  </si>
  <si>
    <t xml:space="preserve">Bevölkerungsentwicklung der</t>
  </si>
  <si>
    <t xml:space="preserve">kreisfreien Städte und Landkreise nach</t>
  </si>
  <si>
    <t xml:space="preserve">Altersgruppen und Geschlecht bis 2030</t>
  </si>
  <si>
    <t xml:space="preserve">2. Bevölkerungsentwicklung der kreisfreien Städte und</t>
  </si>
  <si>
    <t xml:space="preserve">Landkreise nach Altersgruppen und Geschlecht bis 2030</t>
  </si>
  <si>
    <t xml:space="preserve">Grundlage: aktualisierte 4. Landesprognose</t>
  </si>
  <si>
    <t xml:space="preserve">Mecklenburg-Vorpommern 2030</t>
  </si>
  <si>
    <t xml:space="preserve">2.1 Kreisfreie Stadt</t>
  </si>
  <si>
    <t xml:space="preserve">Rostock</t>
  </si>
  <si>
    <t xml:space="preserve">Alter von…
bis unter …
Jahren</t>
  </si>
  <si>
    <t xml:space="preserve">Bevölkerung insgesamt</t>
  </si>
  <si>
    <t xml:space="preserve">am 31.12.</t>
  </si>
  <si>
    <t xml:space="preserve">2010
Basisjahr</t>
  </si>
  <si>
    <t xml:space="preserve">  0 -   5</t>
  </si>
  <si>
    <t xml:space="preserve">  5 - 10</t>
  </si>
  <si>
    <t xml:space="preserve">90 und mehr</t>
  </si>
  <si>
    <t xml:space="preserve">Zusammen</t>
  </si>
  <si>
    <t xml:space="preserve">  0 - 15</t>
  </si>
  <si>
    <t xml:space="preserve">15 - 65</t>
  </si>
  <si>
    <t xml:space="preserve">65 und mehr</t>
  </si>
  <si>
    <t xml:space="preserve">15 - 45</t>
  </si>
  <si>
    <t xml:space="preserve">20 - 30</t>
  </si>
  <si>
    <t xml:space="preserve">  0 -   1</t>
  </si>
  <si>
    <t xml:space="preserve">  1 -   3</t>
  </si>
  <si>
    <t xml:space="preserve">  3 -   6</t>
  </si>
  <si>
    <t xml:space="preserve">  6 - 10</t>
  </si>
  <si>
    <t xml:space="preserve">10 - 16</t>
  </si>
  <si>
    <t xml:space="preserve">16 - 19</t>
  </si>
  <si>
    <t xml:space="preserve">18 - 21</t>
  </si>
  <si>
    <t xml:space="preserve">19 - 26</t>
  </si>
  <si>
    <t xml:space="preserve">18 - 30</t>
  </si>
  <si>
    <t xml:space="preserve">30 - 45</t>
  </si>
  <si>
    <t xml:space="preserve">45 - 65</t>
  </si>
  <si>
    <t xml:space="preserve">75 und mehr</t>
  </si>
  <si>
    <t xml:space="preserve">Noch: 2. Bevölkerungsentwicklung der kreisfreien Städte und</t>
  </si>
  <si>
    <t xml:space="preserve">Noch: 2.1 Kreisfreie Stadt</t>
  </si>
  <si>
    <t xml:space="preserve">Männliche Bevölkerung</t>
  </si>
  <si>
    <t xml:space="preserve">Weibliche Bevölkerung</t>
  </si>
  <si>
    <t xml:space="preserve">  </t>
  </si>
  <si>
    <t xml:space="preserve">2.2 Kreisfreie Stadt</t>
  </si>
  <si>
    <t xml:space="preserve">Schwerin</t>
  </si>
  <si>
    <t xml:space="preserve">Noch: 2.2 Kreisfreie Stadt</t>
  </si>
  <si>
    <t xml:space="preserve">   </t>
  </si>
  <si>
    <t xml:space="preserve">2.3 Landkreis</t>
  </si>
  <si>
    <t xml:space="preserve">Mecklenburgische Seenplatte</t>
  </si>
  <si>
    <t xml:space="preserve">Noch: 2.3 Landkreis</t>
  </si>
  <si>
    <t xml:space="preserve">2.4 Landkreis</t>
  </si>
  <si>
    <t xml:space="preserve">Noch: 2.4 Landkreis</t>
  </si>
  <si>
    <t xml:space="preserve">2.5 Landkreis</t>
  </si>
  <si>
    <t xml:space="preserve">Vorpommern-Rügen</t>
  </si>
  <si>
    <t xml:space="preserve">Noch 2.5 Landkreis</t>
  </si>
  <si>
    <t xml:space="preserve">2.6 Landkreis</t>
  </si>
  <si>
    <t xml:space="preserve">Nordwestmecklenburg</t>
  </si>
  <si>
    <t xml:space="preserve">Noch: 2.6 Landkreis</t>
  </si>
  <si>
    <t xml:space="preserve">2.7 Landkreis</t>
  </si>
  <si>
    <t xml:space="preserve">Vorpommern-Greifswald</t>
  </si>
  <si>
    <t xml:space="preserve">Noch: 2.7 Landkreis</t>
  </si>
  <si>
    <t xml:space="preserve">2.8 Landkreis</t>
  </si>
  <si>
    <t xml:space="preserve">Ludwigslust-Parchim</t>
  </si>
  <si>
    <t xml:space="preserve">Noch: 2.8 Landkreis</t>
  </si>
  <si>
    <t xml:space="preserve">Lfd
 Nr.</t>
  </si>
  <si>
    <t xml:space="preserve">Alter von…
bis unter … 
Jahren</t>
  </si>
  <si>
    <t xml:space="preserve">Lfd.
Nr. </t>
  </si>
</sst>
</file>

<file path=xl/styles.xml><?xml version="1.0" encoding="utf-8"?>
<styleSheet xmlns="http://schemas.openxmlformats.org/spreadsheetml/2006/main">
  <numFmts count="12">
    <numFmt numFmtId="164" formatCode="General"/>
    <numFmt numFmtId="165" formatCode="#\ ##0"/>
    <numFmt numFmtId="166" formatCode="@"/>
    <numFmt numFmtId="167" formatCode="[$-409]mmm\-yy"/>
    <numFmt numFmtId="168" formatCode="[$-409]d\-mmm"/>
    <numFmt numFmtId="169" formatCode="#\ ###\ ##0"/>
    <numFmt numFmtId="170" formatCode="#\ ##0\ 000\ "/>
    <numFmt numFmtId="171" formatCode="#,##0"/>
    <numFmt numFmtId="172" formatCode="0.0"/>
    <numFmt numFmtId="173" formatCode="0"/>
    <numFmt numFmtId="174" formatCode="#\ ###\ ###"/>
    <numFmt numFmtId="175" formatCode="###\ ##0"/>
  </numFmts>
  <fonts count="39">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b val="true"/>
      <sz val="11"/>
      <color rgb="FF000000"/>
      <name val="Arial"/>
      <family val="2"/>
    </font>
    <font>
      <b val="true"/>
      <sz val="12"/>
      <color rgb="FF000000"/>
      <name val="Arial"/>
      <family val="2"/>
    </font>
    <font>
      <sz val="9"/>
      <color rgb="FF000000"/>
      <name val="Arial"/>
      <family val="2"/>
    </font>
    <font>
      <b val="true"/>
      <sz val="9"/>
      <color rgb="FF000000"/>
      <name val="Arial"/>
      <family val="2"/>
    </font>
    <font>
      <sz val="9"/>
      <color rgb="FF000000"/>
      <name val="Symbol"/>
      <family val="1"/>
      <charset val="2"/>
    </font>
    <font>
      <sz val="7"/>
      <color rgb="FF000000"/>
      <name val="Times New Roman"/>
      <family val="1"/>
    </font>
    <font>
      <b val="true"/>
      <sz val="24"/>
      <color rgb="FF000000"/>
      <name val="Arial"/>
      <family val="2"/>
    </font>
    <font>
      <sz val="8"/>
      <color rgb="FF000000"/>
      <name val="Arial"/>
      <family val="2"/>
    </font>
    <font>
      <b val="true"/>
      <sz val="10"/>
      <color rgb="FF000000"/>
      <name val="Arial"/>
      <family val="2"/>
    </font>
    <font>
      <b val="true"/>
      <sz val="10"/>
      <name val="Arial"/>
      <family val="2"/>
    </font>
    <font>
      <b val="true"/>
      <sz val="9"/>
      <name val="Arial"/>
      <family val="2"/>
    </font>
    <font>
      <sz val="8"/>
      <name val="Arial"/>
      <family val="2"/>
    </font>
    <font>
      <b val="true"/>
      <sz val="8"/>
      <name val="Arial"/>
      <family val="2"/>
    </font>
    <font>
      <sz val="8"/>
      <color rgb="FF000080"/>
      <name val="Arial"/>
      <family val="2"/>
    </font>
    <font>
      <sz val="8"/>
      <color rgb="FFFF0000"/>
      <name val="Arial"/>
      <family val="2"/>
    </font>
    <font>
      <sz val="9"/>
      <name val="Arial"/>
      <family val="2"/>
    </font>
    <font>
      <b val="true"/>
      <vertAlign val="superscript"/>
      <sz val="8"/>
      <name val="Arial"/>
      <family val="2"/>
    </font>
    <font>
      <sz val="7"/>
      <color rgb="FF000000"/>
      <name val="Arial"/>
      <family val="2"/>
    </font>
    <font>
      <vertAlign val="superscript"/>
      <sz val="8"/>
      <name val="Arial"/>
      <family val="2"/>
    </font>
    <font>
      <sz val="7"/>
      <name val="Arial"/>
      <family val="2"/>
    </font>
    <font>
      <b val="true"/>
      <sz val="8"/>
      <color rgb="FF000000"/>
      <name val="Arial"/>
      <family val="2"/>
    </font>
    <font>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hair"/>
      <right style="hair"/>
      <top/>
      <bottom style="hair"/>
      <diagonal/>
    </border>
    <border diagonalUp="false" diagonalDown="false">
      <left/>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5"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6" fontId="19" fillId="0" borderId="0" xfId="0" applyFont="true" applyBorder="false" applyAlignment="true" applyProtection="false">
      <alignment horizontal="left" vertical="center" textRotation="0" wrapText="false" indent="1" shrinkToFit="false"/>
      <protection locked="true" hidden="false"/>
    </xf>
    <xf numFmtId="166" fontId="19" fillId="0" borderId="0" xfId="0" applyFont="true" applyBorder="false" applyAlignment="true" applyProtection="false">
      <alignment horizontal="left" vertical="bottom" textRotation="0" wrapText="false" indent="4"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1"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7" fillId="0" borderId="0" xfId="20" applyFont="true" applyBorder="true" applyAlignment="true" applyProtection="false">
      <alignment horizontal="right"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6" fontId="28" fillId="0" borderId="6" xfId="20" applyFont="true" applyBorder="true" applyAlignment="true" applyProtection="false">
      <alignment horizontal="center" vertical="bottom" textRotation="0" wrapText="true" indent="0" shrinkToFit="false"/>
      <protection locked="true" hidden="false"/>
    </xf>
    <xf numFmtId="164" fontId="28" fillId="0" borderId="7" xfId="20" applyFont="true" applyBorder="true" applyAlignment="true" applyProtection="false">
      <alignment horizontal="right" vertical="bottom" textRotation="0" wrapText="true" indent="0" shrinkToFit="false"/>
      <protection locked="true" hidden="false"/>
    </xf>
    <xf numFmtId="164" fontId="28" fillId="0" borderId="5" xfId="2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28" fillId="0" borderId="6" xfId="20" applyFont="true" applyBorder="true" applyAlignment="true" applyProtection="false">
      <alignment horizontal="center" vertical="bottom" textRotation="0" wrapText="true" indent="0" shrinkToFit="false"/>
      <protection locked="true" hidden="false"/>
    </xf>
    <xf numFmtId="164" fontId="28" fillId="0" borderId="7" xfId="20" applyFont="true" applyBorder="true" applyAlignment="true" applyProtection="false">
      <alignment horizontal="center" vertical="bottom" textRotation="0" wrapText="true" indent="0" shrinkToFit="false"/>
      <protection locked="true" hidden="false"/>
    </xf>
    <xf numFmtId="164" fontId="28" fillId="0" borderId="5" xfId="2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28" fillId="0" borderId="8" xfId="20" applyFont="true" applyBorder="true" applyAlignment="true" applyProtection="false">
      <alignment horizontal="general" vertical="bottom" textRotation="0" wrapText="false" indent="0" shrinkToFit="false"/>
      <protection locked="true" hidden="false"/>
    </xf>
    <xf numFmtId="164" fontId="28" fillId="0" borderId="8" xfId="20" applyFont="true" applyBorder="true" applyAlignment="true" applyProtection="false">
      <alignment horizontal="center" vertical="bottom" textRotation="0" wrapText="false" indent="0" shrinkToFit="false"/>
      <protection locked="true" hidden="false"/>
    </xf>
    <xf numFmtId="168" fontId="28"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66" fontId="28" fillId="0" borderId="10" xfId="20" applyFont="true" applyBorder="true" applyAlignment="true" applyProtection="false">
      <alignment horizontal="general" vertical="bottom" textRotation="0" wrapText="false" indent="0" shrinkToFit="false"/>
      <protection locked="true" hidden="false"/>
    </xf>
    <xf numFmtId="164" fontId="29" fillId="0" borderId="10" xfId="20" applyFont="true" applyBorder="true" applyAlignment="true" applyProtection="false">
      <alignment horizontal="center"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1" shrinkToFit="false"/>
      <protection locked="true" hidden="false"/>
    </xf>
    <xf numFmtId="164" fontId="24" fillId="0" borderId="11" xfId="0" applyFont="true" applyBorder="true" applyAlignment="true" applyProtection="false">
      <alignment horizontal="left" vertical="bottom" textRotation="0" wrapText="false" indent="2" shrinkToFit="false"/>
      <protection locked="true" hidden="false"/>
    </xf>
    <xf numFmtId="166" fontId="29" fillId="0" borderId="10" xfId="20" applyFont="true" applyBorder="true" applyAlignment="true" applyProtection="false">
      <alignment horizontal="general" vertical="bottom" textRotation="0" wrapText="false" indent="0" shrinkToFit="false"/>
      <protection locked="true" hidden="false"/>
    </xf>
    <xf numFmtId="164" fontId="28" fillId="0" borderId="10" xfId="2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1" shrinkToFit="false"/>
      <protection locked="true" hidden="false"/>
    </xf>
    <xf numFmtId="166" fontId="29" fillId="0" borderId="10" xfId="20" applyFont="true" applyBorder="true" applyAlignment="true" applyProtection="false">
      <alignment horizontal="left" vertical="bottom" textRotation="0" wrapText="false" indent="1" shrinkToFit="false"/>
      <protection locked="true" hidden="false"/>
    </xf>
    <xf numFmtId="166" fontId="30" fillId="0" borderId="10" xfId="20" applyFont="true" applyBorder="true" applyAlignment="true" applyProtection="false">
      <alignment horizontal="general" vertical="bottom" textRotation="0" wrapText="false" indent="0" shrinkToFit="false"/>
      <protection locked="true" hidden="false"/>
    </xf>
    <xf numFmtId="166" fontId="31" fillId="0" borderId="10" xfId="2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2" fillId="0" borderId="0" xfId="20" applyFont="true" applyBorder="true" applyAlignment="true" applyProtection="false">
      <alignment horizontal="right"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8" fillId="0" borderId="7" xfId="20" applyFont="true" applyBorder="true" applyAlignment="true" applyProtection="false">
      <alignment horizontal="right" vertical="bottom" textRotation="0" wrapText="false" indent="0" shrinkToFit="false"/>
      <protection locked="true" hidden="false"/>
    </xf>
    <xf numFmtId="164" fontId="28" fillId="0" borderId="5" xfId="20" applyFont="true" applyBorder="true" applyAlignment="true" applyProtection="false">
      <alignment horizontal="left" vertical="bottom" textRotation="0" wrapText="false" indent="0" shrinkToFit="false"/>
      <protection locked="true" hidden="false"/>
    </xf>
    <xf numFmtId="164" fontId="28" fillId="0" borderId="6" xfId="20" applyFont="true" applyBorder="true" applyAlignment="true" applyProtection="false">
      <alignment horizontal="center" vertical="bottom" textRotation="0" wrapText="false" indent="0" shrinkToFit="false"/>
      <protection locked="true" hidden="false"/>
    </xf>
    <xf numFmtId="164" fontId="28" fillId="0" borderId="7" xfId="20" applyFont="true" applyBorder="true" applyAlignment="true" applyProtection="false">
      <alignment horizontal="center" vertical="bottom" textRotation="0" wrapText="false" indent="0" shrinkToFit="false"/>
      <protection locked="true" hidden="false"/>
    </xf>
    <xf numFmtId="164" fontId="28" fillId="0" borderId="5" xfId="20" applyFont="true" applyBorder="true" applyAlignment="true" applyProtection="false">
      <alignment horizontal="center" vertical="bottom" textRotation="0" wrapText="false" indent="0" shrinkToFit="false"/>
      <protection locked="true" hidden="false"/>
    </xf>
    <xf numFmtId="170" fontId="28" fillId="0" borderId="6" xfId="20" applyFont="true" applyBorder="true" applyAlignment="true" applyProtection="false">
      <alignment horizontal="center" vertical="center" textRotation="0" wrapText="true" indent="0" shrinkToFit="false"/>
      <protection locked="true" hidden="false"/>
    </xf>
    <xf numFmtId="170" fontId="28" fillId="0" borderId="0" xfId="20" applyFont="true" applyBorder="true" applyAlignment="true" applyProtection="false">
      <alignment horizontal="right" vertical="bottom" textRotation="0" wrapText="fals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71" fontId="28" fillId="0" borderId="6" xfId="20" applyFont="true" applyBorder="true" applyAlignment="true" applyProtection="false">
      <alignment horizontal="center" vertical="bottom" textRotation="0" wrapText="true" indent="0" shrinkToFit="false"/>
      <protection locked="true" hidden="false"/>
    </xf>
    <xf numFmtId="171" fontId="28" fillId="0" borderId="7" xfId="20" applyFont="true" applyBorder="true" applyAlignment="true" applyProtection="false">
      <alignment horizontal="center" vertical="bottom" textRotation="0" wrapText="true" indent="0" shrinkToFit="false"/>
      <protection locked="true" hidden="false"/>
    </xf>
    <xf numFmtId="171" fontId="28" fillId="0" borderId="5" xfId="20" applyFont="true" applyBorder="true" applyAlignment="true" applyProtection="false">
      <alignment horizontal="center" vertical="bottom" textRotation="0" wrapText="true" indent="0" shrinkToFit="false"/>
      <protection locked="true" hidden="false"/>
    </xf>
    <xf numFmtId="171" fontId="28" fillId="0" borderId="0" xfId="20" applyFont="true" applyBorder="true" applyAlignment="true" applyProtection="false">
      <alignment horizontal="center" vertical="bottom" textRotation="0" wrapText="false" indent="0" shrinkToFit="false"/>
      <protection locked="true" hidden="false"/>
    </xf>
    <xf numFmtId="171" fontId="28" fillId="0" borderId="0" xfId="2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20" applyFont="true" applyBorder="false" applyAlignment="false" applyProtection="false">
      <alignment horizontal="general" vertical="bottom" textRotation="0" wrapText="false" indent="0" shrinkToFit="false"/>
      <protection locked="true" hidden="false"/>
    </xf>
    <xf numFmtId="169" fontId="28" fillId="0" borderId="0" xfId="20" applyFont="true" applyBorder="false" applyAlignment="true" applyProtection="false">
      <alignment horizontal="right" vertical="bottom" textRotation="0" wrapText="false" indent="1"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9" fillId="0" borderId="0" xfId="20" applyFont="true" applyBorder="false" applyAlignment="true" applyProtection="false">
      <alignment horizontal="right" vertical="bottom" textRotation="0" wrapText="false" indent="0" shrinkToFit="false"/>
      <protection locked="true" hidden="false"/>
    </xf>
    <xf numFmtId="169" fontId="29" fillId="0" borderId="0" xfId="20" applyFont="true" applyBorder="false" applyAlignment="true" applyProtection="false">
      <alignment horizontal="right" vertical="bottom" textRotation="0" wrapText="false" indent="1"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2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7" fillId="0" borderId="0" xfId="21" applyFont="true" applyBorder="true" applyAlignment="true" applyProtection="false">
      <alignment horizontal="center" vertical="bottom" textRotation="0" wrapText="false" indent="0" shrinkToFit="false"/>
      <protection locked="true" hidden="false"/>
    </xf>
    <xf numFmtId="165" fontId="26"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21" applyFont="true" applyBorder="true" applyAlignment="true" applyProtection="false">
      <alignment horizontal="center"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28" fillId="0" borderId="5" xfId="21" applyFont="true" applyBorder="true" applyAlignment="true" applyProtection="false">
      <alignment horizontal="center" vertical="center" textRotation="0" wrapText="true" indent="0" shrinkToFit="false"/>
      <protection locked="true" hidden="false"/>
    </xf>
    <xf numFmtId="165" fontId="28" fillId="0" borderId="6" xfId="21" applyFont="true" applyBorder="true" applyAlignment="true" applyProtection="false">
      <alignment horizontal="center" vertical="center" textRotation="0" wrapText="true" indent="0" shrinkToFit="false"/>
      <protection locked="true" hidden="false"/>
    </xf>
    <xf numFmtId="165" fontId="28" fillId="0" borderId="7" xfId="21" applyFont="true" applyBorder="true" applyAlignment="true" applyProtection="false">
      <alignment horizontal="center" vertical="center" textRotation="0" wrapText="true" indent="0" shrinkToFit="false"/>
      <protection locked="true" hidden="false"/>
    </xf>
    <xf numFmtId="165" fontId="28" fillId="0" borderId="0" xfId="21" applyFont="true" applyBorder="true" applyAlignment="true" applyProtection="false">
      <alignment horizontal="left" vertical="bottom" textRotation="0" wrapText="false" indent="0" shrinkToFit="false"/>
      <protection locked="true" hidden="false"/>
    </xf>
    <xf numFmtId="165" fontId="28" fillId="0" borderId="8" xfId="21" applyFont="true" applyBorder="true" applyAlignment="true" applyProtection="false">
      <alignment horizontal="center" vertical="bottom" textRotation="0" wrapText="false" indent="0" shrinkToFit="false"/>
      <protection locked="true" hidden="false"/>
    </xf>
    <xf numFmtId="165" fontId="28" fillId="0" borderId="0" xfId="21" applyFont="true" applyBorder="false" applyAlignment="true" applyProtection="false">
      <alignment horizontal="right" vertical="bottom" textRotation="0" wrapText="false" indent="0" shrinkToFit="false"/>
      <protection locked="true" hidden="false"/>
    </xf>
    <xf numFmtId="165" fontId="28" fillId="0" borderId="0" xfId="21" applyFont="true" applyBorder="false" applyAlignment="true" applyProtection="false">
      <alignment horizontal="right" vertical="bottom" textRotation="0" wrapText="false" indent="1" shrinkToFit="false"/>
      <protection locked="true" hidden="false"/>
    </xf>
    <xf numFmtId="165" fontId="28" fillId="0" borderId="0" xfId="21" applyFont="true" applyBorder="false" applyAlignment="true" applyProtection="false">
      <alignment horizontal="right" vertical="bottom" textRotation="0" wrapText="false" indent="2" shrinkToFit="false"/>
      <protection locked="true" hidden="false"/>
    </xf>
    <xf numFmtId="166" fontId="28" fillId="0" borderId="0" xfId="2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1" shrinkToFit="false"/>
      <protection locked="true" hidden="false"/>
    </xf>
    <xf numFmtId="169" fontId="29" fillId="0" borderId="0" xfId="21" applyFont="true" applyBorder="true" applyAlignment="true" applyProtection="false">
      <alignment horizontal="right" vertical="bottom" textRotation="0" wrapText="false" indent="2" shrinkToFit="false"/>
      <protection locked="true" hidden="false"/>
    </xf>
    <xf numFmtId="169" fontId="29" fillId="0" borderId="0" xfId="21"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20" applyFont="true" applyBorder="true" applyAlignment="true" applyProtection="false">
      <alignment horizontal="lef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1" shrinkToFit="false"/>
      <protection locked="true" hidden="false"/>
    </xf>
    <xf numFmtId="169" fontId="28" fillId="0" borderId="0" xfId="21" applyFont="true" applyBorder="true" applyAlignment="true" applyProtection="false">
      <alignment horizontal="right" vertical="bottom" textRotation="0" wrapText="false" indent="2" shrinkToFit="false"/>
      <protection locked="true" hidden="false"/>
    </xf>
    <xf numFmtId="169" fontId="28" fillId="0" borderId="0" xfId="21" applyFont="true" applyBorder="tru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6" fontId="29" fillId="0" borderId="0" xfId="2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32" fillId="0" borderId="0" xfId="21" applyFont="true" applyBorder="true" applyAlignment="true" applyProtection="false">
      <alignment horizontal="center" vertical="bottom" textRotation="0" wrapText="false" indent="0" shrinkToFit="false"/>
      <protection locked="true" hidden="false"/>
    </xf>
    <xf numFmtId="165" fontId="28" fillId="0" borderId="10" xfId="21"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4"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4"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73" fontId="28" fillId="0" borderId="7" xfId="0" applyFont="true" applyBorder="true" applyAlignment="true" applyProtection="false">
      <alignment horizontal="center" vertical="center" textRotation="0" wrapText="true" indent="0" shrinkToFit="false"/>
      <protection locked="true" hidden="false"/>
    </xf>
    <xf numFmtId="173" fontId="28" fillId="0" borderId="6" xfId="0" applyFont="true" applyBorder="true" applyAlignment="true" applyProtection="false">
      <alignment horizontal="center" vertical="center" textRotation="0" wrapText="true" indent="0" shrinkToFit="false"/>
      <protection locked="true" hidden="false"/>
    </xf>
    <xf numFmtId="172" fontId="28" fillId="0" borderId="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73" fontId="28" fillId="0" borderId="7" xfId="0" applyFont="true" applyBorder="true" applyAlignment="true" applyProtection="true">
      <alignment horizontal="right" vertical="center" textRotation="0" wrapText="false" indent="0" shrinkToFit="false"/>
      <protection locked="true" hidden="false"/>
    </xf>
    <xf numFmtId="173" fontId="28" fillId="0" borderId="5" xfId="0" applyFont="true" applyBorder="true" applyAlignment="true" applyProtection="tru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28" fillId="0" borderId="6" xfId="0" applyFont="true" applyBorder="true" applyAlignment="true" applyProtection="true">
      <alignment horizontal="center" vertical="center" textRotation="0" wrapText="true" indent="0" shrinkToFit="false"/>
      <protection locked="true" hidden="false"/>
    </xf>
    <xf numFmtId="173" fontId="28" fillId="0" borderId="6" xfId="0" applyFont="true" applyBorder="true" applyAlignment="true" applyProtection="true">
      <alignment horizontal="center" vertical="center" textRotation="0" wrapText="false" indent="0" shrinkToFit="false"/>
      <protection locked="true" hidden="false"/>
    </xf>
    <xf numFmtId="173" fontId="28" fillId="0" borderId="7" xfId="0" applyFont="true" applyBorder="true" applyAlignment="true" applyProtection="true">
      <alignment horizontal="center" vertical="center" textRotation="0" wrapText="false" indent="0" shrinkToFit="false"/>
      <protection locked="true" hidden="false"/>
    </xf>
    <xf numFmtId="173" fontId="28" fillId="0" borderId="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8" fontId="28" fillId="0" borderId="8"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8" fontId="28" fillId="0" borderId="11" xfId="0" applyFont="true" applyBorder="true" applyAlignment="true" applyProtection="true">
      <alignment horizontal="left" vertical="bottom" textRotation="0" wrapText="false" indent="0" shrinkToFit="false"/>
      <protection locked="true" hidden="false"/>
    </xf>
    <xf numFmtId="175" fontId="28" fillId="0" borderId="11"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75" fontId="28" fillId="0" borderId="13"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true">
      <alignment horizontal="left" vertical="bottom" textRotation="0" wrapText="false" indent="0" shrinkToFit="false"/>
      <protection locked="true" hidden="false"/>
    </xf>
    <xf numFmtId="166" fontId="28" fillId="0" borderId="11"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1"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75" fontId="29" fillId="0" borderId="11" xfId="0" applyFont="true" applyBorder="tru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175" fontId="29" fillId="0" borderId="13"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true">
      <alignment horizontal="right" vertical="bottom" textRotation="0" wrapText="false" indent="0" shrinkToFit="false"/>
      <protection locked="true" hidden="false"/>
    </xf>
    <xf numFmtId="175" fontId="28" fillId="0" borderId="13" xfId="0" applyFont="true" applyBorder="true" applyAlignment="true" applyProtection="true">
      <alignment horizontal="right" vertical="bottom" textRotation="0" wrapText="false" indent="0" shrinkToFit="false"/>
      <protection locked="true" hidden="false"/>
    </xf>
    <xf numFmtId="171" fontId="38" fillId="0" borderId="0" xfId="0" applyFont="true" applyBorder="true" applyAlignment="tru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73" fontId="28" fillId="0" borderId="9" xfId="0" applyFont="true" applyBorder="true" applyAlignment="true" applyProtection="true">
      <alignment horizontal="right" vertical="center" textRotation="0" wrapText="false" indent="0" shrinkToFit="false"/>
      <protection locked="true" hidden="false"/>
    </xf>
    <xf numFmtId="173" fontId="28" fillId="0" borderId="14" xfId="0" applyFont="true" applyBorder="true" applyAlignment="true" applyProtection="true">
      <alignment horizontal="left" vertical="center" textRotation="0" wrapText="fals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1" shrinkToFit="false"/>
      <protection locked="true" hidden="false"/>
    </xf>
    <xf numFmtId="171" fontId="28" fillId="0" borderId="14" xfId="0" applyFont="true" applyBorder="true" applyAlignment="tru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1" fontId="28" fillId="0" borderId="12" xfId="0" applyFont="true" applyBorder="true" applyAlignment="true" applyProtection="false">
      <alignment horizontal="general" vertical="bottom" textRotation="0" wrapText="false" indent="0" shrinkToFit="false"/>
      <protection locked="true" hidden="false"/>
    </xf>
    <xf numFmtId="173" fontId="28" fillId="0" borderId="15" xfId="0" applyFont="true" applyBorder="true" applyAlignment="true" applyProtection="true">
      <alignment horizontal="center" vertical="center" textRotation="0" wrapText="false" indent="0" shrinkToFit="false"/>
      <protection locked="true" hidden="false"/>
    </xf>
    <xf numFmtId="173" fontId="28" fillId="0" borderId="16"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t-tab1" xfId="20"/>
    <cellStyle name="Standard_tab4" xfId="21"/>
  </cellStyles>
  <dxfs count="27">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27720</xdr:rowOff>
    </xdr:from>
    <xdr:to>
      <xdr:col>3</xdr:col>
      <xdr:colOff>1027080</xdr:colOff>
      <xdr:row>0</xdr:row>
      <xdr:rowOff>627480</xdr:rowOff>
    </xdr:to>
    <xdr:pic>
      <xdr:nvPicPr>
        <xdr:cNvPr id="0" name="Grafik 4" descr=""/>
        <xdr:cNvPicPr/>
      </xdr:nvPicPr>
      <xdr:blipFill>
        <a:blip r:embed="rId1"/>
        <a:stretch/>
      </xdr:blipFill>
      <xdr:spPr>
        <a:xfrm>
          <a:off x="4489560" y="27720"/>
          <a:ext cx="1761840" cy="599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6.xml"/>
</Relationships>
</file>

<file path=xl/worksheets/_rels/sheet36.xml.rels><?xml version="1.0" encoding="UTF-8"?>
<Relationships xmlns="http://schemas.openxmlformats.org/package/2006/relationships"><Relationship Id="rId1" Type="http://schemas.openxmlformats.org/officeDocument/2006/relationships/drawing" Target="../drawings/drawing7.xml"/>
</Relationships>
</file>

<file path=xl/worksheets/_rels/sheet41.xml.rels><?xml version="1.0" encoding="UTF-8"?>
<Relationships xmlns="http://schemas.openxmlformats.org/package/2006/relationships"><Relationship Id="rId1" Type="http://schemas.openxmlformats.org/officeDocument/2006/relationships/drawing" Target="../drawings/drawing8.xml"/>
</Relationships>
</file>

<file path=xl/worksheets/_rels/sheet46.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6.xml.rels><?xml version="1.0" encoding="UTF-8"?>
<Relationships xmlns="http://schemas.openxmlformats.org/package/2006/relationships"><Relationship Id="rId1" Type="http://schemas.openxmlformats.org/officeDocument/2006/relationships/drawing" Target="../drawings/drawing11.xml"/>
</Relationships>
</file>

<file path=xl/worksheets/_rels/sheet60.xml.rels><?xml version="1.0" encoding="UTF-8"?>
<Relationships xmlns="http://schemas.openxmlformats.org/package/2006/relationships"><Relationship Id="rId1" Type="http://schemas.openxmlformats.org/officeDocument/2006/relationships/drawing" Target="../drawings/drawing12.xml"/>
</Relationships>
</file>

<file path=xl/worksheets/_rels/sheet61.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70" zoomScaleNormal="17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6.14"/>
    <col collapsed="false" customWidth="true" hidden="false" outlineLevel="0" max="3" min="3" style="0" width="10.85"/>
    <col collapsed="false" customWidth="true" hidden="false" outlineLevel="0" max="4" min="4" style="0" width="14.7"/>
    <col collapsed="false" customWidth="true" hidden="false" outlineLevel="0" max="12" min="5" style="1" width="11.42"/>
  </cols>
  <sheetData>
    <row r="1" customFormat="false" ht="51" hidden="false" customHeight="true" outlineLevel="0" collapsed="false">
      <c r="A1" s="2" t="s">
        <v>0</v>
      </c>
      <c r="B1" s="2"/>
      <c r="C1" s="3"/>
      <c r="D1" s="3"/>
    </row>
    <row r="2" customFormat="false" ht="13.5"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true" outlineLevel="0" collapsed="false">
      <c r="A6" s="7" t="s">
        <v>3</v>
      </c>
      <c r="B6" s="7"/>
      <c r="C6" s="7"/>
      <c r="D6" s="7"/>
    </row>
    <row r="7" customFormat="false" ht="38.1" hidden="false" customHeight="true" outlineLevel="0" collapsed="false">
      <c r="A7" s="8" t="s">
        <v>4</v>
      </c>
      <c r="B7" s="8"/>
      <c r="C7" s="8"/>
      <c r="D7" s="8"/>
    </row>
    <row r="8" customFormat="false" ht="26.25" hidden="false" customHeight="true" outlineLevel="0" collapsed="false">
      <c r="A8" s="9"/>
      <c r="B8" s="9"/>
      <c r="C8" s="9"/>
      <c r="D8" s="9"/>
    </row>
    <row r="9" customFormat="false" ht="26.25" hidden="false" customHeight="false" outlineLevel="0" collapsed="false">
      <c r="A9" s="10" t="s">
        <v>5</v>
      </c>
      <c r="B9" s="10"/>
      <c r="C9" s="10"/>
      <c r="D9" s="10"/>
    </row>
    <row r="10" customFormat="false" ht="26.25" hidden="false" customHeight="false" outlineLevel="0" collapsed="false">
      <c r="A10" s="10" t="s">
        <v>6</v>
      </c>
      <c r="B10" s="10"/>
      <c r="C10" s="10"/>
      <c r="D10" s="10"/>
    </row>
    <row r="11" customFormat="false" ht="26.25" hidden="false" customHeight="false" outlineLevel="0" collapsed="false">
      <c r="A11" s="10" t="s">
        <v>7</v>
      </c>
      <c r="B11" s="10"/>
      <c r="C11" s="10"/>
      <c r="D11" s="10"/>
    </row>
    <row r="12" customFormat="false" ht="26.25" hidden="false" customHeight="false" outlineLevel="0" collapsed="false">
      <c r="A12" s="10" t="s">
        <v>8</v>
      </c>
      <c r="B12" s="10"/>
      <c r="C12" s="10"/>
      <c r="D12" s="10"/>
    </row>
    <row r="13" customFormat="false" ht="12.75" hidden="false" customHeight="false" outlineLevel="0" collapsed="false">
      <c r="A13" s="11"/>
      <c r="B13" s="12" t="s">
        <v>9</v>
      </c>
      <c r="C13" s="12"/>
      <c r="D13" s="13" t="s">
        <v>10</v>
      </c>
    </row>
    <row r="14" customFormat="false" ht="12.75" hidden="false" customHeight="false" outlineLevel="0" collapsed="false">
      <c r="A14" s="11"/>
      <c r="B14" s="12"/>
      <c r="C14" s="12"/>
      <c r="D14" s="14"/>
    </row>
    <row r="15" customFormat="false" ht="12.75" hidden="false" customHeight="false" outlineLevel="0" collapsed="false">
      <c r="A15" s="11"/>
      <c r="B15" s="12" t="s">
        <v>11</v>
      </c>
      <c r="C15" s="12"/>
      <c r="D15" s="15" t="s">
        <v>12</v>
      </c>
    </row>
    <row r="16" customFormat="false" ht="12.75" hidden="false" customHeight="false" outlineLevel="0" collapsed="false">
      <c r="A16" s="11"/>
      <c r="B16" s="12" t="s">
        <v>13</v>
      </c>
      <c r="C16" s="12"/>
      <c r="D16" s="15" t="s">
        <v>14</v>
      </c>
    </row>
    <row r="17" customFormat="false" ht="12.75" hidden="false" customHeight="false" outlineLevel="0" collapsed="false">
      <c r="A17" s="16"/>
      <c r="B17" s="17"/>
      <c r="C17" s="17"/>
    </row>
    <row r="18" customFormat="false" ht="12.75" hidden="false" customHeight="false" outlineLevel="0" collapsed="false">
      <c r="A18" s="18"/>
      <c r="B18" s="18"/>
      <c r="C18" s="18"/>
      <c r="D18" s="18"/>
    </row>
    <row r="19" customFormat="false" ht="12.75" hidden="false" customHeight="false" outlineLevel="0" collapsed="false">
      <c r="A19" s="19" t="s">
        <v>15</v>
      </c>
      <c r="B19" s="19"/>
      <c r="C19" s="19"/>
      <c r="D19" s="19"/>
    </row>
    <row r="20" customFormat="false" ht="12.75" hidden="false" customHeight="false" outlineLevel="0" collapsed="false">
      <c r="A20" s="19" t="s">
        <v>16</v>
      </c>
      <c r="B20" s="19"/>
      <c r="C20" s="19"/>
      <c r="D20" s="19"/>
    </row>
    <row r="21" customFormat="false" ht="12.75" hidden="false" customHeight="false" outlineLevel="0" collapsed="false">
      <c r="A21" s="20"/>
      <c r="B21" s="20"/>
      <c r="C21" s="20"/>
      <c r="D21" s="20"/>
    </row>
    <row r="22" customFormat="false" ht="12.75" hidden="false" customHeight="false" outlineLevel="0" collapsed="false">
      <c r="A22" s="19" t="s">
        <v>17</v>
      </c>
      <c r="B22" s="19"/>
      <c r="C22" s="19"/>
      <c r="D22" s="19"/>
    </row>
    <row r="23" customFormat="false" ht="12.75" hidden="false" customHeight="false" outlineLevel="0" collapsed="false">
      <c r="A23" s="19"/>
      <c r="B23" s="19"/>
      <c r="C23" s="19"/>
      <c r="D23" s="19"/>
    </row>
    <row r="24" customFormat="false" ht="12.75" hidden="false" customHeight="false" outlineLevel="0" collapsed="false">
      <c r="A24" s="21" t="s">
        <v>18</v>
      </c>
      <c r="B24" s="21"/>
      <c r="C24" s="21"/>
      <c r="D24" s="21"/>
    </row>
    <row r="25" customFormat="false" ht="12.75" hidden="false" customHeight="false" outlineLevel="0" collapsed="false">
      <c r="A25" s="21" t="s">
        <v>19</v>
      </c>
      <c r="B25" s="21"/>
      <c r="C25" s="21"/>
      <c r="D25" s="21"/>
    </row>
    <row r="26" customFormat="false" ht="12.75" hidden="false" customHeight="false" outlineLevel="0" collapsed="false">
      <c r="A26" s="21" t="s">
        <v>20</v>
      </c>
      <c r="B26" s="21"/>
      <c r="C26" s="21"/>
      <c r="D26" s="21"/>
    </row>
    <row r="27" customFormat="false" ht="12.75" hidden="false" customHeight="false" outlineLevel="0" collapsed="false">
      <c r="A27" s="21"/>
      <c r="B27" s="21"/>
      <c r="C27" s="21"/>
      <c r="D27" s="21"/>
    </row>
    <row r="28" customFormat="false" ht="12.75" hidden="false" customHeight="false" outlineLevel="0" collapsed="false">
      <c r="A28" s="19" t="s">
        <v>21</v>
      </c>
      <c r="B28" s="19"/>
      <c r="C28" s="19"/>
      <c r="D28" s="19"/>
    </row>
    <row r="29" customFormat="false" ht="12.75" hidden="false" customHeight="false" outlineLevel="0" collapsed="false">
      <c r="A29" s="19"/>
      <c r="B29" s="19"/>
      <c r="C29" s="19"/>
      <c r="D29" s="19"/>
    </row>
    <row r="30" customFormat="false" ht="12.75" hidden="false" customHeight="false" outlineLevel="0" collapsed="false">
      <c r="A30" s="22" t="s">
        <v>22</v>
      </c>
      <c r="B30" s="22"/>
      <c r="C30" s="22"/>
      <c r="D30" s="22"/>
    </row>
    <row r="31" customFormat="false" ht="12.75" hidden="false" customHeight="false" outlineLevel="0" collapsed="false">
      <c r="A31" s="22" t="s">
        <v>23</v>
      </c>
      <c r="B31" s="22"/>
      <c r="C31" s="22"/>
      <c r="D31" s="22"/>
    </row>
    <row r="32" customFormat="false" ht="12.75" hidden="false" customHeight="false" outlineLevel="0" collapsed="false">
      <c r="A32" s="23"/>
      <c r="B32" s="23"/>
      <c r="C32" s="23"/>
      <c r="D32" s="23"/>
    </row>
    <row r="33" customFormat="false" ht="5.1" hidden="false" customHeight="true" outlineLevel="0" collapsed="false">
      <c r="A33" s="24"/>
      <c r="B33" s="24"/>
      <c r="C33" s="24"/>
      <c r="D33" s="24"/>
    </row>
    <row r="34" customFormat="false" ht="5.1" hidden="false" customHeight="true" outlineLevel="0" collapsed="false">
      <c r="A34" s="24"/>
      <c r="B34" s="24"/>
      <c r="C34" s="24"/>
      <c r="D34" s="24"/>
    </row>
    <row r="35" customFormat="false" ht="12.75" hidden="false" customHeight="false" outlineLevel="0" collapsed="false">
      <c r="A35" s="25" t="s">
        <v>24</v>
      </c>
      <c r="B35" s="25"/>
      <c r="C35" s="25"/>
      <c r="D35" s="25"/>
    </row>
    <row r="36" customFormat="false" ht="12.75" hidden="false" customHeight="false" outlineLevel="0" collapsed="false">
      <c r="A36" s="19"/>
      <c r="B36" s="19"/>
      <c r="C36" s="19"/>
      <c r="D36" s="19"/>
    </row>
    <row r="37" customFormat="false" ht="12.75" hidden="false" customHeight="false" outlineLevel="0" collapsed="false">
      <c r="A37" s="26" t="s">
        <v>25</v>
      </c>
      <c r="B37" s="27" t="s">
        <v>26</v>
      </c>
      <c r="C37" s="27"/>
      <c r="D37" s="27"/>
    </row>
    <row r="38" customFormat="false" ht="12.75" hidden="false" customHeight="false" outlineLevel="0" collapsed="false">
      <c r="A38" s="26" t="s">
        <v>27</v>
      </c>
      <c r="B38" s="27" t="s">
        <v>28</v>
      </c>
      <c r="C38" s="27"/>
      <c r="D38" s="27"/>
    </row>
    <row r="39" customFormat="false" ht="12.75" hidden="false" customHeight="false" outlineLevel="0" collapsed="false">
      <c r="A39" s="26" t="s">
        <v>29</v>
      </c>
      <c r="B39" s="27" t="s">
        <v>30</v>
      </c>
      <c r="C39" s="27"/>
      <c r="D39" s="27"/>
    </row>
    <row r="40" customFormat="false" ht="12.75" hidden="false" customHeight="false" outlineLevel="0" collapsed="false">
      <c r="A40" s="26" t="s">
        <v>31</v>
      </c>
      <c r="B40" s="27" t="s">
        <v>32</v>
      </c>
      <c r="C40" s="27"/>
      <c r="D40" s="27"/>
    </row>
    <row r="41" customFormat="false" ht="12.75" hidden="false" customHeight="false" outlineLevel="0" collapsed="false">
      <c r="A41" s="26" t="s">
        <v>33</v>
      </c>
      <c r="B41" s="27" t="s">
        <v>34</v>
      </c>
      <c r="C41" s="27"/>
      <c r="D41" s="27"/>
    </row>
    <row r="42" customFormat="false" ht="12.75" hidden="false" customHeight="false" outlineLevel="0" collapsed="false">
      <c r="A42" s="26" t="s">
        <v>35</v>
      </c>
      <c r="B42" s="27" t="s">
        <v>36</v>
      </c>
      <c r="C42" s="27"/>
      <c r="D42" s="27"/>
    </row>
    <row r="43" customFormat="false" ht="12.75" hidden="false" customHeight="false" outlineLevel="0" collapsed="false">
      <c r="A43" s="26" t="s">
        <v>37</v>
      </c>
      <c r="B43" s="27" t="s">
        <v>38</v>
      </c>
      <c r="C43" s="27"/>
      <c r="D43" s="27"/>
    </row>
    <row r="44" customFormat="false" ht="12.75" hidden="false" customHeight="false" outlineLevel="0" collapsed="false">
      <c r="A44" s="26" t="s">
        <v>39</v>
      </c>
      <c r="B44" s="27" t="s">
        <v>40</v>
      </c>
      <c r="C44" s="27"/>
      <c r="D44" s="27"/>
    </row>
    <row r="45" customFormat="false" ht="12.75" hidden="false" customHeight="false" outlineLevel="0" collapsed="false">
      <c r="A45" s="26" t="s">
        <v>41</v>
      </c>
      <c r="B45" s="27" t="s">
        <v>42</v>
      </c>
      <c r="C45" s="27"/>
      <c r="D45" s="27"/>
    </row>
    <row r="46" customFormat="false" ht="12.75" hidden="false" customHeight="false" outlineLevel="0" collapsed="false">
      <c r="A46" s="26" t="s">
        <v>43</v>
      </c>
      <c r="B46" s="27" t="s">
        <v>44</v>
      </c>
      <c r="C46" s="27"/>
      <c r="D46" s="27"/>
    </row>
    <row r="47" customFormat="false" ht="12.75" hidden="false" customHeight="false" outlineLevel="0" collapsed="false">
      <c r="A47" s="26"/>
      <c r="B47" s="27"/>
      <c r="C47" s="27"/>
      <c r="D47" s="27"/>
    </row>
    <row r="48" customFormat="false" ht="12.75" hidden="false" customHeight="false" outlineLevel="0" collapsed="false">
      <c r="A48" s="26" t="s">
        <v>45</v>
      </c>
      <c r="B48" s="27" t="s">
        <v>46</v>
      </c>
      <c r="C48" s="27"/>
      <c r="D48" s="27"/>
    </row>
    <row r="49" customFormat="false" ht="9" hidden="false" customHeight="true" outlineLevel="0" collapsed="false">
      <c r="A49" s="28"/>
      <c r="B49" s="21"/>
      <c r="C49" s="21"/>
      <c r="D49" s="21"/>
    </row>
    <row r="50" customFormat="false" ht="12.75" hidden="false" customHeight="false" outlineLevel="0" collapsed="false">
      <c r="A50" s="27" t="s">
        <v>47</v>
      </c>
      <c r="B50" s="27"/>
      <c r="C50" s="27"/>
      <c r="D50" s="27"/>
    </row>
  </sheetData>
  <mergeCells count="46">
    <mergeCell ref="A1:B1"/>
    <mergeCell ref="C1:D1"/>
    <mergeCell ref="A2:B3"/>
    <mergeCell ref="C2:D3"/>
    <mergeCell ref="A4: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4:D24"/>
    <mergeCell ref="A25:D25"/>
    <mergeCell ref="A26:D26"/>
    <mergeCell ref="A28:D28"/>
    <mergeCell ref="A30:D30"/>
    <mergeCell ref="A31:D31"/>
    <mergeCell ref="A32:D32"/>
    <mergeCell ref="A33:D34"/>
    <mergeCell ref="A35:D35"/>
    <mergeCell ref="A36:D36"/>
    <mergeCell ref="B37:D37"/>
    <mergeCell ref="B38:D38"/>
    <mergeCell ref="B39:D39"/>
    <mergeCell ref="B40:D40"/>
    <mergeCell ref="B41:D41"/>
    <mergeCell ref="B42:D42"/>
    <mergeCell ref="B43:D43"/>
    <mergeCell ref="B44:D44"/>
    <mergeCell ref="B45:D45"/>
    <mergeCell ref="B46:D46"/>
    <mergeCell ref="B47:D47"/>
    <mergeCell ref="B48:D48"/>
    <mergeCell ref="B49:D49"/>
    <mergeCell ref="A50:D5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59" width="3.42"/>
    <col collapsed="false" customWidth="true" hidden="false" outlineLevel="0" max="3" min="2" style="60" width="6.7"/>
    <col collapsed="false" customWidth="true" hidden="false" outlineLevel="0" max="13" min="4" style="61" width="6.7"/>
    <col collapsed="false" customWidth="true" hidden="false" outlineLevel="0" max="23" min="14" style="61" width="8.28"/>
    <col collapsed="false" customWidth="true" hidden="false" outlineLevel="0" max="24" min="24" style="62" width="8.28"/>
  </cols>
  <sheetData>
    <row r="1" s="101" customFormat="true" ht="12.75" hidden="false" customHeight="true" outlineLevel="0" collapsed="false">
      <c r="A1" s="99" t="s">
        <v>194</v>
      </c>
      <c r="B1" s="99"/>
      <c r="C1" s="99"/>
      <c r="D1" s="99"/>
      <c r="E1" s="99"/>
      <c r="F1" s="99"/>
      <c r="G1" s="99"/>
      <c r="H1" s="99"/>
      <c r="I1" s="99"/>
      <c r="J1" s="99"/>
      <c r="K1" s="99"/>
      <c r="L1" s="99"/>
      <c r="M1" s="99"/>
      <c r="N1" s="100" t="s">
        <v>141</v>
      </c>
      <c r="O1" s="100"/>
      <c r="P1" s="100"/>
      <c r="Q1" s="100"/>
      <c r="R1" s="100"/>
      <c r="S1" s="100"/>
      <c r="T1" s="100"/>
      <c r="U1" s="100"/>
      <c r="V1" s="100"/>
      <c r="W1" s="100"/>
      <c r="X1" s="100"/>
    </row>
    <row r="2" s="33" customFormat="true" ht="12" hidden="false" customHeight="true" outlineLevel="0" collapsed="false">
      <c r="A2" s="102" t="s">
        <v>195</v>
      </c>
      <c r="B2" s="102"/>
      <c r="C2" s="102"/>
      <c r="D2" s="102"/>
      <c r="E2" s="102"/>
      <c r="F2" s="102"/>
      <c r="G2" s="102"/>
      <c r="H2" s="102"/>
      <c r="I2" s="102"/>
      <c r="J2" s="102"/>
      <c r="K2" s="102"/>
      <c r="L2" s="102"/>
      <c r="M2" s="102"/>
      <c r="N2" s="103" t="s">
        <v>143</v>
      </c>
      <c r="O2" s="103"/>
      <c r="P2" s="103"/>
      <c r="Q2" s="103"/>
      <c r="R2" s="103"/>
      <c r="S2" s="103"/>
      <c r="T2" s="103"/>
      <c r="U2" s="103"/>
      <c r="V2" s="103"/>
      <c r="W2" s="103"/>
      <c r="X2" s="103"/>
    </row>
    <row r="3" customFormat="false" ht="12.75" hidden="false" customHeight="false" outlineLevel="0" collapsed="false">
      <c r="B3" s="68"/>
      <c r="C3" s="69"/>
      <c r="D3" s="70"/>
      <c r="E3" s="70"/>
      <c r="F3" s="70"/>
      <c r="G3" s="70"/>
      <c r="H3" s="70"/>
      <c r="I3" s="70"/>
      <c r="J3" s="70"/>
      <c r="K3" s="70"/>
      <c r="L3" s="70"/>
      <c r="M3" s="70"/>
      <c r="N3" s="70"/>
      <c r="O3" s="70"/>
      <c r="P3" s="70"/>
      <c r="Q3" s="70"/>
      <c r="R3" s="70"/>
      <c r="S3" s="70"/>
      <c r="T3" s="70"/>
      <c r="U3" s="70"/>
      <c r="V3" s="70"/>
      <c r="W3" s="70"/>
    </row>
    <row r="4" customFormat="false" ht="12" hidden="false" customHeight="true" outlineLevel="0" collapsed="false">
      <c r="A4" s="71" t="s">
        <v>144</v>
      </c>
      <c r="B4" s="72" t="s">
        <v>145</v>
      </c>
      <c r="C4" s="72"/>
      <c r="D4" s="73" t="s">
        <v>146</v>
      </c>
      <c r="E4" s="73"/>
      <c r="F4" s="73"/>
      <c r="G4" s="73"/>
      <c r="H4" s="73"/>
      <c r="I4" s="73"/>
      <c r="J4" s="73"/>
      <c r="K4" s="73"/>
      <c r="L4" s="73"/>
      <c r="M4" s="73"/>
      <c r="N4" s="74" t="s">
        <v>147</v>
      </c>
      <c r="O4" s="74"/>
      <c r="P4" s="74"/>
      <c r="Q4" s="74"/>
      <c r="R4" s="74"/>
      <c r="S4" s="74"/>
      <c r="T4" s="74"/>
      <c r="U4" s="74"/>
      <c r="V4" s="74"/>
      <c r="W4" s="74"/>
      <c r="X4" s="75" t="s">
        <v>144</v>
      </c>
    </row>
    <row r="5" customFormat="false" ht="12" hidden="false" customHeight="true" outlineLevel="0" collapsed="false">
      <c r="A5" s="71"/>
      <c r="B5" s="72"/>
      <c r="C5" s="72"/>
      <c r="D5" s="76" t="s">
        <v>214</v>
      </c>
      <c r="E5" s="76" t="s">
        <v>215</v>
      </c>
      <c r="F5" s="76" t="s">
        <v>216</v>
      </c>
      <c r="G5" s="76" t="s">
        <v>217</v>
      </c>
      <c r="H5" s="76" t="s">
        <v>218</v>
      </c>
      <c r="I5" s="76" t="s">
        <v>219</v>
      </c>
      <c r="J5" s="76" t="s">
        <v>220</v>
      </c>
      <c r="K5" s="76" t="s">
        <v>221</v>
      </c>
      <c r="L5" s="76" t="s">
        <v>222</v>
      </c>
      <c r="M5" s="77" t="s">
        <v>223</v>
      </c>
      <c r="N5" s="78" t="s">
        <v>224</v>
      </c>
      <c r="O5" s="76" t="s">
        <v>225</v>
      </c>
      <c r="P5" s="76" t="s">
        <v>226</v>
      </c>
      <c r="Q5" s="76" t="s">
        <v>227</v>
      </c>
      <c r="R5" s="76" t="s">
        <v>228</v>
      </c>
      <c r="S5" s="76" t="s">
        <v>229</v>
      </c>
      <c r="T5" s="76" t="s">
        <v>230</v>
      </c>
      <c r="U5" s="76" t="s">
        <v>231</v>
      </c>
      <c r="V5" s="76" t="s">
        <v>232</v>
      </c>
      <c r="W5" s="76" t="s">
        <v>233</v>
      </c>
      <c r="X5" s="75"/>
    </row>
    <row r="6" customFormat="false" ht="8.1" hidden="false" customHeight="true" outlineLevel="0" collapsed="false">
      <c r="A6" s="79"/>
      <c r="B6" s="80"/>
      <c r="C6" s="81"/>
      <c r="D6" s="83"/>
      <c r="E6" s="83"/>
      <c r="F6" s="83"/>
      <c r="G6" s="83"/>
      <c r="H6" s="83"/>
      <c r="I6" s="83"/>
      <c r="J6" s="83"/>
      <c r="K6" s="83"/>
      <c r="L6" s="83"/>
      <c r="M6" s="83"/>
      <c r="N6" s="84"/>
      <c r="O6" s="84"/>
      <c r="P6" s="84"/>
      <c r="Q6" s="84"/>
      <c r="R6" s="84"/>
      <c r="S6" s="84"/>
      <c r="T6" s="84"/>
      <c r="U6" s="84"/>
      <c r="V6" s="84"/>
      <c r="W6" s="84"/>
      <c r="X6" s="104"/>
    </row>
    <row r="7" customFormat="false" ht="9.6" hidden="false" customHeight="true" outlineLevel="0" collapsed="false">
      <c r="A7" s="79" t="n">
        <v>127</v>
      </c>
      <c r="B7" s="86" t="s">
        <v>168</v>
      </c>
      <c r="C7" s="87" t="s">
        <v>169</v>
      </c>
      <c r="D7" s="88" t="n">
        <v>21298</v>
      </c>
      <c r="E7" s="88" t="n">
        <v>22140</v>
      </c>
      <c r="F7" s="88" t="n">
        <v>23678</v>
      </c>
      <c r="G7" s="88" t="n">
        <v>25004</v>
      </c>
      <c r="H7" s="88" t="n">
        <v>27060</v>
      </c>
      <c r="I7" s="88" t="n">
        <v>28808</v>
      </c>
      <c r="J7" s="88" t="n">
        <v>30235</v>
      </c>
      <c r="K7" s="88" t="n">
        <v>31549</v>
      </c>
      <c r="L7" s="88" t="n">
        <v>31512</v>
      </c>
      <c r="M7" s="88" t="n">
        <v>31846</v>
      </c>
      <c r="N7" s="89" t="n">
        <v>31229</v>
      </c>
      <c r="O7" s="89" t="n">
        <v>30471</v>
      </c>
      <c r="P7" s="89" t="n">
        <v>28811</v>
      </c>
      <c r="Q7" s="89" t="n">
        <v>28078</v>
      </c>
      <c r="R7" s="89" t="n">
        <v>28270</v>
      </c>
      <c r="S7" s="89" t="n">
        <v>28403</v>
      </c>
      <c r="T7" s="89" t="n">
        <v>28302</v>
      </c>
      <c r="U7" s="89" t="n">
        <v>27742</v>
      </c>
      <c r="V7" s="89" t="n">
        <v>26959</v>
      </c>
      <c r="W7" s="89" t="n">
        <v>25999</v>
      </c>
      <c r="X7" s="90" t="n">
        <v>127</v>
      </c>
    </row>
    <row r="8" customFormat="false" ht="9.6" hidden="false" customHeight="true" outlineLevel="0" collapsed="false">
      <c r="A8" s="79" t="n">
        <v>128</v>
      </c>
      <c r="B8" s="91" t="s">
        <v>170</v>
      </c>
      <c r="C8" s="92" t="s">
        <v>171</v>
      </c>
      <c r="D8" s="93" t="n">
        <v>11090</v>
      </c>
      <c r="E8" s="93" t="n">
        <v>11585</v>
      </c>
      <c r="F8" s="93" t="n">
        <v>12253</v>
      </c>
      <c r="G8" s="93" t="n">
        <v>12846</v>
      </c>
      <c r="H8" s="93" t="n">
        <v>13939</v>
      </c>
      <c r="I8" s="93" t="n">
        <v>14916</v>
      </c>
      <c r="J8" s="93" t="n">
        <v>15657</v>
      </c>
      <c r="K8" s="93" t="n">
        <v>16352</v>
      </c>
      <c r="L8" s="93" t="n">
        <v>16259</v>
      </c>
      <c r="M8" s="93" t="n">
        <v>16390</v>
      </c>
      <c r="N8" s="94" t="n">
        <v>16021</v>
      </c>
      <c r="O8" s="94" t="n">
        <v>15564</v>
      </c>
      <c r="P8" s="94" t="n">
        <v>14788</v>
      </c>
      <c r="Q8" s="94" t="n">
        <v>14453</v>
      </c>
      <c r="R8" s="94" t="n">
        <v>14329</v>
      </c>
      <c r="S8" s="94" t="n">
        <v>14398</v>
      </c>
      <c r="T8" s="94" t="n">
        <v>14398</v>
      </c>
      <c r="U8" s="94" t="n">
        <v>13988</v>
      </c>
      <c r="V8" s="94" t="n">
        <v>13471</v>
      </c>
      <c r="W8" s="94" t="n">
        <v>13009</v>
      </c>
      <c r="X8" s="90" t="n">
        <v>128</v>
      </c>
    </row>
    <row r="9" customFormat="false" ht="9.6" hidden="false" customHeight="true" outlineLevel="0" collapsed="false">
      <c r="A9" s="79" t="n">
        <v>129</v>
      </c>
      <c r="B9" s="95" t="s">
        <v>172</v>
      </c>
      <c r="C9" s="92" t="s">
        <v>173</v>
      </c>
      <c r="D9" s="93" t="n">
        <v>10208</v>
      </c>
      <c r="E9" s="93" t="n">
        <v>10555</v>
      </c>
      <c r="F9" s="93" t="n">
        <v>11425</v>
      </c>
      <c r="G9" s="93" t="n">
        <v>12158</v>
      </c>
      <c r="H9" s="93" t="n">
        <v>13121</v>
      </c>
      <c r="I9" s="93" t="n">
        <v>13892</v>
      </c>
      <c r="J9" s="93" t="n">
        <v>14578</v>
      </c>
      <c r="K9" s="93" t="n">
        <v>15197</v>
      </c>
      <c r="L9" s="93" t="n">
        <v>15253</v>
      </c>
      <c r="M9" s="93" t="n">
        <v>15456</v>
      </c>
      <c r="N9" s="94" t="n">
        <v>15208</v>
      </c>
      <c r="O9" s="94" t="n">
        <v>14907</v>
      </c>
      <c r="P9" s="94" t="n">
        <v>14023</v>
      </c>
      <c r="Q9" s="94" t="n">
        <v>13625</v>
      </c>
      <c r="R9" s="94" t="n">
        <v>13941</v>
      </c>
      <c r="S9" s="94" t="n">
        <v>14005</v>
      </c>
      <c r="T9" s="94" t="n">
        <v>13904</v>
      </c>
      <c r="U9" s="94" t="n">
        <v>13754</v>
      </c>
      <c r="V9" s="94" t="n">
        <v>13488</v>
      </c>
      <c r="W9" s="94" t="n">
        <v>12990</v>
      </c>
      <c r="X9" s="90" t="n">
        <v>129</v>
      </c>
    </row>
    <row r="10" customFormat="false" ht="5.45" hidden="false" customHeight="true" outlineLevel="0" collapsed="false">
      <c r="A10" s="79"/>
      <c r="B10" s="86"/>
      <c r="C10" s="92"/>
      <c r="D10" s="88"/>
      <c r="E10" s="88"/>
      <c r="F10" s="88"/>
      <c r="G10" s="88"/>
      <c r="H10" s="88"/>
      <c r="I10" s="88"/>
      <c r="J10" s="88"/>
      <c r="K10" s="88"/>
      <c r="L10" s="88"/>
      <c r="M10" s="88"/>
      <c r="N10" s="89"/>
      <c r="O10" s="89"/>
      <c r="P10" s="89"/>
      <c r="Q10" s="89"/>
      <c r="R10" s="89"/>
      <c r="S10" s="89"/>
      <c r="T10" s="89"/>
      <c r="U10" s="89"/>
      <c r="V10" s="89"/>
      <c r="W10" s="89"/>
      <c r="X10" s="90"/>
    </row>
    <row r="11" customFormat="false" ht="9.6" hidden="false" customHeight="true" outlineLevel="0" collapsed="false">
      <c r="A11" s="79" t="n">
        <v>130</v>
      </c>
      <c r="B11" s="86" t="s">
        <v>174</v>
      </c>
      <c r="C11" s="87" t="s">
        <v>169</v>
      </c>
      <c r="D11" s="88" t="n">
        <v>20407</v>
      </c>
      <c r="E11" s="88" t="n">
        <v>21214</v>
      </c>
      <c r="F11" s="88" t="n">
        <v>22035</v>
      </c>
      <c r="G11" s="88" t="n">
        <v>23563</v>
      </c>
      <c r="H11" s="88" t="n">
        <v>24924</v>
      </c>
      <c r="I11" s="88" t="n">
        <v>26993</v>
      </c>
      <c r="J11" s="88" t="n">
        <v>28650</v>
      </c>
      <c r="K11" s="88" t="n">
        <v>30104</v>
      </c>
      <c r="L11" s="88" t="n">
        <v>31444</v>
      </c>
      <c r="M11" s="88" t="n">
        <v>31360</v>
      </c>
      <c r="N11" s="89" t="n">
        <v>31705</v>
      </c>
      <c r="O11" s="89" t="n">
        <v>31084</v>
      </c>
      <c r="P11" s="89" t="n">
        <v>30326</v>
      </c>
      <c r="Q11" s="89" t="n">
        <v>28644</v>
      </c>
      <c r="R11" s="89" t="n">
        <v>27948</v>
      </c>
      <c r="S11" s="89" t="n">
        <v>28096</v>
      </c>
      <c r="T11" s="89" t="n">
        <v>28251</v>
      </c>
      <c r="U11" s="89" t="n">
        <v>28140</v>
      </c>
      <c r="V11" s="89" t="n">
        <v>27613</v>
      </c>
      <c r="W11" s="89" t="n">
        <v>26767</v>
      </c>
      <c r="X11" s="90" t="n">
        <v>130</v>
      </c>
    </row>
    <row r="12" customFormat="false" ht="9.6" hidden="false" customHeight="true" outlineLevel="0" collapsed="false">
      <c r="A12" s="79" t="n">
        <v>131</v>
      </c>
      <c r="B12" s="96"/>
      <c r="C12" s="92" t="s">
        <v>171</v>
      </c>
      <c r="D12" s="93" t="n">
        <v>10718</v>
      </c>
      <c r="E12" s="93" t="n">
        <v>11039</v>
      </c>
      <c r="F12" s="93" t="n">
        <v>11511</v>
      </c>
      <c r="G12" s="93" t="n">
        <v>12197</v>
      </c>
      <c r="H12" s="93" t="n">
        <v>12801</v>
      </c>
      <c r="I12" s="93" t="n">
        <v>13898</v>
      </c>
      <c r="J12" s="93" t="n">
        <v>14813</v>
      </c>
      <c r="K12" s="93" t="n">
        <v>15575</v>
      </c>
      <c r="L12" s="93" t="n">
        <v>16298</v>
      </c>
      <c r="M12" s="93" t="n">
        <v>16146</v>
      </c>
      <c r="N12" s="94" t="n">
        <v>16297</v>
      </c>
      <c r="O12" s="94" t="n">
        <v>15924</v>
      </c>
      <c r="P12" s="94" t="n">
        <v>15459</v>
      </c>
      <c r="Q12" s="94" t="n">
        <v>14688</v>
      </c>
      <c r="R12" s="94" t="n">
        <v>14348</v>
      </c>
      <c r="S12" s="94" t="n">
        <v>14201</v>
      </c>
      <c r="T12" s="94" t="n">
        <v>14294</v>
      </c>
      <c r="U12" s="94" t="n">
        <v>14268</v>
      </c>
      <c r="V12" s="94" t="n">
        <v>13889</v>
      </c>
      <c r="W12" s="94" t="n">
        <v>13312</v>
      </c>
      <c r="X12" s="90" t="n">
        <v>131</v>
      </c>
    </row>
    <row r="13" customFormat="false" ht="9.6" hidden="false" customHeight="true" outlineLevel="0" collapsed="false">
      <c r="A13" s="79" t="n">
        <v>132</v>
      </c>
      <c r="B13" s="97"/>
      <c r="C13" s="92" t="s">
        <v>173</v>
      </c>
      <c r="D13" s="93" t="n">
        <v>9689</v>
      </c>
      <c r="E13" s="93" t="n">
        <v>10175</v>
      </c>
      <c r="F13" s="93" t="n">
        <v>10524</v>
      </c>
      <c r="G13" s="93" t="n">
        <v>11366</v>
      </c>
      <c r="H13" s="93" t="n">
        <v>12123</v>
      </c>
      <c r="I13" s="93" t="n">
        <v>13095</v>
      </c>
      <c r="J13" s="93" t="n">
        <v>13837</v>
      </c>
      <c r="K13" s="93" t="n">
        <v>14529</v>
      </c>
      <c r="L13" s="93" t="n">
        <v>15146</v>
      </c>
      <c r="M13" s="93" t="n">
        <v>15214</v>
      </c>
      <c r="N13" s="94" t="n">
        <v>15408</v>
      </c>
      <c r="O13" s="94" t="n">
        <v>15160</v>
      </c>
      <c r="P13" s="94" t="n">
        <v>14867</v>
      </c>
      <c r="Q13" s="94" t="n">
        <v>13956</v>
      </c>
      <c r="R13" s="94" t="n">
        <v>13600</v>
      </c>
      <c r="S13" s="94" t="n">
        <v>13895</v>
      </c>
      <c r="T13" s="94" t="n">
        <v>13957</v>
      </c>
      <c r="U13" s="94" t="n">
        <v>13872</v>
      </c>
      <c r="V13" s="94" t="n">
        <v>13724</v>
      </c>
      <c r="W13" s="94" t="n">
        <v>13455</v>
      </c>
      <c r="X13" s="90" t="n">
        <v>132</v>
      </c>
    </row>
    <row r="14" customFormat="false" ht="5.45" hidden="false" customHeight="true" outlineLevel="0" collapsed="false">
      <c r="A14" s="79"/>
      <c r="B14" s="86"/>
      <c r="C14" s="87"/>
      <c r="D14" s="88"/>
      <c r="E14" s="88"/>
      <c r="F14" s="88"/>
      <c r="G14" s="88"/>
      <c r="H14" s="88"/>
      <c r="I14" s="88"/>
      <c r="J14" s="88"/>
      <c r="K14" s="88"/>
      <c r="L14" s="88"/>
      <c r="M14" s="88"/>
      <c r="N14" s="89"/>
      <c r="O14" s="89"/>
      <c r="P14" s="89"/>
      <c r="Q14" s="89"/>
      <c r="R14" s="89"/>
      <c r="S14" s="89"/>
      <c r="T14" s="89"/>
      <c r="U14" s="89"/>
      <c r="V14" s="89"/>
      <c r="W14" s="89"/>
      <c r="X14" s="90"/>
    </row>
    <row r="15" customFormat="false" ht="9.6" hidden="false" customHeight="true" outlineLevel="0" collapsed="false">
      <c r="A15" s="79" t="n">
        <v>133</v>
      </c>
      <c r="B15" s="86" t="s">
        <v>175</v>
      </c>
      <c r="C15" s="87" t="s">
        <v>169</v>
      </c>
      <c r="D15" s="88" t="n">
        <v>17163</v>
      </c>
      <c r="E15" s="88" t="n">
        <v>20327</v>
      </c>
      <c r="F15" s="88" t="n">
        <v>21110</v>
      </c>
      <c r="G15" s="88" t="n">
        <v>21924</v>
      </c>
      <c r="H15" s="88" t="n">
        <v>23490</v>
      </c>
      <c r="I15" s="88" t="n">
        <v>24865</v>
      </c>
      <c r="J15" s="88" t="n">
        <v>26841</v>
      </c>
      <c r="K15" s="88" t="n">
        <v>28524</v>
      </c>
      <c r="L15" s="88" t="n">
        <v>30004</v>
      </c>
      <c r="M15" s="88" t="n">
        <v>31292</v>
      </c>
      <c r="N15" s="89" t="n">
        <v>31221</v>
      </c>
      <c r="O15" s="89" t="n">
        <v>31560</v>
      </c>
      <c r="P15" s="89" t="n">
        <v>30939</v>
      </c>
      <c r="Q15" s="89" t="n">
        <v>30152</v>
      </c>
      <c r="R15" s="89" t="n">
        <v>28514</v>
      </c>
      <c r="S15" s="89" t="n">
        <v>27772</v>
      </c>
      <c r="T15" s="89" t="n">
        <v>27947</v>
      </c>
      <c r="U15" s="89" t="n">
        <v>28091</v>
      </c>
      <c r="V15" s="89" t="n">
        <v>28008</v>
      </c>
      <c r="W15" s="89" t="n">
        <v>27417</v>
      </c>
      <c r="X15" s="90" t="n">
        <v>133</v>
      </c>
    </row>
    <row r="16" customFormat="false" ht="9.6" hidden="false" customHeight="true" outlineLevel="0" collapsed="false">
      <c r="A16" s="79" t="n">
        <v>134</v>
      </c>
      <c r="B16" s="96"/>
      <c r="C16" s="92" t="s">
        <v>171</v>
      </c>
      <c r="D16" s="93" t="n">
        <v>9010</v>
      </c>
      <c r="E16" s="93" t="n">
        <v>10671</v>
      </c>
      <c r="F16" s="93" t="n">
        <v>10966</v>
      </c>
      <c r="G16" s="93" t="n">
        <v>11456</v>
      </c>
      <c r="H16" s="93" t="n">
        <v>12157</v>
      </c>
      <c r="I16" s="93" t="n">
        <v>12766</v>
      </c>
      <c r="J16" s="93" t="n">
        <v>13800</v>
      </c>
      <c r="K16" s="93" t="n">
        <v>14734</v>
      </c>
      <c r="L16" s="93" t="n">
        <v>15525</v>
      </c>
      <c r="M16" s="93" t="n">
        <v>16185</v>
      </c>
      <c r="N16" s="94" t="n">
        <v>16055</v>
      </c>
      <c r="O16" s="94" t="n">
        <v>16199</v>
      </c>
      <c r="P16" s="94" t="n">
        <v>15818</v>
      </c>
      <c r="Q16" s="94" t="n">
        <v>15354</v>
      </c>
      <c r="R16" s="94" t="n">
        <v>14583</v>
      </c>
      <c r="S16" s="94" t="n">
        <v>14219</v>
      </c>
      <c r="T16" s="94" t="n">
        <v>14098</v>
      </c>
      <c r="U16" s="94" t="n">
        <v>14163</v>
      </c>
      <c r="V16" s="94" t="n">
        <v>14166</v>
      </c>
      <c r="W16" s="94" t="n">
        <v>13725</v>
      </c>
      <c r="X16" s="90" t="n">
        <v>134</v>
      </c>
    </row>
    <row r="17" customFormat="false" ht="9.6" hidden="false" customHeight="true" outlineLevel="0" collapsed="false">
      <c r="A17" s="79" t="n">
        <v>135</v>
      </c>
      <c r="B17" s="97"/>
      <c r="C17" s="92" t="s">
        <v>173</v>
      </c>
      <c r="D17" s="93" t="n">
        <v>8153</v>
      </c>
      <c r="E17" s="93" t="n">
        <v>9656</v>
      </c>
      <c r="F17" s="93" t="n">
        <v>10144</v>
      </c>
      <c r="G17" s="93" t="n">
        <v>10468</v>
      </c>
      <c r="H17" s="93" t="n">
        <v>11333</v>
      </c>
      <c r="I17" s="93" t="n">
        <v>12099</v>
      </c>
      <c r="J17" s="93" t="n">
        <v>13041</v>
      </c>
      <c r="K17" s="93" t="n">
        <v>13790</v>
      </c>
      <c r="L17" s="93" t="n">
        <v>14479</v>
      </c>
      <c r="M17" s="93" t="n">
        <v>15107</v>
      </c>
      <c r="N17" s="94" t="n">
        <v>15166</v>
      </c>
      <c r="O17" s="94" t="n">
        <v>15361</v>
      </c>
      <c r="P17" s="94" t="n">
        <v>15121</v>
      </c>
      <c r="Q17" s="94" t="n">
        <v>14798</v>
      </c>
      <c r="R17" s="94" t="n">
        <v>13931</v>
      </c>
      <c r="S17" s="94" t="n">
        <v>13553</v>
      </c>
      <c r="T17" s="94" t="n">
        <v>13849</v>
      </c>
      <c r="U17" s="94" t="n">
        <v>13928</v>
      </c>
      <c r="V17" s="94" t="n">
        <v>13842</v>
      </c>
      <c r="W17" s="94" t="n">
        <v>13692</v>
      </c>
      <c r="X17" s="90" t="n">
        <v>135</v>
      </c>
    </row>
    <row r="18" customFormat="false" ht="5.45" hidden="false" customHeight="true" outlineLevel="0" collapsed="false">
      <c r="A18" s="79"/>
      <c r="B18" s="86"/>
      <c r="C18" s="92"/>
      <c r="D18" s="88"/>
      <c r="E18" s="88"/>
      <c r="F18" s="88"/>
      <c r="G18" s="88"/>
      <c r="H18" s="88"/>
      <c r="I18" s="88"/>
      <c r="J18" s="88"/>
      <c r="K18" s="88"/>
      <c r="L18" s="88"/>
      <c r="M18" s="88"/>
      <c r="N18" s="89"/>
      <c r="O18" s="89"/>
      <c r="P18" s="89"/>
      <c r="Q18" s="89"/>
      <c r="R18" s="89"/>
      <c r="S18" s="89"/>
      <c r="T18" s="89"/>
      <c r="U18" s="89"/>
      <c r="V18" s="89"/>
      <c r="W18" s="89"/>
      <c r="X18" s="90"/>
    </row>
    <row r="19" customFormat="false" ht="9.6" hidden="false" customHeight="true" outlineLevel="0" collapsed="false">
      <c r="A19" s="79" t="n">
        <v>136</v>
      </c>
      <c r="B19" s="86" t="s">
        <v>176</v>
      </c>
      <c r="C19" s="87" t="s">
        <v>169</v>
      </c>
      <c r="D19" s="88" t="n">
        <v>15631</v>
      </c>
      <c r="E19" s="88" t="n">
        <v>17089</v>
      </c>
      <c r="F19" s="88" t="n">
        <v>20235</v>
      </c>
      <c r="G19" s="88" t="n">
        <v>21008</v>
      </c>
      <c r="H19" s="88" t="n">
        <v>21857</v>
      </c>
      <c r="I19" s="88" t="n">
        <v>23437</v>
      </c>
      <c r="J19" s="88" t="n">
        <v>24731</v>
      </c>
      <c r="K19" s="88" t="n">
        <v>26729</v>
      </c>
      <c r="L19" s="88" t="n">
        <v>28432</v>
      </c>
      <c r="M19" s="88" t="n">
        <v>29863</v>
      </c>
      <c r="N19" s="89" t="n">
        <v>31158</v>
      </c>
      <c r="O19" s="89" t="n">
        <v>31079</v>
      </c>
      <c r="P19" s="89" t="n">
        <v>31412</v>
      </c>
      <c r="Q19" s="89" t="n">
        <v>30767</v>
      </c>
      <c r="R19" s="89" t="n">
        <v>30019</v>
      </c>
      <c r="S19" s="89" t="n">
        <v>28342</v>
      </c>
      <c r="T19" s="89" t="n">
        <v>27626</v>
      </c>
      <c r="U19" s="89" t="n">
        <v>27795</v>
      </c>
      <c r="V19" s="89" t="n">
        <v>27964</v>
      </c>
      <c r="W19" s="89" t="n">
        <v>27816</v>
      </c>
      <c r="X19" s="90" t="n">
        <v>136</v>
      </c>
    </row>
    <row r="20" customFormat="false" ht="9.6" hidden="false" customHeight="true" outlineLevel="0" collapsed="false">
      <c r="A20" s="79" t="n">
        <v>137</v>
      </c>
      <c r="B20" s="96"/>
      <c r="C20" s="92" t="s">
        <v>171</v>
      </c>
      <c r="D20" s="93" t="n">
        <v>8333</v>
      </c>
      <c r="E20" s="93" t="n">
        <v>8969</v>
      </c>
      <c r="F20" s="93" t="n">
        <v>10608</v>
      </c>
      <c r="G20" s="93" t="n">
        <v>10919</v>
      </c>
      <c r="H20" s="93" t="n">
        <v>11419</v>
      </c>
      <c r="I20" s="93" t="n">
        <v>12124</v>
      </c>
      <c r="J20" s="93" t="n">
        <v>12680</v>
      </c>
      <c r="K20" s="93" t="n">
        <v>13730</v>
      </c>
      <c r="L20" s="93" t="n">
        <v>14690</v>
      </c>
      <c r="M20" s="93" t="n">
        <v>15418</v>
      </c>
      <c r="N20" s="94" t="n">
        <v>16098</v>
      </c>
      <c r="O20" s="94" t="n">
        <v>15959</v>
      </c>
      <c r="P20" s="94" t="n">
        <v>16090</v>
      </c>
      <c r="Q20" s="94" t="n">
        <v>15713</v>
      </c>
      <c r="R20" s="94" t="n">
        <v>15245</v>
      </c>
      <c r="S20" s="94" t="n">
        <v>14452</v>
      </c>
      <c r="T20" s="94" t="n">
        <v>14118</v>
      </c>
      <c r="U20" s="94" t="n">
        <v>13971</v>
      </c>
      <c r="V20" s="94" t="n">
        <v>14064</v>
      </c>
      <c r="W20" s="94" t="n">
        <v>14002</v>
      </c>
      <c r="X20" s="90" t="n">
        <v>137</v>
      </c>
    </row>
    <row r="21" customFormat="false" ht="9.6" hidden="false" customHeight="true" outlineLevel="0" collapsed="false">
      <c r="A21" s="79" t="n">
        <v>138</v>
      </c>
      <c r="B21" s="97"/>
      <c r="C21" s="92" t="s">
        <v>173</v>
      </c>
      <c r="D21" s="93" t="n">
        <v>7298</v>
      </c>
      <c r="E21" s="93" t="n">
        <v>8120</v>
      </c>
      <c r="F21" s="93" t="n">
        <v>9627</v>
      </c>
      <c r="G21" s="93" t="n">
        <v>10089</v>
      </c>
      <c r="H21" s="93" t="n">
        <v>10438</v>
      </c>
      <c r="I21" s="93" t="n">
        <v>11313</v>
      </c>
      <c r="J21" s="93" t="n">
        <v>12051</v>
      </c>
      <c r="K21" s="93" t="n">
        <v>12999</v>
      </c>
      <c r="L21" s="93" t="n">
        <v>13742</v>
      </c>
      <c r="M21" s="93" t="n">
        <v>14445</v>
      </c>
      <c r="N21" s="94" t="n">
        <v>15060</v>
      </c>
      <c r="O21" s="94" t="n">
        <v>15120</v>
      </c>
      <c r="P21" s="94" t="n">
        <v>15322</v>
      </c>
      <c r="Q21" s="94" t="n">
        <v>15054</v>
      </c>
      <c r="R21" s="94" t="n">
        <v>14774</v>
      </c>
      <c r="S21" s="94" t="n">
        <v>13890</v>
      </c>
      <c r="T21" s="94" t="n">
        <v>13508</v>
      </c>
      <c r="U21" s="94" t="n">
        <v>13824</v>
      </c>
      <c r="V21" s="94" t="n">
        <v>13900</v>
      </c>
      <c r="W21" s="94" t="n">
        <v>13814</v>
      </c>
      <c r="X21" s="90" t="n">
        <v>138</v>
      </c>
    </row>
    <row r="22" customFormat="false" ht="5.45" hidden="false" customHeight="true" outlineLevel="0" collapsed="false">
      <c r="A22" s="79"/>
      <c r="B22" s="86"/>
      <c r="C22" s="92"/>
      <c r="D22" s="88"/>
      <c r="E22" s="88"/>
      <c r="F22" s="88"/>
      <c r="G22" s="88"/>
      <c r="H22" s="88"/>
      <c r="I22" s="88"/>
      <c r="J22" s="88"/>
      <c r="K22" s="88"/>
      <c r="L22" s="88"/>
      <c r="M22" s="88"/>
      <c r="N22" s="89"/>
      <c r="O22" s="89"/>
      <c r="P22" s="89"/>
      <c r="Q22" s="89"/>
      <c r="R22" s="89"/>
      <c r="S22" s="89"/>
      <c r="T22" s="89"/>
      <c r="U22" s="89"/>
      <c r="V22" s="89"/>
      <c r="W22" s="89"/>
      <c r="X22" s="90"/>
    </row>
    <row r="23" customFormat="false" ht="9.6" hidden="false" customHeight="true" outlineLevel="0" collapsed="false">
      <c r="A23" s="79" t="n">
        <v>139</v>
      </c>
      <c r="B23" s="86" t="s">
        <v>177</v>
      </c>
      <c r="C23" s="87" t="s">
        <v>169</v>
      </c>
      <c r="D23" s="88" t="n">
        <v>15069</v>
      </c>
      <c r="E23" s="88" t="n">
        <v>15595</v>
      </c>
      <c r="F23" s="88" t="n">
        <v>17037</v>
      </c>
      <c r="G23" s="88" t="n">
        <v>20170</v>
      </c>
      <c r="H23" s="88" t="n">
        <v>20981</v>
      </c>
      <c r="I23" s="88" t="n">
        <v>21838</v>
      </c>
      <c r="J23" s="88" t="n">
        <v>23343</v>
      </c>
      <c r="K23" s="88" t="n">
        <v>24653</v>
      </c>
      <c r="L23" s="88" t="n">
        <v>26673</v>
      </c>
      <c r="M23" s="88" t="n">
        <v>28333</v>
      </c>
      <c r="N23" s="89" t="n">
        <v>29763</v>
      </c>
      <c r="O23" s="89" t="n">
        <v>31044</v>
      </c>
      <c r="P23" s="89" t="n">
        <v>30952</v>
      </c>
      <c r="Q23" s="89" t="n">
        <v>31261</v>
      </c>
      <c r="R23" s="89" t="n">
        <v>30640</v>
      </c>
      <c r="S23" s="89" t="n">
        <v>29861</v>
      </c>
      <c r="T23" s="89" t="n">
        <v>28206</v>
      </c>
      <c r="U23" s="89" t="n">
        <v>27485</v>
      </c>
      <c r="V23" s="89" t="n">
        <v>27683</v>
      </c>
      <c r="W23" s="89" t="n">
        <v>27785</v>
      </c>
      <c r="X23" s="90" t="n">
        <v>139</v>
      </c>
    </row>
    <row r="24" customFormat="false" ht="9.6" hidden="false" customHeight="true" outlineLevel="0" collapsed="false">
      <c r="A24" s="79" t="n">
        <v>140</v>
      </c>
      <c r="B24" s="96"/>
      <c r="C24" s="92" t="s">
        <v>171</v>
      </c>
      <c r="D24" s="93" t="n">
        <v>8107</v>
      </c>
      <c r="E24" s="93" t="n">
        <v>8312</v>
      </c>
      <c r="F24" s="93" t="n">
        <v>8928</v>
      </c>
      <c r="G24" s="93" t="n">
        <v>10580</v>
      </c>
      <c r="H24" s="93" t="n">
        <v>10904</v>
      </c>
      <c r="I24" s="93" t="n">
        <v>11409</v>
      </c>
      <c r="J24" s="93" t="n">
        <v>12057</v>
      </c>
      <c r="K24" s="93" t="n">
        <v>12630</v>
      </c>
      <c r="L24" s="93" t="n">
        <v>13707</v>
      </c>
      <c r="M24" s="93" t="n">
        <v>14608</v>
      </c>
      <c r="N24" s="94" t="n">
        <v>15348</v>
      </c>
      <c r="O24" s="94" t="n">
        <v>16015</v>
      </c>
      <c r="P24" s="94" t="n">
        <v>15863</v>
      </c>
      <c r="Q24" s="94" t="n">
        <v>15993</v>
      </c>
      <c r="R24" s="94" t="n">
        <v>15605</v>
      </c>
      <c r="S24" s="94" t="n">
        <v>15121</v>
      </c>
      <c r="T24" s="94" t="n">
        <v>14353</v>
      </c>
      <c r="U24" s="94" t="n">
        <v>13995</v>
      </c>
      <c r="V24" s="94" t="n">
        <v>13880</v>
      </c>
      <c r="W24" s="94" t="n">
        <v>13907</v>
      </c>
      <c r="X24" s="90" t="n">
        <v>140</v>
      </c>
    </row>
    <row r="25" customFormat="false" ht="9.6" hidden="false" customHeight="true" outlineLevel="0" collapsed="false">
      <c r="A25" s="79" t="n">
        <v>141</v>
      </c>
      <c r="B25" s="97"/>
      <c r="C25" s="92" t="s">
        <v>173</v>
      </c>
      <c r="D25" s="93" t="n">
        <v>6962</v>
      </c>
      <c r="E25" s="93" t="n">
        <v>7283</v>
      </c>
      <c r="F25" s="93" t="n">
        <v>8109</v>
      </c>
      <c r="G25" s="93" t="n">
        <v>9590</v>
      </c>
      <c r="H25" s="93" t="n">
        <v>10077</v>
      </c>
      <c r="I25" s="93" t="n">
        <v>10429</v>
      </c>
      <c r="J25" s="93" t="n">
        <v>11286</v>
      </c>
      <c r="K25" s="93" t="n">
        <v>12023</v>
      </c>
      <c r="L25" s="93" t="n">
        <v>12966</v>
      </c>
      <c r="M25" s="93" t="n">
        <v>13725</v>
      </c>
      <c r="N25" s="94" t="n">
        <v>14415</v>
      </c>
      <c r="O25" s="94" t="n">
        <v>15029</v>
      </c>
      <c r="P25" s="94" t="n">
        <v>15089</v>
      </c>
      <c r="Q25" s="94" t="n">
        <v>15268</v>
      </c>
      <c r="R25" s="94" t="n">
        <v>15035</v>
      </c>
      <c r="S25" s="94" t="n">
        <v>14740</v>
      </c>
      <c r="T25" s="94" t="n">
        <v>13853</v>
      </c>
      <c r="U25" s="94" t="n">
        <v>13490</v>
      </c>
      <c r="V25" s="94" t="n">
        <v>13803</v>
      </c>
      <c r="W25" s="94" t="n">
        <v>13878</v>
      </c>
      <c r="X25" s="90" t="n">
        <v>141</v>
      </c>
    </row>
    <row r="26" customFormat="false" ht="5.45" hidden="false" customHeight="true" outlineLevel="0" collapsed="false">
      <c r="A26" s="79"/>
      <c r="B26" s="86"/>
      <c r="C26" s="92"/>
      <c r="D26" s="88"/>
      <c r="E26" s="88"/>
      <c r="F26" s="88"/>
      <c r="G26" s="88"/>
      <c r="H26" s="88"/>
      <c r="I26" s="88"/>
      <c r="J26" s="88"/>
      <c r="K26" s="88"/>
      <c r="L26" s="88"/>
      <c r="M26" s="88"/>
      <c r="N26" s="89"/>
      <c r="O26" s="89"/>
      <c r="P26" s="89"/>
      <c r="Q26" s="89"/>
      <c r="R26" s="89"/>
      <c r="S26" s="89"/>
      <c r="T26" s="89"/>
      <c r="U26" s="89"/>
      <c r="V26" s="89"/>
      <c r="W26" s="89"/>
      <c r="X26" s="90"/>
    </row>
    <row r="27" customFormat="false" ht="9.6" hidden="false" customHeight="true" outlineLevel="0" collapsed="false">
      <c r="A27" s="79" t="n">
        <v>142</v>
      </c>
      <c r="B27" s="86" t="s">
        <v>178</v>
      </c>
      <c r="C27" s="87" t="s">
        <v>169</v>
      </c>
      <c r="D27" s="88" t="n">
        <v>15380</v>
      </c>
      <c r="E27" s="88" t="n">
        <v>15090</v>
      </c>
      <c r="F27" s="88" t="n">
        <v>15597</v>
      </c>
      <c r="G27" s="88" t="n">
        <v>17037</v>
      </c>
      <c r="H27" s="88" t="n">
        <v>20205</v>
      </c>
      <c r="I27" s="88" t="n">
        <v>21009</v>
      </c>
      <c r="J27" s="88" t="n">
        <v>21802</v>
      </c>
      <c r="K27" s="88" t="n">
        <v>23323</v>
      </c>
      <c r="L27" s="88" t="n">
        <v>24656</v>
      </c>
      <c r="M27" s="88" t="n">
        <v>26628</v>
      </c>
      <c r="N27" s="89" t="n">
        <v>28278</v>
      </c>
      <c r="O27" s="89" t="n">
        <v>29691</v>
      </c>
      <c r="P27" s="89" t="n">
        <v>30957</v>
      </c>
      <c r="Q27" s="89" t="n">
        <v>30829</v>
      </c>
      <c r="R27" s="89" t="n">
        <v>31158</v>
      </c>
      <c r="S27" s="89" t="n">
        <v>30503</v>
      </c>
      <c r="T27" s="89" t="n">
        <v>29740</v>
      </c>
      <c r="U27" s="89" t="n">
        <v>28092</v>
      </c>
      <c r="V27" s="89" t="n">
        <v>27392</v>
      </c>
      <c r="W27" s="89" t="n">
        <v>27531</v>
      </c>
      <c r="X27" s="90" t="n">
        <v>142</v>
      </c>
    </row>
    <row r="28" customFormat="false" ht="9.6" hidden="false" customHeight="true" outlineLevel="0" collapsed="false">
      <c r="A28" s="79" t="n">
        <v>143</v>
      </c>
      <c r="B28" s="96"/>
      <c r="C28" s="92" t="s">
        <v>171</v>
      </c>
      <c r="D28" s="93" t="n">
        <v>8256</v>
      </c>
      <c r="E28" s="93" t="n">
        <v>8122</v>
      </c>
      <c r="F28" s="93" t="n">
        <v>8304</v>
      </c>
      <c r="G28" s="93" t="n">
        <v>8935</v>
      </c>
      <c r="H28" s="93" t="n">
        <v>10598</v>
      </c>
      <c r="I28" s="93" t="n">
        <v>10919</v>
      </c>
      <c r="J28" s="93" t="n">
        <v>11374</v>
      </c>
      <c r="K28" s="93" t="n">
        <v>12040</v>
      </c>
      <c r="L28" s="93" t="n">
        <v>12636</v>
      </c>
      <c r="M28" s="93" t="n">
        <v>13654</v>
      </c>
      <c r="N28" s="94" t="n">
        <v>14565</v>
      </c>
      <c r="O28" s="94" t="n">
        <v>15287</v>
      </c>
      <c r="P28" s="94" t="n">
        <v>15940</v>
      </c>
      <c r="Q28" s="94" t="n">
        <v>15780</v>
      </c>
      <c r="R28" s="94" t="n">
        <v>15899</v>
      </c>
      <c r="S28" s="94" t="n">
        <v>15492</v>
      </c>
      <c r="T28" s="94" t="n">
        <v>15025</v>
      </c>
      <c r="U28" s="94" t="n">
        <v>14243</v>
      </c>
      <c r="V28" s="94" t="n">
        <v>13913</v>
      </c>
      <c r="W28" s="94" t="n">
        <v>13737</v>
      </c>
      <c r="X28" s="90" t="n">
        <v>143</v>
      </c>
    </row>
    <row r="29" customFormat="false" ht="9.6" hidden="false" customHeight="true" outlineLevel="0" collapsed="false">
      <c r="A29" s="79" t="n">
        <v>144</v>
      </c>
      <c r="B29" s="97"/>
      <c r="C29" s="92" t="s">
        <v>173</v>
      </c>
      <c r="D29" s="93" t="n">
        <v>7124</v>
      </c>
      <c r="E29" s="93" t="n">
        <v>6968</v>
      </c>
      <c r="F29" s="93" t="n">
        <v>7293</v>
      </c>
      <c r="G29" s="93" t="n">
        <v>8102</v>
      </c>
      <c r="H29" s="93" t="n">
        <v>9607</v>
      </c>
      <c r="I29" s="93" t="n">
        <v>10090</v>
      </c>
      <c r="J29" s="93" t="n">
        <v>10428</v>
      </c>
      <c r="K29" s="93" t="n">
        <v>11283</v>
      </c>
      <c r="L29" s="93" t="n">
        <v>12020</v>
      </c>
      <c r="M29" s="93" t="n">
        <v>12974</v>
      </c>
      <c r="N29" s="94" t="n">
        <v>13713</v>
      </c>
      <c r="O29" s="94" t="n">
        <v>14404</v>
      </c>
      <c r="P29" s="94" t="n">
        <v>15017</v>
      </c>
      <c r="Q29" s="94" t="n">
        <v>15049</v>
      </c>
      <c r="R29" s="94" t="n">
        <v>15259</v>
      </c>
      <c r="S29" s="94" t="n">
        <v>15011</v>
      </c>
      <c r="T29" s="94" t="n">
        <v>14715</v>
      </c>
      <c r="U29" s="94" t="n">
        <v>13849</v>
      </c>
      <c r="V29" s="94" t="n">
        <v>13479</v>
      </c>
      <c r="W29" s="94" t="n">
        <v>13794</v>
      </c>
      <c r="X29" s="90" t="n">
        <v>144</v>
      </c>
    </row>
    <row r="30" customFormat="false" ht="5.45" hidden="false" customHeight="true" outlineLevel="0" collapsed="false">
      <c r="A30" s="79"/>
      <c r="B30" s="86"/>
      <c r="C30" s="92"/>
      <c r="D30" s="88"/>
      <c r="E30" s="88"/>
      <c r="F30" s="88"/>
      <c r="G30" s="88"/>
      <c r="H30" s="88"/>
      <c r="I30" s="88"/>
      <c r="J30" s="88"/>
      <c r="K30" s="88"/>
      <c r="L30" s="88"/>
      <c r="M30" s="88"/>
      <c r="N30" s="89"/>
      <c r="O30" s="89"/>
      <c r="P30" s="89"/>
      <c r="Q30" s="89"/>
      <c r="R30" s="89"/>
      <c r="S30" s="89"/>
      <c r="T30" s="89"/>
      <c r="U30" s="89"/>
      <c r="V30" s="89"/>
      <c r="W30" s="89"/>
      <c r="X30" s="90"/>
    </row>
    <row r="31" customFormat="false" ht="9.6" hidden="false" customHeight="true" outlineLevel="0" collapsed="false">
      <c r="A31" s="79" t="n">
        <v>145</v>
      </c>
      <c r="B31" s="86" t="s">
        <v>179</v>
      </c>
      <c r="C31" s="87" t="s">
        <v>169</v>
      </c>
      <c r="D31" s="88" t="n">
        <v>16210</v>
      </c>
      <c r="E31" s="88" t="n">
        <v>15429</v>
      </c>
      <c r="F31" s="88" t="n">
        <v>15121</v>
      </c>
      <c r="G31" s="88" t="n">
        <v>15636</v>
      </c>
      <c r="H31" s="88" t="n">
        <v>17108</v>
      </c>
      <c r="I31" s="88" t="n">
        <v>20259</v>
      </c>
      <c r="J31" s="88" t="n">
        <v>21010</v>
      </c>
      <c r="K31" s="88" t="n">
        <v>21805</v>
      </c>
      <c r="L31" s="88" t="n">
        <v>23355</v>
      </c>
      <c r="M31" s="88" t="n">
        <v>24647</v>
      </c>
      <c r="N31" s="89" t="n">
        <v>26611</v>
      </c>
      <c r="O31" s="89" t="n">
        <v>28236</v>
      </c>
      <c r="P31" s="89" t="n">
        <v>29626</v>
      </c>
      <c r="Q31" s="89" t="n">
        <v>30854</v>
      </c>
      <c r="R31" s="89" t="n">
        <v>30742</v>
      </c>
      <c r="S31" s="89" t="n">
        <v>31035</v>
      </c>
      <c r="T31" s="89" t="n">
        <v>30391</v>
      </c>
      <c r="U31" s="89" t="n">
        <v>29629</v>
      </c>
      <c r="V31" s="89" t="n">
        <v>28007</v>
      </c>
      <c r="W31" s="89" t="n">
        <v>27251</v>
      </c>
      <c r="X31" s="90" t="n">
        <v>145</v>
      </c>
    </row>
    <row r="32" customFormat="false" ht="9.6" hidden="false" customHeight="true" outlineLevel="0" collapsed="false">
      <c r="A32" s="79" t="n">
        <v>146</v>
      </c>
      <c r="B32" s="96"/>
      <c r="C32" s="92" t="s">
        <v>171</v>
      </c>
      <c r="D32" s="93" t="n">
        <v>8701</v>
      </c>
      <c r="E32" s="93" t="n">
        <v>8289</v>
      </c>
      <c r="F32" s="93" t="n">
        <v>8132</v>
      </c>
      <c r="G32" s="93" t="n">
        <v>8331</v>
      </c>
      <c r="H32" s="93" t="n">
        <v>8972</v>
      </c>
      <c r="I32" s="93" t="n">
        <v>10627</v>
      </c>
      <c r="J32" s="93" t="n">
        <v>10905</v>
      </c>
      <c r="K32" s="93" t="n">
        <v>11369</v>
      </c>
      <c r="L32" s="93" t="n">
        <v>12061</v>
      </c>
      <c r="M32" s="93" t="n">
        <v>12605</v>
      </c>
      <c r="N32" s="94" t="n">
        <v>13631</v>
      </c>
      <c r="O32" s="94" t="n">
        <v>14521</v>
      </c>
      <c r="P32" s="94" t="n">
        <v>15225</v>
      </c>
      <c r="Q32" s="94" t="n">
        <v>15863</v>
      </c>
      <c r="R32" s="94" t="n">
        <v>15694</v>
      </c>
      <c r="S32" s="94" t="n">
        <v>15792</v>
      </c>
      <c r="T32" s="94" t="n">
        <v>15399</v>
      </c>
      <c r="U32" s="94" t="n">
        <v>14913</v>
      </c>
      <c r="V32" s="94" t="n">
        <v>14164</v>
      </c>
      <c r="W32" s="94" t="n">
        <v>13777</v>
      </c>
      <c r="X32" s="90" t="n">
        <v>146</v>
      </c>
    </row>
    <row r="33" customFormat="false" ht="9.6" hidden="false" customHeight="true" outlineLevel="0" collapsed="false">
      <c r="A33" s="79" t="n">
        <v>147</v>
      </c>
      <c r="B33" s="97"/>
      <c r="C33" s="92" t="s">
        <v>173</v>
      </c>
      <c r="D33" s="93" t="n">
        <v>7509</v>
      </c>
      <c r="E33" s="93" t="n">
        <v>7140</v>
      </c>
      <c r="F33" s="93" t="n">
        <v>6989</v>
      </c>
      <c r="G33" s="93" t="n">
        <v>7305</v>
      </c>
      <c r="H33" s="93" t="n">
        <v>8136</v>
      </c>
      <c r="I33" s="93" t="n">
        <v>9632</v>
      </c>
      <c r="J33" s="93" t="n">
        <v>10105</v>
      </c>
      <c r="K33" s="93" t="n">
        <v>10436</v>
      </c>
      <c r="L33" s="93" t="n">
        <v>11294</v>
      </c>
      <c r="M33" s="93" t="n">
        <v>12042</v>
      </c>
      <c r="N33" s="94" t="n">
        <v>12980</v>
      </c>
      <c r="O33" s="94" t="n">
        <v>13715</v>
      </c>
      <c r="P33" s="94" t="n">
        <v>14401</v>
      </c>
      <c r="Q33" s="94" t="n">
        <v>14991</v>
      </c>
      <c r="R33" s="94" t="n">
        <v>15048</v>
      </c>
      <c r="S33" s="94" t="n">
        <v>15243</v>
      </c>
      <c r="T33" s="94" t="n">
        <v>14992</v>
      </c>
      <c r="U33" s="94" t="n">
        <v>14716</v>
      </c>
      <c r="V33" s="94" t="n">
        <v>13843</v>
      </c>
      <c r="W33" s="94" t="n">
        <v>13474</v>
      </c>
      <c r="X33" s="90" t="n">
        <v>147</v>
      </c>
    </row>
    <row r="34" customFormat="false" ht="5.45" hidden="false" customHeight="true" outlineLevel="0" collapsed="false">
      <c r="A34" s="79"/>
      <c r="B34" s="86"/>
      <c r="C34" s="92"/>
      <c r="D34" s="88"/>
      <c r="E34" s="88"/>
      <c r="F34" s="88"/>
      <c r="G34" s="88"/>
      <c r="H34" s="88"/>
      <c r="I34" s="88"/>
      <c r="J34" s="88"/>
      <c r="K34" s="88"/>
      <c r="L34" s="88"/>
      <c r="M34" s="88"/>
      <c r="N34" s="89"/>
      <c r="O34" s="89"/>
      <c r="P34" s="89"/>
      <c r="Q34" s="89"/>
      <c r="R34" s="89"/>
      <c r="S34" s="89"/>
      <c r="T34" s="89"/>
      <c r="U34" s="89"/>
      <c r="V34" s="89"/>
      <c r="W34" s="89"/>
      <c r="X34" s="90"/>
    </row>
    <row r="35" customFormat="false" ht="9.6" hidden="false" customHeight="true" outlineLevel="0" collapsed="false">
      <c r="A35" s="79" t="n">
        <v>148</v>
      </c>
      <c r="B35" s="86" t="s">
        <v>180</v>
      </c>
      <c r="C35" s="87" t="s">
        <v>169</v>
      </c>
      <c r="D35" s="88" t="n">
        <v>18777</v>
      </c>
      <c r="E35" s="88" t="n">
        <v>16261</v>
      </c>
      <c r="F35" s="88" t="n">
        <v>15463</v>
      </c>
      <c r="G35" s="88" t="n">
        <v>15159</v>
      </c>
      <c r="H35" s="88" t="n">
        <v>15713</v>
      </c>
      <c r="I35" s="88" t="n">
        <v>17175</v>
      </c>
      <c r="J35" s="88" t="n">
        <v>20264</v>
      </c>
      <c r="K35" s="88" t="n">
        <v>21019</v>
      </c>
      <c r="L35" s="88" t="n">
        <v>21845</v>
      </c>
      <c r="M35" s="88" t="n">
        <v>23351</v>
      </c>
      <c r="N35" s="89" t="n">
        <v>24636</v>
      </c>
      <c r="O35" s="89" t="n">
        <v>26572</v>
      </c>
      <c r="P35" s="89" t="n">
        <v>28186</v>
      </c>
      <c r="Q35" s="89" t="n">
        <v>29528</v>
      </c>
      <c r="R35" s="89" t="n">
        <v>30761</v>
      </c>
      <c r="S35" s="89" t="n">
        <v>30621</v>
      </c>
      <c r="T35" s="89" t="n">
        <v>30912</v>
      </c>
      <c r="U35" s="89" t="n">
        <v>30281</v>
      </c>
      <c r="V35" s="89" t="n">
        <v>29534</v>
      </c>
      <c r="W35" s="89" t="n">
        <v>27867</v>
      </c>
      <c r="X35" s="90" t="n">
        <v>148</v>
      </c>
    </row>
    <row r="36" customFormat="false" ht="9.6" hidden="false" customHeight="true" outlineLevel="0" collapsed="false">
      <c r="A36" s="79" t="n">
        <v>149</v>
      </c>
      <c r="B36" s="96"/>
      <c r="C36" s="92" t="s">
        <v>171</v>
      </c>
      <c r="D36" s="93" t="n">
        <v>10075</v>
      </c>
      <c r="E36" s="93" t="n">
        <v>8734</v>
      </c>
      <c r="F36" s="93" t="n">
        <v>8302</v>
      </c>
      <c r="G36" s="93" t="n">
        <v>8156</v>
      </c>
      <c r="H36" s="93" t="n">
        <v>8373</v>
      </c>
      <c r="I36" s="93" t="n">
        <v>9010</v>
      </c>
      <c r="J36" s="93" t="n">
        <v>10614</v>
      </c>
      <c r="K36" s="93" t="n">
        <v>10904</v>
      </c>
      <c r="L36" s="93" t="n">
        <v>11395</v>
      </c>
      <c r="M36" s="93" t="n">
        <v>12034</v>
      </c>
      <c r="N36" s="94" t="n">
        <v>12586</v>
      </c>
      <c r="O36" s="94" t="n">
        <v>13589</v>
      </c>
      <c r="P36" s="94" t="n">
        <v>14468</v>
      </c>
      <c r="Q36" s="94" t="n">
        <v>15156</v>
      </c>
      <c r="R36" s="94" t="n">
        <v>15773</v>
      </c>
      <c r="S36" s="94" t="n">
        <v>15587</v>
      </c>
      <c r="T36" s="94" t="n">
        <v>15690</v>
      </c>
      <c r="U36" s="94" t="n">
        <v>15287</v>
      </c>
      <c r="V36" s="94" t="n">
        <v>14826</v>
      </c>
      <c r="W36" s="94" t="n">
        <v>14026</v>
      </c>
      <c r="X36" s="90" t="n">
        <v>149</v>
      </c>
    </row>
    <row r="37" customFormat="false" ht="9.6" hidden="false" customHeight="true" outlineLevel="0" collapsed="false">
      <c r="A37" s="79" t="n">
        <v>150</v>
      </c>
      <c r="B37" s="97"/>
      <c r="C37" s="92" t="s">
        <v>173</v>
      </c>
      <c r="D37" s="93" t="n">
        <v>8702</v>
      </c>
      <c r="E37" s="93" t="n">
        <v>7527</v>
      </c>
      <c r="F37" s="93" t="n">
        <v>7161</v>
      </c>
      <c r="G37" s="93" t="n">
        <v>7003</v>
      </c>
      <c r="H37" s="93" t="n">
        <v>7340</v>
      </c>
      <c r="I37" s="93" t="n">
        <v>8165</v>
      </c>
      <c r="J37" s="93" t="n">
        <v>9650</v>
      </c>
      <c r="K37" s="93" t="n">
        <v>10115</v>
      </c>
      <c r="L37" s="93" t="n">
        <v>10450</v>
      </c>
      <c r="M37" s="93" t="n">
        <v>11317</v>
      </c>
      <c r="N37" s="94" t="n">
        <v>12050</v>
      </c>
      <c r="O37" s="94" t="n">
        <v>12983</v>
      </c>
      <c r="P37" s="94" t="n">
        <v>13718</v>
      </c>
      <c r="Q37" s="94" t="n">
        <v>14372</v>
      </c>
      <c r="R37" s="94" t="n">
        <v>14988</v>
      </c>
      <c r="S37" s="94" t="n">
        <v>15034</v>
      </c>
      <c r="T37" s="94" t="n">
        <v>15222</v>
      </c>
      <c r="U37" s="94" t="n">
        <v>14994</v>
      </c>
      <c r="V37" s="94" t="n">
        <v>14708</v>
      </c>
      <c r="W37" s="94" t="n">
        <v>13841</v>
      </c>
      <c r="X37" s="90" t="n">
        <v>150</v>
      </c>
    </row>
    <row r="38" customFormat="false" ht="5.45" hidden="false" customHeight="true" outlineLevel="0" collapsed="false">
      <c r="A38" s="79"/>
      <c r="B38" s="86"/>
      <c r="C38" s="92"/>
      <c r="D38" s="88"/>
      <c r="E38" s="88"/>
      <c r="F38" s="88"/>
      <c r="G38" s="88"/>
      <c r="H38" s="88"/>
      <c r="I38" s="88"/>
      <c r="J38" s="88"/>
      <c r="K38" s="88"/>
      <c r="L38" s="88"/>
      <c r="M38" s="88"/>
      <c r="N38" s="89"/>
      <c r="O38" s="89"/>
      <c r="P38" s="89"/>
      <c r="Q38" s="89"/>
      <c r="R38" s="89"/>
      <c r="S38" s="89"/>
      <c r="T38" s="89"/>
      <c r="U38" s="89"/>
      <c r="V38" s="89"/>
      <c r="W38" s="89"/>
      <c r="X38" s="90"/>
    </row>
    <row r="39" customFormat="false" ht="9.6" hidden="false" customHeight="true" outlineLevel="0" collapsed="false">
      <c r="A39" s="79" t="n">
        <v>151</v>
      </c>
      <c r="B39" s="86" t="s">
        <v>181</v>
      </c>
      <c r="C39" s="87" t="s">
        <v>169</v>
      </c>
      <c r="D39" s="88" t="n">
        <v>19409</v>
      </c>
      <c r="E39" s="88" t="n">
        <v>18822</v>
      </c>
      <c r="F39" s="88" t="n">
        <v>16291</v>
      </c>
      <c r="G39" s="88" t="n">
        <v>15498</v>
      </c>
      <c r="H39" s="88" t="n">
        <v>15235</v>
      </c>
      <c r="I39" s="88" t="n">
        <v>15782</v>
      </c>
      <c r="J39" s="88" t="n">
        <v>17187</v>
      </c>
      <c r="K39" s="88" t="n">
        <v>20274</v>
      </c>
      <c r="L39" s="88" t="n">
        <v>21063</v>
      </c>
      <c r="M39" s="88" t="n">
        <v>21844</v>
      </c>
      <c r="N39" s="89" t="n">
        <v>23343</v>
      </c>
      <c r="O39" s="89" t="n">
        <v>24607</v>
      </c>
      <c r="P39" s="89" t="n">
        <v>26525</v>
      </c>
      <c r="Q39" s="89" t="n">
        <v>28100</v>
      </c>
      <c r="R39" s="89" t="n">
        <v>29437</v>
      </c>
      <c r="S39" s="89" t="n">
        <v>30642</v>
      </c>
      <c r="T39" s="89" t="n">
        <v>30500</v>
      </c>
      <c r="U39" s="89" t="n">
        <v>30796</v>
      </c>
      <c r="V39" s="89" t="n">
        <v>30180</v>
      </c>
      <c r="W39" s="89" t="n">
        <v>29378</v>
      </c>
      <c r="X39" s="90" t="n">
        <v>151</v>
      </c>
    </row>
    <row r="40" customFormat="false" ht="9.6" hidden="false" customHeight="true" outlineLevel="0" collapsed="false">
      <c r="A40" s="79" t="n">
        <v>152</v>
      </c>
      <c r="B40" s="96"/>
      <c r="C40" s="92" t="s">
        <v>171</v>
      </c>
      <c r="D40" s="93" t="n">
        <v>10417</v>
      </c>
      <c r="E40" s="93" t="n">
        <v>10103</v>
      </c>
      <c r="F40" s="93" t="n">
        <v>8743</v>
      </c>
      <c r="G40" s="93" t="n">
        <v>8324</v>
      </c>
      <c r="H40" s="93" t="n">
        <v>8196</v>
      </c>
      <c r="I40" s="93" t="n">
        <v>8412</v>
      </c>
      <c r="J40" s="93" t="n">
        <v>9002</v>
      </c>
      <c r="K40" s="93" t="n">
        <v>10613</v>
      </c>
      <c r="L40" s="93" t="n">
        <v>10933</v>
      </c>
      <c r="M40" s="93" t="n">
        <v>11368</v>
      </c>
      <c r="N40" s="94" t="n">
        <v>12016</v>
      </c>
      <c r="O40" s="94" t="n">
        <v>12552</v>
      </c>
      <c r="P40" s="94" t="n">
        <v>13539</v>
      </c>
      <c r="Q40" s="94" t="n">
        <v>14405</v>
      </c>
      <c r="R40" s="94" t="n">
        <v>15067</v>
      </c>
      <c r="S40" s="94" t="n">
        <v>15665</v>
      </c>
      <c r="T40" s="94" t="n">
        <v>15486</v>
      </c>
      <c r="U40" s="94" t="n">
        <v>15573</v>
      </c>
      <c r="V40" s="94" t="n">
        <v>15195</v>
      </c>
      <c r="W40" s="94" t="n">
        <v>14677</v>
      </c>
      <c r="X40" s="90" t="n">
        <v>152</v>
      </c>
    </row>
    <row r="41" customFormat="false" ht="9.6" hidden="false" customHeight="true" outlineLevel="0" collapsed="false">
      <c r="A41" s="79" t="n">
        <v>153</v>
      </c>
      <c r="B41" s="97"/>
      <c r="C41" s="92" t="s">
        <v>173</v>
      </c>
      <c r="D41" s="93" t="n">
        <v>8992</v>
      </c>
      <c r="E41" s="93" t="n">
        <v>8719</v>
      </c>
      <c r="F41" s="93" t="n">
        <v>7548</v>
      </c>
      <c r="G41" s="93" t="n">
        <v>7174</v>
      </c>
      <c r="H41" s="93" t="n">
        <v>7039</v>
      </c>
      <c r="I41" s="93" t="n">
        <v>7370</v>
      </c>
      <c r="J41" s="93" t="n">
        <v>8185</v>
      </c>
      <c r="K41" s="93" t="n">
        <v>9661</v>
      </c>
      <c r="L41" s="93" t="n">
        <v>10130</v>
      </c>
      <c r="M41" s="93" t="n">
        <v>10476</v>
      </c>
      <c r="N41" s="94" t="n">
        <v>11327</v>
      </c>
      <c r="O41" s="94" t="n">
        <v>12055</v>
      </c>
      <c r="P41" s="94" t="n">
        <v>12986</v>
      </c>
      <c r="Q41" s="94" t="n">
        <v>13695</v>
      </c>
      <c r="R41" s="94" t="n">
        <v>14370</v>
      </c>
      <c r="S41" s="94" t="n">
        <v>14977</v>
      </c>
      <c r="T41" s="94" t="n">
        <v>15014</v>
      </c>
      <c r="U41" s="94" t="n">
        <v>15223</v>
      </c>
      <c r="V41" s="94" t="n">
        <v>14985</v>
      </c>
      <c r="W41" s="94" t="n">
        <v>14701</v>
      </c>
      <c r="X41" s="90" t="n">
        <v>153</v>
      </c>
    </row>
    <row r="42" customFormat="false" ht="5.45" hidden="false" customHeight="true" outlineLevel="0" collapsed="false">
      <c r="A42" s="79"/>
      <c r="B42" s="86"/>
      <c r="C42" s="92"/>
      <c r="D42" s="88"/>
      <c r="E42" s="88"/>
      <c r="F42" s="88"/>
      <c r="G42" s="88"/>
      <c r="H42" s="88"/>
      <c r="I42" s="88"/>
      <c r="J42" s="88"/>
      <c r="K42" s="88"/>
      <c r="L42" s="88"/>
      <c r="M42" s="88"/>
      <c r="N42" s="89"/>
      <c r="O42" s="89"/>
      <c r="P42" s="89"/>
      <c r="Q42" s="89"/>
      <c r="R42" s="89"/>
      <c r="S42" s="89"/>
      <c r="T42" s="89"/>
      <c r="U42" s="89"/>
      <c r="V42" s="89"/>
      <c r="W42" s="89"/>
      <c r="X42" s="90"/>
    </row>
    <row r="43" customFormat="false" ht="9.6" hidden="false" customHeight="true" outlineLevel="0" collapsed="false">
      <c r="A43" s="79" t="n">
        <v>154</v>
      </c>
      <c r="B43" s="86" t="s">
        <v>182</v>
      </c>
      <c r="C43" s="87" t="s">
        <v>169</v>
      </c>
      <c r="D43" s="88" t="n">
        <v>19401</v>
      </c>
      <c r="E43" s="88" t="n">
        <v>19452</v>
      </c>
      <c r="F43" s="88" t="n">
        <v>18845</v>
      </c>
      <c r="G43" s="88" t="n">
        <v>16324</v>
      </c>
      <c r="H43" s="88" t="n">
        <v>15572</v>
      </c>
      <c r="I43" s="88" t="n">
        <v>15300</v>
      </c>
      <c r="J43" s="88" t="n">
        <v>15796</v>
      </c>
      <c r="K43" s="88" t="n">
        <v>17205</v>
      </c>
      <c r="L43" s="88" t="n">
        <v>20314</v>
      </c>
      <c r="M43" s="88" t="n">
        <v>21066</v>
      </c>
      <c r="N43" s="89" t="n">
        <v>21841</v>
      </c>
      <c r="O43" s="89" t="n">
        <v>23316</v>
      </c>
      <c r="P43" s="89" t="n">
        <v>24567</v>
      </c>
      <c r="Q43" s="89" t="n">
        <v>26443</v>
      </c>
      <c r="R43" s="89" t="n">
        <v>28019</v>
      </c>
      <c r="S43" s="89" t="n">
        <v>29322</v>
      </c>
      <c r="T43" s="89" t="n">
        <v>30519</v>
      </c>
      <c r="U43" s="89" t="n">
        <v>30382</v>
      </c>
      <c r="V43" s="89" t="n">
        <v>30691</v>
      </c>
      <c r="W43" s="89" t="n">
        <v>30015</v>
      </c>
      <c r="X43" s="90" t="n">
        <v>154</v>
      </c>
    </row>
    <row r="44" customFormat="false" ht="9.6" hidden="false" customHeight="true" outlineLevel="0" collapsed="false">
      <c r="A44" s="79" t="n">
        <v>155</v>
      </c>
      <c r="B44" s="96"/>
      <c r="C44" s="92" t="s">
        <v>171</v>
      </c>
      <c r="D44" s="93" t="n">
        <v>10399</v>
      </c>
      <c r="E44" s="93" t="n">
        <v>10442</v>
      </c>
      <c r="F44" s="93" t="n">
        <v>10106</v>
      </c>
      <c r="G44" s="93" t="n">
        <v>8765</v>
      </c>
      <c r="H44" s="93" t="n">
        <v>8362</v>
      </c>
      <c r="I44" s="93" t="n">
        <v>8234</v>
      </c>
      <c r="J44" s="93" t="n">
        <v>8405</v>
      </c>
      <c r="K44" s="93" t="n">
        <v>9007</v>
      </c>
      <c r="L44" s="93" t="n">
        <v>10639</v>
      </c>
      <c r="M44" s="93" t="n">
        <v>10910</v>
      </c>
      <c r="N44" s="94" t="n">
        <v>11353</v>
      </c>
      <c r="O44" s="94" t="n">
        <v>11982</v>
      </c>
      <c r="P44" s="94" t="n">
        <v>12508</v>
      </c>
      <c r="Q44" s="94" t="n">
        <v>13480</v>
      </c>
      <c r="R44" s="94" t="n">
        <v>14322</v>
      </c>
      <c r="S44" s="94" t="n">
        <v>14962</v>
      </c>
      <c r="T44" s="94" t="n">
        <v>15561</v>
      </c>
      <c r="U44" s="94" t="n">
        <v>15367</v>
      </c>
      <c r="V44" s="94" t="n">
        <v>15477</v>
      </c>
      <c r="W44" s="94" t="n">
        <v>15038</v>
      </c>
      <c r="X44" s="90" t="n">
        <v>155</v>
      </c>
    </row>
    <row r="45" customFormat="false" ht="9.6" hidden="false" customHeight="true" outlineLevel="0" collapsed="false">
      <c r="A45" s="79" t="n">
        <v>156</v>
      </c>
      <c r="B45" s="97"/>
      <c r="C45" s="92" t="s">
        <v>173</v>
      </c>
      <c r="D45" s="93" t="n">
        <v>9002</v>
      </c>
      <c r="E45" s="93" t="n">
        <v>9010</v>
      </c>
      <c r="F45" s="93" t="n">
        <v>8739</v>
      </c>
      <c r="G45" s="93" t="n">
        <v>7559</v>
      </c>
      <c r="H45" s="93" t="n">
        <v>7210</v>
      </c>
      <c r="I45" s="93" t="n">
        <v>7066</v>
      </c>
      <c r="J45" s="93" t="n">
        <v>7391</v>
      </c>
      <c r="K45" s="93" t="n">
        <v>8198</v>
      </c>
      <c r="L45" s="93" t="n">
        <v>9675</v>
      </c>
      <c r="M45" s="93" t="n">
        <v>10156</v>
      </c>
      <c r="N45" s="94" t="n">
        <v>10488</v>
      </c>
      <c r="O45" s="94" t="n">
        <v>11334</v>
      </c>
      <c r="P45" s="94" t="n">
        <v>12059</v>
      </c>
      <c r="Q45" s="94" t="n">
        <v>12963</v>
      </c>
      <c r="R45" s="94" t="n">
        <v>13697</v>
      </c>
      <c r="S45" s="94" t="n">
        <v>14360</v>
      </c>
      <c r="T45" s="94" t="n">
        <v>14958</v>
      </c>
      <c r="U45" s="94" t="n">
        <v>15015</v>
      </c>
      <c r="V45" s="94" t="n">
        <v>15214</v>
      </c>
      <c r="W45" s="94" t="n">
        <v>14977</v>
      </c>
      <c r="X45" s="90" t="n">
        <v>156</v>
      </c>
    </row>
    <row r="46" customFormat="false" ht="5.45" hidden="false" customHeight="true" outlineLevel="0" collapsed="false">
      <c r="A46" s="79"/>
      <c r="B46" s="86"/>
      <c r="C46" s="92"/>
      <c r="D46" s="88"/>
      <c r="E46" s="88"/>
      <c r="F46" s="88"/>
      <c r="G46" s="88"/>
      <c r="H46" s="88"/>
      <c r="I46" s="88"/>
      <c r="J46" s="88"/>
      <c r="K46" s="88"/>
      <c r="L46" s="88"/>
      <c r="M46" s="88"/>
      <c r="N46" s="89"/>
      <c r="O46" s="89"/>
      <c r="P46" s="89"/>
      <c r="Q46" s="89"/>
      <c r="R46" s="89"/>
      <c r="S46" s="89"/>
      <c r="T46" s="89"/>
      <c r="U46" s="89"/>
      <c r="V46" s="89"/>
      <c r="W46" s="89"/>
      <c r="X46" s="90"/>
    </row>
    <row r="47" customFormat="false" ht="9.6" hidden="false" customHeight="true" outlineLevel="0" collapsed="false">
      <c r="A47" s="79" t="n">
        <v>157</v>
      </c>
      <c r="B47" s="86" t="s">
        <v>183</v>
      </c>
      <c r="C47" s="87" t="s">
        <v>169</v>
      </c>
      <c r="D47" s="88" t="n">
        <v>20241</v>
      </c>
      <c r="E47" s="88" t="n">
        <v>19440</v>
      </c>
      <c r="F47" s="88" t="n">
        <v>19475</v>
      </c>
      <c r="G47" s="88" t="n">
        <v>18873</v>
      </c>
      <c r="H47" s="88" t="n">
        <v>16391</v>
      </c>
      <c r="I47" s="88" t="n">
        <v>15634</v>
      </c>
      <c r="J47" s="88" t="n">
        <v>15311</v>
      </c>
      <c r="K47" s="88" t="n">
        <v>15815</v>
      </c>
      <c r="L47" s="88" t="n">
        <v>17252</v>
      </c>
      <c r="M47" s="88" t="n">
        <v>20314</v>
      </c>
      <c r="N47" s="89" t="n">
        <v>21060</v>
      </c>
      <c r="O47" s="89" t="n">
        <v>21822</v>
      </c>
      <c r="P47" s="89" t="n">
        <v>23282</v>
      </c>
      <c r="Q47" s="89" t="n">
        <v>24490</v>
      </c>
      <c r="R47" s="89" t="n">
        <v>26368</v>
      </c>
      <c r="S47" s="89" t="n">
        <v>27917</v>
      </c>
      <c r="T47" s="89" t="n">
        <v>29205</v>
      </c>
      <c r="U47" s="89" t="n">
        <v>30399</v>
      </c>
      <c r="V47" s="89" t="n">
        <v>30278</v>
      </c>
      <c r="W47" s="89" t="n">
        <v>30519</v>
      </c>
      <c r="X47" s="90" t="n">
        <v>157</v>
      </c>
    </row>
    <row r="48" customFormat="false" ht="9.6" hidden="false" customHeight="true" outlineLevel="0" collapsed="false">
      <c r="A48" s="79" t="n">
        <v>158</v>
      </c>
      <c r="B48" s="96"/>
      <c r="C48" s="92" t="s">
        <v>171</v>
      </c>
      <c r="D48" s="93" t="n">
        <v>10714</v>
      </c>
      <c r="E48" s="93" t="n">
        <v>10421</v>
      </c>
      <c r="F48" s="93" t="n">
        <v>10445</v>
      </c>
      <c r="G48" s="93" t="n">
        <v>10126</v>
      </c>
      <c r="H48" s="93" t="n">
        <v>8800</v>
      </c>
      <c r="I48" s="93" t="n">
        <v>8397</v>
      </c>
      <c r="J48" s="93" t="n">
        <v>8227</v>
      </c>
      <c r="K48" s="93" t="n">
        <v>8410</v>
      </c>
      <c r="L48" s="93" t="n">
        <v>9038</v>
      </c>
      <c r="M48" s="93" t="n">
        <v>10613</v>
      </c>
      <c r="N48" s="94" t="n">
        <v>10894</v>
      </c>
      <c r="O48" s="94" t="n">
        <v>11324</v>
      </c>
      <c r="P48" s="94" t="n">
        <v>11942</v>
      </c>
      <c r="Q48" s="94" t="n">
        <v>12454</v>
      </c>
      <c r="R48" s="94" t="n">
        <v>13403</v>
      </c>
      <c r="S48" s="94" t="n">
        <v>14226</v>
      </c>
      <c r="T48" s="94" t="n">
        <v>14863</v>
      </c>
      <c r="U48" s="94" t="n">
        <v>15440</v>
      </c>
      <c r="V48" s="94" t="n">
        <v>15271</v>
      </c>
      <c r="W48" s="94" t="n">
        <v>15315</v>
      </c>
      <c r="X48" s="90" t="n">
        <v>158</v>
      </c>
    </row>
    <row r="49" customFormat="false" ht="9.6" hidden="false" customHeight="true" outlineLevel="0" collapsed="false">
      <c r="A49" s="79" t="n">
        <v>159</v>
      </c>
      <c r="B49" s="97"/>
      <c r="C49" s="92" t="s">
        <v>173</v>
      </c>
      <c r="D49" s="93" t="n">
        <v>9527</v>
      </c>
      <c r="E49" s="93" t="n">
        <v>9019</v>
      </c>
      <c r="F49" s="93" t="n">
        <v>9030</v>
      </c>
      <c r="G49" s="93" t="n">
        <v>8747</v>
      </c>
      <c r="H49" s="93" t="n">
        <v>7591</v>
      </c>
      <c r="I49" s="93" t="n">
        <v>7237</v>
      </c>
      <c r="J49" s="93" t="n">
        <v>7084</v>
      </c>
      <c r="K49" s="93" t="n">
        <v>7405</v>
      </c>
      <c r="L49" s="93" t="n">
        <v>8214</v>
      </c>
      <c r="M49" s="93" t="n">
        <v>9701</v>
      </c>
      <c r="N49" s="94" t="n">
        <v>10166</v>
      </c>
      <c r="O49" s="94" t="n">
        <v>10498</v>
      </c>
      <c r="P49" s="94" t="n">
        <v>11340</v>
      </c>
      <c r="Q49" s="94" t="n">
        <v>12036</v>
      </c>
      <c r="R49" s="94" t="n">
        <v>12965</v>
      </c>
      <c r="S49" s="94" t="n">
        <v>13691</v>
      </c>
      <c r="T49" s="94" t="n">
        <v>14342</v>
      </c>
      <c r="U49" s="94" t="n">
        <v>14959</v>
      </c>
      <c r="V49" s="94" t="n">
        <v>15007</v>
      </c>
      <c r="W49" s="94" t="n">
        <v>15204</v>
      </c>
      <c r="X49" s="90" t="n">
        <v>159</v>
      </c>
    </row>
    <row r="50" customFormat="false" ht="5.45" hidden="false" customHeight="true" outlineLevel="0" collapsed="false">
      <c r="A50" s="79"/>
      <c r="B50" s="86"/>
      <c r="C50" s="92"/>
      <c r="D50" s="88"/>
      <c r="E50" s="88"/>
      <c r="F50" s="88"/>
      <c r="G50" s="88"/>
      <c r="H50" s="88"/>
      <c r="I50" s="88"/>
      <c r="J50" s="88"/>
      <c r="K50" s="88"/>
      <c r="L50" s="88"/>
      <c r="M50" s="88"/>
      <c r="N50" s="89"/>
      <c r="O50" s="89"/>
      <c r="P50" s="89"/>
      <c r="Q50" s="89"/>
      <c r="R50" s="89"/>
      <c r="S50" s="89"/>
      <c r="T50" s="89"/>
      <c r="U50" s="89"/>
      <c r="V50" s="89"/>
      <c r="W50" s="89"/>
      <c r="X50" s="90"/>
    </row>
    <row r="51" customFormat="false" ht="9.6" hidden="false" customHeight="true" outlineLevel="0" collapsed="false">
      <c r="A51" s="79" t="n">
        <v>160</v>
      </c>
      <c r="B51" s="86" t="s">
        <v>184</v>
      </c>
      <c r="C51" s="87" t="s">
        <v>169</v>
      </c>
      <c r="D51" s="88" t="n">
        <v>19530</v>
      </c>
      <c r="E51" s="88" t="n">
        <v>20276</v>
      </c>
      <c r="F51" s="88" t="n">
        <v>19455</v>
      </c>
      <c r="G51" s="88" t="n">
        <v>19495</v>
      </c>
      <c r="H51" s="88" t="n">
        <v>18931</v>
      </c>
      <c r="I51" s="88" t="n">
        <v>16450</v>
      </c>
      <c r="J51" s="88" t="n">
        <v>15642</v>
      </c>
      <c r="K51" s="88" t="n">
        <v>15330</v>
      </c>
      <c r="L51" s="88" t="n">
        <v>15864</v>
      </c>
      <c r="M51" s="88" t="n">
        <v>17260</v>
      </c>
      <c r="N51" s="89" t="n">
        <v>20307</v>
      </c>
      <c r="O51" s="89" t="n">
        <v>21043</v>
      </c>
      <c r="P51" s="89" t="n">
        <v>21791</v>
      </c>
      <c r="Q51" s="89" t="n">
        <v>23211</v>
      </c>
      <c r="R51" s="89" t="n">
        <v>24424</v>
      </c>
      <c r="S51" s="89" t="n">
        <v>26273</v>
      </c>
      <c r="T51" s="89" t="n">
        <v>27808</v>
      </c>
      <c r="U51" s="89" t="n">
        <v>29088</v>
      </c>
      <c r="V51" s="89" t="n">
        <v>30293</v>
      </c>
      <c r="W51" s="89" t="n">
        <v>30105</v>
      </c>
      <c r="X51" s="90" t="n">
        <v>160</v>
      </c>
    </row>
    <row r="52" customFormat="false" ht="9.6" hidden="false" customHeight="true" outlineLevel="0" collapsed="false">
      <c r="A52" s="79" t="n">
        <v>161</v>
      </c>
      <c r="B52" s="96"/>
      <c r="C52" s="92" t="s">
        <v>171</v>
      </c>
      <c r="D52" s="93" t="n">
        <v>10419</v>
      </c>
      <c r="E52" s="93" t="n">
        <v>10734</v>
      </c>
      <c r="F52" s="93" t="n">
        <v>10419</v>
      </c>
      <c r="G52" s="93" t="n">
        <v>10458</v>
      </c>
      <c r="H52" s="93" t="n">
        <v>10154</v>
      </c>
      <c r="I52" s="93" t="n">
        <v>8832</v>
      </c>
      <c r="J52" s="93" t="n">
        <v>8388</v>
      </c>
      <c r="K52" s="93" t="n">
        <v>8231</v>
      </c>
      <c r="L52" s="93" t="n">
        <v>8441</v>
      </c>
      <c r="M52" s="93" t="n">
        <v>9019</v>
      </c>
      <c r="N52" s="94" t="n">
        <v>10596</v>
      </c>
      <c r="O52" s="94" t="n">
        <v>10866</v>
      </c>
      <c r="P52" s="94" t="n">
        <v>11286</v>
      </c>
      <c r="Q52" s="94" t="n">
        <v>11890</v>
      </c>
      <c r="R52" s="94" t="n">
        <v>12384</v>
      </c>
      <c r="S52" s="94" t="n">
        <v>13313</v>
      </c>
      <c r="T52" s="94" t="n">
        <v>14133</v>
      </c>
      <c r="U52" s="94" t="n">
        <v>14744</v>
      </c>
      <c r="V52" s="94" t="n">
        <v>15342</v>
      </c>
      <c r="W52" s="94" t="n">
        <v>15106</v>
      </c>
      <c r="X52" s="90" t="n">
        <v>161</v>
      </c>
    </row>
    <row r="53" customFormat="false" ht="9.6" hidden="false" customHeight="true" outlineLevel="0" collapsed="false">
      <c r="A53" s="79" t="n">
        <v>162</v>
      </c>
      <c r="B53" s="97"/>
      <c r="C53" s="92" t="s">
        <v>173</v>
      </c>
      <c r="D53" s="93" t="n">
        <v>9111</v>
      </c>
      <c r="E53" s="93" t="n">
        <v>9542</v>
      </c>
      <c r="F53" s="93" t="n">
        <v>9036</v>
      </c>
      <c r="G53" s="93" t="n">
        <v>9037</v>
      </c>
      <c r="H53" s="93" t="n">
        <v>8777</v>
      </c>
      <c r="I53" s="93" t="n">
        <v>7618</v>
      </c>
      <c r="J53" s="93" t="n">
        <v>7254</v>
      </c>
      <c r="K53" s="93" t="n">
        <v>7099</v>
      </c>
      <c r="L53" s="93" t="n">
        <v>7423</v>
      </c>
      <c r="M53" s="93" t="n">
        <v>8241</v>
      </c>
      <c r="N53" s="94" t="n">
        <v>9711</v>
      </c>
      <c r="O53" s="94" t="n">
        <v>10177</v>
      </c>
      <c r="P53" s="94" t="n">
        <v>10505</v>
      </c>
      <c r="Q53" s="94" t="n">
        <v>11321</v>
      </c>
      <c r="R53" s="94" t="n">
        <v>12040</v>
      </c>
      <c r="S53" s="94" t="n">
        <v>12960</v>
      </c>
      <c r="T53" s="94" t="n">
        <v>13675</v>
      </c>
      <c r="U53" s="94" t="n">
        <v>14344</v>
      </c>
      <c r="V53" s="94" t="n">
        <v>14951</v>
      </c>
      <c r="W53" s="94" t="n">
        <v>14999</v>
      </c>
      <c r="X53" s="90" t="n">
        <v>162</v>
      </c>
    </row>
    <row r="54" customFormat="false" ht="5.45" hidden="false" customHeight="true" outlineLevel="0" collapsed="false">
      <c r="A54" s="79"/>
      <c r="B54" s="86"/>
      <c r="C54" s="92"/>
      <c r="D54" s="88"/>
      <c r="E54" s="88"/>
      <c r="F54" s="88"/>
      <c r="G54" s="88"/>
      <c r="H54" s="88"/>
      <c r="I54" s="88"/>
      <c r="J54" s="88"/>
      <c r="K54" s="88"/>
      <c r="L54" s="88"/>
      <c r="M54" s="88"/>
      <c r="N54" s="89"/>
      <c r="O54" s="89"/>
      <c r="P54" s="89"/>
      <c r="Q54" s="89"/>
      <c r="R54" s="89"/>
      <c r="S54" s="89"/>
      <c r="T54" s="89"/>
      <c r="U54" s="89"/>
      <c r="V54" s="89"/>
      <c r="W54" s="89"/>
      <c r="X54" s="90"/>
    </row>
    <row r="55" customFormat="false" ht="9.6" hidden="false" customHeight="true" outlineLevel="0" collapsed="false">
      <c r="A55" s="79" t="n">
        <v>163</v>
      </c>
      <c r="B55" s="86" t="s">
        <v>185</v>
      </c>
      <c r="C55" s="87" t="s">
        <v>169</v>
      </c>
      <c r="D55" s="88" t="n">
        <v>20196</v>
      </c>
      <c r="E55" s="88" t="n">
        <v>19562</v>
      </c>
      <c r="F55" s="88" t="n">
        <v>20290</v>
      </c>
      <c r="G55" s="88" t="n">
        <v>19474</v>
      </c>
      <c r="H55" s="88" t="n">
        <v>19548</v>
      </c>
      <c r="I55" s="88" t="n">
        <v>18983</v>
      </c>
      <c r="J55" s="88" t="n">
        <v>16452</v>
      </c>
      <c r="K55" s="88" t="n">
        <v>15653</v>
      </c>
      <c r="L55" s="88" t="n">
        <v>15378</v>
      </c>
      <c r="M55" s="88" t="n">
        <v>15875</v>
      </c>
      <c r="N55" s="89" t="n">
        <v>17266</v>
      </c>
      <c r="O55" s="89" t="n">
        <v>20289</v>
      </c>
      <c r="P55" s="89" t="n">
        <v>21012</v>
      </c>
      <c r="Q55" s="89" t="n">
        <v>21727</v>
      </c>
      <c r="R55" s="89" t="n">
        <v>23150</v>
      </c>
      <c r="S55" s="89" t="n">
        <v>24336</v>
      </c>
      <c r="T55" s="89" t="n">
        <v>26173</v>
      </c>
      <c r="U55" s="89" t="n">
        <v>27700</v>
      </c>
      <c r="V55" s="89" t="n">
        <v>28987</v>
      </c>
      <c r="W55" s="89" t="n">
        <v>30117</v>
      </c>
      <c r="X55" s="90" t="n">
        <v>163</v>
      </c>
    </row>
    <row r="56" customFormat="false" ht="9.6" hidden="false" customHeight="true" outlineLevel="0" collapsed="false">
      <c r="A56" s="79" t="n">
        <v>164</v>
      </c>
      <c r="B56" s="96"/>
      <c r="C56" s="92" t="s">
        <v>171</v>
      </c>
      <c r="D56" s="93" t="n">
        <v>10657</v>
      </c>
      <c r="E56" s="93" t="n">
        <v>10437</v>
      </c>
      <c r="F56" s="93" t="n">
        <v>10732</v>
      </c>
      <c r="G56" s="93" t="n">
        <v>10431</v>
      </c>
      <c r="H56" s="93" t="n">
        <v>10483</v>
      </c>
      <c r="I56" s="93" t="n">
        <v>10181</v>
      </c>
      <c r="J56" s="93" t="n">
        <v>8819</v>
      </c>
      <c r="K56" s="93" t="n">
        <v>8387</v>
      </c>
      <c r="L56" s="93" t="n">
        <v>8262</v>
      </c>
      <c r="M56" s="93" t="n">
        <v>8425</v>
      </c>
      <c r="N56" s="94" t="n">
        <v>9012</v>
      </c>
      <c r="O56" s="94" t="n">
        <v>10568</v>
      </c>
      <c r="P56" s="94" t="n">
        <v>10829</v>
      </c>
      <c r="Q56" s="94" t="n">
        <v>11239</v>
      </c>
      <c r="R56" s="94" t="n">
        <v>11823</v>
      </c>
      <c r="S56" s="94" t="n">
        <v>12300</v>
      </c>
      <c r="T56" s="94" t="n">
        <v>13229</v>
      </c>
      <c r="U56" s="94" t="n">
        <v>14021</v>
      </c>
      <c r="V56" s="94" t="n">
        <v>14651</v>
      </c>
      <c r="W56" s="94" t="n">
        <v>15177</v>
      </c>
      <c r="X56" s="90" t="n">
        <v>164</v>
      </c>
    </row>
    <row r="57" customFormat="false" ht="9.6" hidden="false" customHeight="true" outlineLevel="0" collapsed="false">
      <c r="A57" s="79" t="n">
        <v>165</v>
      </c>
      <c r="B57" s="97"/>
      <c r="C57" s="92" t="s">
        <v>173</v>
      </c>
      <c r="D57" s="93" t="n">
        <v>9539</v>
      </c>
      <c r="E57" s="93" t="n">
        <v>9125</v>
      </c>
      <c r="F57" s="93" t="n">
        <v>9558</v>
      </c>
      <c r="G57" s="93" t="n">
        <v>9043</v>
      </c>
      <c r="H57" s="93" t="n">
        <v>9065</v>
      </c>
      <c r="I57" s="93" t="n">
        <v>8802</v>
      </c>
      <c r="J57" s="93" t="n">
        <v>7633</v>
      </c>
      <c r="K57" s="93" t="n">
        <v>7266</v>
      </c>
      <c r="L57" s="93" t="n">
        <v>7116</v>
      </c>
      <c r="M57" s="93" t="n">
        <v>7450</v>
      </c>
      <c r="N57" s="94" t="n">
        <v>8254</v>
      </c>
      <c r="O57" s="94" t="n">
        <v>9721</v>
      </c>
      <c r="P57" s="94" t="n">
        <v>10183</v>
      </c>
      <c r="Q57" s="94" t="n">
        <v>10488</v>
      </c>
      <c r="R57" s="94" t="n">
        <v>11327</v>
      </c>
      <c r="S57" s="94" t="n">
        <v>12036</v>
      </c>
      <c r="T57" s="94" t="n">
        <v>12944</v>
      </c>
      <c r="U57" s="94" t="n">
        <v>13679</v>
      </c>
      <c r="V57" s="94" t="n">
        <v>14336</v>
      </c>
      <c r="W57" s="94" t="n">
        <v>14940</v>
      </c>
      <c r="X57" s="90" t="n">
        <v>165</v>
      </c>
    </row>
    <row r="58" customFormat="false" ht="5.45" hidden="false" customHeight="true" outlineLevel="0" collapsed="false">
      <c r="A58" s="79"/>
      <c r="B58" s="86"/>
      <c r="C58" s="92"/>
      <c r="D58" s="88"/>
      <c r="E58" s="88"/>
      <c r="F58" s="88"/>
      <c r="G58" s="88"/>
      <c r="H58" s="88"/>
      <c r="I58" s="88"/>
      <c r="J58" s="88"/>
      <c r="K58" s="88"/>
      <c r="L58" s="88"/>
      <c r="M58" s="88"/>
      <c r="N58" s="89"/>
      <c r="O58" s="89"/>
      <c r="P58" s="89"/>
      <c r="Q58" s="89"/>
      <c r="R58" s="89"/>
      <c r="S58" s="89"/>
      <c r="T58" s="89"/>
      <c r="U58" s="89"/>
      <c r="V58" s="89"/>
      <c r="W58" s="89"/>
      <c r="X58" s="90"/>
    </row>
    <row r="59" customFormat="false" ht="9.6" hidden="false" customHeight="true" outlineLevel="0" collapsed="false">
      <c r="A59" s="79" t="n">
        <v>166</v>
      </c>
      <c r="B59" s="86" t="s">
        <v>186</v>
      </c>
      <c r="C59" s="87" t="s">
        <v>169</v>
      </c>
      <c r="D59" s="88" t="n">
        <v>20077</v>
      </c>
      <c r="E59" s="88" t="n">
        <v>20231</v>
      </c>
      <c r="F59" s="88" t="n">
        <v>19579</v>
      </c>
      <c r="G59" s="88" t="n">
        <v>20309</v>
      </c>
      <c r="H59" s="88" t="n">
        <v>19529</v>
      </c>
      <c r="I59" s="88" t="n">
        <v>19598</v>
      </c>
      <c r="J59" s="88" t="n">
        <v>18979</v>
      </c>
      <c r="K59" s="88" t="n">
        <v>16465</v>
      </c>
      <c r="L59" s="88" t="n">
        <v>15700</v>
      </c>
      <c r="M59" s="88" t="n">
        <v>15391</v>
      </c>
      <c r="N59" s="89" t="n">
        <v>15888</v>
      </c>
      <c r="O59" s="89" t="n">
        <v>17264</v>
      </c>
      <c r="P59" s="89" t="n">
        <v>20263</v>
      </c>
      <c r="Q59" s="89" t="n">
        <v>20955</v>
      </c>
      <c r="R59" s="89" t="n">
        <v>21679</v>
      </c>
      <c r="S59" s="89" t="n">
        <v>23074</v>
      </c>
      <c r="T59" s="89" t="n">
        <v>24248</v>
      </c>
      <c r="U59" s="89" t="n">
        <v>26072</v>
      </c>
      <c r="V59" s="89" t="n">
        <v>27608</v>
      </c>
      <c r="W59" s="89" t="n">
        <v>28822</v>
      </c>
      <c r="X59" s="90" t="n">
        <v>166</v>
      </c>
    </row>
    <row r="60" customFormat="false" ht="9.6" hidden="false" customHeight="true" outlineLevel="0" collapsed="false">
      <c r="A60" s="79" t="n">
        <v>167</v>
      </c>
      <c r="B60" s="96"/>
      <c r="C60" s="92" t="s">
        <v>171</v>
      </c>
      <c r="D60" s="93" t="n">
        <v>10655</v>
      </c>
      <c r="E60" s="93" t="n">
        <v>10677</v>
      </c>
      <c r="F60" s="93" t="n">
        <v>10438</v>
      </c>
      <c r="G60" s="93" t="n">
        <v>10745</v>
      </c>
      <c r="H60" s="93" t="n">
        <v>10457</v>
      </c>
      <c r="I60" s="93" t="n">
        <v>10508</v>
      </c>
      <c r="J60" s="93" t="n">
        <v>10163</v>
      </c>
      <c r="K60" s="93" t="n">
        <v>8819</v>
      </c>
      <c r="L60" s="93" t="n">
        <v>8417</v>
      </c>
      <c r="M60" s="93" t="n">
        <v>8247</v>
      </c>
      <c r="N60" s="94" t="n">
        <v>8422</v>
      </c>
      <c r="O60" s="94" t="n">
        <v>8996</v>
      </c>
      <c r="P60" s="94" t="n">
        <v>10533</v>
      </c>
      <c r="Q60" s="94" t="n">
        <v>10787</v>
      </c>
      <c r="R60" s="94" t="n">
        <v>11179</v>
      </c>
      <c r="S60" s="94" t="n">
        <v>11747</v>
      </c>
      <c r="T60" s="94" t="n">
        <v>12223</v>
      </c>
      <c r="U60" s="94" t="n">
        <v>13123</v>
      </c>
      <c r="V60" s="94" t="n">
        <v>13934</v>
      </c>
      <c r="W60" s="94" t="n">
        <v>14493</v>
      </c>
      <c r="X60" s="90" t="n">
        <v>167</v>
      </c>
    </row>
    <row r="61" customFormat="false" ht="9.6" hidden="false" customHeight="true" outlineLevel="0" collapsed="false">
      <c r="A61" s="79" t="n">
        <v>168</v>
      </c>
      <c r="B61" s="97"/>
      <c r="C61" s="92" t="s">
        <v>173</v>
      </c>
      <c r="D61" s="93" t="n">
        <v>9422</v>
      </c>
      <c r="E61" s="93" t="n">
        <v>9554</v>
      </c>
      <c r="F61" s="93" t="n">
        <v>9141</v>
      </c>
      <c r="G61" s="93" t="n">
        <v>9564</v>
      </c>
      <c r="H61" s="93" t="n">
        <v>9072</v>
      </c>
      <c r="I61" s="93" t="n">
        <v>9090</v>
      </c>
      <c r="J61" s="93" t="n">
        <v>8816</v>
      </c>
      <c r="K61" s="93" t="n">
        <v>7646</v>
      </c>
      <c r="L61" s="93" t="n">
        <v>7283</v>
      </c>
      <c r="M61" s="93" t="n">
        <v>7144</v>
      </c>
      <c r="N61" s="94" t="n">
        <v>7466</v>
      </c>
      <c r="O61" s="94" t="n">
        <v>8268</v>
      </c>
      <c r="P61" s="94" t="n">
        <v>9730</v>
      </c>
      <c r="Q61" s="94" t="n">
        <v>10168</v>
      </c>
      <c r="R61" s="94" t="n">
        <v>10500</v>
      </c>
      <c r="S61" s="94" t="n">
        <v>11327</v>
      </c>
      <c r="T61" s="94" t="n">
        <v>12025</v>
      </c>
      <c r="U61" s="94" t="n">
        <v>12949</v>
      </c>
      <c r="V61" s="94" t="n">
        <v>13674</v>
      </c>
      <c r="W61" s="94" t="n">
        <v>14329</v>
      </c>
      <c r="X61" s="90" t="n">
        <v>168</v>
      </c>
    </row>
    <row r="62" customFormat="false" ht="5.45" hidden="false" customHeight="true" outlineLevel="0" collapsed="false">
      <c r="A62" s="79"/>
      <c r="B62" s="86"/>
      <c r="C62" s="92"/>
      <c r="D62" s="88"/>
      <c r="E62" s="88"/>
      <c r="F62" s="88"/>
      <c r="G62" s="88"/>
      <c r="H62" s="88"/>
      <c r="I62" s="88"/>
      <c r="J62" s="88"/>
      <c r="K62" s="88"/>
      <c r="L62" s="88"/>
      <c r="M62" s="88"/>
      <c r="N62" s="89"/>
      <c r="O62" s="89"/>
      <c r="P62" s="89"/>
      <c r="Q62" s="89"/>
      <c r="R62" s="89"/>
      <c r="S62" s="89"/>
      <c r="T62" s="89"/>
      <c r="U62" s="89"/>
      <c r="V62" s="89"/>
      <c r="W62" s="89"/>
      <c r="X62" s="90"/>
    </row>
    <row r="63" customFormat="false" ht="9.6" hidden="false" customHeight="true" outlineLevel="0" collapsed="false">
      <c r="A63" s="79" t="n">
        <v>169</v>
      </c>
      <c r="B63" s="86" t="s">
        <v>187</v>
      </c>
      <c r="C63" s="87" t="s">
        <v>169</v>
      </c>
      <c r="D63" s="88" t="n">
        <v>20004</v>
      </c>
      <c r="E63" s="88" t="n">
        <v>20111</v>
      </c>
      <c r="F63" s="88" t="n">
        <v>20247</v>
      </c>
      <c r="G63" s="88" t="n">
        <v>19599</v>
      </c>
      <c r="H63" s="88" t="n">
        <v>20364</v>
      </c>
      <c r="I63" s="88" t="n">
        <v>19578</v>
      </c>
      <c r="J63" s="88" t="n">
        <v>19593</v>
      </c>
      <c r="K63" s="88" t="n">
        <v>18981</v>
      </c>
      <c r="L63" s="88" t="n">
        <v>16509</v>
      </c>
      <c r="M63" s="88" t="n">
        <v>15713</v>
      </c>
      <c r="N63" s="89" t="n">
        <v>15404</v>
      </c>
      <c r="O63" s="89" t="n">
        <v>15891</v>
      </c>
      <c r="P63" s="89" t="n">
        <v>17253</v>
      </c>
      <c r="Q63" s="89" t="n">
        <v>20208</v>
      </c>
      <c r="R63" s="89" t="n">
        <v>20910</v>
      </c>
      <c r="S63" s="89" t="n">
        <v>21612</v>
      </c>
      <c r="T63" s="89" t="n">
        <v>22998</v>
      </c>
      <c r="U63" s="89" t="n">
        <v>24162</v>
      </c>
      <c r="V63" s="89" t="n">
        <v>25992</v>
      </c>
      <c r="W63" s="89" t="n">
        <v>27452</v>
      </c>
      <c r="X63" s="90" t="n">
        <v>169</v>
      </c>
    </row>
    <row r="64" customFormat="false" ht="9.6" hidden="false" customHeight="true" outlineLevel="0" collapsed="false">
      <c r="A64" s="79" t="n">
        <v>170</v>
      </c>
      <c r="B64" s="96"/>
      <c r="C64" s="92" t="s">
        <v>171</v>
      </c>
      <c r="D64" s="93" t="n">
        <v>10584</v>
      </c>
      <c r="E64" s="93" t="n">
        <v>10675</v>
      </c>
      <c r="F64" s="93" t="n">
        <v>10677</v>
      </c>
      <c r="G64" s="93" t="n">
        <v>10450</v>
      </c>
      <c r="H64" s="93" t="n">
        <v>10771</v>
      </c>
      <c r="I64" s="93" t="n">
        <v>10482</v>
      </c>
      <c r="J64" s="93" t="n">
        <v>10489</v>
      </c>
      <c r="K64" s="93" t="n">
        <v>10156</v>
      </c>
      <c r="L64" s="93" t="n">
        <v>8848</v>
      </c>
      <c r="M64" s="93" t="n">
        <v>8402</v>
      </c>
      <c r="N64" s="94" t="n">
        <v>8243</v>
      </c>
      <c r="O64" s="94" t="n">
        <v>8409</v>
      </c>
      <c r="P64" s="94" t="n">
        <v>8972</v>
      </c>
      <c r="Q64" s="94" t="n">
        <v>10491</v>
      </c>
      <c r="R64" s="94" t="n">
        <v>10730</v>
      </c>
      <c r="S64" s="94" t="n">
        <v>11108</v>
      </c>
      <c r="T64" s="94" t="n">
        <v>11678</v>
      </c>
      <c r="U64" s="94" t="n">
        <v>12128</v>
      </c>
      <c r="V64" s="94" t="n">
        <v>13045</v>
      </c>
      <c r="W64" s="94" t="n">
        <v>13785</v>
      </c>
      <c r="X64" s="90" t="n">
        <v>170</v>
      </c>
    </row>
    <row r="65" customFormat="false" ht="9.6" hidden="false" customHeight="true" outlineLevel="0" collapsed="false">
      <c r="A65" s="79" t="n">
        <v>171</v>
      </c>
      <c r="B65" s="97"/>
      <c r="C65" s="92" t="s">
        <v>173</v>
      </c>
      <c r="D65" s="93" t="n">
        <v>9420</v>
      </c>
      <c r="E65" s="93" t="n">
        <v>9436</v>
      </c>
      <c r="F65" s="93" t="n">
        <v>9570</v>
      </c>
      <c r="G65" s="93" t="n">
        <v>9149</v>
      </c>
      <c r="H65" s="93" t="n">
        <v>9593</v>
      </c>
      <c r="I65" s="93" t="n">
        <v>9096</v>
      </c>
      <c r="J65" s="93" t="n">
        <v>9104</v>
      </c>
      <c r="K65" s="93" t="n">
        <v>8825</v>
      </c>
      <c r="L65" s="93" t="n">
        <v>7661</v>
      </c>
      <c r="M65" s="93" t="n">
        <v>7311</v>
      </c>
      <c r="N65" s="94" t="n">
        <v>7161</v>
      </c>
      <c r="O65" s="94" t="n">
        <v>7482</v>
      </c>
      <c r="P65" s="94" t="n">
        <v>8281</v>
      </c>
      <c r="Q65" s="94" t="n">
        <v>9717</v>
      </c>
      <c r="R65" s="94" t="n">
        <v>10180</v>
      </c>
      <c r="S65" s="94" t="n">
        <v>10504</v>
      </c>
      <c r="T65" s="94" t="n">
        <v>11320</v>
      </c>
      <c r="U65" s="94" t="n">
        <v>12034</v>
      </c>
      <c r="V65" s="94" t="n">
        <v>12947</v>
      </c>
      <c r="W65" s="94" t="n">
        <v>13667</v>
      </c>
      <c r="X65" s="90" t="n">
        <v>171</v>
      </c>
    </row>
    <row r="66" customFormat="false" ht="5.45" hidden="false" customHeight="true" outlineLevel="0" collapsed="false">
      <c r="A66" s="79"/>
      <c r="B66" s="86"/>
      <c r="C66" s="92"/>
      <c r="D66" s="88"/>
      <c r="E66" s="88"/>
      <c r="F66" s="88"/>
      <c r="G66" s="88"/>
      <c r="H66" s="88"/>
      <c r="I66" s="88"/>
      <c r="J66" s="88"/>
      <c r="K66" s="88"/>
      <c r="L66" s="88"/>
      <c r="M66" s="88"/>
      <c r="N66" s="89"/>
      <c r="O66" s="89"/>
      <c r="P66" s="89"/>
      <c r="Q66" s="89"/>
      <c r="R66" s="89"/>
      <c r="S66" s="89"/>
      <c r="T66" s="89"/>
      <c r="U66" s="89"/>
      <c r="V66" s="89"/>
      <c r="W66" s="89"/>
      <c r="X66" s="90"/>
    </row>
    <row r="67" customFormat="false" ht="9.6" hidden="false" customHeight="true" outlineLevel="0" collapsed="false">
      <c r="A67" s="79" t="n">
        <v>172</v>
      </c>
      <c r="B67" s="86" t="s">
        <v>188</v>
      </c>
      <c r="C67" s="87" t="s">
        <v>169</v>
      </c>
      <c r="D67" s="88" t="n">
        <v>20616</v>
      </c>
      <c r="E67" s="88" t="n">
        <v>20039</v>
      </c>
      <c r="F67" s="88" t="n">
        <v>20126</v>
      </c>
      <c r="G67" s="88" t="n">
        <v>20265</v>
      </c>
      <c r="H67" s="88" t="n">
        <v>19655</v>
      </c>
      <c r="I67" s="88" t="n">
        <v>20413</v>
      </c>
      <c r="J67" s="88" t="n">
        <v>19572</v>
      </c>
      <c r="K67" s="88" t="n">
        <v>19594</v>
      </c>
      <c r="L67" s="88" t="n">
        <v>19017</v>
      </c>
      <c r="M67" s="88" t="n">
        <v>16519</v>
      </c>
      <c r="N67" s="89" t="n">
        <v>15724</v>
      </c>
      <c r="O67" s="89" t="n">
        <v>15410</v>
      </c>
      <c r="P67" s="89" t="n">
        <v>15886</v>
      </c>
      <c r="Q67" s="89" t="n">
        <v>17213</v>
      </c>
      <c r="R67" s="89" t="n">
        <v>20166</v>
      </c>
      <c r="S67" s="89" t="n">
        <v>20847</v>
      </c>
      <c r="T67" s="89" t="n">
        <v>21543</v>
      </c>
      <c r="U67" s="89" t="n">
        <v>22923</v>
      </c>
      <c r="V67" s="89" t="n">
        <v>24094</v>
      </c>
      <c r="W67" s="89" t="n">
        <v>25848</v>
      </c>
      <c r="X67" s="90" t="n">
        <v>172</v>
      </c>
    </row>
    <row r="68" customFormat="false" ht="9.6" hidden="false" customHeight="true" outlineLevel="0" collapsed="false">
      <c r="A68" s="79" t="n">
        <v>173</v>
      </c>
      <c r="B68" s="96"/>
      <c r="C68" s="92" t="s">
        <v>171</v>
      </c>
      <c r="D68" s="93" t="n">
        <v>10957</v>
      </c>
      <c r="E68" s="93" t="n">
        <v>10604</v>
      </c>
      <c r="F68" s="93" t="n">
        <v>10675</v>
      </c>
      <c r="G68" s="93" t="n">
        <v>10688</v>
      </c>
      <c r="H68" s="93" t="n">
        <v>10477</v>
      </c>
      <c r="I68" s="93" t="n">
        <v>10796</v>
      </c>
      <c r="J68" s="93" t="n">
        <v>10462</v>
      </c>
      <c r="K68" s="93" t="n">
        <v>10481</v>
      </c>
      <c r="L68" s="93" t="n">
        <v>10178</v>
      </c>
      <c r="M68" s="93" t="n">
        <v>8830</v>
      </c>
      <c r="N68" s="94" t="n">
        <v>8397</v>
      </c>
      <c r="O68" s="94" t="n">
        <v>8232</v>
      </c>
      <c r="P68" s="94" t="n">
        <v>8389</v>
      </c>
      <c r="Q68" s="94" t="n">
        <v>8941</v>
      </c>
      <c r="R68" s="94" t="n">
        <v>10436</v>
      </c>
      <c r="S68" s="94" t="n">
        <v>10663</v>
      </c>
      <c r="T68" s="94" t="n">
        <v>11045</v>
      </c>
      <c r="U68" s="94" t="n">
        <v>11589</v>
      </c>
      <c r="V68" s="94" t="n">
        <v>12059</v>
      </c>
      <c r="W68" s="94" t="n">
        <v>12905</v>
      </c>
      <c r="X68" s="90" t="n">
        <v>173</v>
      </c>
    </row>
    <row r="69" customFormat="false" ht="9.6" hidden="false" customHeight="true" outlineLevel="0" collapsed="false">
      <c r="A69" s="79" t="n">
        <v>174</v>
      </c>
      <c r="B69" s="97"/>
      <c r="C69" s="92" t="s">
        <v>173</v>
      </c>
      <c r="D69" s="93" t="n">
        <v>9659</v>
      </c>
      <c r="E69" s="93" t="n">
        <v>9435</v>
      </c>
      <c r="F69" s="93" t="n">
        <v>9451</v>
      </c>
      <c r="G69" s="93" t="n">
        <v>9577</v>
      </c>
      <c r="H69" s="93" t="n">
        <v>9178</v>
      </c>
      <c r="I69" s="93" t="n">
        <v>9617</v>
      </c>
      <c r="J69" s="93" t="n">
        <v>9110</v>
      </c>
      <c r="K69" s="93" t="n">
        <v>9113</v>
      </c>
      <c r="L69" s="93" t="n">
        <v>8839</v>
      </c>
      <c r="M69" s="93" t="n">
        <v>7689</v>
      </c>
      <c r="N69" s="94" t="n">
        <v>7327</v>
      </c>
      <c r="O69" s="94" t="n">
        <v>7178</v>
      </c>
      <c r="P69" s="94" t="n">
        <v>7497</v>
      </c>
      <c r="Q69" s="94" t="n">
        <v>8272</v>
      </c>
      <c r="R69" s="94" t="n">
        <v>9730</v>
      </c>
      <c r="S69" s="94" t="n">
        <v>10184</v>
      </c>
      <c r="T69" s="94" t="n">
        <v>10498</v>
      </c>
      <c r="U69" s="94" t="n">
        <v>11334</v>
      </c>
      <c r="V69" s="94" t="n">
        <v>12035</v>
      </c>
      <c r="W69" s="94" t="n">
        <v>12943</v>
      </c>
      <c r="X69" s="90" t="n">
        <v>174</v>
      </c>
    </row>
    <row r="70" customFormat="false" ht="5.1" hidden="false" customHeight="true" outlineLevel="0" collapsed="false">
      <c r="A70" s="79"/>
      <c r="B70" s="86"/>
      <c r="C70" s="92"/>
      <c r="D70" s="88"/>
      <c r="E70" s="88"/>
      <c r="F70" s="88"/>
      <c r="G70" s="88"/>
      <c r="H70" s="88"/>
      <c r="I70" s="88"/>
      <c r="J70" s="88"/>
      <c r="K70" s="88"/>
      <c r="L70" s="88"/>
      <c r="M70" s="88"/>
      <c r="N70" s="89"/>
      <c r="O70" s="89"/>
      <c r="P70" s="89"/>
      <c r="Q70" s="89"/>
      <c r="R70" s="89"/>
      <c r="S70" s="89"/>
      <c r="T70" s="89"/>
      <c r="U70" s="89"/>
      <c r="V70" s="89"/>
      <c r="W70" s="89"/>
      <c r="X70" s="90"/>
    </row>
    <row r="71" customFormat="false" ht="9.6" hidden="false" customHeight="true" outlineLevel="0" collapsed="false">
      <c r="A71" s="79" t="n">
        <v>175</v>
      </c>
      <c r="B71" s="86" t="s">
        <v>189</v>
      </c>
      <c r="C71" s="87" t="s">
        <v>169</v>
      </c>
      <c r="D71" s="88" t="n">
        <v>20625</v>
      </c>
      <c r="E71" s="88" t="n">
        <v>20649</v>
      </c>
      <c r="F71" s="88" t="n">
        <v>20056</v>
      </c>
      <c r="G71" s="88" t="n">
        <v>20145</v>
      </c>
      <c r="H71" s="88" t="n">
        <v>20318</v>
      </c>
      <c r="I71" s="88" t="n">
        <v>19705</v>
      </c>
      <c r="J71" s="88" t="n">
        <v>20405</v>
      </c>
      <c r="K71" s="88" t="n">
        <v>19573</v>
      </c>
      <c r="L71" s="88" t="n">
        <v>19631</v>
      </c>
      <c r="M71" s="88" t="n">
        <v>19017</v>
      </c>
      <c r="N71" s="89" t="n">
        <v>16529</v>
      </c>
      <c r="O71" s="89" t="n">
        <v>15727</v>
      </c>
      <c r="P71" s="89" t="n">
        <v>15409</v>
      </c>
      <c r="Q71" s="89" t="n">
        <v>15853</v>
      </c>
      <c r="R71" s="89" t="n">
        <v>17190</v>
      </c>
      <c r="S71" s="89" t="n">
        <v>20107</v>
      </c>
      <c r="T71" s="89" t="n">
        <v>20781</v>
      </c>
      <c r="U71" s="89" t="n">
        <v>21474</v>
      </c>
      <c r="V71" s="89" t="n">
        <v>22863</v>
      </c>
      <c r="W71" s="89" t="n">
        <v>23968</v>
      </c>
      <c r="X71" s="90" t="n">
        <v>175</v>
      </c>
    </row>
    <row r="72" customFormat="false" ht="9.6" hidden="false" customHeight="true" outlineLevel="0" collapsed="false">
      <c r="A72" s="79" t="n">
        <v>176</v>
      </c>
      <c r="B72" s="96"/>
      <c r="C72" s="92" t="s">
        <v>171</v>
      </c>
      <c r="D72" s="93" t="n">
        <v>10874</v>
      </c>
      <c r="E72" s="93" t="n">
        <v>10976</v>
      </c>
      <c r="F72" s="93" t="n">
        <v>10605</v>
      </c>
      <c r="G72" s="93" t="n">
        <v>10688</v>
      </c>
      <c r="H72" s="93" t="n">
        <v>10712</v>
      </c>
      <c r="I72" s="93" t="n">
        <v>10503</v>
      </c>
      <c r="J72" s="93" t="n">
        <v>10775</v>
      </c>
      <c r="K72" s="93" t="n">
        <v>10454</v>
      </c>
      <c r="L72" s="93" t="n">
        <v>10504</v>
      </c>
      <c r="M72" s="93" t="n">
        <v>10152</v>
      </c>
      <c r="N72" s="94" t="n">
        <v>8825</v>
      </c>
      <c r="O72" s="94" t="n">
        <v>8384</v>
      </c>
      <c r="P72" s="94" t="n">
        <v>8214</v>
      </c>
      <c r="Q72" s="94" t="n">
        <v>8363</v>
      </c>
      <c r="R72" s="94" t="n">
        <v>8900</v>
      </c>
      <c r="S72" s="94" t="n">
        <v>10371</v>
      </c>
      <c r="T72" s="94" t="n">
        <v>10602</v>
      </c>
      <c r="U72" s="94" t="n">
        <v>10961</v>
      </c>
      <c r="V72" s="94" t="n">
        <v>11524</v>
      </c>
      <c r="W72" s="94" t="n">
        <v>11933</v>
      </c>
      <c r="X72" s="90" t="n">
        <v>176</v>
      </c>
    </row>
    <row r="73" customFormat="false" ht="9.6" hidden="false" customHeight="true" outlineLevel="0" collapsed="false">
      <c r="A73" s="79" t="n">
        <v>177</v>
      </c>
      <c r="B73" s="97"/>
      <c r="C73" s="92" t="s">
        <v>173</v>
      </c>
      <c r="D73" s="93" t="n">
        <v>9751</v>
      </c>
      <c r="E73" s="93" t="n">
        <v>9673</v>
      </c>
      <c r="F73" s="93" t="n">
        <v>9451</v>
      </c>
      <c r="G73" s="93" t="n">
        <v>9457</v>
      </c>
      <c r="H73" s="93" t="n">
        <v>9606</v>
      </c>
      <c r="I73" s="93" t="n">
        <v>9202</v>
      </c>
      <c r="J73" s="93" t="n">
        <v>9630</v>
      </c>
      <c r="K73" s="93" t="n">
        <v>9119</v>
      </c>
      <c r="L73" s="93" t="n">
        <v>9127</v>
      </c>
      <c r="M73" s="93" t="n">
        <v>8865</v>
      </c>
      <c r="N73" s="94" t="n">
        <v>7704</v>
      </c>
      <c r="O73" s="94" t="n">
        <v>7343</v>
      </c>
      <c r="P73" s="94" t="n">
        <v>7195</v>
      </c>
      <c r="Q73" s="94" t="n">
        <v>7490</v>
      </c>
      <c r="R73" s="94" t="n">
        <v>8290</v>
      </c>
      <c r="S73" s="94" t="n">
        <v>9736</v>
      </c>
      <c r="T73" s="94" t="n">
        <v>10179</v>
      </c>
      <c r="U73" s="94" t="n">
        <v>10513</v>
      </c>
      <c r="V73" s="94" t="n">
        <v>11339</v>
      </c>
      <c r="W73" s="94" t="n">
        <v>12035</v>
      </c>
      <c r="X73" s="90" t="n">
        <v>177</v>
      </c>
    </row>
    <row r="74" customFormat="false" ht="5.45" hidden="false" customHeight="true" outlineLevel="0" collapsed="false">
      <c r="A74" s="79"/>
      <c r="B74" s="86"/>
      <c r="C74" s="92"/>
      <c r="D74" s="88"/>
      <c r="E74" s="88"/>
      <c r="F74" s="88"/>
      <c r="G74" s="88"/>
      <c r="H74" s="88"/>
      <c r="I74" s="88"/>
      <c r="J74" s="88"/>
      <c r="K74" s="88"/>
      <c r="L74" s="88"/>
      <c r="M74" s="88"/>
      <c r="N74" s="89"/>
      <c r="O74" s="89"/>
      <c r="P74" s="89"/>
      <c r="Q74" s="89"/>
      <c r="R74" s="89"/>
      <c r="S74" s="89"/>
      <c r="T74" s="89"/>
      <c r="U74" s="89"/>
      <c r="V74" s="89"/>
      <c r="W74" s="89"/>
      <c r="X74" s="90"/>
    </row>
    <row r="75" customFormat="false" ht="9.6" hidden="false" customHeight="true" outlineLevel="0" collapsed="false">
      <c r="A75" s="79" t="n">
        <v>178</v>
      </c>
      <c r="B75" s="86" t="s">
        <v>190</v>
      </c>
      <c r="C75" s="87" t="s">
        <v>169</v>
      </c>
      <c r="D75" s="88" t="n">
        <v>21867</v>
      </c>
      <c r="E75" s="88" t="n">
        <v>20660</v>
      </c>
      <c r="F75" s="88" t="n">
        <v>20665</v>
      </c>
      <c r="G75" s="88" t="n">
        <v>20075</v>
      </c>
      <c r="H75" s="88" t="n">
        <v>20200</v>
      </c>
      <c r="I75" s="88" t="n">
        <v>20366</v>
      </c>
      <c r="J75" s="88" t="n">
        <v>19698</v>
      </c>
      <c r="K75" s="88" t="n">
        <v>20401</v>
      </c>
      <c r="L75" s="88" t="n">
        <v>19606</v>
      </c>
      <c r="M75" s="88" t="n">
        <v>19628</v>
      </c>
      <c r="N75" s="89" t="n">
        <v>19018</v>
      </c>
      <c r="O75" s="89" t="n">
        <v>16529</v>
      </c>
      <c r="P75" s="89" t="n">
        <v>15722</v>
      </c>
      <c r="Q75" s="89" t="n">
        <v>15378</v>
      </c>
      <c r="R75" s="89" t="n">
        <v>15838</v>
      </c>
      <c r="S75" s="89" t="n">
        <v>17150</v>
      </c>
      <c r="T75" s="89" t="n">
        <v>20049</v>
      </c>
      <c r="U75" s="89" t="n">
        <v>20715</v>
      </c>
      <c r="V75" s="89" t="n">
        <v>21420</v>
      </c>
      <c r="W75" s="89" t="n">
        <v>22747</v>
      </c>
      <c r="X75" s="90" t="n">
        <v>178</v>
      </c>
    </row>
    <row r="76" customFormat="false" ht="9.6" hidden="false" customHeight="true" outlineLevel="0" collapsed="false">
      <c r="A76" s="79" t="n">
        <v>179</v>
      </c>
      <c r="B76" s="96"/>
      <c r="C76" s="92" t="s">
        <v>171</v>
      </c>
      <c r="D76" s="93" t="n">
        <v>11583</v>
      </c>
      <c r="E76" s="93" t="n">
        <v>10894</v>
      </c>
      <c r="F76" s="93" t="n">
        <v>10977</v>
      </c>
      <c r="G76" s="93" t="n">
        <v>10618</v>
      </c>
      <c r="H76" s="93" t="n">
        <v>10714</v>
      </c>
      <c r="I76" s="93" t="n">
        <v>10736</v>
      </c>
      <c r="J76" s="93" t="n">
        <v>10482</v>
      </c>
      <c r="K76" s="93" t="n">
        <v>10763</v>
      </c>
      <c r="L76" s="93" t="n">
        <v>10476</v>
      </c>
      <c r="M76" s="93" t="n">
        <v>10476</v>
      </c>
      <c r="N76" s="94" t="n">
        <v>10139</v>
      </c>
      <c r="O76" s="94" t="n">
        <v>8810</v>
      </c>
      <c r="P76" s="94" t="n">
        <v>8363</v>
      </c>
      <c r="Q76" s="94" t="n">
        <v>8189</v>
      </c>
      <c r="R76" s="94" t="n">
        <v>8327</v>
      </c>
      <c r="S76" s="94" t="n">
        <v>8849</v>
      </c>
      <c r="T76" s="94" t="n">
        <v>10314</v>
      </c>
      <c r="U76" s="94" t="n">
        <v>10521</v>
      </c>
      <c r="V76" s="94" t="n">
        <v>10902</v>
      </c>
      <c r="W76" s="94" t="n">
        <v>11404</v>
      </c>
      <c r="X76" s="90" t="n">
        <v>179</v>
      </c>
    </row>
    <row r="77" customFormat="false" ht="9.6" hidden="false" customHeight="true" outlineLevel="0" collapsed="false">
      <c r="A77" s="79" t="n">
        <v>180</v>
      </c>
      <c r="B77" s="97"/>
      <c r="C77" s="92" t="s">
        <v>173</v>
      </c>
      <c r="D77" s="93" t="n">
        <v>10284</v>
      </c>
      <c r="E77" s="93" t="n">
        <v>9766</v>
      </c>
      <c r="F77" s="93" t="n">
        <v>9688</v>
      </c>
      <c r="G77" s="93" t="n">
        <v>9457</v>
      </c>
      <c r="H77" s="93" t="n">
        <v>9486</v>
      </c>
      <c r="I77" s="93" t="n">
        <v>9630</v>
      </c>
      <c r="J77" s="93" t="n">
        <v>9216</v>
      </c>
      <c r="K77" s="93" t="n">
        <v>9638</v>
      </c>
      <c r="L77" s="93" t="n">
        <v>9130</v>
      </c>
      <c r="M77" s="93" t="n">
        <v>9152</v>
      </c>
      <c r="N77" s="94" t="n">
        <v>8879</v>
      </c>
      <c r="O77" s="94" t="n">
        <v>7719</v>
      </c>
      <c r="P77" s="94" t="n">
        <v>7359</v>
      </c>
      <c r="Q77" s="94" t="n">
        <v>7189</v>
      </c>
      <c r="R77" s="94" t="n">
        <v>7511</v>
      </c>
      <c r="S77" s="94" t="n">
        <v>8301</v>
      </c>
      <c r="T77" s="94" t="n">
        <v>9735</v>
      </c>
      <c r="U77" s="94" t="n">
        <v>10194</v>
      </c>
      <c r="V77" s="94" t="n">
        <v>10518</v>
      </c>
      <c r="W77" s="94" t="n">
        <v>11343</v>
      </c>
      <c r="X77" s="90" t="n">
        <v>180</v>
      </c>
    </row>
    <row r="78" customFormat="false" ht="5.45" hidden="false" customHeight="true" outlineLevel="0" collapsed="false">
      <c r="A78" s="79"/>
      <c r="B78" s="86"/>
      <c r="C78" s="92"/>
      <c r="D78" s="88"/>
      <c r="E78" s="88"/>
      <c r="F78" s="88"/>
      <c r="G78" s="88"/>
      <c r="H78" s="88"/>
      <c r="I78" s="88"/>
      <c r="J78" s="88"/>
      <c r="K78" s="88"/>
      <c r="L78" s="88"/>
      <c r="M78" s="88"/>
      <c r="N78" s="89"/>
      <c r="O78" s="89"/>
      <c r="P78" s="89"/>
      <c r="Q78" s="89"/>
      <c r="R78" s="89"/>
      <c r="S78" s="89"/>
      <c r="T78" s="89"/>
      <c r="U78" s="89"/>
      <c r="V78" s="89"/>
      <c r="W78" s="89"/>
      <c r="X78" s="90"/>
    </row>
    <row r="79" customFormat="false" ht="9.6" hidden="false" customHeight="true" outlineLevel="0" collapsed="false">
      <c r="A79" s="79" t="n">
        <v>181</v>
      </c>
      <c r="B79" s="86" t="s">
        <v>191</v>
      </c>
      <c r="C79" s="87" t="s">
        <v>169</v>
      </c>
      <c r="D79" s="88" t="n">
        <v>21178</v>
      </c>
      <c r="E79" s="88" t="n">
        <v>21900</v>
      </c>
      <c r="F79" s="88" t="n">
        <v>20677</v>
      </c>
      <c r="G79" s="88" t="n">
        <v>20683</v>
      </c>
      <c r="H79" s="88" t="n">
        <v>20130</v>
      </c>
      <c r="I79" s="88" t="n">
        <v>20249</v>
      </c>
      <c r="J79" s="88" t="n">
        <v>20358</v>
      </c>
      <c r="K79" s="88" t="n">
        <v>19697</v>
      </c>
      <c r="L79" s="88" t="n">
        <v>20434</v>
      </c>
      <c r="M79" s="88" t="n">
        <v>19603</v>
      </c>
      <c r="N79" s="89" t="n">
        <v>19625</v>
      </c>
      <c r="O79" s="89" t="n">
        <v>19008</v>
      </c>
      <c r="P79" s="89" t="n">
        <v>16519</v>
      </c>
      <c r="Q79" s="89" t="n">
        <v>15691</v>
      </c>
      <c r="R79" s="89" t="n">
        <v>15364</v>
      </c>
      <c r="S79" s="89" t="n">
        <v>15809</v>
      </c>
      <c r="T79" s="89" t="n">
        <v>17112</v>
      </c>
      <c r="U79" s="89" t="n">
        <v>19991</v>
      </c>
      <c r="V79" s="89" t="n">
        <v>20667</v>
      </c>
      <c r="W79" s="89" t="n">
        <v>21312</v>
      </c>
      <c r="X79" s="90" t="n">
        <v>181</v>
      </c>
    </row>
    <row r="80" customFormat="false" ht="9.6" hidden="false" customHeight="true" outlineLevel="0" collapsed="false">
      <c r="A80" s="79" t="n">
        <v>182</v>
      </c>
      <c r="B80" s="96"/>
      <c r="C80" s="92" t="s">
        <v>171</v>
      </c>
      <c r="D80" s="93" t="n">
        <v>11156</v>
      </c>
      <c r="E80" s="93" t="n">
        <v>11602</v>
      </c>
      <c r="F80" s="93" t="n">
        <v>10895</v>
      </c>
      <c r="G80" s="93" t="n">
        <v>10989</v>
      </c>
      <c r="H80" s="93" t="n">
        <v>10644</v>
      </c>
      <c r="I80" s="93" t="n">
        <v>10739</v>
      </c>
      <c r="J80" s="93" t="n">
        <v>10715</v>
      </c>
      <c r="K80" s="93" t="n">
        <v>10472</v>
      </c>
      <c r="L80" s="93" t="n">
        <v>10784</v>
      </c>
      <c r="M80" s="93" t="n">
        <v>10449</v>
      </c>
      <c r="N80" s="94" t="n">
        <v>10461</v>
      </c>
      <c r="O80" s="94" t="n">
        <v>10114</v>
      </c>
      <c r="P80" s="94" t="n">
        <v>8786</v>
      </c>
      <c r="Q80" s="94" t="n">
        <v>8337</v>
      </c>
      <c r="R80" s="94" t="n">
        <v>8154</v>
      </c>
      <c r="S80" s="94" t="n">
        <v>8284</v>
      </c>
      <c r="T80" s="94" t="n">
        <v>8805</v>
      </c>
      <c r="U80" s="94" t="n">
        <v>10238</v>
      </c>
      <c r="V80" s="94" t="n">
        <v>10467</v>
      </c>
      <c r="W80" s="94" t="n">
        <v>10788</v>
      </c>
      <c r="X80" s="90" t="n">
        <v>182</v>
      </c>
    </row>
    <row r="81" customFormat="false" ht="9.6" hidden="false" customHeight="true" outlineLevel="0" collapsed="false">
      <c r="A81" s="79" t="n">
        <v>183</v>
      </c>
      <c r="B81" s="97"/>
      <c r="C81" s="92" t="s">
        <v>173</v>
      </c>
      <c r="D81" s="93" t="n">
        <v>10022</v>
      </c>
      <c r="E81" s="93" t="n">
        <v>10298</v>
      </c>
      <c r="F81" s="93" t="n">
        <v>9782</v>
      </c>
      <c r="G81" s="93" t="n">
        <v>9694</v>
      </c>
      <c r="H81" s="93" t="n">
        <v>9486</v>
      </c>
      <c r="I81" s="93" t="n">
        <v>9510</v>
      </c>
      <c r="J81" s="93" t="n">
        <v>9643</v>
      </c>
      <c r="K81" s="93" t="n">
        <v>9225</v>
      </c>
      <c r="L81" s="93" t="n">
        <v>9650</v>
      </c>
      <c r="M81" s="93" t="n">
        <v>9154</v>
      </c>
      <c r="N81" s="94" t="n">
        <v>9164</v>
      </c>
      <c r="O81" s="94" t="n">
        <v>8894</v>
      </c>
      <c r="P81" s="94" t="n">
        <v>7733</v>
      </c>
      <c r="Q81" s="94" t="n">
        <v>7354</v>
      </c>
      <c r="R81" s="94" t="n">
        <v>7210</v>
      </c>
      <c r="S81" s="94" t="n">
        <v>7525</v>
      </c>
      <c r="T81" s="94" t="n">
        <v>8307</v>
      </c>
      <c r="U81" s="94" t="n">
        <v>9753</v>
      </c>
      <c r="V81" s="94" t="n">
        <v>10200</v>
      </c>
      <c r="W81" s="94" t="n">
        <v>10524</v>
      </c>
      <c r="X81" s="90" t="n">
        <v>183</v>
      </c>
    </row>
    <row r="82" customFormat="false" ht="5.45" hidden="false" customHeight="true" outlineLevel="0" collapsed="false">
      <c r="A82" s="79"/>
      <c r="B82" s="86"/>
      <c r="C82" s="92"/>
      <c r="D82" s="88"/>
      <c r="E82" s="88"/>
      <c r="F82" s="88"/>
      <c r="G82" s="88"/>
      <c r="H82" s="88"/>
      <c r="I82" s="88"/>
      <c r="J82" s="88"/>
      <c r="K82" s="88"/>
      <c r="L82" s="88"/>
      <c r="M82" s="88"/>
      <c r="N82" s="89"/>
      <c r="O82" s="89"/>
      <c r="P82" s="89"/>
      <c r="Q82" s="89"/>
      <c r="R82" s="89"/>
      <c r="S82" s="89"/>
      <c r="T82" s="89"/>
      <c r="U82" s="89"/>
      <c r="V82" s="89"/>
      <c r="W82" s="89"/>
      <c r="X82" s="90"/>
    </row>
    <row r="83" customFormat="false" ht="9.6" hidden="false" customHeight="true" outlineLevel="0" collapsed="false">
      <c r="A83" s="79" t="n">
        <v>184</v>
      </c>
      <c r="B83" s="86" t="s">
        <v>192</v>
      </c>
      <c r="C83" s="87" t="s">
        <v>169</v>
      </c>
      <c r="D83" s="88" t="n">
        <v>20581</v>
      </c>
      <c r="E83" s="88" t="n">
        <v>21212</v>
      </c>
      <c r="F83" s="88" t="n">
        <v>21914</v>
      </c>
      <c r="G83" s="88" t="n">
        <v>20696</v>
      </c>
      <c r="H83" s="88" t="n">
        <v>20738</v>
      </c>
      <c r="I83" s="88" t="n">
        <v>20178</v>
      </c>
      <c r="J83" s="88" t="n">
        <v>20241</v>
      </c>
      <c r="K83" s="88" t="n">
        <v>20355</v>
      </c>
      <c r="L83" s="88" t="n">
        <v>19732</v>
      </c>
      <c r="M83" s="88" t="n">
        <v>20428</v>
      </c>
      <c r="N83" s="89" t="n">
        <v>19600</v>
      </c>
      <c r="O83" s="89" t="n">
        <v>19613</v>
      </c>
      <c r="P83" s="89" t="n">
        <v>18987</v>
      </c>
      <c r="Q83" s="89" t="n">
        <v>16482</v>
      </c>
      <c r="R83" s="89" t="n">
        <v>15677</v>
      </c>
      <c r="S83" s="89" t="n">
        <v>15336</v>
      </c>
      <c r="T83" s="89" t="n">
        <v>15777</v>
      </c>
      <c r="U83" s="89" t="n">
        <v>17073</v>
      </c>
      <c r="V83" s="89" t="n">
        <v>19946</v>
      </c>
      <c r="W83" s="89" t="n">
        <v>20565</v>
      </c>
      <c r="X83" s="90" t="n">
        <v>184</v>
      </c>
    </row>
    <row r="84" customFormat="false" ht="9.6" hidden="false" customHeight="true" outlineLevel="0" collapsed="false">
      <c r="A84" s="79" t="n">
        <v>185</v>
      </c>
      <c r="B84" s="96"/>
      <c r="C84" s="92" t="s">
        <v>171</v>
      </c>
      <c r="D84" s="93" t="n">
        <v>10799</v>
      </c>
      <c r="E84" s="93" t="n">
        <v>11176</v>
      </c>
      <c r="F84" s="93" t="n">
        <v>11601</v>
      </c>
      <c r="G84" s="93" t="n">
        <v>10908</v>
      </c>
      <c r="H84" s="93" t="n">
        <v>11015</v>
      </c>
      <c r="I84" s="93" t="n">
        <v>10668</v>
      </c>
      <c r="J84" s="93" t="n">
        <v>10718</v>
      </c>
      <c r="K84" s="93" t="n">
        <v>10704</v>
      </c>
      <c r="L84" s="93" t="n">
        <v>10494</v>
      </c>
      <c r="M84" s="93" t="n">
        <v>10755</v>
      </c>
      <c r="N84" s="94" t="n">
        <v>10433</v>
      </c>
      <c r="O84" s="94" t="n">
        <v>10435</v>
      </c>
      <c r="P84" s="94" t="n">
        <v>10080</v>
      </c>
      <c r="Q84" s="94" t="n">
        <v>8756</v>
      </c>
      <c r="R84" s="94" t="n">
        <v>8301</v>
      </c>
      <c r="S84" s="94" t="n">
        <v>8112</v>
      </c>
      <c r="T84" s="94" t="n">
        <v>8246</v>
      </c>
      <c r="U84" s="94" t="n">
        <v>8743</v>
      </c>
      <c r="V84" s="94" t="n">
        <v>10186</v>
      </c>
      <c r="W84" s="94" t="n">
        <v>10359</v>
      </c>
      <c r="X84" s="90" t="n">
        <v>185</v>
      </c>
    </row>
    <row r="85" customFormat="false" ht="9.6" hidden="false" customHeight="true" outlineLevel="0" collapsed="false">
      <c r="A85" s="79" t="n">
        <v>186</v>
      </c>
      <c r="B85" s="97"/>
      <c r="C85" s="92" t="s">
        <v>173</v>
      </c>
      <c r="D85" s="93" t="n">
        <v>9782</v>
      </c>
      <c r="E85" s="93" t="n">
        <v>10036</v>
      </c>
      <c r="F85" s="93" t="n">
        <v>10313</v>
      </c>
      <c r="G85" s="93" t="n">
        <v>9788</v>
      </c>
      <c r="H85" s="93" t="n">
        <v>9723</v>
      </c>
      <c r="I85" s="93" t="n">
        <v>9510</v>
      </c>
      <c r="J85" s="93" t="n">
        <v>9523</v>
      </c>
      <c r="K85" s="93" t="n">
        <v>9651</v>
      </c>
      <c r="L85" s="93" t="n">
        <v>9238</v>
      </c>
      <c r="M85" s="93" t="n">
        <v>9673</v>
      </c>
      <c r="N85" s="94" t="n">
        <v>9167</v>
      </c>
      <c r="O85" s="94" t="n">
        <v>9178</v>
      </c>
      <c r="P85" s="94" t="n">
        <v>8907</v>
      </c>
      <c r="Q85" s="94" t="n">
        <v>7726</v>
      </c>
      <c r="R85" s="94" t="n">
        <v>7376</v>
      </c>
      <c r="S85" s="94" t="n">
        <v>7224</v>
      </c>
      <c r="T85" s="94" t="n">
        <v>7531</v>
      </c>
      <c r="U85" s="94" t="n">
        <v>8330</v>
      </c>
      <c r="V85" s="94" t="n">
        <v>9760</v>
      </c>
      <c r="W85" s="94" t="n">
        <v>10206</v>
      </c>
      <c r="X85" s="90" t="n">
        <v>186</v>
      </c>
    </row>
    <row r="86" customFormat="false" ht="5.45" hidden="false" customHeight="true" outlineLevel="0" collapsed="false">
      <c r="A86" s="79"/>
      <c r="B86" s="86"/>
      <c r="C86" s="92"/>
      <c r="D86" s="88"/>
      <c r="E86" s="88"/>
      <c r="F86" s="88"/>
      <c r="G86" s="88"/>
      <c r="H86" s="88"/>
      <c r="I86" s="88"/>
      <c r="J86" s="88"/>
      <c r="K86" s="88"/>
      <c r="L86" s="88"/>
      <c r="M86" s="88"/>
      <c r="N86" s="89"/>
      <c r="O86" s="89"/>
      <c r="P86" s="89"/>
      <c r="Q86" s="89"/>
      <c r="R86" s="89"/>
      <c r="S86" s="89"/>
      <c r="T86" s="89"/>
      <c r="U86" s="89"/>
      <c r="V86" s="89"/>
      <c r="W86" s="89"/>
      <c r="X86" s="90"/>
    </row>
    <row r="87" customFormat="false" ht="9.6" hidden="false" customHeight="true" outlineLevel="0" collapsed="false">
      <c r="A87" s="79" t="n">
        <v>187</v>
      </c>
      <c r="B87" s="86" t="s">
        <v>193</v>
      </c>
      <c r="C87" s="87" t="s">
        <v>169</v>
      </c>
      <c r="D87" s="88" t="n">
        <v>19758</v>
      </c>
      <c r="E87" s="88" t="n">
        <v>20615</v>
      </c>
      <c r="F87" s="88" t="n">
        <v>21227</v>
      </c>
      <c r="G87" s="88" t="n">
        <v>21929</v>
      </c>
      <c r="H87" s="88" t="n">
        <v>20751</v>
      </c>
      <c r="I87" s="88" t="n">
        <v>20784</v>
      </c>
      <c r="J87" s="88" t="n">
        <v>20171</v>
      </c>
      <c r="K87" s="88" t="n">
        <v>20239</v>
      </c>
      <c r="L87" s="88" t="n">
        <v>20386</v>
      </c>
      <c r="M87" s="88" t="n">
        <v>19731</v>
      </c>
      <c r="N87" s="89" t="n">
        <v>20421</v>
      </c>
      <c r="O87" s="89" t="n">
        <v>19588</v>
      </c>
      <c r="P87" s="89" t="n">
        <v>19588</v>
      </c>
      <c r="Q87" s="89" t="n">
        <v>18937</v>
      </c>
      <c r="R87" s="89" t="n">
        <v>16463</v>
      </c>
      <c r="S87" s="89" t="n">
        <v>15648</v>
      </c>
      <c r="T87" s="89" t="n">
        <v>15307</v>
      </c>
      <c r="U87" s="89" t="n">
        <v>15745</v>
      </c>
      <c r="V87" s="89" t="n">
        <v>17047</v>
      </c>
      <c r="W87" s="89" t="n">
        <v>19851</v>
      </c>
      <c r="X87" s="90" t="n">
        <v>187</v>
      </c>
    </row>
    <row r="88" customFormat="false" ht="9.6" hidden="false" customHeight="true" outlineLevel="0" collapsed="false">
      <c r="A88" s="79" t="n">
        <v>188</v>
      </c>
      <c r="B88" s="96"/>
      <c r="C88" s="92" t="s">
        <v>171</v>
      </c>
      <c r="D88" s="93" t="n">
        <v>10110</v>
      </c>
      <c r="E88" s="93" t="n">
        <v>10819</v>
      </c>
      <c r="F88" s="93" t="n">
        <v>11176</v>
      </c>
      <c r="G88" s="93" t="n">
        <v>11610</v>
      </c>
      <c r="H88" s="93" t="n">
        <v>10934</v>
      </c>
      <c r="I88" s="93" t="n">
        <v>11037</v>
      </c>
      <c r="J88" s="93" t="n">
        <v>10648</v>
      </c>
      <c r="K88" s="93" t="n">
        <v>10707</v>
      </c>
      <c r="L88" s="93" t="n">
        <v>10724</v>
      </c>
      <c r="M88" s="93" t="n">
        <v>10468</v>
      </c>
      <c r="N88" s="94" t="n">
        <v>10738</v>
      </c>
      <c r="O88" s="94" t="n">
        <v>10407</v>
      </c>
      <c r="P88" s="94" t="n">
        <v>10399</v>
      </c>
      <c r="Q88" s="94" t="n">
        <v>10041</v>
      </c>
      <c r="R88" s="94" t="n">
        <v>8717</v>
      </c>
      <c r="S88" s="94" t="n">
        <v>8258</v>
      </c>
      <c r="T88" s="94" t="n">
        <v>8075</v>
      </c>
      <c r="U88" s="94" t="n">
        <v>8187</v>
      </c>
      <c r="V88" s="94" t="n">
        <v>8704</v>
      </c>
      <c r="W88" s="94" t="n">
        <v>10082</v>
      </c>
      <c r="X88" s="90" t="n">
        <v>188</v>
      </c>
    </row>
    <row r="89" customFormat="false" ht="9.6" hidden="false" customHeight="true" outlineLevel="0" collapsed="false">
      <c r="A89" s="79" t="n">
        <v>189</v>
      </c>
      <c r="B89" s="97"/>
      <c r="C89" s="92" t="s">
        <v>173</v>
      </c>
      <c r="D89" s="93" t="n">
        <v>9648</v>
      </c>
      <c r="E89" s="93" t="n">
        <v>9796</v>
      </c>
      <c r="F89" s="93" t="n">
        <v>10051</v>
      </c>
      <c r="G89" s="93" t="n">
        <v>10319</v>
      </c>
      <c r="H89" s="93" t="n">
        <v>9817</v>
      </c>
      <c r="I89" s="93" t="n">
        <v>9747</v>
      </c>
      <c r="J89" s="93" t="n">
        <v>9523</v>
      </c>
      <c r="K89" s="93" t="n">
        <v>9532</v>
      </c>
      <c r="L89" s="93" t="n">
        <v>9662</v>
      </c>
      <c r="M89" s="93" t="n">
        <v>9263</v>
      </c>
      <c r="N89" s="94" t="n">
        <v>9683</v>
      </c>
      <c r="O89" s="94" t="n">
        <v>9181</v>
      </c>
      <c r="P89" s="94" t="n">
        <v>9189</v>
      </c>
      <c r="Q89" s="94" t="n">
        <v>8896</v>
      </c>
      <c r="R89" s="94" t="n">
        <v>7746</v>
      </c>
      <c r="S89" s="94" t="n">
        <v>7390</v>
      </c>
      <c r="T89" s="94" t="n">
        <v>7232</v>
      </c>
      <c r="U89" s="94" t="n">
        <v>7558</v>
      </c>
      <c r="V89" s="94" t="n">
        <v>8343</v>
      </c>
      <c r="W89" s="94" t="n">
        <v>9769</v>
      </c>
      <c r="X89" s="90" t="n">
        <v>189</v>
      </c>
    </row>
    <row r="90" customFormat="false" ht="12.75" hidden="false" customHeight="false" outlineLevel="0" collapsed="false">
      <c r="B90" s="68"/>
      <c r="C90" s="69"/>
      <c r="D90" s="98"/>
      <c r="E90" s="98"/>
      <c r="F90" s="98"/>
      <c r="G90" s="98"/>
      <c r="H90" s="98"/>
      <c r="I90" s="98"/>
      <c r="J90" s="98"/>
      <c r="K90" s="98"/>
      <c r="L90" s="98"/>
      <c r="M90" s="98"/>
      <c r="N90" s="98"/>
      <c r="O90" s="98"/>
      <c r="P90" s="98"/>
      <c r="Q90" s="98"/>
      <c r="R90" s="98"/>
      <c r="S90" s="98"/>
      <c r="T90" s="98"/>
      <c r="U90" s="98"/>
      <c r="V90" s="98"/>
      <c r="W90" s="98"/>
    </row>
    <row r="91" customFormat="false" ht="12.75" hidden="false" customHeight="false" outlineLevel="0" collapsed="false">
      <c r="B91" s="68"/>
      <c r="C91" s="69"/>
      <c r="D91" s="98"/>
      <c r="E91" s="98"/>
      <c r="F91" s="98"/>
      <c r="G91" s="98"/>
      <c r="H91" s="98"/>
      <c r="I91" s="98"/>
      <c r="J91" s="98"/>
      <c r="K91" s="98"/>
      <c r="L91" s="98"/>
      <c r="M91" s="98"/>
      <c r="N91" s="98"/>
      <c r="O91" s="98"/>
      <c r="P91" s="98"/>
      <c r="Q91" s="98"/>
      <c r="R91" s="98"/>
      <c r="S91" s="98"/>
      <c r="T91" s="98"/>
      <c r="U91" s="98"/>
      <c r="V91" s="98"/>
      <c r="W91" s="98"/>
    </row>
    <row r="92" customFormat="false" ht="12.75" hidden="false" customHeight="false" outlineLevel="0" collapsed="false">
      <c r="B92" s="68"/>
      <c r="C92" s="69"/>
      <c r="D92" s="98"/>
      <c r="E92" s="98"/>
      <c r="F92" s="98"/>
      <c r="G92" s="98"/>
      <c r="H92" s="98"/>
      <c r="I92" s="98"/>
      <c r="J92" s="98"/>
      <c r="K92" s="98"/>
      <c r="L92" s="98"/>
      <c r="M92" s="98"/>
      <c r="N92" s="98"/>
      <c r="O92" s="98"/>
      <c r="P92" s="98"/>
      <c r="Q92" s="98"/>
      <c r="R92" s="98"/>
      <c r="S92" s="98"/>
      <c r="T92" s="98"/>
      <c r="U92" s="98"/>
      <c r="V92" s="98"/>
      <c r="W92" s="98"/>
    </row>
    <row r="93" customFormat="false" ht="12.75" hidden="false" customHeight="false" outlineLevel="0" collapsed="false">
      <c r="B93" s="68"/>
      <c r="C93" s="69"/>
      <c r="D93" s="98"/>
      <c r="E93" s="98"/>
      <c r="F93" s="98"/>
      <c r="G93" s="98"/>
      <c r="H93" s="98"/>
      <c r="I93" s="98"/>
      <c r="J93" s="98"/>
      <c r="K93" s="98"/>
      <c r="L93" s="98"/>
      <c r="M93" s="98"/>
      <c r="N93" s="98"/>
      <c r="O93" s="98"/>
      <c r="P93" s="98"/>
      <c r="Q93" s="98"/>
      <c r="R93" s="98"/>
      <c r="S93" s="98"/>
      <c r="T93" s="98"/>
      <c r="U93" s="98"/>
      <c r="V93" s="98"/>
      <c r="W93" s="98"/>
    </row>
    <row r="94" customFormat="false" ht="12.75" hidden="false" customHeight="false" outlineLevel="0" collapsed="false">
      <c r="B94" s="68"/>
      <c r="C94" s="69"/>
      <c r="D94" s="98"/>
      <c r="E94" s="98"/>
      <c r="F94" s="98"/>
      <c r="G94" s="98"/>
      <c r="H94" s="98"/>
      <c r="I94" s="98"/>
      <c r="J94" s="98"/>
      <c r="K94" s="98"/>
      <c r="L94" s="98"/>
      <c r="M94" s="98"/>
      <c r="N94" s="98"/>
      <c r="O94" s="98"/>
      <c r="P94" s="98"/>
      <c r="Q94" s="98"/>
      <c r="R94" s="98"/>
      <c r="S94" s="98"/>
      <c r="T94" s="98"/>
      <c r="U94" s="98"/>
      <c r="V94" s="98"/>
      <c r="W94" s="98"/>
    </row>
    <row r="95" customFormat="false" ht="12.75" hidden="false" customHeight="false" outlineLevel="0" collapsed="false">
      <c r="B95" s="68"/>
      <c r="C95" s="69"/>
      <c r="D95" s="98"/>
      <c r="E95" s="98"/>
      <c r="F95" s="98"/>
      <c r="G95" s="98"/>
      <c r="H95" s="98"/>
      <c r="I95" s="98"/>
      <c r="J95" s="98"/>
      <c r="K95" s="98"/>
      <c r="L95" s="98"/>
      <c r="M95" s="98"/>
      <c r="N95" s="98"/>
      <c r="O95" s="98"/>
      <c r="P95" s="98"/>
      <c r="Q95" s="98"/>
      <c r="R95" s="98"/>
      <c r="S95" s="98"/>
      <c r="T95" s="98"/>
      <c r="U95" s="98"/>
      <c r="V95" s="98"/>
      <c r="W95" s="98"/>
    </row>
    <row r="96" customFormat="false" ht="12.75" hidden="false" customHeight="false" outlineLevel="0" collapsed="false">
      <c r="B96" s="68"/>
      <c r="C96" s="69"/>
      <c r="D96" s="98"/>
      <c r="E96" s="98"/>
      <c r="F96" s="98"/>
      <c r="G96" s="98"/>
      <c r="H96" s="98"/>
      <c r="I96" s="98"/>
      <c r="J96" s="98"/>
      <c r="K96" s="98"/>
      <c r="L96" s="98"/>
      <c r="M96" s="98"/>
      <c r="N96" s="98"/>
      <c r="O96" s="98"/>
      <c r="P96" s="98"/>
      <c r="Q96" s="98"/>
      <c r="R96" s="98"/>
      <c r="S96" s="98"/>
      <c r="T96" s="98"/>
      <c r="U96" s="98"/>
      <c r="V96" s="98"/>
      <c r="W96" s="98"/>
    </row>
    <row r="97" customFormat="false" ht="12.75" hidden="false" customHeight="false" outlineLevel="0" collapsed="false">
      <c r="B97" s="68"/>
      <c r="C97" s="69"/>
      <c r="D97" s="98"/>
      <c r="E97" s="98"/>
      <c r="F97" s="98"/>
      <c r="G97" s="98"/>
      <c r="H97" s="98"/>
      <c r="I97" s="98"/>
      <c r="J97" s="98"/>
      <c r="K97" s="98"/>
      <c r="L97" s="98"/>
      <c r="M97" s="98"/>
      <c r="N97" s="98"/>
      <c r="O97" s="98"/>
      <c r="P97" s="98"/>
      <c r="Q97" s="98"/>
      <c r="R97" s="98"/>
      <c r="S97" s="98"/>
      <c r="T97" s="98"/>
      <c r="U97" s="98"/>
      <c r="V97" s="98"/>
      <c r="W97" s="98"/>
    </row>
  </sheetData>
  <mergeCells count="9">
    <mergeCell ref="A1:M1"/>
    <mergeCell ref="N1:X1"/>
    <mergeCell ref="A2:M2"/>
    <mergeCell ref="N2:X2"/>
    <mergeCell ref="A4:A5"/>
    <mergeCell ref="B4:C5"/>
    <mergeCell ref="D4:M4"/>
    <mergeCell ref="N4:W4"/>
    <mergeCell ref="X4:X5"/>
  </mergeCells>
  <conditionalFormatting sqref="C90:C97">
    <cfRule type="cellIs" priority="2" operator="equal" aboveAverage="0" equalAverage="0" bottom="0" percent="0" rank="0" text="" dxfId="4">
      <formula>"insg."</formula>
    </cfRule>
  </conditionalFormatting>
  <conditionalFormatting sqref="C6:C89">
    <cfRule type="cellIs" priority="3" operator="equal" aboveAverage="0" equalAverage="0" bottom="0" percent="0" rank="0" text="" dxfId="5">
      <formula>"insg."</formula>
    </cfRule>
  </conditionalFormatting>
  <conditionalFormatting sqref="B4:C4">
    <cfRule type="cellIs" priority="4" operator="equal" aboveAverage="0" equalAverage="0" bottom="0" percent="0" rank="0" text="" dxfId="6">
      <formula>"insg."</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59" width="3.42"/>
    <col collapsed="false" customWidth="true" hidden="false" outlineLevel="0" max="3" min="2" style="60" width="6.7"/>
    <col collapsed="false" customWidth="true" hidden="false" outlineLevel="0" max="13" min="4" style="61" width="6.7"/>
    <col collapsed="false" customWidth="true" hidden="false" outlineLevel="0" max="23" min="14" style="61" width="8.28"/>
    <col collapsed="false" customWidth="true" hidden="false" outlineLevel="0" max="24" min="24" style="62" width="8.28"/>
  </cols>
  <sheetData>
    <row r="1" s="101" customFormat="true" ht="12.75" hidden="false" customHeight="true" outlineLevel="0" collapsed="false">
      <c r="A1" s="99" t="s">
        <v>194</v>
      </c>
      <c r="B1" s="99"/>
      <c r="C1" s="99"/>
      <c r="D1" s="99"/>
      <c r="E1" s="99"/>
      <c r="F1" s="99"/>
      <c r="G1" s="99"/>
      <c r="H1" s="99"/>
      <c r="I1" s="99"/>
      <c r="J1" s="99"/>
      <c r="K1" s="99"/>
      <c r="L1" s="99"/>
      <c r="M1" s="99"/>
      <c r="N1" s="100" t="s">
        <v>141</v>
      </c>
      <c r="O1" s="100"/>
      <c r="P1" s="100"/>
      <c r="Q1" s="100"/>
      <c r="R1" s="100"/>
      <c r="S1" s="100"/>
      <c r="T1" s="100"/>
      <c r="U1" s="100"/>
      <c r="V1" s="100"/>
      <c r="W1" s="100"/>
      <c r="X1" s="100"/>
    </row>
    <row r="2" s="33" customFormat="true" ht="12" hidden="false" customHeight="true" outlineLevel="0" collapsed="false">
      <c r="A2" s="102" t="s">
        <v>195</v>
      </c>
      <c r="B2" s="102"/>
      <c r="C2" s="102"/>
      <c r="D2" s="102"/>
      <c r="E2" s="102"/>
      <c r="F2" s="102"/>
      <c r="G2" s="102"/>
      <c r="H2" s="102"/>
      <c r="I2" s="102"/>
      <c r="J2" s="102"/>
      <c r="K2" s="102"/>
      <c r="L2" s="102"/>
      <c r="M2" s="102"/>
      <c r="N2" s="103" t="s">
        <v>143</v>
      </c>
      <c r="O2" s="103"/>
      <c r="P2" s="103"/>
      <c r="Q2" s="103"/>
      <c r="R2" s="103"/>
      <c r="S2" s="103"/>
      <c r="T2" s="103"/>
      <c r="U2" s="103"/>
      <c r="V2" s="103"/>
      <c r="W2" s="103"/>
      <c r="X2" s="103"/>
    </row>
    <row r="3" customFormat="false" ht="12.75" hidden="false" customHeight="false" outlineLevel="0" collapsed="false">
      <c r="B3" s="68"/>
      <c r="C3" s="69"/>
      <c r="D3" s="70"/>
      <c r="E3" s="70"/>
      <c r="F3" s="70"/>
      <c r="G3" s="70"/>
      <c r="H3" s="70"/>
      <c r="I3" s="70"/>
      <c r="J3" s="70"/>
      <c r="K3" s="70"/>
      <c r="L3" s="70"/>
      <c r="M3" s="70"/>
      <c r="N3" s="70"/>
      <c r="O3" s="70"/>
      <c r="P3" s="70"/>
      <c r="Q3" s="70"/>
      <c r="R3" s="70"/>
      <c r="S3" s="70"/>
      <c r="T3" s="70"/>
      <c r="U3" s="70"/>
      <c r="V3" s="70"/>
      <c r="W3" s="70"/>
    </row>
    <row r="4" customFormat="false" ht="12" hidden="false" customHeight="true" outlineLevel="0" collapsed="false">
      <c r="A4" s="71" t="s">
        <v>144</v>
      </c>
      <c r="B4" s="72" t="s">
        <v>145</v>
      </c>
      <c r="C4" s="72"/>
      <c r="D4" s="105" t="s">
        <v>146</v>
      </c>
      <c r="E4" s="105"/>
      <c r="F4" s="105"/>
      <c r="G4" s="105"/>
      <c r="H4" s="105"/>
      <c r="I4" s="105"/>
      <c r="J4" s="105"/>
      <c r="K4" s="105"/>
      <c r="L4" s="105"/>
      <c r="M4" s="105"/>
      <c r="N4" s="106" t="s">
        <v>147</v>
      </c>
      <c r="O4" s="106"/>
      <c r="P4" s="106"/>
      <c r="Q4" s="106"/>
      <c r="R4" s="106"/>
      <c r="S4" s="106"/>
      <c r="T4" s="106"/>
      <c r="U4" s="106"/>
      <c r="V4" s="106"/>
      <c r="W4" s="106"/>
      <c r="X4" s="75" t="s">
        <v>144</v>
      </c>
    </row>
    <row r="5" customFormat="false" ht="12" hidden="false" customHeight="true" outlineLevel="0" collapsed="false">
      <c r="A5" s="71"/>
      <c r="B5" s="72"/>
      <c r="C5" s="72"/>
      <c r="D5" s="107" t="s">
        <v>234</v>
      </c>
      <c r="E5" s="107" t="s">
        <v>235</v>
      </c>
      <c r="F5" s="107" t="s">
        <v>236</v>
      </c>
      <c r="G5" s="107" t="s">
        <v>237</v>
      </c>
      <c r="H5" s="107" t="s">
        <v>238</v>
      </c>
      <c r="I5" s="107" t="s">
        <v>239</v>
      </c>
      <c r="J5" s="107" t="s">
        <v>240</v>
      </c>
      <c r="K5" s="107" t="s">
        <v>241</v>
      </c>
      <c r="L5" s="107" t="s">
        <v>242</v>
      </c>
      <c r="M5" s="108" t="s">
        <v>243</v>
      </c>
      <c r="N5" s="109" t="s">
        <v>244</v>
      </c>
      <c r="O5" s="107" t="s">
        <v>245</v>
      </c>
      <c r="P5" s="107" t="s">
        <v>246</v>
      </c>
      <c r="Q5" s="107" t="s">
        <v>247</v>
      </c>
      <c r="R5" s="107" t="s">
        <v>248</v>
      </c>
      <c r="S5" s="107" t="s">
        <v>249</v>
      </c>
      <c r="T5" s="107" t="s">
        <v>250</v>
      </c>
      <c r="U5" s="107" t="s">
        <v>251</v>
      </c>
      <c r="V5" s="107" t="s">
        <v>252</v>
      </c>
      <c r="W5" s="107" t="s">
        <v>253</v>
      </c>
      <c r="X5" s="75"/>
    </row>
    <row r="6" customFormat="false" ht="8.1" hidden="false" customHeight="true" outlineLevel="0" collapsed="false">
      <c r="A6" s="79"/>
      <c r="B6" s="80"/>
      <c r="C6" s="81"/>
      <c r="D6" s="83"/>
      <c r="E6" s="83"/>
      <c r="F6" s="83"/>
      <c r="G6" s="83"/>
      <c r="H6" s="83"/>
      <c r="I6" s="83"/>
      <c r="J6" s="83"/>
      <c r="K6" s="83"/>
      <c r="L6" s="83"/>
      <c r="M6" s="83"/>
      <c r="N6" s="84"/>
      <c r="O6" s="84"/>
      <c r="P6" s="84"/>
      <c r="Q6" s="84"/>
      <c r="R6" s="84"/>
      <c r="S6" s="84"/>
      <c r="T6" s="84"/>
      <c r="U6" s="84"/>
      <c r="V6" s="84"/>
      <c r="W6" s="84"/>
      <c r="X6" s="104"/>
    </row>
    <row r="7" customFormat="false" ht="9.6" hidden="false" customHeight="true" outlineLevel="0" collapsed="false">
      <c r="A7" s="79" t="n">
        <v>190</v>
      </c>
      <c r="B7" s="86" t="s">
        <v>168</v>
      </c>
      <c r="C7" s="87" t="s">
        <v>169</v>
      </c>
      <c r="D7" s="88" t="n">
        <v>24233</v>
      </c>
      <c r="E7" s="88" t="n">
        <v>20898</v>
      </c>
      <c r="F7" s="88" t="n">
        <v>18268</v>
      </c>
      <c r="G7" s="88" t="n">
        <v>17052</v>
      </c>
      <c r="H7" s="88" t="n">
        <v>11248</v>
      </c>
      <c r="I7" s="88" t="n">
        <v>12147</v>
      </c>
      <c r="J7" s="88" t="n">
        <v>18193</v>
      </c>
      <c r="K7" s="88" t="n">
        <v>19758</v>
      </c>
      <c r="L7" s="88" t="n">
        <v>19186</v>
      </c>
      <c r="M7" s="88" t="n">
        <v>24451</v>
      </c>
      <c r="N7" s="89" t="n">
        <v>24735</v>
      </c>
      <c r="O7" s="89" t="n">
        <v>24808</v>
      </c>
      <c r="P7" s="89" t="n">
        <v>23048</v>
      </c>
      <c r="Q7" s="89" t="n">
        <v>20779</v>
      </c>
      <c r="R7" s="89" t="n">
        <v>20013</v>
      </c>
      <c r="S7" s="89" t="n">
        <v>19031</v>
      </c>
      <c r="T7" s="89" t="n">
        <v>17499</v>
      </c>
      <c r="U7" s="89" t="n">
        <v>13758</v>
      </c>
      <c r="V7" s="89" t="n">
        <v>13363</v>
      </c>
      <c r="W7" s="89" t="n">
        <v>12482</v>
      </c>
      <c r="X7" s="90" t="n">
        <v>190</v>
      </c>
    </row>
    <row r="8" customFormat="false" ht="9.6" hidden="false" customHeight="true" outlineLevel="0" collapsed="false">
      <c r="A8" s="79" t="n">
        <v>191</v>
      </c>
      <c r="B8" s="91" t="s">
        <v>170</v>
      </c>
      <c r="C8" s="92" t="s">
        <v>171</v>
      </c>
      <c r="D8" s="93" t="n">
        <v>12166</v>
      </c>
      <c r="E8" s="93" t="n">
        <v>10356</v>
      </c>
      <c r="F8" s="93" t="n">
        <v>9120</v>
      </c>
      <c r="G8" s="93" t="n">
        <v>8398</v>
      </c>
      <c r="H8" s="93" t="n">
        <v>5605</v>
      </c>
      <c r="I8" s="93" t="n">
        <v>5829</v>
      </c>
      <c r="J8" s="93" t="n">
        <v>8716</v>
      </c>
      <c r="K8" s="93" t="n">
        <v>9397</v>
      </c>
      <c r="L8" s="93" t="n">
        <v>9003</v>
      </c>
      <c r="M8" s="93" t="n">
        <v>11460</v>
      </c>
      <c r="N8" s="94" t="n">
        <v>11348</v>
      </c>
      <c r="O8" s="94" t="n">
        <v>11110</v>
      </c>
      <c r="P8" s="94" t="n">
        <v>10426</v>
      </c>
      <c r="Q8" s="94" t="n">
        <v>9204</v>
      </c>
      <c r="R8" s="94" t="n">
        <v>8552</v>
      </c>
      <c r="S8" s="94" t="n">
        <v>8165</v>
      </c>
      <c r="T8" s="94" t="n">
        <v>7435</v>
      </c>
      <c r="U8" s="94" t="n">
        <v>5716</v>
      </c>
      <c r="V8" s="94" t="n">
        <v>5494</v>
      </c>
      <c r="W8" s="94" t="n">
        <v>5044</v>
      </c>
      <c r="X8" s="90" t="n">
        <v>191</v>
      </c>
    </row>
    <row r="9" customFormat="false" ht="9.6" hidden="false" customHeight="true" outlineLevel="0" collapsed="false">
      <c r="A9" s="79" t="n">
        <v>192</v>
      </c>
      <c r="B9" s="95" t="s">
        <v>172</v>
      </c>
      <c r="C9" s="92" t="s">
        <v>173</v>
      </c>
      <c r="D9" s="93" t="n">
        <v>12067</v>
      </c>
      <c r="E9" s="93" t="n">
        <v>10542</v>
      </c>
      <c r="F9" s="93" t="n">
        <v>9148</v>
      </c>
      <c r="G9" s="93" t="n">
        <v>8654</v>
      </c>
      <c r="H9" s="93" t="n">
        <v>5643</v>
      </c>
      <c r="I9" s="93" t="n">
        <v>6318</v>
      </c>
      <c r="J9" s="93" t="n">
        <v>9477</v>
      </c>
      <c r="K9" s="93" t="n">
        <v>10361</v>
      </c>
      <c r="L9" s="93" t="n">
        <v>10183</v>
      </c>
      <c r="M9" s="93" t="n">
        <v>12991</v>
      </c>
      <c r="N9" s="94" t="n">
        <v>13387</v>
      </c>
      <c r="O9" s="94" t="n">
        <v>13698</v>
      </c>
      <c r="P9" s="94" t="n">
        <v>12622</v>
      </c>
      <c r="Q9" s="94" t="n">
        <v>11575</v>
      </c>
      <c r="R9" s="94" t="n">
        <v>11461</v>
      </c>
      <c r="S9" s="94" t="n">
        <v>10866</v>
      </c>
      <c r="T9" s="94" t="n">
        <v>10064</v>
      </c>
      <c r="U9" s="94" t="n">
        <v>8042</v>
      </c>
      <c r="V9" s="94" t="n">
        <v>7869</v>
      </c>
      <c r="W9" s="94" t="n">
        <v>7438</v>
      </c>
      <c r="X9" s="90" t="n">
        <v>192</v>
      </c>
    </row>
    <row r="10" customFormat="false" ht="5.45" hidden="false" customHeight="true" outlineLevel="0" collapsed="false">
      <c r="A10" s="79"/>
      <c r="B10" s="86"/>
      <c r="C10" s="92"/>
      <c r="D10" s="88"/>
      <c r="E10" s="88"/>
      <c r="F10" s="88"/>
      <c r="G10" s="88"/>
      <c r="H10" s="88"/>
      <c r="I10" s="88"/>
      <c r="J10" s="88"/>
      <c r="K10" s="88"/>
      <c r="L10" s="88"/>
      <c r="M10" s="88"/>
      <c r="N10" s="89"/>
      <c r="O10" s="89"/>
      <c r="P10" s="89"/>
      <c r="Q10" s="89"/>
      <c r="R10" s="89"/>
      <c r="S10" s="89"/>
      <c r="T10" s="89"/>
      <c r="U10" s="89"/>
      <c r="V10" s="89"/>
      <c r="W10" s="89"/>
      <c r="X10" s="90"/>
    </row>
    <row r="11" customFormat="false" ht="9.6" hidden="false" customHeight="true" outlineLevel="0" collapsed="false">
      <c r="A11" s="79" t="n">
        <v>193</v>
      </c>
      <c r="B11" s="86" t="s">
        <v>174</v>
      </c>
      <c r="C11" s="87" t="s">
        <v>169</v>
      </c>
      <c r="D11" s="88" t="n">
        <v>25912</v>
      </c>
      <c r="E11" s="88" t="n">
        <v>24079</v>
      </c>
      <c r="F11" s="88" t="n">
        <v>20761</v>
      </c>
      <c r="G11" s="88" t="n">
        <v>18151</v>
      </c>
      <c r="H11" s="88" t="n">
        <v>16899</v>
      </c>
      <c r="I11" s="88" t="n">
        <v>11168</v>
      </c>
      <c r="J11" s="88" t="n">
        <v>12066</v>
      </c>
      <c r="K11" s="88" t="n">
        <v>17962</v>
      </c>
      <c r="L11" s="88" t="n">
        <v>19527</v>
      </c>
      <c r="M11" s="88" t="n">
        <v>18867</v>
      </c>
      <c r="N11" s="89" t="n">
        <v>24060</v>
      </c>
      <c r="O11" s="89" t="n">
        <v>24293</v>
      </c>
      <c r="P11" s="89" t="n">
        <v>24285</v>
      </c>
      <c r="Q11" s="89" t="n">
        <v>22585</v>
      </c>
      <c r="R11" s="89" t="n">
        <v>20219</v>
      </c>
      <c r="S11" s="89" t="n">
        <v>19451</v>
      </c>
      <c r="T11" s="89" t="n">
        <v>18427</v>
      </c>
      <c r="U11" s="89" t="n">
        <v>16909</v>
      </c>
      <c r="V11" s="89" t="n">
        <v>13198</v>
      </c>
      <c r="W11" s="89" t="n">
        <v>12739</v>
      </c>
      <c r="X11" s="90" t="n">
        <v>193</v>
      </c>
    </row>
    <row r="12" customFormat="false" ht="9.6" hidden="false" customHeight="true" outlineLevel="0" collapsed="false">
      <c r="A12" s="79" t="n">
        <v>194</v>
      </c>
      <c r="B12" s="96"/>
      <c r="C12" s="92" t="s">
        <v>171</v>
      </c>
      <c r="D12" s="93" t="n">
        <v>12923</v>
      </c>
      <c r="E12" s="93" t="n">
        <v>12041</v>
      </c>
      <c r="F12" s="93" t="n">
        <v>10274</v>
      </c>
      <c r="G12" s="93" t="n">
        <v>9033</v>
      </c>
      <c r="H12" s="93" t="n">
        <v>8295</v>
      </c>
      <c r="I12" s="93" t="n">
        <v>5552</v>
      </c>
      <c r="J12" s="93" t="n">
        <v>5772</v>
      </c>
      <c r="K12" s="93" t="n">
        <v>8568</v>
      </c>
      <c r="L12" s="93" t="n">
        <v>9244</v>
      </c>
      <c r="M12" s="93" t="n">
        <v>8803</v>
      </c>
      <c r="N12" s="94" t="n">
        <v>11228</v>
      </c>
      <c r="O12" s="94" t="n">
        <v>11068</v>
      </c>
      <c r="P12" s="94" t="n">
        <v>10790</v>
      </c>
      <c r="Q12" s="94" t="n">
        <v>10151</v>
      </c>
      <c r="R12" s="94" t="n">
        <v>8861</v>
      </c>
      <c r="S12" s="94" t="n">
        <v>8205</v>
      </c>
      <c r="T12" s="94" t="n">
        <v>7818</v>
      </c>
      <c r="U12" s="94" t="n">
        <v>7107</v>
      </c>
      <c r="V12" s="94" t="n">
        <v>5397</v>
      </c>
      <c r="W12" s="94" t="n">
        <v>5194</v>
      </c>
      <c r="X12" s="90" t="n">
        <v>194</v>
      </c>
    </row>
    <row r="13" customFormat="false" ht="9.6" hidden="false" customHeight="true" outlineLevel="0" collapsed="false">
      <c r="A13" s="79" t="n">
        <v>195</v>
      </c>
      <c r="B13" s="97"/>
      <c r="C13" s="92" t="s">
        <v>173</v>
      </c>
      <c r="D13" s="93" t="n">
        <v>12989</v>
      </c>
      <c r="E13" s="93" t="n">
        <v>12038</v>
      </c>
      <c r="F13" s="93" t="n">
        <v>10487</v>
      </c>
      <c r="G13" s="93" t="n">
        <v>9118</v>
      </c>
      <c r="H13" s="93" t="n">
        <v>8604</v>
      </c>
      <c r="I13" s="93" t="n">
        <v>5616</v>
      </c>
      <c r="J13" s="93" t="n">
        <v>6294</v>
      </c>
      <c r="K13" s="93" t="n">
        <v>9394</v>
      </c>
      <c r="L13" s="93" t="n">
        <v>10283</v>
      </c>
      <c r="M13" s="93" t="n">
        <v>10064</v>
      </c>
      <c r="N13" s="94" t="n">
        <v>12832</v>
      </c>
      <c r="O13" s="94" t="n">
        <v>13225</v>
      </c>
      <c r="P13" s="94" t="n">
        <v>13495</v>
      </c>
      <c r="Q13" s="94" t="n">
        <v>12434</v>
      </c>
      <c r="R13" s="94" t="n">
        <v>11358</v>
      </c>
      <c r="S13" s="94" t="n">
        <v>11246</v>
      </c>
      <c r="T13" s="94" t="n">
        <v>10609</v>
      </c>
      <c r="U13" s="94" t="n">
        <v>9802</v>
      </c>
      <c r="V13" s="94" t="n">
        <v>7801</v>
      </c>
      <c r="W13" s="94" t="n">
        <v>7545</v>
      </c>
      <c r="X13" s="90" t="n">
        <v>195</v>
      </c>
    </row>
    <row r="14" customFormat="false" ht="5.45" hidden="false" customHeight="true" outlineLevel="0" collapsed="false">
      <c r="A14" s="79"/>
      <c r="B14" s="86"/>
      <c r="C14" s="87"/>
      <c r="D14" s="88"/>
      <c r="E14" s="88"/>
      <c r="F14" s="88"/>
      <c r="G14" s="88"/>
      <c r="H14" s="88"/>
      <c r="I14" s="88"/>
      <c r="J14" s="88"/>
      <c r="K14" s="88"/>
      <c r="L14" s="88"/>
      <c r="M14" s="88"/>
      <c r="N14" s="89"/>
      <c r="O14" s="89"/>
      <c r="P14" s="89"/>
      <c r="Q14" s="89"/>
      <c r="R14" s="89"/>
      <c r="S14" s="89"/>
      <c r="T14" s="89"/>
      <c r="U14" s="89"/>
      <c r="V14" s="89"/>
      <c r="W14" s="89"/>
      <c r="X14" s="90"/>
    </row>
    <row r="15" customFormat="false" ht="9.6" hidden="false" customHeight="true" outlineLevel="0" collapsed="false">
      <c r="A15" s="79" t="n">
        <v>196</v>
      </c>
      <c r="B15" s="86" t="s">
        <v>175</v>
      </c>
      <c r="C15" s="87" t="s">
        <v>169</v>
      </c>
      <c r="D15" s="88" t="n">
        <v>26672</v>
      </c>
      <c r="E15" s="88" t="n">
        <v>25748</v>
      </c>
      <c r="F15" s="88" t="n">
        <v>23915</v>
      </c>
      <c r="G15" s="88" t="n">
        <v>20621</v>
      </c>
      <c r="H15" s="88" t="n">
        <v>17986</v>
      </c>
      <c r="I15" s="88" t="n">
        <v>16757</v>
      </c>
      <c r="J15" s="88" t="n">
        <v>11094</v>
      </c>
      <c r="K15" s="88" t="n">
        <v>11924</v>
      </c>
      <c r="L15" s="88" t="n">
        <v>17756</v>
      </c>
      <c r="M15" s="88" t="n">
        <v>19198</v>
      </c>
      <c r="N15" s="89" t="n">
        <v>18567</v>
      </c>
      <c r="O15" s="89" t="n">
        <v>23630</v>
      </c>
      <c r="P15" s="89" t="n">
        <v>23775</v>
      </c>
      <c r="Q15" s="89" t="n">
        <v>23801</v>
      </c>
      <c r="R15" s="89" t="n">
        <v>21973</v>
      </c>
      <c r="S15" s="89" t="n">
        <v>19650</v>
      </c>
      <c r="T15" s="89" t="n">
        <v>18837</v>
      </c>
      <c r="U15" s="89" t="n">
        <v>17804</v>
      </c>
      <c r="V15" s="89" t="n">
        <v>16224</v>
      </c>
      <c r="W15" s="89" t="n">
        <v>12583</v>
      </c>
      <c r="X15" s="90" t="n">
        <v>196</v>
      </c>
    </row>
    <row r="16" customFormat="false" ht="9.6" hidden="false" customHeight="true" outlineLevel="0" collapsed="false">
      <c r="A16" s="79" t="n">
        <v>197</v>
      </c>
      <c r="B16" s="96"/>
      <c r="C16" s="92" t="s">
        <v>171</v>
      </c>
      <c r="D16" s="93" t="n">
        <v>13222</v>
      </c>
      <c r="E16" s="93" t="n">
        <v>12789</v>
      </c>
      <c r="F16" s="93" t="n">
        <v>11937</v>
      </c>
      <c r="G16" s="93" t="n">
        <v>10171</v>
      </c>
      <c r="H16" s="93" t="n">
        <v>8919</v>
      </c>
      <c r="I16" s="93" t="n">
        <v>8202</v>
      </c>
      <c r="J16" s="93" t="n">
        <v>5500</v>
      </c>
      <c r="K16" s="93" t="n">
        <v>5686</v>
      </c>
      <c r="L16" s="93" t="n">
        <v>8431</v>
      </c>
      <c r="M16" s="93" t="n">
        <v>9036</v>
      </c>
      <c r="N16" s="94" t="n">
        <v>8628</v>
      </c>
      <c r="O16" s="94" t="n">
        <v>10952</v>
      </c>
      <c r="P16" s="94" t="n">
        <v>10748</v>
      </c>
      <c r="Q16" s="94" t="n">
        <v>10504</v>
      </c>
      <c r="R16" s="94" t="n">
        <v>9772</v>
      </c>
      <c r="S16" s="94" t="n">
        <v>8503</v>
      </c>
      <c r="T16" s="94" t="n">
        <v>7857</v>
      </c>
      <c r="U16" s="94" t="n">
        <v>7473</v>
      </c>
      <c r="V16" s="94" t="n">
        <v>6713</v>
      </c>
      <c r="W16" s="94" t="n">
        <v>5103</v>
      </c>
      <c r="X16" s="90" t="n">
        <v>197</v>
      </c>
    </row>
    <row r="17" customFormat="false" ht="9.6" hidden="false" customHeight="true" outlineLevel="0" collapsed="false">
      <c r="A17" s="79" t="n">
        <v>198</v>
      </c>
      <c r="B17" s="97"/>
      <c r="C17" s="92" t="s">
        <v>173</v>
      </c>
      <c r="D17" s="93" t="n">
        <v>13450</v>
      </c>
      <c r="E17" s="93" t="n">
        <v>12959</v>
      </c>
      <c r="F17" s="93" t="n">
        <v>11978</v>
      </c>
      <c r="G17" s="93" t="n">
        <v>10450</v>
      </c>
      <c r="H17" s="93" t="n">
        <v>9067</v>
      </c>
      <c r="I17" s="93" t="n">
        <v>8555</v>
      </c>
      <c r="J17" s="93" t="n">
        <v>5594</v>
      </c>
      <c r="K17" s="93" t="n">
        <v>6238</v>
      </c>
      <c r="L17" s="93" t="n">
        <v>9325</v>
      </c>
      <c r="M17" s="93" t="n">
        <v>10162</v>
      </c>
      <c r="N17" s="94" t="n">
        <v>9939</v>
      </c>
      <c r="O17" s="94" t="n">
        <v>12678</v>
      </c>
      <c r="P17" s="94" t="n">
        <v>13027</v>
      </c>
      <c r="Q17" s="94" t="n">
        <v>13297</v>
      </c>
      <c r="R17" s="94" t="n">
        <v>12201</v>
      </c>
      <c r="S17" s="94" t="n">
        <v>11147</v>
      </c>
      <c r="T17" s="94" t="n">
        <v>10980</v>
      </c>
      <c r="U17" s="94" t="n">
        <v>10331</v>
      </c>
      <c r="V17" s="94" t="n">
        <v>9511</v>
      </c>
      <c r="W17" s="94" t="n">
        <v>7480</v>
      </c>
      <c r="X17" s="90" t="n">
        <v>198</v>
      </c>
    </row>
    <row r="18" customFormat="false" ht="5.45" hidden="false" customHeight="true" outlineLevel="0" collapsed="false">
      <c r="A18" s="79"/>
      <c r="B18" s="86"/>
      <c r="C18" s="92"/>
      <c r="D18" s="88"/>
      <c r="E18" s="88"/>
      <c r="F18" s="88"/>
      <c r="G18" s="88"/>
      <c r="H18" s="88"/>
      <c r="I18" s="88"/>
      <c r="J18" s="88"/>
      <c r="K18" s="88"/>
      <c r="L18" s="88"/>
      <c r="M18" s="88"/>
      <c r="N18" s="89"/>
      <c r="O18" s="89"/>
      <c r="P18" s="89"/>
      <c r="Q18" s="89"/>
      <c r="R18" s="89"/>
      <c r="S18" s="89"/>
      <c r="T18" s="89"/>
      <c r="U18" s="89"/>
      <c r="V18" s="89"/>
      <c r="W18" s="89"/>
      <c r="X18" s="90"/>
    </row>
    <row r="19" customFormat="false" ht="9.6" hidden="false" customHeight="true" outlineLevel="0" collapsed="false">
      <c r="A19" s="79" t="n">
        <v>199</v>
      </c>
      <c r="B19" s="86" t="s">
        <v>176</v>
      </c>
      <c r="C19" s="87" t="s">
        <v>169</v>
      </c>
      <c r="D19" s="88" t="n">
        <v>27316</v>
      </c>
      <c r="E19" s="88" t="n">
        <v>26506</v>
      </c>
      <c r="F19" s="88" t="n">
        <v>25570</v>
      </c>
      <c r="G19" s="88" t="n">
        <v>23748</v>
      </c>
      <c r="H19" s="88" t="n">
        <v>20424</v>
      </c>
      <c r="I19" s="88" t="n">
        <v>17835</v>
      </c>
      <c r="J19" s="88" t="n">
        <v>16619</v>
      </c>
      <c r="K19" s="88" t="n">
        <v>10972</v>
      </c>
      <c r="L19" s="88" t="n">
        <v>11795</v>
      </c>
      <c r="M19" s="88" t="n">
        <v>17466</v>
      </c>
      <c r="N19" s="89" t="n">
        <v>18897</v>
      </c>
      <c r="O19" s="89" t="n">
        <v>18241</v>
      </c>
      <c r="P19" s="89" t="n">
        <v>23123</v>
      </c>
      <c r="Q19" s="89" t="n">
        <v>23299</v>
      </c>
      <c r="R19" s="89" t="n">
        <v>23166</v>
      </c>
      <c r="S19" s="89" t="n">
        <v>21354</v>
      </c>
      <c r="T19" s="89" t="n">
        <v>19027</v>
      </c>
      <c r="U19" s="89" t="n">
        <v>18201</v>
      </c>
      <c r="V19" s="89" t="n">
        <v>17087</v>
      </c>
      <c r="W19" s="89" t="n">
        <v>15468</v>
      </c>
      <c r="X19" s="90" t="n">
        <v>199</v>
      </c>
    </row>
    <row r="20" customFormat="false" ht="9.6" hidden="false" customHeight="true" outlineLevel="0" collapsed="false">
      <c r="A20" s="79" t="n">
        <v>200</v>
      </c>
      <c r="B20" s="96"/>
      <c r="C20" s="92" t="s">
        <v>171</v>
      </c>
      <c r="D20" s="93" t="n">
        <v>13628</v>
      </c>
      <c r="E20" s="93" t="n">
        <v>13085</v>
      </c>
      <c r="F20" s="93" t="n">
        <v>12677</v>
      </c>
      <c r="G20" s="93" t="n">
        <v>11812</v>
      </c>
      <c r="H20" s="93" t="n">
        <v>10038</v>
      </c>
      <c r="I20" s="93" t="n">
        <v>8819</v>
      </c>
      <c r="J20" s="93" t="n">
        <v>8104</v>
      </c>
      <c r="K20" s="93" t="n">
        <v>5422</v>
      </c>
      <c r="L20" s="93" t="n">
        <v>5602</v>
      </c>
      <c r="M20" s="93" t="n">
        <v>8246</v>
      </c>
      <c r="N20" s="94" t="n">
        <v>8857</v>
      </c>
      <c r="O20" s="94" t="n">
        <v>8420</v>
      </c>
      <c r="P20" s="94" t="n">
        <v>10634</v>
      </c>
      <c r="Q20" s="94" t="n">
        <v>10462</v>
      </c>
      <c r="R20" s="94" t="n">
        <v>10116</v>
      </c>
      <c r="S20" s="94" t="n">
        <v>9380</v>
      </c>
      <c r="T20" s="94" t="n">
        <v>8142</v>
      </c>
      <c r="U20" s="94" t="n">
        <v>7508</v>
      </c>
      <c r="V20" s="94" t="n">
        <v>7061</v>
      </c>
      <c r="W20" s="94" t="n">
        <v>6347</v>
      </c>
      <c r="X20" s="90" t="n">
        <v>200</v>
      </c>
    </row>
    <row r="21" customFormat="false" ht="9.6" hidden="false" customHeight="true" outlineLevel="0" collapsed="false">
      <c r="A21" s="79" t="n">
        <v>201</v>
      </c>
      <c r="B21" s="97"/>
      <c r="C21" s="92" t="s">
        <v>173</v>
      </c>
      <c r="D21" s="93" t="n">
        <v>13688</v>
      </c>
      <c r="E21" s="93" t="n">
        <v>13421</v>
      </c>
      <c r="F21" s="93" t="n">
        <v>12893</v>
      </c>
      <c r="G21" s="93" t="n">
        <v>11936</v>
      </c>
      <c r="H21" s="93" t="n">
        <v>10386</v>
      </c>
      <c r="I21" s="93" t="n">
        <v>9016</v>
      </c>
      <c r="J21" s="93" t="n">
        <v>8515</v>
      </c>
      <c r="K21" s="93" t="n">
        <v>5550</v>
      </c>
      <c r="L21" s="93" t="n">
        <v>6193</v>
      </c>
      <c r="M21" s="93" t="n">
        <v>9220</v>
      </c>
      <c r="N21" s="94" t="n">
        <v>10040</v>
      </c>
      <c r="O21" s="94" t="n">
        <v>9821</v>
      </c>
      <c r="P21" s="94" t="n">
        <v>12489</v>
      </c>
      <c r="Q21" s="94" t="n">
        <v>12837</v>
      </c>
      <c r="R21" s="94" t="n">
        <v>13050</v>
      </c>
      <c r="S21" s="94" t="n">
        <v>11974</v>
      </c>
      <c r="T21" s="94" t="n">
        <v>10885</v>
      </c>
      <c r="U21" s="94" t="n">
        <v>10693</v>
      </c>
      <c r="V21" s="94" t="n">
        <v>10026</v>
      </c>
      <c r="W21" s="94" t="n">
        <v>9121</v>
      </c>
      <c r="X21" s="90" t="n">
        <v>201</v>
      </c>
    </row>
    <row r="22" customFormat="false" ht="5.45" hidden="false" customHeight="true" outlineLevel="0" collapsed="false">
      <c r="A22" s="79"/>
      <c r="B22" s="86"/>
      <c r="C22" s="92"/>
      <c r="D22" s="88"/>
      <c r="E22" s="88"/>
      <c r="F22" s="88"/>
      <c r="G22" s="88"/>
      <c r="H22" s="88"/>
      <c r="I22" s="88"/>
      <c r="J22" s="88"/>
      <c r="K22" s="88"/>
      <c r="L22" s="88"/>
      <c r="M22" s="88"/>
      <c r="N22" s="89"/>
      <c r="O22" s="89"/>
      <c r="P22" s="89"/>
      <c r="Q22" s="89"/>
      <c r="R22" s="89"/>
      <c r="S22" s="89"/>
      <c r="T22" s="89"/>
      <c r="U22" s="89"/>
      <c r="V22" s="89"/>
      <c r="W22" s="89"/>
      <c r="X22" s="90"/>
    </row>
    <row r="23" customFormat="false" ht="9.6" hidden="false" customHeight="true" outlineLevel="0" collapsed="false">
      <c r="A23" s="79" t="n">
        <v>202</v>
      </c>
      <c r="B23" s="86" t="s">
        <v>177</v>
      </c>
      <c r="C23" s="87" t="s">
        <v>169</v>
      </c>
      <c r="D23" s="88" t="n">
        <v>27723</v>
      </c>
      <c r="E23" s="88" t="n">
        <v>27155</v>
      </c>
      <c r="F23" s="88" t="n">
        <v>26329</v>
      </c>
      <c r="G23" s="88" t="n">
        <v>25393</v>
      </c>
      <c r="H23" s="88" t="n">
        <v>23519</v>
      </c>
      <c r="I23" s="88" t="n">
        <v>20249</v>
      </c>
      <c r="J23" s="88" t="n">
        <v>17696</v>
      </c>
      <c r="K23" s="88" t="n">
        <v>16421</v>
      </c>
      <c r="L23" s="88" t="n">
        <v>10860</v>
      </c>
      <c r="M23" s="88" t="n">
        <v>11611</v>
      </c>
      <c r="N23" s="89" t="n">
        <v>17207</v>
      </c>
      <c r="O23" s="89" t="n">
        <v>18569</v>
      </c>
      <c r="P23" s="89" t="n">
        <v>17854</v>
      </c>
      <c r="Q23" s="89" t="n">
        <v>22665</v>
      </c>
      <c r="R23" s="89" t="n">
        <v>22677</v>
      </c>
      <c r="S23" s="89" t="n">
        <v>22524</v>
      </c>
      <c r="T23" s="89" t="n">
        <v>20676</v>
      </c>
      <c r="U23" s="89" t="n">
        <v>18377</v>
      </c>
      <c r="V23" s="89" t="n">
        <v>17467</v>
      </c>
      <c r="W23" s="89" t="n">
        <v>16293</v>
      </c>
      <c r="X23" s="90" t="n">
        <v>202</v>
      </c>
    </row>
    <row r="24" customFormat="false" ht="9.6" hidden="false" customHeight="true" outlineLevel="0" collapsed="false">
      <c r="A24" s="79" t="n">
        <v>203</v>
      </c>
      <c r="B24" s="96"/>
      <c r="C24" s="92" t="s">
        <v>171</v>
      </c>
      <c r="D24" s="93" t="n">
        <v>13907</v>
      </c>
      <c r="E24" s="93" t="n">
        <v>13489</v>
      </c>
      <c r="F24" s="93" t="n">
        <v>12969</v>
      </c>
      <c r="G24" s="93" t="n">
        <v>12542</v>
      </c>
      <c r="H24" s="93" t="n">
        <v>11653</v>
      </c>
      <c r="I24" s="93" t="n">
        <v>9923</v>
      </c>
      <c r="J24" s="93" t="n">
        <v>8717</v>
      </c>
      <c r="K24" s="93" t="n">
        <v>7972</v>
      </c>
      <c r="L24" s="93" t="n">
        <v>5346</v>
      </c>
      <c r="M24" s="93" t="n">
        <v>5487</v>
      </c>
      <c r="N24" s="94" t="n">
        <v>8090</v>
      </c>
      <c r="O24" s="94" t="n">
        <v>8642</v>
      </c>
      <c r="P24" s="94" t="n">
        <v>8176</v>
      </c>
      <c r="Q24" s="94" t="n">
        <v>10355</v>
      </c>
      <c r="R24" s="94" t="n">
        <v>10075</v>
      </c>
      <c r="S24" s="94" t="n">
        <v>9711</v>
      </c>
      <c r="T24" s="94" t="n">
        <v>8980</v>
      </c>
      <c r="U24" s="94" t="n">
        <v>7779</v>
      </c>
      <c r="V24" s="94" t="n">
        <v>7090</v>
      </c>
      <c r="W24" s="94" t="n">
        <v>6678</v>
      </c>
      <c r="X24" s="90" t="n">
        <v>203</v>
      </c>
    </row>
    <row r="25" customFormat="false" ht="9.6" hidden="false" customHeight="true" outlineLevel="0" collapsed="false">
      <c r="A25" s="79" t="n">
        <v>204</v>
      </c>
      <c r="B25" s="97"/>
      <c r="C25" s="92" t="s">
        <v>173</v>
      </c>
      <c r="D25" s="93" t="n">
        <v>13816</v>
      </c>
      <c r="E25" s="93" t="n">
        <v>13666</v>
      </c>
      <c r="F25" s="93" t="n">
        <v>13360</v>
      </c>
      <c r="G25" s="93" t="n">
        <v>12851</v>
      </c>
      <c r="H25" s="93" t="n">
        <v>11866</v>
      </c>
      <c r="I25" s="93" t="n">
        <v>10326</v>
      </c>
      <c r="J25" s="93" t="n">
        <v>8979</v>
      </c>
      <c r="K25" s="93" t="n">
        <v>8449</v>
      </c>
      <c r="L25" s="93" t="n">
        <v>5514</v>
      </c>
      <c r="M25" s="93" t="n">
        <v>6124</v>
      </c>
      <c r="N25" s="94" t="n">
        <v>9117</v>
      </c>
      <c r="O25" s="94" t="n">
        <v>9927</v>
      </c>
      <c r="P25" s="94" t="n">
        <v>9678</v>
      </c>
      <c r="Q25" s="94" t="n">
        <v>12310</v>
      </c>
      <c r="R25" s="94" t="n">
        <v>12602</v>
      </c>
      <c r="S25" s="94" t="n">
        <v>12813</v>
      </c>
      <c r="T25" s="94" t="n">
        <v>11696</v>
      </c>
      <c r="U25" s="94" t="n">
        <v>10598</v>
      </c>
      <c r="V25" s="94" t="n">
        <v>10377</v>
      </c>
      <c r="W25" s="94" t="n">
        <v>9615</v>
      </c>
      <c r="X25" s="90" t="n">
        <v>204</v>
      </c>
    </row>
    <row r="26" customFormat="false" ht="5.45" hidden="false" customHeight="true" outlineLevel="0" collapsed="false">
      <c r="A26" s="79"/>
      <c r="B26" s="86"/>
      <c r="C26" s="92"/>
      <c r="D26" s="88"/>
      <c r="E26" s="88"/>
      <c r="F26" s="88"/>
      <c r="G26" s="88"/>
      <c r="H26" s="88"/>
      <c r="I26" s="88"/>
      <c r="J26" s="88"/>
      <c r="K26" s="88"/>
      <c r="L26" s="88"/>
      <c r="M26" s="88"/>
      <c r="N26" s="89"/>
      <c r="O26" s="89"/>
      <c r="P26" s="89"/>
      <c r="Q26" s="89"/>
      <c r="R26" s="89"/>
      <c r="S26" s="89"/>
      <c r="T26" s="89"/>
      <c r="U26" s="89"/>
      <c r="V26" s="89"/>
      <c r="W26" s="89"/>
      <c r="X26" s="90"/>
    </row>
    <row r="27" customFormat="false" ht="9.6" hidden="false" customHeight="true" outlineLevel="0" collapsed="false">
      <c r="A27" s="79" t="n">
        <v>205</v>
      </c>
      <c r="B27" s="86" t="s">
        <v>178</v>
      </c>
      <c r="C27" s="87" t="s">
        <v>169</v>
      </c>
      <c r="D27" s="88" t="n">
        <v>27714</v>
      </c>
      <c r="E27" s="88" t="n">
        <v>27576</v>
      </c>
      <c r="F27" s="88" t="n">
        <v>26993</v>
      </c>
      <c r="G27" s="88" t="n">
        <v>26166</v>
      </c>
      <c r="H27" s="88" t="n">
        <v>25165</v>
      </c>
      <c r="I27" s="88" t="n">
        <v>23322</v>
      </c>
      <c r="J27" s="88" t="n">
        <v>20101</v>
      </c>
      <c r="K27" s="88" t="n">
        <v>17506</v>
      </c>
      <c r="L27" s="88" t="n">
        <v>16262</v>
      </c>
      <c r="M27" s="88" t="n">
        <v>10710</v>
      </c>
      <c r="N27" s="89" t="n">
        <v>11456</v>
      </c>
      <c r="O27" s="89" t="n">
        <v>16928</v>
      </c>
      <c r="P27" s="89" t="n">
        <v>18195</v>
      </c>
      <c r="Q27" s="89" t="n">
        <v>17518</v>
      </c>
      <c r="R27" s="89" t="n">
        <v>22072</v>
      </c>
      <c r="S27" s="89" t="n">
        <v>22058</v>
      </c>
      <c r="T27" s="89" t="n">
        <v>21823</v>
      </c>
      <c r="U27" s="89" t="n">
        <v>19979</v>
      </c>
      <c r="V27" s="89" t="n">
        <v>17645</v>
      </c>
      <c r="W27" s="89" t="n">
        <v>16670</v>
      </c>
      <c r="X27" s="90" t="n">
        <v>205</v>
      </c>
    </row>
    <row r="28" customFormat="false" ht="9.6" hidden="false" customHeight="true" outlineLevel="0" collapsed="false">
      <c r="A28" s="79" t="n">
        <v>206</v>
      </c>
      <c r="B28" s="96"/>
      <c r="C28" s="92" t="s">
        <v>171</v>
      </c>
      <c r="D28" s="93" t="n">
        <v>13825</v>
      </c>
      <c r="E28" s="93" t="n">
        <v>13773</v>
      </c>
      <c r="F28" s="93" t="n">
        <v>13376</v>
      </c>
      <c r="G28" s="93" t="n">
        <v>12842</v>
      </c>
      <c r="H28" s="93" t="n">
        <v>12382</v>
      </c>
      <c r="I28" s="93" t="n">
        <v>11520</v>
      </c>
      <c r="J28" s="93" t="n">
        <v>9812</v>
      </c>
      <c r="K28" s="93" t="n">
        <v>8586</v>
      </c>
      <c r="L28" s="93" t="n">
        <v>7860</v>
      </c>
      <c r="M28" s="93" t="n">
        <v>5244</v>
      </c>
      <c r="N28" s="94" t="n">
        <v>5395</v>
      </c>
      <c r="O28" s="94" t="n">
        <v>7905</v>
      </c>
      <c r="P28" s="94" t="n">
        <v>8401</v>
      </c>
      <c r="Q28" s="94" t="n">
        <v>7971</v>
      </c>
      <c r="R28" s="94" t="n">
        <v>9980</v>
      </c>
      <c r="S28" s="94" t="n">
        <v>9676</v>
      </c>
      <c r="T28" s="94" t="n">
        <v>9301</v>
      </c>
      <c r="U28" s="94" t="n">
        <v>8585</v>
      </c>
      <c r="V28" s="94" t="n">
        <v>7352</v>
      </c>
      <c r="W28" s="94" t="n">
        <v>6708</v>
      </c>
      <c r="X28" s="90" t="n">
        <v>206</v>
      </c>
    </row>
    <row r="29" customFormat="false" ht="9.6" hidden="false" customHeight="true" outlineLevel="0" collapsed="false">
      <c r="A29" s="79" t="n">
        <v>207</v>
      </c>
      <c r="B29" s="97"/>
      <c r="C29" s="92" t="s">
        <v>173</v>
      </c>
      <c r="D29" s="93" t="n">
        <v>13889</v>
      </c>
      <c r="E29" s="93" t="n">
        <v>13803</v>
      </c>
      <c r="F29" s="93" t="n">
        <v>13617</v>
      </c>
      <c r="G29" s="93" t="n">
        <v>13324</v>
      </c>
      <c r="H29" s="93" t="n">
        <v>12783</v>
      </c>
      <c r="I29" s="93" t="n">
        <v>11802</v>
      </c>
      <c r="J29" s="93" t="n">
        <v>10289</v>
      </c>
      <c r="K29" s="93" t="n">
        <v>8920</v>
      </c>
      <c r="L29" s="93" t="n">
        <v>8402</v>
      </c>
      <c r="M29" s="93" t="n">
        <v>5466</v>
      </c>
      <c r="N29" s="94" t="n">
        <v>6061</v>
      </c>
      <c r="O29" s="94" t="n">
        <v>9023</v>
      </c>
      <c r="P29" s="94" t="n">
        <v>9794</v>
      </c>
      <c r="Q29" s="94" t="n">
        <v>9547</v>
      </c>
      <c r="R29" s="94" t="n">
        <v>12092</v>
      </c>
      <c r="S29" s="94" t="n">
        <v>12382</v>
      </c>
      <c r="T29" s="94" t="n">
        <v>12522</v>
      </c>
      <c r="U29" s="94" t="n">
        <v>11394</v>
      </c>
      <c r="V29" s="94" t="n">
        <v>10293</v>
      </c>
      <c r="W29" s="94" t="n">
        <v>9962</v>
      </c>
      <c r="X29" s="90" t="n">
        <v>207</v>
      </c>
    </row>
    <row r="30" customFormat="false" ht="5.45" hidden="false" customHeight="true" outlineLevel="0" collapsed="false">
      <c r="A30" s="79"/>
      <c r="B30" s="86"/>
      <c r="C30" s="92"/>
      <c r="D30" s="88"/>
      <c r="E30" s="88"/>
      <c r="F30" s="88"/>
      <c r="G30" s="88"/>
      <c r="H30" s="88"/>
      <c r="I30" s="88"/>
      <c r="J30" s="88"/>
      <c r="K30" s="88"/>
      <c r="L30" s="88"/>
      <c r="M30" s="88"/>
      <c r="N30" s="89"/>
      <c r="O30" s="89"/>
      <c r="P30" s="89"/>
      <c r="Q30" s="89"/>
      <c r="R30" s="89"/>
      <c r="S30" s="89"/>
      <c r="T30" s="89"/>
      <c r="U30" s="89"/>
      <c r="V30" s="89"/>
      <c r="W30" s="89"/>
      <c r="X30" s="90"/>
    </row>
    <row r="31" customFormat="false" ht="9.6" hidden="false" customHeight="true" outlineLevel="0" collapsed="false">
      <c r="A31" s="79" t="n">
        <v>208</v>
      </c>
      <c r="B31" s="86" t="s">
        <v>179</v>
      </c>
      <c r="C31" s="87" t="s">
        <v>169</v>
      </c>
      <c r="D31" s="88" t="n">
        <v>27472</v>
      </c>
      <c r="E31" s="88" t="n">
        <v>27579</v>
      </c>
      <c r="F31" s="88" t="n">
        <v>27419</v>
      </c>
      <c r="G31" s="88" t="n">
        <v>26827</v>
      </c>
      <c r="H31" s="88" t="n">
        <v>25925</v>
      </c>
      <c r="I31" s="88" t="n">
        <v>24958</v>
      </c>
      <c r="J31" s="88" t="n">
        <v>23146</v>
      </c>
      <c r="K31" s="88" t="n">
        <v>19886</v>
      </c>
      <c r="L31" s="88" t="n">
        <v>17345</v>
      </c>
      <c r="M31" s="88" t="n">
        <v>16037</v>
      </c>
      <c r="N31" s="89" t="n">
        <v>10574</v>
      </c>
      <c r="O31" s="89" t="n">
        <v>11286</v>
      </c>
      <c r="P31" s="89" t="n">
        <v>16594</v>
      </c>
      <c r="Q31" s="89" t="n">
        <v>17863</v>
      </c>
      <c r="R31" s="89" t="n">
        <v>17066</v>
      </c>
      <c r="S31" s="89" t="n">
        <v>21470</v>
      </c>
      <c r="T31" s="89" t="n">
        <v>21370</v>
      </c>
      <c r="U31" s="89" t="n">
        <v>21089</v>
      </c>
      <c r="V31" s="89" t="n">
        <v>19182</v>
      </c>
      <c r="W31" s="89" t="n">
        <v>16842</v>
      </c>
      <c r="X31" s="90" t="n">
        <v>208</v>
      </c>
    </row>
    <row r="32" customFormat="false" ht="9.6" hidden="false" customHeight="true" outlineLevel="0" collapsed="false">
      <c r="A32" s="79" t="n">
        <v>209</v>
      </c>
      <c r="B32" s="96"/>
      <c r="C32" s="92" t="s">
        <v>171</v>
      </c>
      <c r="D32" s="93" t="n">
        <v>13658</v>
      </c>
      <c r="E32" s="93" t="n">
        <v>13695</v>
      </c>
      <c r="F32" s="93" t="n">
        <v>13660</v>
      </c>
      <c r="G32" s="93" t="n">
        <v>13246</v>
      </c>
      <c r="H32" s="93" t="n">
        <v>12673</v>
      </c>
      <c r="I32" s="93" t="n">
        <v>12245</v>
      </c>
      <c r="J32" s="93" t="n">
        <v>11384</v>
      </c>
      <c r="K32" s="93" t="n">
        <v>9660</v>
      </c>
      <c r="L32" s="93" t="n">
        <v>8471</v>
      </c>
      <c r="M32" s="93" t="n">
        <v>7710</v>
      </c>
      <c r="N32" s="94" t="n">
        <v>5158</v>
      </c>
      <c r="O32" s="94" t="n">
        <v>5279</v>
      </c>
      <c r="P32" s="94" t="n">
        <v>7685</v>
      </c>
      <c r="Q32" s="94" t="n">
        <v>8193</v>
      </c>
      <c r="R32" s="94" t="n">
        <v>7681</v>
      </c>
      <c r="S32" s="94" t="n">
        <v>9586</v>
      </c>
      <c r="T32" s="94" t="n">
        <v>9266</v>
      </c>
      <c r="U32" s="94" t="n">
        <v>8891</v>
      </c>
      <c r="V32" s="94" t="n">
        <v>8114</v>
      </c>
      <c r="W32" s="94" t="n">
        <v>6957</v>
      </c>
      <c r="X32" s="90" t="n">
        <v>209</v>
      </c>
    </row>
    <row r="33" customFormat="false" ht="9.6" hidden="false" customHeight="true" outlineLevel="0" collapsed="false">
      <c r="A33" s="79" t="n">
        <v>210</v>
      </c>
      <c r="B33" s="97"/>
      <c r="C33" s="92" t="s">
        <v>173</v>
      </c>
      <c r="D33" s="93" t="n">
        <v>13814</v>
      </c>
      <c r="E33" s="93" t="n">
        <v>13884</v>
      </c>
      <c r="F33" s="93" t="n">
        <v>13759</v>
      </c>
      <c r="G33" s="93" t="n">
        <v>13581</v>
      </c>
      <c r="H33" s="93" t="n">
        <v>13252</v>
      </c>
      <c r="I33" s="93" t="n">
        <v>12713</v>
      </c>
      <c r="J33" s="93" t="n">
        <v>11762</v>
      </c>
      <c r="K33" s="93" t="n">
        <v>10226</v>
      </c>
      <c r="L33" s="93" t="n">
        <v>8874</v>
      </c>
      <c r="M33" s="93" t="n">
        <v>8327</v>
      </c>
      <c r="N33" s="94" t="n">
        <v>5416</v>
      </c>
      <c r="O33" s="94" t="n">
        <v>6007</v>
      </c>
      <c r="P33" s="94" t="n">
        <v>8909</v>
      </c>
      <c r="Q33" s="94" t="n">
        <v>9670</v>
      </c>
      <c r="R33" s="94" t="n">
        <v>9385</v>
      </c>
      <c r="S33" s="94" t="n">
        <v>11884</v>
      </c>
      <c r="T33" s="94" t="n">
        <v>12104</v>
      </c>
      <c r="U33" s="94" t="n">
        <v>12198</v>
      </c>
      <c r="V33" s="94" t="n">
        <v>11068</v>
      </c>
      <c r="W33" s="94" t="n">
        <v>9885</v>
      </c>
      <c r="X33" s="90" t="n">
        <v>210</v>
      </c>
    </row>
    <row r="34" customFormat="false" ht="5.45" hidden="false" customHeight="true" outlineLevel="0" collapsed="false">
      <c r="A34" s="79"/>
      <c r="B34" s="86"/>
      <c r="C34" s="92"/>
      <c r="D34" s="88"/>
      <c r="E34" s="88"/>
      <c r="F34" s="88"/>
      <c r="G34" s="88"/>
      <c r="H34" s="88"/>
      <c r="I34" s="88"/>
      <c r="J34" s="88"/>
      <c r="K34" s="88"/>
      <c r="L34" s="88"/>
      <c r="M34" s="88"/>
      <c r="N34" s="89"/>
      <c r="O34" s="89"/>
      <c r="P34" s="89"/>
      <c r="Q34" s="89"/>
      <c r="R34" s="89"/>
      <c r="S34" s="89"/>
      <c r="T34" s="89"/>
      <c r="U34" s="89"/>
      <c r="V34" s="89"/>
      <c r="W34" s="89"/>
      <c r="X34" s="90"/>
    </row>
    <row r="35" customFormat="false" ht="9.6" hidden="false" customHeight="true" outlineLevel="0" collapsed="false">
      <c r="A35" s="79" t="n">
        <v>211</v>
      </c>
      <c r="B35" s="86" t="s">
        <v>180</v>
      </c>
      <c r="C35" s="87" t="s">
        <v>169</v>
      </c>
      <c r="D35" s="88" t="n">
        <v>27188</v>
      </c>
      <c r="E35" s="88" t="n">
        <v>27345</v>
      </c>
      <c r="F35" s="88" t="n">
        <v>27418</v>
      </c>
      <c r="G35" s="88" t="n">
        <v>27244</v>
      </c>
      <c r="H35" s="88" t="n">
        <v>26581</v>
      </c>
      <c r="I35" s="88" t="n">
        <v>25706</v>
      </c>
      <c r="J35" s="88" t="n">
        <v>24756</v>
      </c>
      <c r="K35" s="88" t="n">
        <v>22887</v>
      </c>
      <c r="L35" s="88" t="n">
        <v>19690</v>
      </c>
      <c r="M35" s="88" t="n">
        <v>17100</v>
      </c>
      <c r="N35" s="89" t="n">
        <v>15817</v>
      </c>
      <c r="O35" s="89" t="n">
        <v>10420</v>
      </c>
      <c r="P35" s="89" t="n">
        <v>11065</v>
      </c>
      <c r="Q35" s="89" t="n">
        <v>16290</v>
      </c>
      <c r="R35" s="89" t="n">
        <v>17400</v>
      </c>
      <c r="S35" s="89" t="n">
        <v>16610</v>
      </c>
      <c r="T35" s="89" t="n">
        <v>20796</v>
      </c>
      <c r="U35" s="89" t="n">
        <v>20648</v>
      </c>
      <c r="V35" s="89" t="n">
        <v>20245</v>
      </c>
      <c r="W35" s="89" t="n">
        <v>18297</v>
      </c>
      <c r="X35" s="90" t="n">
        <v>211</v>
      </c>
    </row>
    <row r="36" customFormat="false" ht="9.6" hidden="false" customHeight="true" outlineLevel="0" collapsed="false">
      <c r="A36" s="79" t="n">
        <v>212</v>
      </c>
      <c r="B36" s="96"/>
      <c r="C36" s="92" t="s">
        <v>171</v>
      </c>
      <c r="D36" s="93" t="n">
        <v>13696</v>
      </c>
      <c r="E36" s="93" t="n">
        <v>13533</v>
      </c>
      <c r="F36" s="93" t="n">
        <v>13578</v>
      </c>
      <c r="G36" s="93" t="n">
        <v>13521</v>
      </c>
      <c r="H36" s="93" t="n">
        <v>13072</v>
      </c>
      <c r="I36" s="93" t="n">
        <v>12529</v>
      </c>
      <c r="J36" s="93" t="n">
        <v>12092</v>
      </c>
      <c r="K36" s="93" t="n">
        <v>11199</v>
      </c>
      <c r="L36" s="93" t="n">
        <v>9523</v>
      </c>
      <c r="M36" s="93" t="n">
        <v>8304</v>
      </c>
      <c r="N36" s="94" t="n">
        <v>7571</v>
      </c>
      <c r="O36" s="94" t="n">
        <v>5051</v>
      </c>
      <c r="P36" s="94" t="n">
        <v>5134</v>
      </c>
      <c r="Q36" s="94" t="n">
        <v>7495</v>
      </c>
      <c r="R36" s="94" t="n">
        <v>7897</v>
      </c>
      <c r="S36" s="94" t="n">
        <v>7377</v>
      </c>
      <c r="T36" s="94" t="n">
        <v>9179</v>
      </c>
      <c r="U36" s="94" t="n">
        <v>8857</v>
      </c>
      <c r="V36" s="94" t="n">
        <v>8400</v>
      </c>
      <c r="W36" s="94" t="n">
        <v>7673</v>
      </c>
      <c r="X36" s="90" t="n">
        <v>212</v>
      </c>
    </row>
    <row r="37" customFormat="false" ht="9.6" hidden="false" customHeight="true" outlineLevel="0" collapsed="false">
      <c r="A37" s="79" t="n">
        <v>213</v>
      </c>
      <c r="B37" s="97"/>
      <c r="C37" s="92" t="s">
        <v>173</v>
      </c>
      <c r="D37" s="93" t="n">
        <v>13492</v>
      </c>
      <c r="E37" s="93" t="n">
        <v>13812</v>
      </c>
      <c r="F37" s="93" t="n">
        <v>13840</v>
      </c>
      <c r="G37" s="93" t="n">
        <v>13723</v>
      </c>
      <c r="H37" s="93" t="n">
        <v>13509</v>
      </c>
      <c r="I37" s="93" t="n">
        <v>13177</v>
      </c>
      <c r="J37" s="93" t="n">
        <v>12664</v>
      </c>
      <c r="K37" s="93" t="n">
        <v>11688</v>
      </c>
      <c r="L37" s="93" t="n">
        <v>10167</v>
      </c>
      <c r="M37" s="93" t="n">
        <v>8796</v>
      </c>
      <c r="N37" s="94" t="n">
        <v>8246</v>
      </c>
      <c r="O37" s="94" t="n">
        <v>5369</v>
      </c>
      <c r="P37" s="94" t="n">
        <v>5931</v>
      </c>
      <c r="Q37" s="94" t="n">
        <v>8795</v>
      </c>
      <c r="R37" s="94" t="n">
        <v>9503</v>
      </c>
      <c r="S37" s="94" t="n">
        <v>9233</v>
      </c>
      <c r="T37" s="94" t="n">
        <v>11617</v>
      </c>
      <c r="U37" s="94" t="n">
        <v>11791</v>
      </c>
      <c r="V37" s="94" t="n">
        <v>11845</v>
      </c>
      <c r="W37" s="94" t="n">
        <v>10624</v>
      </c>
      <c r="X37" s="90" t="n">
        <v>213</v>
      </c>
    </row>
    <row r="38" customFormat="false" ht="5.45" hidden="false" customHeight="true" outlineLevel="0" collapsed="false">
      <c r="A38" s="79"/>
      <c r="B38" s="86"/>
      <c r="C38" s="92"/>
      <c r="D38" s="88"/>
      <c r="E38" s="88"/>
      <c r="F38" s="88"/>
      <c r="G38" s="88"/>
      <c r="H38" s="88"/>
      <c r="I38" s="88"/>
      <c r="J38" s="88"/>
      <c r="K38" s="88"/>
      <c r="L38" s="88"/>
      <c r="M38" s="88"/>
      <c r="N38" s="89"/>
      <c r="O38" s="89"/>
      <c r="P38" s="89"/>
      <c r="Q38" s="89"/>
      <c r="R38" s="89"/>
      <c r="S38" s="89"/>
      <c r="T38" s="89"/>
      <c r="U38" s="89"/>
      <c r="V38" s="89"/>
      <c r="W38" s="89"/>
      <c r="X38" s="90"/>
    </row>
    <row r="39" customFormat="false" ht="9.6" hidden="false" customHeight="true" outlineLevel="0" collapsed="false">
      <c r="A39" s="79" t="n">
        <v>214</v>
      </c>
      <c r="B39" s="86" t="s">
        <v>181</v>
      </c>
      <c r="C39" s="87" t="s">
        <v>169</v>
      </c>
      <c r="D39" s="88" t="n">
        <v>27800</v>
      </c>
      <c r="E39" s="88" t="n">
        <v>27056</v>
      </c>
      <c r="F39" s="88" t="n">
        <v>27186</v>
      </c>
      <c r="G39" s="88" t="n">
        <v>27240</v>
      </c>
      <c r="H39" s="88" t="n">
        <v>26989</v>
      </c>
      <c r="I39" s="88" t="n">
        <v>26351</v>
      </c>
      <c r="J39" s="88" t="n">
        <v>25491</v>
      </c>
      <c r="K39" s="88" t="n">
        <v>24472</v>
      </c>
      <c r="L39" s="88" t="n">
        <v>22651</v>
      </c>
      <c r="M39" s="88" t="n">
        <v>19408</v>
      </c>
      <c r="N39" s="89" t="n">
        <v>16860</v>
      </c>
      <c r="O39" s="89" t="n">
        <v>15566</v>
      </c>
      <c r="P39" s="89" t="n">
        <v>10211</v>
      </c>
      <c r="Q39" s="89" t="n">
        <v>10873</v>
      </c>
      <c r="R39" s="89" t="n">
        <v>15865</v>
      </c>
      <c r="S39" s="89" t="n">
        <v>16927</v>
      </c>
      <c r="T39" s="89" t="n">
        <v>16093</v>
      </c>
      <c r="U39" s="89" t="n">
        <v>20080</v>
      </c>
      <c r="V39" s="89" t="n">
        <v>19809</v>
      </c>
      <c r="W39" s="89" t="n">
        <v>19311</v>
      </c>
      <c r="X39" s="90" t="n">
        <v>214</v>
      </c>
    </row>
    <row r="40" customFormat="false" ht="9.6" hidden="false" customHeight="true" outlineLevel="0" collapsed="false">
      <c r="A40" s="79" t="n">
        <v>215</v>
      </c>
      <c r="B40" s="96"/>
      <c r="C40" s="92" t="s">
        <v>171</v>
      </c>
      <c r="D40" s="93" t="n">
        <v>13941</v>
      </c>
      <c r="E40" s="93" t="n">
        <v>13566</v>
      </c>
      <c r="F40" s="93" t="n">
        <v>13417</v>
      </c>
      <c r="G40" s="93" t="n">
        <v>13440</v>
      </c>
      <c r="H40" s="93" t="n">
        <v>13339</v>
      </c>
      <c r="I40" s="93" t="n">
        <v>12918</v>
      </c>
      <c r="J40" s="93" t="n">
        <v>12367</v>
      </c>
      <c r="K40" s="93" t="n">
        <v>11888</v>
      </c>
      <c r="L40" s="93" t="n">
        <v>11032</v>
      </c>
      <c r="M40" s="93" t="n">
        <v>9332</v>
      </c>
      <c r="N40" s="94" t="n">
        <v>8150</v>
      </c>
      <c r="O40" s="94" t="n">
        <v>7399</v>
      </c>
      <c r="P40" s="94" t="n">
        <v>4911</v>
      </c>
      <c r="Q40" s="94" t="n">
        <v>5014</v>
      </c>
      <c r="R40" s="94" t="n">
        <v>7222</v>
      </c>
      <c r="S40" s="94" t="n">
        <v>7580</v>
      </c>
      <c r="T40" s="94" t="n">
        <v>7064</v>
      </c>
      <c r="U40" s="94" t="n">
        <v>8765</v>
      </c>
      <c r="V40" s="94" t="n">
        <v>8361</v>
      </c>
      <c r="W40" s="94" t="n">
        <v>7941</v>
      </c>
      <c r="X40" s="90" t="n">
        <v>215</v>
      </c>
    </row>
    <row r="41" customFormat="false" ht="9.6" hidden="false" customHeight="true" outlineLevel="0" collapsed="false">
      <c r="A41" s="79" t="n">
        <v>216</v>
      </c>
      <c r="B41" s="97"/>
      <c r="C41" s="92" t="s">
        <v>173</v>
      </c>
      <c r="D41" s="93" t="n">
        <v>13859</v>
      </c>
      <c r="E41" s="93" t="n">
        <v>13490</v>
      </c>
      <c r="F41" s="93" t="n">
        <v>13769</v>
      </c>
      <c r="G41" s="93" t="n">
        <v>13800</v>
      </c>
      <c r="H41" s="93" t="n">
        <v>13650</v>
      </c>
      <c r="I41" s="93" t="n">
        <v>13433</v>
      </c>
      <c r="J41" s="93" t="n">
        <v>13124</v>
      </c>
      <c r="K41" s="93" t="n">
        <v>12584</v>
      </c>
      <c r="L41" s="93" t="n">
        <v>11619</v>
      </c>
      <c r="M41" s="93" t="n">
        <v>10076</v>
      </c>
      <c r="N41" s="94" t="n">
        <v>8710</v>
      </c>
      <c r="O41" s="94" t="n">
        <v>8167</v>
      </c>
      <c r="P41" s="94" t="n">
        <v>5300</v>
      </c>
      <c r="Q41" s="94" t="n">
        <v>5859</v>
      </c>
      <c r="R41" s="94" t="n">
        <v>8643</v>
      </c>
      <c r="S41" s="94" t="n">
        <v>9347</v>
      </c>
      <c r="T41" s="94" t="n">
        <v>9029</v>
      </c>
      <c r="U41" s="94" t="n">
        <v>11315</v>
      </c>
      <c r="V41" s="94" t="n">
        <v>11448</v>
      </c>
      <c r="W41" s="94" t="n">
        <v>11370</v>
      </c>
      <c r="X41" s="90" t="n">
        <v>216</v>
      </c>
    </row>
    <row r="42" customFormat="false" ht="5.45" hidden="false" customHeight="true" outlineLevel="0" collapsed="false">
      <c r="A42" s="79"/>
      <c r="B42" s="86"/>
      <c r="C42" s="92"/>
      <c r="D42" s="88"/>
      <c r="E42" s="88"/>
      <c r="F42" s="88"/>
      <c r="G42" s="88"/>
      <c r="H42" s="88"/>
      <c r="I42" s="88"/>
      <c r="J42" s="88"/>
      <c r="K42" s="88"/>
      <c r="L42" s="88"/>
      <c r="M42" s="88"/>
      <c r="N42" s="89"/>
      <c r="O42" s="89"/>
      <c r="P42" s="89"/>
      <c r="Q42" s="89"/>
      <c r="R42" s="89"/>
      <c r="S42" s="89"/>
      <c r="T42" s="89"/>
      <c r="U42" s="89"/>
      <c r="V42" s="89"/>
      <c r="W42" s="89"/>
      <c r="X42" s="90"/>
    </row>
    <row r="43" customFormat="false" ht="9.6" hidden="false" customHeight="true" outlineLevel="0" collapsed="false">
      <c r="A43" s="79" t="n">
        <v>217</v>
      </c>
      <c r="B43" s="86" t="s">
        <v>182</v>
      </c>
      <c r="C43" s="87" t="s">
        <v>169</v>
      </c>
      <c r="D43" s="88" t="n">
        <v>29301</v>
      </c>
      <c r="E43" s="88" t="n">
        <v>27659</v>
      </c>
      <c r="F43" s="88" t="n">
        <v>26896</v>
      </c>
      <c r="G43" s="88" t="n">
        <v>27008</v>
      </c>
      <c r="H43" s="88" t="n">
        <v>26983</v>
      </c>
      <c r="I43" s="88" t="n">
        <v>26750</v>
      </c>
      <c r="J43" s="88" t="n">
        <v>26127</v>
      </c>
      <c r="K43" s="88" t="n">
        <v>25190</v>
      </c>
      <c r="L43" s="88" t="n">
        <v>24215</v>
      </c>
      <c r="M43" s="88" t="n">
        <v>22314</v>
      </c>
      <c r="N43" s="89" t="n">
        <v>19124</v>
      </c>
      <c r="O43" s="89" t="n">
        <v>16586</v>
      </c>
      <c r="P43" s="89" t="n">
        <v>15246</v>
      </c>
      <c r="Q43" s="89" t="n">
        <v>10028</v>
      </c>
      <c r="R43" s="89" t="n">
        <v>10590</v>
      </c>
      <c r="S43" s="89" t="n">
        <v>15433</v>
      </c>
      <c r="T43" s="89" t="n">
        <v>16392</v>
      </c>
      <c r="U43" s="89" t="n">
        <v>15536</v>
      </c>
      <c r="V43" s="89" t="n">
        <v>19255</v>
      </c>
      <c r="W43" s="89" t="n">
        <v>18886</v>
      </c>
      <c r="X43" s="90" t="n">
        <v>217</v>
      </c>
    </row>
    <row r="44" customFormat="false" ht="9.6" hidden="false" customHeight="true" outlineLevel="0" collapsed="false">
      <c r="A44" s="79" t="n">
        <v>218</v>
      </c>
      <c r="B44" s="96"/>
      <c r="C44" s="92" t="s">
        <v>171</v>
      </c>
      <c r="D44" s="93" t="n">
        <v>14587</v>
      </c>
      <c r="E44" s="93" t="n">
        <v>13805</v>
      </c>
      <c r="F44" s="93" t="n">
        <v>13447</v>
      </c>
      <c r="G44" s="93" t="n">
        <v>13278</v>
      </c>
      <c r="H44" s="93" t="n">
        <v>13256</v>
      </c>
      <c r="I44" s="93" t="n">
        <v>13178</v>
      </c>
      <c r="J44" s="93" t="n">
        <v>12747</v>
      </c>
      <c r="K44" s="93" t="n">
        <v>12154</v>
      </c>
      <c r="L44" s="93" t="n">
        <v>11707</v>
      </c>
      <c r="M44" s="93" t="n">
        <v>10802</v>
      </c>
      <c r="N44" s="94" t="n">
        <v>9152</v>
      </c>
      <c r="O44" s="94" t="n">
        <v>7961</v>
      </c>
      <c r="P44" s="94" t="n">
        <v>7187</v>
      </c>
      <c r="Q44" s="94" t="n">
        <v>4792</v>
      </c>
      <c r="R44" s="94" t="n">
        <v>4829</v>
      </c>
      <c r="S44" s="94" t="n">
        <v>6932</v>
      </c>
      <c r="T44" s="94" t="n">
        <v>7254</v>
      </c>
      <c r="U44" s="94" t="n">
        <v>6741</v>
      </c>
      <c r="V44" s="94" t="n">
        <v>8269</v>
      </c>
      <c r="W44" s="94" t="n">
        <v>7900</v>
      </c>
      <c r="X44" s="90" t="n">
        <v>218</v>
      </c>
    </row>
    <row r="45" customFormat="false" ht="9.6" hidden="false" customHeight="true" outlineLevel="0" collapsed="false">
      <c r="A45" s="79" t="n">
        <v>219</v>
      </c>
      <c r="B45" s="97"/>
      <c r="C45" s="92" t="s">
        <v>173</v>
      </c>
      <c r="D45" s="93" t="n">
        <v>14714</v>
      </c>
      <c r="E45" s="93" t="n">
        <v>13854</v>
      </c>
      <c r="F45" s="93" t="n">
        <v>13449</v>
      </c>
      <c r="G45" s="93" t="n">
        <v>13730</v>
      </c>
      <c r="H45" s="93" t="n">
        <v>13727</v>
      </c>
      <c r="I45" s="93" t="n">
        <v>13572</v>
      </c>
      <c r="J45" s="93" t="n">
        <v>13380</v>
      </c>
      <c r="K45" s="93" t="n">
        <v>13036</v>
      </c>
      <c r="L45" s="93" t="n">
        <v>12508</v>
      </c>
      <c r="M45" s="93" t="n">
        <v>11512</v>
      </c>
      <c r="N45" s="94" t="n">
        <v>9972</v>
      </c>
      <c r="O45" s="94" t="n">
        <v>8625</v>
      </c>
      <c r="P45" s="94" t="n">
        <v>8059</v>
      </c>
      <c r="Q45" s="94" t="n">
        <v>5236</v>
      </c>
      <c r="R45" s="94" t="n">
        <v>5761</v>
      </c>
      <c r="S45" s="94" t="n">
        <v>8501</v>
      </c>
      <c r="T45" s="94" t="n">
        <v>9138</v>
      </c>
      <c r="U45" s="94" t="n">
        <v>8795</v>
      </c>
      <c r="V45" s="94" t="n">
        <v>10986</v>
      </c>
      <c r="W45" s="94" t="n">
        <v>10986</v>
      </c>
      <c r="X45" s="90" t="n">
        <v>219</v>
      </c>
    </row>
    <row r="46" customFormat="false" ht="5.45" hidden="false" customHeight="true" outlineLevel="0" collapsed="false">
      <c r="A46" s="79"/>
      <c r="B46" s="86"/>
      <c r="C46" s="92"/>
      <c r="D46" s="88"/>
      <c r="E46" s="88"/>
      <c r="F46" s="88"/>
      <c r="G46" s="88"/>
      <c r="H46" s="88"/>
      <c r="I46" s="88"/>
      <c r="J46" s="88"/>
      <c r="K46" s="88"/>
      <c r="L46" s="88"/>
      <c r="M46" s="88"/>
      <c r="N46" s="89"/>
      <c r="O46" s="89"/>
      <c r="P46" s="89"/>
      <c r="Q46" s="89"/>
      <c r="R46" s="89"/>
      <c r="S46" s="89"/>
      <c r="T46" s="89"/>
      <c r="U46" s="89"/>
      <c r="V46" s="89"/>
      <c r="W46" s="89"/>
      <c r="X46" s="90"/>
    </row>
    <row r="47" customFormat="false" ht="9.6" hidden="false" customHeight="true" outlineLevel="0" collapsed="false">
      <c r="A47" s="79" t="n">
        <v>220</v>
      </c>
      <c r="B47" s="86" t="s">
        <v>183</v>
      </c>
      <c r="C47" s="87" t="s">
        <v>169</v>
      </c>
      <c r="D47" s="88" t="n">
        <v>29925</v>
      </c>
      <c r="E47" s="88" t="n">
        <v>29147</v>
      </c>
      <c r="F47" s="88" t="n">
        <v>27491</v>
      </c>
      <c r="G47" s="88" t="n">
        <v>26717</v>
      </c>
      <c r="H47" s="88" t="n">
        <v>26749</v>
      </c>
      <c r="I47" s="88" t="n">
        <v>26741</v>
      </c>
      <c r="J47" s="88" t="n">
        <v>26515</v>
      </c>
      <c r="K47" s="88" t="n">
        <v>25812</v>
      </c>
      <c r="L47" s="88" t="n">
        <v>24917</v>
      </c>
      <c r="M47" s="88" t="n">
        <v>23845</v>
      </c>
      <c r="N47" s="89" t="n">
        <v>21976</v>
      </c>
      <c r="O47" s="89" t="n">
        <v>18799</v>
      </c>
      <c r="P47" s="89" t="n">
        <v>16243</v>
      </c>
      <c r="Q47" s="89" t="n">
        <v>14954</v>
      </c>
      <c r="R47" s="89" t="n">
        <v>9759</v>
      </c>
      <c r="S47" s="89" t="n">
        <v>10306</v>
      </c>
      <c r="T47" s="89" t="n">
        <v>14942</v>
      </c>
      <c r="U47" s="89" t="n">
        <v>15817</v>
      </c>
      <c r="V47" s="89" t="n">
        <v>14894</v>
      </c>
      <c r="W47" s="89" t="n">
        <v>18351</v>
      </c>
      <c r="X47" s="90" t="n">
        <v>220</v>
      </c>
    </row>
    <row r="48" customFormat="false" ht="9.6" hidden="false" customHeight="true" outlineLevel="0" collapsed="false">
      <c r="A48" s="79" t="n">
        <v>221</v>
      </c>
      <c r="B48" s="96"/>
      <c r="C48" s="92" t="s">
        <v>171</v>
      </c>
      <c r="D48" s="93" t="n">
        <v>14939</v>
      </c>
      <c r="E48" s="93" t="n">
        <v>14442</v>
      </c>
      <c r="F48" s="93" t="n">
        <v>13681</v>
      </c>
      <c r="G48" s="93" t="n">
        <v>13305</v>
      </c>
      <c r="H48" s="93" t="n">
        <v>13094</v>
      </c>
      <c r="I48" s="93" t="n">
        <v>13094</v>
      </c>
      <c r="J48" s="93" t="n">
        <v>13000</v>
      </c>
      <c r="K48" s="93" t="n">
        <v>12522</v>
      </c>
      <c r="L48" s="93" t="n">
        <v>11963</v>
      </c>
      <c r="M48" s="93" t="n">
        <v>11455</v>
      </c>
      <c r="N48" s="94" t="n">
        <v>10588</v>
      </c>
      <c r="O48" s="94" t="n">
        <v>8931</v>
      </c>
      <c r="P48" s="94" t="n">
        <v>7731</v>
      </c>
      <c r="Q48" s="94" t="n">
        <v>7000</v>
      </c>
      <c r="R48" s="94" t="n">
        <v>4611</v>
      </c>
      <c r="S48" s="94" t="n">
        <v>4636</v>
      </c>
      <c r="T48" s="94" t="n">
        <v>6632</v>
      </c>
      <c r="U48" s="94" t="n">
        <v>6919</v>
      </c>
      <c r="V48" s="94" t="n">
        <v>6354</v>
      </c>
      <c r="W48" s="94" t="n">
        <v>7809</v>
      </c>
      <c r="X48" s="90" t="n">
        <v>221</v>
      </c>
    </row>
    <row r="49" customFormat="false" ht="9.6" hidden="false" customHeight="true" outlineLevel="0" collapsed="false">
      <c r="A49" s="79" t="n">
        <v>222</v>
      </c>
      <c r="B49" s="97"/>
      <c r="C49" s="92" t="s">
        <v>173</v>
      </c>
      <c r="D49" s="93" t="n">
        <v>14986</v>
      </c>
      <c r="E49" s="93" t="n">
        <v>14705</v>
      </c>
      <c r="F49" s="93" t="n">
        <v>13810</v>
      </c>
      <c r="G49" s="93" t="n">
        <v>13412</v>
      </c>
      <c r="H49" s="93" t="n">
        <v>13655</v>
      </c>
      <c r="I49" s="93" t="n">
        <v>13647</v>
      </c>
      <c r="J49" s="93" t="n">
        <v>13515</v>
      </c>
      <c r="K49" s="93" t="n">
        <v>13290</v>
      </c>
      <c r="L49" s="93" t="n">
        <v>12954</v>
      </c>
      <c r="M49" s="93" t="n">
        <v>12390</v>
      </c>
      <c r="N49" s="94" t="n">
        <v>11388</v>
      </c>
      <c r="O49" s="94" t="n">
        <v>9868</v>
      </c>
      <c r="P49" s="94" t="n">
        <v>8512</v>
      </c>
      <c r="Q49" s="94" t="n">
        <v>7954</v>
      </c>
      <c r="R49" s="94" t="n">
        <v>5148</v>
      </c>
      <c r="S49" s="94" t="n">
        <v>5670</v>
      </c>
      <c r="T49" s="94" t="n">
        <v>8310</v>
      </c>
      <c r="U49" s="94" t="n">
        <v>8898</v>
      </c>
      <c r="V49" s="94" t="n">
        <v>8540</v>
      </c>
      <c r="W49" s="94" t="n">
        <v>10542</v>
      </c>
      <c r="X49" s="90" t="n">
        <v>222</v>
      </c>
    </row>
    <row r="50" customFormat="false" ht="5.45" hidden="false" customHeight="true" outlineLevel="0" collapsed="false">
      <c r="A50" s="79"/>
      <c r="B50" s="86"/>
      <c r="C50" s="92"/>
      <c r="D50" s="88"/>
      <c r="E50" s="88"/>
      <c r="F50" s="88"/>
      <c r="G50" s="88"/>
      <c r="H50" s="88"/>
      <c r="I50" s="88"/>
      <c r="J50" s="88"/>
      <c r="K50" s="88"/>
      <c r="L50" s="88"/>
      <c r="M50" s="88"/>
      <c r="N50" s="89"/>
      <c r="O50" s="89"/>
      <c r="P50" s="89"/>
      <c r="Q50" s="89"/>
      <c r="R50" s="89"/>
      <c r="S50" s="89"/>
      <c r="T50" s="89"/>
      <c r="U50" s="89"/>
      <c r="V50" s="89"/>
      <c r="W50" s="89"/>
      <c r="X50" s="90"/>
    </row>
    <row r="51" customFormat="false" ht="9.6" hidden="false" customHeight="true" outlineLevel="0" collapsed="false">
      <c r="A51" s="79" t="n">
        <v>223</v>
      </c>
      <c r="B51" s="86" t="s">
        <v>184</v>
      </c>
      <c r="C51" s="87" t="s">
        <v>169</v>
      </c>
      <c r="D51" s="88" t="n">
        <v>30425</v>
      </c>
      <c r="E51" s="88" t="n">
        <v>29765</v>
      </c>
      <c r="F51" s="88" t="n">
        <v>28960</v>
      </c>
      <c r="G51" s="88" t="n">
        <v>27303</v>
      </c>
      <c r="H51" s="88" t="n">
        <v>26454</v>
      </c>
      <c r="I51" s="88" t="n">
        <v>26507</v>
      </c>
      <c r="J51" s="88" t="n">
        <v>26502</v>
      </c>
      <c r="K51" s="88" t="n">
        <v>26189</v>
      </c>
      <c r="L51" s="88" t="n">
        <v>25529</v>
      </c>
      <c r="M51" s="88" t="n">
        <v>24533</v>
      </c>
      <c r="N51" s="89" t="n">
        <v>23476</v>
      </c>
      <c r="O51" s="89" t="n">
        <v>21591</v>
      </c>
      <c r="P51" s="89" t="n">
        <v>18405</v>
      </c>
      <c r="Q51" s="89" t="n">
        <v>15923</v>
      </c>
      <c r="R51" s="89" t="n">
        <v>14544</v>
      </c>
      <c r="S51" s="89" t="n">
        <v>9494</v>
      </c>
      <c r="T51" s="89" t="n">
        <v>9984</v>
      </c>
      <c r="U51" s="89" t="n">
        <v>14416</v>
      </c>
      <c r="V51" s="89" t="n">
        <v>15151</v>
      </c>
      <c r="W51" s="89" t="n">
        <v>14195</v>
      </c>
      <c r="X51" s="90" t="n">
        <v>223</v>
      </c>
    </row>
    <row r="52" customFormat="false" ht="9.6" hidden="false" customHeight="true" outlineLevel="0" collapsed="false">
      <c r="A52" s="79" t="n">
        <v>224</v>
      </c>
      <c r="B52" s="96"/>
      <c r="C52" s="92" t="s">
        <v>171</v>
      </c>
      <c r="D52" s="93" t="n">
        <v>15212</v>
      </c>
      <c r="E52" s="93" t="n">
        <v>14789</v>
      </c>
      <c r="F52" s="93" t="n">
        <v>14304</v>
      </c>
      <c r="G52" s="93" t="n">
        <v>13533</v>
      </c>
      <c r="H52" s="93" t="n">
        <v>13116</v>
      </c>
      <c r="I52" s="93" t="n">
        <v>12932</v>
      </c>
      <c r="J52" s="93" t="n">
        <v>12913</v>
      </c>
      <c r="K52" s="93" t="n">
        <v>12767</v>
      </c>
      <c r="L52" s="93" t="n">
        <v>12324</v>
      </c>
      <c r="M52" s="93" t="n">
        <v>11703</v>
      </c>
      <c r="N52" s="94" t="n">
        <v>11222</v>
      </c>
      <c r="O52" s="94" t="n">
        <v>10326</v>
      </c>
      <c r="P52" s="94" t="n">
        <v>8668</v>
      </c>
      <c r="Q52" s="94" t="n">
        <v>7525</v>
      </c>
      <c r="R52" s="94" t="n">
        <v>6732</v>
      </c>
      <c r="S52" s="94" t="n">
        <v>4425</v>
      </c>
      <c r="T52" s="94" t="n">
        <v>4439</v>
      </c>
      <c r="U52" s="94" t="n">
        <v>6324</v>
      </c>
      <c r="V52" s="94" t="n">
        <v>6517</v>
      </c>
      <c r="W52" s="94" t="n">
        <v>5998</v>
      </c>
      <c r="X52" s="90" t="n">
        <v>224</v>
      </c>
    </row>
    <row r="53" customFormat="false" ht="9.6" hidden="false" customHeight="true" outlineLevel="0" collapsed="false">
      <c r="A53" s="79" t="n">
        <v>225</v>
      </c>
      <c r="B53" s="97"/>
      <c r="C53" s="92" t="s">
        <v>173</v>
      </c>
      <c r="D53" s="93" t="n">
        <v>15213</v>
      </c>
      <c r="E53" s="93" t="n">
        <v>14976</v>
      </c>
      <c r="F53" s="93" t="n">
        <v>14656</v>
      </c>
      <c r="G53" s="93" t="n">
        <v>13770</v>
      </c>
      <c r="H53" s="93" t="n">
        <v>13338</v>
      </c>
      <c r="I53" s="93" t="n">
        <v>13575</v>
      </c>
      <c r="J53" s="93" t="n">
        <v>13589</v>
      </c>
      <c r="K53" s="93" t="n">
        <v>13422</v>
      </c>
      <c r="L53" s="93" t="n">
        <v>13205</v>
      </c>
      <c r="M53" s="93" t="n">
        <v>12830</v>
      </c>
      <c r="N53" s="94" t="n">
        <v>12254</v>
      </c>
      <c r="O53" s="94" t="n">
        <v>11265</v>
      </c>
      <c r="P53" s="94" t="n">
        <v>9737</v>
      </c>
      <c r="Q53" s="94" t="n">
        <v>8398</v>
      </c>
      <c r="R53" s="94" t="n">
        <v>7812</v>
      </c>
      <c r="S53" s="94" t="n">
        <v>5069</v>
      </c>
      <c r="T53" s="94" t="n">
        <v>5545</v>
      </c>
      <c r="U53" s="94" t="n">
        <v>8092</v>
      </c>
      <c r="V53" s="94" t="n">
        <v>8634</v>
      </c>
      <c r="W53" s="94" t="n">
        <v>8197</v>
      </c>
      <c r="X53" s="90" t="n">
        <v>225</v>
      </c>
    </row>
    <row r="54" customFormat="false" ht="5.45" hidden="false" customHeight="true" outlineLevel="0" collapsed="false">
      <c r="A54" s="79"/>
      <c r="B54" s="86"/>
      <c r="C54" s="92"/>
      <c r="D54" s="88"/>
      <c r="E54" s="88"/>
      <c r="F54" s="88"/>
      <c r="G54" s="88"/>
      <c r="H54" s="88"/>
      <c r="I54" s="88"/>
      <c r="J54" s="88"/>
      <c r="K54" s="88"/>
      <c r="L54" s="88"/>
      <c r="M54" s="88"/>
      <c r="N54" s="89"/>
      <c r="O54" s="89"/>
      <c r="P54" s="89"/>
      <c r="Q54" s="89"/>
      <c r="R54" s="89"/>
      <c r="S54" s="89"/>
      <c r="T54" s="89"/>
      <c r="U54" s="89"/>
      <c r="V54" s="89"/>
      <c r="W54" s="89"/>
      <c r="X54" s="90"/>
    </row>
    <row r="55" customFormat="false" ht="9.6" hidden="false" customHeight="true" outlineLevel="0" collapsed="false">
      <c r="A55" s="79" t="n">
        <v>226</v>
      </c>
      <c r="B55" s="86" t="s">
        <v>185</v>
      </c>
      <c r="C55" s="87" t="s">
        <v>169</v>
      </c>
      <c r="D55" s="88" t="n">
        <v>30012</v>
      </c>
      <c r="E55" s="88" t="n">
        <v>30257</v>
      </c>
      <c r="F55" s="88" t="n">
        <v>29570</v>
      </c>
      <c r="G55" s="88" t="n">
        <v>28755</v>
      </c>
      <c r="H55" s="88" t="n">
        <v>27031</v>
      </c>
      <c r="I55" s="88" t="n">
        <v>26214</v>
      </c>
      <c r="J55" s="88" t="n">
        <v>26266</v>
      </c>
      <c r="K55" s="88" t="n">
        <v>26175</v>
      </c>
      <c r="L55" s="88" t="n">
        <v>25898</v>
      </c>
      <c r="M55" s="88" t="n">
        <v>25130</v>
      </c>
      <c r="N55" s="89" t="n">
        <v>24150</v>
      </c>
      <c r="O55" s="89" t="n">
        <v>23062</v>
      </c>
      <c r="P55" s="89" t="n">
        <v>21131</v>
      </c>
      <c r="Q55" s="89" t="n">
        <v>18039</v>
      </c>
      <c r="R55" s="89" t="n">
        <v>15483</v>
      </c>
      <c r="S55" s="89" t="n">
        <v>14130</v>
      </c>
      <c r="T55" s="89" t="n">
        <v>9194</v>
      </c>
      <c r="U55" s="89" t="n">
        <v>9636</v>
      </c>
      <c r="V55" s="89" t="n">
        <v>13805</v>
      </c>
      <c r="W55" s="89" t="n">
        <v>14431</v>
      </c>
      <c r="X55" s="90" t="n">
        <v>226</v>
      </c>
    </row>
    <row r="56" customFormat="false" ht="9.6" hidden="false" customHeight="true" outlineLevel="0" collapsed="false">
      <c r="A56" s="79" t="n">
        <v>227</v>
      </c>
      <c r="B56" s="96"/>
      <c r="C56" s="92" t="s">
        <v>171</v>
      </c>
      <c r="D56" s="93" t="n">
        <v>15005</v>
      </c>
      <c r="E56" s="93" t="n">
        <v>15056</v>
      </c>
      <c r="F56" s="93" t="n">
        <v>14644</v>
      </c>
      <c r="G56" s="93" t="n">
        <v>14144</v>
      </c>
      <c r="H56" s="93" t="n">
        <v>13339</v>
      </c>
      <c r="I56" s="93" t="n">
        <v>12953</v>
      </c>
      <c r="J56" s="93" t="n">
        <v>12751</v>
      </c>
      <c r="K56" s="93" t="n">
        <v>12680</v>
      </c>
      <c r="L56" s="93" t="n">
        <v>12563</v>
      </c>
      <c r="M56" s="93" t="n">
        <v>12053</v>
      </c>
      <c r="N56" s="94" t="n">
        <v>11462</v>
      </c>
      <c r="O56" s="94" t="n">
        <v>10942</v>
      </c>
      <c r="P56" s="94" t="n">
        <v>10018</v>
      </c>
      <c r="Q56" s="94" t="n">
        <v>8433</v>
      </c>
      <c r="R56" s="94" t="n">
        <v>7235</v>
      </c>
      <c r="S56" s="94" t="n">
        <v>6453</v>
      </c>
      <c r="T56" s="94" t="n">
        <v>4237</v>
      </c>
      <c r="U56" s="94" t="n">
        <v>4233</v>
      </c>
      <c r="V56" s="94" t="n">
        <v>5953</v>
      </c>
      <c r="W56" s="94" t="n">
        <v>6148</v>
      </c>
      <c r="X56" s="90" t="n">
        <v>227</v>
      </c>
    </row>
    <row r="57" customFormat="false" ht="9.6" hidden="false" customHeight="true" outlineLevel="0" collapsed="false">
      <c r="A57" s="79" t="n">
        <v>228</v>
      </c>
      <c r="B57" s="97"/>
      <c r="C57" s="92" t="s">
        <v>173</v>
      </c>
      <c r="D57" s="93" t="n">
        <v>15007</v>
      </c>
      <c r="E57" s="93" t="n">
        <v>15201</v>
      </c>
      <c r="F57" s="93" t="n">
        <v>14926</v>
      </c>
      <c r="G57" s="93" t="n">
        <v>14611</v>
      </c>
      <c r="H57" s="93" t="n">
        <v>13692</v>
      </c>
      <c r="I57" s="93" t="n">
        <v>13261</v>
      </c>
      <c r="J57" s="93" t="n">
        <v>13515</v>
      </c>
      <c r="K57" s="93" t="n">
        <v>13495</v>
      </c>
      <c r="L57" s="93" t="n">
        <v>13335</v>
      </c>
      <c r="M57" s="93" t="n">
        <v>13077</v>
      </c>
      <c r="N57" s="94" t="n">
        <v>12688</v>
      </c>
      <c r="O57" s="94" t="n">
        <v>12120</v>
      </c>
      <c r="P57" s="94" t="n">
        <v>11113</v>
      </c>
      <c r="Q57" s="94" t="n">
        <v>9606</v>
      </c>
      <c r="R57" s="94" t="n">
        <v>8248</v>
      </c>
      <c r="S57" s="94" t="n">
        <v>7677</v>
      </c>
      <c r="T57" s="94" t="n">
        <v>4957</v>
      </c>
      <c r="U57" s="94" t="n">
        <v>5403</v>
      </c>
      <c r="V57" s="94" t="n">
        <v>7852</v>
      </c>
      <c r="W57" s="94" t="n">
        <v>8283</v>
      </c>
      <c r="X57" s="90" t="n">
        <v>228</v>
      </c>
    </row>
    <row r="58" customFormat="false" ht="5.45" hidden="false" customHeight="true" outlineLevel="0" collapsed="false">
      <c r="A58" s="79"/>
      <c r="B58" s="86"/>
      <c r="C58" s="92"/>
      <c r="D58" s="88"/>
      <c r="E58" s="88"/>
      <c r="F58" s="88"/>
      <c r="G58" s="88"/>
      <c r="H58" s="88"/>
      <c r="I58" s="88"/>
      <c r="J58" s="88"/>
      <c r="K58" s="88"/>
      <c r="L58" s="88"/>
      <c r="M58" s="88"/>
      <c r="N58" s="89"/>
      <c r="O58" s="89"/>
      <c r="P58" s="89"/>
      <c r="Q58" s="89"/>
      <c r="R58" s="89"/>
      <c r="S58" s="89"/>
      <c r="T58" s="89"/>
      <c r="U58" s="89"/>
      <c r="V58" s="89"/>
      <c r="W58" s="89"/>
      <c r="X58" s="90"/>
    </row>
    <row r="59" customFormat="false" ht="9.6" hidden="false" customHeight="true" outlineLevel="0" collapsed="false">
      <c r="A59" s="79" t="n">
        <v>229</v>
      </c>
      <c r="B59" s="86" t="s">
        <v>186</v>
      </c>
      <c r="C59" s="87" t="s">
        <v>169</v>
      </c>
      <c r="D59" s="88" t="n">
        <v>30019</v>
      </c>
      <c r="E59" s="88" t="n">
        <v>29848</v>
      </c>
      <c r="F59" s="88" t="n">
        <v>30054</v>
      </c>
      <c r="G59" s="88" t="n">
        <v>29355</v>
      </c>
      <c r="H59" s="88" t="n">
        <v>28469</v>
      </c>
      <c r="I59" s="88" t="n">
        <v>26781</v>
      </c>
      <c r="J59" s="88" t="n">
        <v>25975</v>
      </c>
      <c r="K59" s="88" t="n">
        <v>25940</v>
      </c>
      <c r="L59" s="88" t="n">
        <v>25883</v>
      </c>
      <c r="M59" s="88" t="n">
        <v>25491</v>
      </c>
      <c r="N59" s="89" t="n">
        <v>24735</v>
      </c>
      <c r="O59" s="89" t="n">
        <v>23720</v>
      </c>
      <c r="P59" s="89" t="n">
        <v>22573</v>
      </c>
      <c r="Q59" s="89" t="n">
        <v>20707</v>
      </c>
      <c r="R59" s="89" t="n">
        <v>17536</v>
      </c>
      <c r="S59" s="89" t="n">
        <v>15036</v>
      </c>
      <c r="T59" s="89" t="n">
        <v>13668</v>
      </c>
      <c r="U59" s="89" t="n">
        <v>8873</v>
      </c>
      <c r="V59" s="89" t="n">
        <v>9229</v>
      </c>
      <c r="W59" s="89" t="n">
        <v>13147</v>
      </c>
      <c r="X59" s="90" t="n">
        <v>229</v>
      </c>
    </row>
    <row r="60" customFormat="false" ht="9.6" hidden="false" customHeight="true" outlineLevel="0" collapsed="false">
      <c r="A60" s="79" t="n">
        <v>230</v>
      </c>
      <c r="B60" s="96"/>
      <c r="C60" s="92" t="s">
        <v>171</v>
      </c>
      <c r="D60" s="93" t="n">
        <v>15071</v>
      </c>
      <c r="E60" s="93" t="n">
        <v>14851</v>
      </c>
      <c r="F60" s="93" t="n">
        <v>14904</v>
      </c>
      <c r="G60" s="93" t="n">
        <v>14477</v>
      </c>
      <c r="H60" s="93" t="n">
        <v>13940</v>
      </c>
      <c r="I60" s="93" t="n">
        <v>13170</v>
      </c>
      <c r="J60" s="93" t="n">
        <v>12771</v>
      </c>
      <c r="K60" s="93" t="n">
        <v>12520</v>
      </c>
      <c r="L60" s="93" t="n">
        <v>12475</v>
      </c>
      <c r="M60" s="93" t="n">
        <v>12286</v>
      </c>
      <c r="N60" s="94" t="n">
        <v>11802</v>
      </c>
      <c r="O60" s="94" t="n">
        <v>11175</v>
      </c>
      <c r="P60" s="94" t="n">
        <v>10615</v>
      </c>
      <c r="Q60" s="94" t="n">
        <v>9743</v>
      </c>
      <c r="R60" s="94" t="n">
        <v>8103</v>
      </c>
      <c r="S60" s="94" t="n">
        <v>6929</v>
      </c>
      <c r="T60" s="94" t="n">
        <v>6166</v>
      </c>
      <c r="U60" s="94" t="n">
        <v>4039</v>
      </c>
      <c r="V60" s="94" t="n">
        <v>3981</v>
      </c>
      <c r="W60" s="94" t="n">
        <v>5615</v>
      </c>
      <c r="X60" s="90" t="n">
        <v>230</v>
      </c>
    </row>
    <row r="61" customFormat="false" ht="9.6" hidden="false" customHeight="true" outlineLevel="0" collapsed="false">
      <c r="A61" s="79" t="n">
        <v>231</v>
      </c>
      <c r="B61" s="97"/>
      <c r="C61" s="92" t="s">
        <v>173</v>
      </c>
      <c r="D61" s="93" t="n">
        <v>14948</v>
      </c>
      <c r="E61" s="93" t="n">
        <v>14997</v>
      </c>
      <c r="F61" s="93" t="n">
        <v>15150</v>
      </c>
      <c r="G61" s="93" t="n">
        <v>14878</v>
      </c>
      <c r="H61" s="93" t="n">
        <v>14529</v>
      </c>
      <c r="I61" s="93" t="n">
        <v>13611</v>
      </c>
      <c r="J61" s="93" t="n">
        <v>13204</v>
      </c>
      <c r="K61" s="93" t="n">
        <v>13420</v>
      </c>
      <c r="L61" s="93" t="n">
        <v>13408</v>
      </c>
      <c r="M61" s="93" t="n">
        <v>13205</v>
      </c>
      <c r="N61" s="94" t="n">
        <v>12933</v>
      </c>
      <c r="O61" s="94" t="n">
        <v>12545</v>
      </c>
      <c r="P61" s="94" t="n">
        <v>11958</v>
      </c>
      <c r="Q61" s="94" t="n">
        <v>10964</v>
      </c>
      <c r="R61" s="94" t="n">
        <v>9433</v>
      </c>
      <c r="S61" s="94" t="n">
        <v>8107</v>
      </c>
      <c r="T61" s="94" t="n">
        <v>7502</v>
      </c>
      <c r="U61" s="94" t="n">
        <v>4834</v>
      </c>
      <c r="V61" s="94" t="n">
        <v>5248</v>
      </c>
      <c r="W61" s="94" t="n">
        <v>7532</v>
      </c>
      <c r="X61" s="90" t="n">
        <v>231</v>
      </c>
    </row>
    <row r="62" customFormat="false" ht="5.45" hidden="false" customHeight="true" outlineLevel="0" collapsed="false">
      <c r="A62" s="79"/>
      <c r="B62" s="86"/>
      <c r="C62" s="92"/>
      <c r="D62" s="88"/>
      <c r="E62" s="88"/>
      <c r="F62" s="88"/>
      <c r="G62" s="88"/>
      <c r="H62" s="88"/>
      <c r="I62" s="88"/>
      <c r="J62" s="88"/>
      <c r="K62" s="88"/>
      <c r="L62" s="88"/>
      <c r="M62" s="88"/>
      <c r="N62" s="89"/>
      <c r="O62" s="89"/>
      <c r="P62" s="89"/>
      <c r="Q62" s="89"/>
      <c r="R62" s="89"/>
      <c r="S62" s="89"/>
      <c r="T62" s="89"/>
      <c r="U62" s="89"/>
      <c r="V62" s="89"/>
      <c r="W62" s="89"/>
      <c r="X62" s="90"/>
    </row>
    <row r="63" customFormat="false" ht="9.6" hidden="false" customHeight="true" outlineLevel="0" collapsed="false">
      <c r="A63" s="79" t="n">
        <v>232</v>
      </c>
      <c r="B63" s="86" t="s">
        <v>187</v>
      </c>
      <c r="C63" s="87" t="s">
        <v>169</v>
      </c>
      <c r="D63" s="88" t="n">
        <v>28735</v>
      </c>
      <c r="E63" s="88" t="n">
        <v>29855</v>
      </c>
      <c r="F63" s="88" t="n">
        <v>29650</v>
      </c>
      <c r="G63" s="88" t="n">
        <v>29831</v>
      </c>
      <c r="H63" s="88" t="n">
        <v>29059</v>
      </c>
      <c r="I63" s="88" t="n">
        <v>28199</v>
      </c>
      <c r="J63" s="88" t="n">
        <v>26535</v>
      </c>
      <c r="K63" s="88" t="n">
        <v>25646</v>
      </c>
      <c r="L63" s="88" t="n">
        <v>25655</v>
      </c>
      <c r="M63" s="88" t="n">
        <v>25474</v>
      </c>
      <c r="N63" s="89" t="n">
        <v>25088</v>
      </c>
      <c r="O63" s="89" t="n">
        <v>24291</v>
      </c>
      <c r="P63" s="89" t="n">
        <v>23219</v>
      </c>
      <c r="Q63" s="89" t="n">
        <v>22117</v>
      </c>
      <c r="R63" s="89" t="n">
        <v>20126</v>
      </c>
      <c r="S63" s="89" t="n">
        <v>17026</v>
      </c>
      <c r="T63" s="89" t="n">
        <v>14538</v>
      </c>
      <c r="U63" s="89" t="n">
        <v>13180</v>
      </c>
      <c r="V63" s="89" t="n">
        <v>8493</v>
      </c>
      <c r="W63" s="89" t="n">
        <v>8790</v>
      </c>
      <c r="X63" s="90" t="n">
        <v>232</v>
      </c>
    </row>
    <row r="64" customFormat="false" ht="9.6" hidden="false" customHeight="true" outlineLevel="0" collapsed="false">
      <c r="A64" s="79" t="n">
        <v>233</v>
      </c>
      <c r="B64" s="96"/>
      <c r="C64" s="92" t="s">
        <v>171</v>
      </c>
      <c r="D64" s="93" t="n">
        <v>14396</v>
      </c>
      <c r="E64" s="93" t="n">
        <v>14915</v>
      </c>
      <c r="F64" s="93" t="n">
        <v>14702</v>
      </c>
      <c r="G64" s="93" t="n">
        <v>14730</v>
      </c>
      <c r="H64" s="93" t="n">
        <v>14265</v>
      </c>
      <c r="I64" s="93" t="n">
        <v>13759</v>
      </c>
      <c r="J64" s="93" t="n">
        <v>12983</v>
      </c>
      <c r="K64" s="93" t="n">
        <v>12536</v>
      </c>
      <c r="L64" s="93" t="n">
        <v>12321</v>
      </c>
      <c r="M64" s="93" t="n">
        <v>12197</v>
      </c>
      <c r="N64" s="94" t="n">
        <v>12028</v>
      </c>
      <c r="O64" s="94" t="n">
        <v>11504</v>
      </c>
      <c r="P64" s="94" t="n">
        <v>10839</v>
      </c>
      <c r="Q64" s="94" t="n">
        <v>10320</v>
      </c>
      <c r="R64" s="94" t="n">
        <v>9362</v>
      </c>
      <c r="S64" s="94" t="n">
        <v>7759</v>
      </c>
      <c r="T64" s="94" t="n">
        <v>6618</v>
      </c>
      <c r="U64" s="94" t="n">
        <v>5874</v>
      </c>
      <c r="V64" s="94" t="n">
        <v>3798</v>
      </c>
      <c r="W64" s="94" t="n">
        <v>3753</v>
      </c>
      <c r="X64" s="90" t="n">
        <v>233</v>
      </c>
    </row>
    <row r="65" customFormat="false" ht="9.6" hidden="false" customHeight="true" outlineLevel="0" collapsed="false">
      <c r="A65" s="79" t="n">
        <v>234</v>
      </c>
      <c r="B65" s="97"/>
      <c r="C65" s="92" t="s">
        <v>173</v>
      </c>
      <c r="D65" s="93" t="n">
        <v>14339</v>
      </c>
      <c r="E65" s="93" t="n">
        <v>14940</v>
      </c>
      <c r="F65" s="93" t="n">
        <v>14948</v>
      </c>
      <c r="G65" s="93" t="n">
        <v>15101</v>
      </c>
      <c r="H65" s="93" t="n">
        <v>14794</v>
      </c>
      <c r="I65" s="93" t="n">
        <v>14440</v>
      </c>
      <c r="J65" s="93" t="n">
        <v>13552</v>
      </c>
      <c r="K65" s="93" t="n">
        <v>13110</v>
      </c>
      <c r="L65" s="93" t="n">
        <v>13334</v>
      </c>
      <c r="M65" s="93" t="n">
        <v>13277</v>
      </c>
      <c r="N65" s="94" t="n">
        <v>13060</v>
      </c>
      <c r="O65" s="94" t="n">
        <v>12787</v>
      </c>
      <c r="P65" s="94" t="n">
        <v>12380</v>
      </c>
      <c r="Q65" s="94" t="n">
        <v>11797</v>
      </c>
      <c r="R65" s="94" t="n">
        <v>10764</v>
      </c>
      <c r="S65" s="94" t="n">
        <v>9267</v>
      </c>
      <c r="T65" s="94" t="n">
        <v>7920</v>
      </c>
      <c r="U65" s="94" t="n">
        <v>7306</v>
      </c>
      <c r="V65" s="94" t="n">
        <v>4695</v>
      </c>
      <c r="W65" s="94" t="n">
        <v>5037</v>
      </c>
      <c r="X65" s="90" t="n">
        <v>234</v>
      </c>
    </row>
    <row r="66" customFormat="false" ht="5.45" hidden="false" customHeight="true" outlineLevel="0" collapsed="false">
      <c r="A66" s="79"/>
      <c r="B66" s="86"/>
      <c r="C66" s="92"/>
      <c r="D66" s="88"/>
      <c r="E66" s="88"/>
      <c r="F66" s="88"/>
      <c r="G66" s="88"/>
      <c r="H66" s="88"/>
      <c r="I66" s="88"/>
      <c r="J66" s="88"/>
      <c r="K66" s="88"/>
      <c r="L66" s="88"/>
      <c r="M66" s="88"/>
      <c r="N66" s="89"/>
      <c r="O66" s="89"/>
      <c r="P66" s="89"/>
      <c r="Q66" s="89"/>
      <c r="R66" s="89"/>
      <c r="S66" s="89"/>
      <c r="T66" s="89"/>
      <c r="U66" s="89"/>
      <c r="V66" s="89"/>
      <c r="W66" s="89"/>
      <c r="X66" s="90"/>
    </row>
    <row r="67" customFormat="false" ht="9.6" hidden="false" customHeight="true" outlineLevel="0" collapsed="false">
      <c r="A67" s="79" t="n">
        <v>235</v>
      </c>
      <c r="B67" s="86" t="s">
        <v>188</v>
      </c>
      <c r="C67" s="87" t="s">
        <v>169</v>
      </c>
      <c r="D67" s="88" t="n">
        <v>27379</v>
      </c>
      <c r="E67" s="88" t="n">
        <v>28580</v>
      </c>
      <c r="F67" s="88" t="n">
        <v>29656</v>
      </c>
      <c r="G67" s="88" t="n">
        <v>29435</v>
      </c>
      <c r="H67" s="88" t="n">
        <v>29528</v>
      </c>
      <c r="I67" s="88" t="n">
        <v>28784</v>
      </c>
      <c r="J67" s="88" t="n">
        <v>27937</v>
      </c>
      <c r="K67" s="88" t="n">
        <v>26198</v>
      </c>
      <c r="L67" s="88" t="n">
        <v>25361</v>
      </c>
      <c r="M67" s="88" t="n">
        <v>25254</v>
      </c>
      <c r="N67" s="89" t="n">
        <v>25071</v>
      </c>
      <c r="O67" s="89" t="n">
        <v>24634</v>
      </c>
      <c r="P67" s="89" t="n">
        <v>23776</v>
      </c>
      <c r="Q67" s="89" t="n">
        <v>22748</v>
      </c>
      <c r="R67" s="89" t="n">
        <v>21496</v>
      </c>
      <c r="S67" s="89" t="n">
        <v>19531</v>
      </c>
      <c r="T67" s="89" t="n">
        <v>16455</v>
      </c>
      <c r="U67" s="89" t="n">
        <v>14013</v>
      </c>
      <c r="V67" s="89" t="n">
        <v>12617</v>
      </c>
      <c r="W67" s="89" t="n">
        <v>8087</v>
      </c>
      <c r="X67" s="90" t="n">
        <v>235</v>
      </c>
    </row>
    <row r="68" customFormat="false" ht="9.6" hidden="false" customHeight="true" outlineLevel="0" collapsed="false">
      <c r="A68" s="79" t="n">
        <v>236</v>
      </c>
      <c r="B68" s="96"/>
      <c r="C68" s="92" t="s">
        <v>171</v>
      </c>
      <c r="D68" s="93" t="n">
        <v>13696</v>
      </c>
      <c r="E68" s="93" t="n">
        <v>14249</v>
      </c>
      <c r="F68" s="93" t="n">
        <v>14765</v>
      </c>
      <c r="G68" s="93" t="n">
        <v>14533</v>
      </c>
      <c r="H68" s="93" t="n">
        <v>14513</v>
      </c>
      <c r="I68" s="93" t="n">
        <v>14081</v>
      </c>
      <c r="J68" s="93" t="n">
        <v>13563</v>
      </c>
      <c r="K68" s="93" t="n">
        <v>12743</v>
      </c>
      <c r="L68" s="93" t="n">
        <v>12334</v>
      </c>
      <c r="M68" s="93" t="n">
        <v>12049</v>
      </c>
      <c r="N68" s="94" t="n">
        <v>11941</v>
      </c>
      <c r="O68" s="94" t="n">
        <v>11722</v>
      </c>
      <c r="P68" s="94" t="n">
        <v>11159</v>
      </c>
      <c r="Q68" s="94" t="n">
        <v>10536</v>
      </c>
      <c r="R68" s="94" t="n">
        <v>9915</v>
      </c>
      <c r="S68" s="94" t="n">
        <v>8961</v>
      </c>
      <c r="T68" s="94" t="n">
        <v>7406</v>
      </c>
      <c r="U68" s="94" t="n">
        <v>6302</v>
      </c>
      <c r="V68" s="94" t="n">
        <v>5525</v>
      </c>
      <c r="W68" s="94" t="n">
        <v>3582</v>
      </c>
      <c r="X68" s="90" t="n">
        <v>236</v>
      </c>
    </row>
    <row r="69" customFormat="false" ht="9.6" hidden="false" customHeight="true" outlineLevel="0" collapsed="false">
      <c r="A69" s="79" t="n">
        <v>237</v>
      </c>
      <c r="B69" s="97"/>
      <c r="C69" s="92" t="s">
        <v>173</v>
      </c>
      <c r="D69" s="93" t="n">
        <v>13683</v>
      </c>
      <c r="E69" s="93" t="n">
        <v>14331</v>
      </c>
      <c r="F69" s="93" t="n">
        <v>14891</v>
      </c>
      <c r="G69" s="93" t="n">
        <v>14902</v>
      </c>
      <c r="H69" s="93" t="n">
        <v>15015</v>
      </c>
      <c r="I69" s="93" t="n">
        <v>14703</v>
      </c>
      <c r="J69" s="93" t="n">
        <v>14374</v>
      </c>
      <c r="K69" s="93" t="n">
        <v>13455</v>
      </c>
      <c r="L69" s="93" t="n">
        <v>13027</v>
      </c>
      <c r="M69" s="93" t="n">
        <v>13205</v>
      </c>
      <c r="N69" s="94" t="n">
        <v>13130</v>
      </c>
      <c r="O69" s="94" t="n">
        <v>12912</v>
      </c>
      <c r="P69" s="94" t="n">
        <v>12617</v>
      </c>
      <c r="Q69" s="94" t="n">
        <v>12212</v>
      </c>
      <c r="R69" s="94" t="n">
        <v>11581</v>
      </c>
      <c r="S69" s="94" t="n">
        <v>10570</v>
      </c>
      <c r="T69" s="94" t="n">
        <v>9049</v>
      </c>
      <c r="U69" s="94" t="n">
        <v>7711</v>
      </c>
      <c r="V69" s="94" t="n">
        <v>7092</v>
      </c>
      <c r="W69" s="94" t="n">
        <v>4505</v>
      </c>
      <c r="X69" s="90" t="n">
        <v>237</v>
      </c>
    </row>
    <row r="70" customFormat="false" ht="5.1" hidden="false" customHeight="true" outlineLevel="0" collapsed="false">
      <c r="A70" s="79"/>
      <c r="B70" s="86"/>
      <c r="C70" s="92"/>
      <c r="D70" s="88"/>
      <c r="E70" s="88"/>
      <c r="F70" s="88"/>
      <c r="G70" s="88"/>
      <c r="H70" s="88"/>
      <c r="I70" s="88"/>
      <c r="J70" s="88"/>
      <c r="K70" s="88"/>
      <c r="L70" s="88"/>
      <c r="M70" s="88"/>
      <c r="N70" s="89"/>
      <c r="O70" s="89"/>
      <c r="P70" s="89"/>
      <c r="Q70" s="89"/>
      <c r="R70" s="89"/>
      <c r="S70" s="89"/>
      <c r="T70" s="89"/>
      <c r="U70" s="89"/>
      <c r="V70" s="89"/>
      <c r="W70" s="89"/>
      <c r="X70" s="90"/>
    </row>
    <row r="71" customFormat="false" ht="9.6" hidden="false" customHeight="true" outlineLevel="0" collapsed="false">
      <c r="A71" s="79" t="n">
        <v>238</v>
      </c>
      <c r="B71" s="86" t="s">
        <v>189</v>
      </c>
      <c r="C71" s="87" t="s">
        <v>169</v>
      </c>
      <c r="D71" s="88" t="n">
        <v>25784</v>
      </c>
      <c r="E71" s="88" t="n">
        <v>27237</v>
      </c>
      <c r="F71" s="88" t="n">
        <v>28394</v>
      </c>
      <c r="G71" s="88" t="n">
        <v>29436</v>
      </c>
      <c r="H71" s="88" t="n">
        <v>29142</v>
      </c>
      <c r="I71" s="88" t="n">
        <v>29244</v>
      </c>
      <c r="J71" s="88" t="n">
        <v>28511</v>
      </c>
      <c r="K71" s="88" t="n">
        <v>27582</v>
      </c>
      <c r="L71" s="88" t="n">
        <v>25906</v>
      </c>
      <c r="M71" s="88" t="n">
        <v>24961</v>
      </c>
      <c r="N71" s="89" t="n">
        <v>24854</v>
      </c>
      <c r="O71" s="89" t="n">
        <v>24620</v>
      </c>
      <c r="P71" s="89" t="n">
        <v>24110</v>
      </c>
      <c r="Q71" s="89" t="n">
        <v>23291</v>
      </c>
      <c r="R71" s="89" t="n">
        <v>22109</v>
      </c>
      <c r="S71" s="89" t="n">
        <v>20860</v>
      </c>
      <c r="T71" s="89" t="n">
        <v>18870</v>
      </c>
      <c r="U71" s="89" t="n">
        <v>15855</v>
      </c>
      <c r="V71" s="89" t="n">
        <v>13406</v>
      </c>
      <c r="W71" s="89" t="n">
        <v>12006</v>
      </c>
      <c r="X71" s="90" t="n">
        <v>238</v>
      </c>
    </row>
    <row r="72" customFormat="false" ht="9.6" hidden="false" customHeight="true" outlineLevel="0" collapsed="false">
      <c r="A72" s="79" t="n">
        <v>239</v>
      </c>
      <c r="B72" s="96"/>
      <c r="C72" s="92" t="s">
        <v>171</v>
      </c>
      <c r="D72" s="93" t="n">
        <v>12825</v>
      </c>
      <c r="E72" s="93" t="n">
        <v>13559</v>
      </c>
      <c r="F72" s="93" t="n">
        <v>14110</v>
      </c>
      <c r="G72" s="93" t="n">
        <v>14593</v>
      </c>
      <c r="H72" s="93" t="n">
        <v>14323</v>
      </c>
      <c r="I72" s="93" t="n">
        <v>14323</v>
      </c>
      <c r="J72" s="93" t="n">
        <v>13877</v>
      </c>
      <c r="K72" s="93" t="n">
        <v>13310</v>
      </c>
      <c r="L72" s="93" t="n">
        <v>12537</v>
      </c>
      <c r="M72" s="93" t="n">
        <v>12061</v>
      </c>
      <c r="N72" s="94" t="n">
        <v>11796</v>
      </c>
      <c r="O72" s="94" t="n">
        <v>11638</v>
      </c>
      <c r="P72" s="94" t="n">
        <v>11369</v>
      </c>
      <c r="Q72" s="94" t="n">
        <v>10846</v>
      </c>
      <c r="R72" s="94" t="n">
        <v>10122</v>
      </c>
      <c r="S72" s="94" t="n">
        <v>9489</v>
      </c>
      <c r="T72" s="94" t="n">
        <v>8550</v>
      </c>
      <c r="U72" s="94" t="n">
        <v>7049</v>
      </c>
      <c r="V72" s="94" t="n">
        <v>5925</v>
      </c>
      <c r="W72" s="94" t="n">
        <v>5206</v>
      </c>
      <c r="X72" s="90" t="n">
        <v>239</v>
      </c>
    </row>
    <row r="73" customFormat="false" ht="9.6" hidden="false" customHeight="true" outlineLevel="0" collapsed="false">
      <c r="A73" s="79" t="n">
        <v>240</v>
      </c>
      <c r="B73" s="97"/>
      <c r="C73" s="92" t="s">
        <v>173</v>
      </c>
      <c r="D73" s="93" t="n">
        <v>12959</v>
      </c>
      <c r="E73" s="93" t="n">
        <v>13678</v>
      </c>
      <c r="F73" s="93" t="n">
        <v>14284</v>
      </c>
      <c r="G73" s="93" t="n">
        <v>14843</v>
      </c>
      <c r="H73" s="93" t="n">
        <v>14819</v>
      </c>
      <c r="I73" s="93" t="n">
        <v>14921</v>
      </c>
      <c r="J73" s="93" t="n">
        <v>14634</v>
      </c>
      <c r="K73" s="93" t="n">
        <v>14272</v>
      </c>
      <c r="L73" s="93" t="n">
        <v>13369</v>
      </c>
      <c r="M73" s="93" t="n">
        <v>12900</v>
      </c>
      <c r="N73" s="94" t="n">
        <v>13058</v>
      </c>
      <c r="O73" s="94" t="n">
        <v>12982</v>
      </c>
      <c r="P73" s="94" t="n">
        <v>12741</v>
      </c>
      <c r="Q73" s="94" t="n">
        <v>12445</v>
      </c>
      <c r="R73" s="94" t="n">
        <v>11987</v>
      </c>
      <c r="S73" s="94" t="n">
        <v>11371</v>
      </c>
      <c r="T73" s="94" t="n">
        <v>10320</v>
      </c>
      <c r="U73" s="94" t="n">
        <v>8806</v>
      </c>
      <c r="V73" s="94" t="n">
        <v>7481</v>
      </c>
      <c r="W73" s="94" t="n">
        <v>6800</v>
      </c>
      <c r="X73" s="90" t="n">
        <v>240</v>
      </c>
    </row>
    <row r="74" customFormat="false" ht="5.45" hidden="false" customHeight="true" outlineLevel="0" collapsed="false">
      <c r="A74" s="79"/>
      <c r="B74" s="86"/>
      <c r="C74" s="92"/>
      <c r="D74" s="88"/>
      <c r="E74" s="88"/>
      <c r="F74" s="88"/>
      <c r="G74" s="88"/>
      <c r="H74" s="88"/>
      <c r="I74" s="88"/>
      <c r="J74" s="88"/>
      <c r="K74" s="88"/>
      <c r="L74" s="88"/>
      <c r="M74" s="88"/>
      <c r="N74" s="89"/>
      <c r="O74" s="89"/>
      <c r="P74" s="89"/>
      <c r="Q74" s="89"/>
      <c r="R74" s="89"/>
      <c r="S74" s="89"/>
      <c r="T74" s="89"/>
      <c r="U74" s="89"/>
      <c r="V74" s="89"/>
      <c r="W74" s="89"/>
      <c r="X74" s="90"/>
    </row>
    <row r="75" customFormat="false" ht="9.6" hidden="false" customHeight="true" outlineLevel="0" collapsed="false">
      <c r="A75" s="79" t="n">
        <v>241</v>
      </c>
      <c r="B75" s="86" t="s">
        <v>190</v>
      </c>
      <c r="C75" s="87" t="s">
        <v>169</v>
      </c>
      <c r="D75" s="88" t="n">
        <v>23918</v>
      </c>
      <c r="E75" s="88" t="n">
        <v>25658</v>
      </c>
      <c r="F75" s="88" t="n">
        <v>27066</v>
      </c>
      <c r="G75" s="88" t="n">
        <v>28193</v>
      </c>
      <c r="H75" s="88" t="n">
        <v>29139</v>
      </c>
      <c r="I75" s="88" t="n">
        <v>28863</v>
      </c>
      <c r="J75" s="88" t="n">
        <v>28963</v>
      </c>
      <c r="K75" s="88" t="n">
        <v>28148</v>
      </c>
      <c r="L75" s="88" t="n">
        <v>27272</v>
      </c>
      <c r="M75" s="88" t="n">
        <v>25496</v>
      </c>
      <c r="N75" s="89" t="n">
        <v>24563</v>
      </c>
      <c r="O75" s="89" t="n">
        <v>24408</v>
      </c>
      <c r="P75" s="89" t="n">
        <v>24097</v>
      </c>
      <c r="Q75" s="89" t="n">
        <v>23615</v>
      </c>
      <c r="R75" s="89" t="n">
        <v>22633</v>
      </c>
      <c r="S75" s="89" t="n">
        <v>21457</v>
      </c>
      <c r="T75" s="89" t="n">
        <v>20151</v>
      </c>
      <c r="U75" s="89" t="n">
        <v>18178</v>
      </c>
      <c r="V75" s="89" t="n">
        <v>15170</v>
      </c>
      <c r="W75" s="89" t="n">
        <v>12756</v>
      </c>
      <c r="X75" s="90" t="n">
        <v>241</v>
      </c>
    </row>
    <row r="76" customFormat="false" ht="9.6" hidden="false" customHeight="true" outlineLevel="0" collapsed="false">
      <c r="A76" s="79" t="n">
        <v>242</v>
      </c>
      <c r="B76" s="96"/>
      <c r="C76" s="92" t="s">
        <v>171</v>
      </c>
      <c r="D76" s="93" t="n">
        <v>11863</v>
      </c>
      <c r="E76" s="93" t="n">
        <v>12699</v>
      </c>
      <c r="F76" s="93" t="n">
        <v>13430</v>
      </c>
      <c r="G76" s="93" t="n">
        <v>13951</v>
      </c>
      <c r="H76" s="93" t="n">
        <v>14380</v>
      </c>
      <c r="I76" s="93" t="n">
        <v>14135</v>
      </c>
      <c r="J76" s="93" t="n">
        <v>14112</v>
      </c>
      <c r="K76" s="93" t="n">
        <v>13619</v>
      </c>
      <c r="L76" s="93" t="n">
        <v>13093</v>
      </c>
      <c r="M76" s="93" t="n">
        <v>12260</v>
      </c>
      <c r="N76" s="94" t="n">
        <v>11807</v>
      </c>
      <c r="O76" s="94" t="n">
        <v>11496</v>
      </c>
      <c r="P76" s="94" t="n">
        <v>11286</v>
      </c>
      <c r="Q76" s="94" t="n">
        <v>11049</v>
      </c>
      <c r="R76" s="94" t="n">
        <v>10417</v>
      </c>
      <c r="S76" s="94" t="n">
        <v>9687</v>
      </c>
      <c r="T76" s="94" t="n">
        <v>9049</v>
      </c>
      <c r="U76" s="94" t="n">
        <v>8135</v>
      </c>
      <c r="V76" s="94" t="n">
        <v>6628</v>
      </c>
      <c r="W76" s="94" t="n">
        <v>5583</v>
      </c>
      <c r="X76" s="90" t="n">
        <v>242</v>
      </c>
    </row>
    <row r="77" customFormat="false" ht="9.6" hidden="false" customHeight="true" outlineLevel="0" collapsed="false">
      <c r="A77" s="79" t="n">
        <v>243</v>
      </c>
      <c r="B77" s="97"/>
      <c r="C77" s="92" t="s">
        <v>173</v>
      </c>
      <c r="D77" s="93" t="n">
        <v>12055</v>
      </c>
      <c r="E77" s="93" t="n">
        <v>12959</v>
      </c>
      <c r="F77" s="93" t="n">
        <v>13636</v>
      </c>
      <c r="G77" s="93" t="n">
        <v>14242</v>
      </c>
      <c r="H77" s="93" t="n">
        <v>14759</v>
      </c>
      <c r="I77" s="93" t="n">
        <v>14728</v>
      </c>
      <c r="J77" s="93" t="n">
        <v>14851</v>
      </c>
      <c r="K77" s="93" t="n">
        <v>14529</v>
      </c>
      <c r="L77" s="93" t="n">
        <v>14179</v>
      </c>
      <c r="M77" s="93" t="n">
        <v>13236</v>
      </c>
      <c r="N77" s="94" t="n">
        <v>12756</v>
      </c>
      <c r="O77" s="94" t="n">
        <v>12912</v>
      </c>
      <c r="P77" s="94" t="n">
        <v>12811</v>
      </c>
      <c r="Q77" s="94" t="n">
        <v>12566</v>
      </c>
      <c r="R77" s="94" t="n">
        <v>12216</v>
      </c>
      <c r="S77" s="94" t="n">
        <v>11770</v>
      </c>
      <c r="T77" s="94" t="n">
        <v>11102</v>
      </c>
      <c r="U77" s="94" t="n">
        <v>10043</v>
      </c>
      <c r="V77" s="94" t="n">
        <v>8542</v>
      </c>
      <c r="W77" s="94" t="n">
        <v>7173</v>
      </c>
      <c r="X77" s="90" t="n">
        <v>243</v>
      </c>
    </row>
    <row r="78" customFormat="false" ht="5.45" hidden="false" customHeight="true" outlineLevel="0" collapsed="false">
      <c r="A78" s="79"/>
      <c r="B78" s="86"/>
      <c r="C78" s="92"/>
      <c r="D78" s="88"/>
      <c r="E78" s="88"/>
      <c r="F78" s="88"/>
      <c r="G78" s="88"/>
      <c r="H78" s="88"/>
      <c r="I78" s="88"/>
      <c r="J78" s="88"/>
      <c r="K78" s="88"/>
      <c r="L78" s="88"/>
      <c r="M78" s="88"/>
      <c r="N78" s="89"/>
      <c r="O78" s="89"/>
      <c r="P78" s="89"/>
      <c r="Q78" s="89"/>
      <c r="R78" s="89"/>
      <c r="S78" s="89"/>
      <c r="T78" s="89"/>
      <c r="U78" s="89"/>
      <c r="V78" s="89"/>
      <c r="W78" s="89"/>
      <c r="X78" s="90"/>
    </row>
    <row r="79" customFormat="false" ht="9.6" hidden="false" customHeight="true" outlineLevel="0" collapsed="false">
      <c r="A79" s="79" t="n">
        <v>244</v>
      </c>
      <c r="B79" s="86" t="s">
        <v>191</v>
      </c>
      <c r="C79" s="87" t="s">
        <v>169</v>
      </c>
      <c r="D79" s="88" t="n">
        <v>22707</v>
      </c>
      <c r="E79" s="88" t="n">
        <v>23808</v>
      </c>
      <c r="F79" s="88" t="n">
        <v>25501</v>
      </c>
      <c r="G79" s="88" t="n">
        <v>26878</v>
      </c>
      <c r="H79" s="88" t="n">
        <v>27910</v>
      </c>
      <c r="I79" s="88" t="n">
        <v>28860</v>
      </c>
      <c r="J79" s="88" t="n">
        <v>28589</v>
      </c>
      <c r="K79" s="88" t="n">
        <v>28591</v>
      </c>
      <c r="L79" s="88" t="n">
        <v>27829</v>
      </c>
      <c r="M79" s="88" t="n">
        <v>26840</v>
      </c>
      <c r="N79" s="89" t="n">
        <v>25088</v>
      </c>
      <c r="O79" s="89" t="n">
        <v>24121</v>
      </c>
      <c r="P79" s="89" t="n">
        <v>23891</v>
      </c>
      <c r="Q79" s="89" t="n">
        <v>23604</v>
      </c>
      <c r="R79" s="89" t="n">
        <v>22946</v>
      </c>
      <c r="S79" s="89" t="n">
        <v>21963</v>
      </c>
      <c r="T79" s="89" t="n">
        <v>20726</v>
      </c>
      <c r="U79" s="89" t="n">
        <v>19411</v>
      </c>
      <c r="V79" s="89" t="n">
        <v>17386</v>
      </c>
      <c r="W79" s="89" t="n">
        <v>14432</v>
      </c>
      <c r="X79" s="90" t="n">
        <v>244</v>
      </c>
    </row>
    <row r="80" customFormat="false" ht="9.6" hidden="false" customHeight="true" outlineLevel="0" collapsed="false">
      <c r="A80" s="79" t="n">
        <v>245</v>
      </c>
      <c r="B80" s="96"/>
      <c r="C80" s="92" t="s">
        <v>171</v>
      </c>
      <c r="D80" s="93" t="n">
        <v>11341</v>
      </c>
      <c r="E80" s="93" t="n">
        <v>11749</v>
      </c>
      <c r="F80" s="93" t="n">
        <v>12581</v>
      </c>
      <c r="G80" s="93" t="n">
        <v>13281</v>
      </c>
      <c r="H80" s="93" t="n">
        <v>13748</v>
      </c>
      <c r="I80" s="93" t="n">
        <v>14192</v>
      </c>
      <c r="J80" s="93" t="n">
        <v>13930</v>
      </c>
      <c r="K80" s="93" t="n">
        <v>13848</v>
      </c>
      <c r="L80" s="93" t="n">
        <v>13396</v>
      </c>
      <c r="M80" s="93" t="n">
        <v>12801</v>
      </c>
      <c r="N80" s="94" t="n">
        <v>12001</v>
      </c>
      <c r="O80" s="94" t="n">
        <v>11508</v>
      </c>
      <c r="P80" s="94" t="n">
        <v>11150</v>
      </c>
      <c r="Q80" s="94" t="n">
        <v>10968</v>
      </c>
      <c r="R80" s="94" t="n">
        <v>10612</v>
      </c>
      <c r="S80" s="94" t="n">
        <v>9968</v>
      </c>
      <c r="T80" s="94" t="n">
        <v>9237</v>
      </c>
      <c r="U80" s="94" t="n">
        <v>8610</v>
      </c>
      <c r="V80" s="94" t="n">
        <v>7647</v>
      </c>
      <c r="W80" s="94" t="n">
        <v>6245</v>
      </c>
      <c r="X80" s="90" t="n">
        <v>245</v>
      </c>
    </row>
    <row r="81" customFormat="false" ht="9.6" hidden="false" customHeight="true" outlineLevel="0" collapsed="false">
      <c r="A81" s="79" t="n">
        <v>246</v>
      </c>
      <c r="B81" s="97"/>
      <c r="C81" s="92" t="s">
        <v>173</v>
      </c>
      <c r="D81" s="93" t="n">
        <v>11366</v>
      </c>
      <c r="E81" s="93" t="n">
        <v>12059</v>
      </c>
      <c r="F81" s="93" t="n">
        <v>12920</v>
      </c>
      <c r="G81" s="93" t="n">
        <v>13597</v>
      </c>
      <c r="H81" s="93" t="n">
        <v>14162</v>
      </c>
      <c r="I81" s="93" t="n">
        <v>14668</v>
      </c>
      <c r="J81" s="93" t="n">
        <v>14659</v>
      </c>
      <c r="K81" s="93" t="n">
        <v>14743</v>
      </c>
      <c r="L81" s="93" t="n">
        <v>14433</v>
      </c>
      <c r="M81" s="93" t="n">
        <v>14039</v>
      </c>
      <c r="N81" s="94" t="n">
        <v>13087</v>
      </c>
      <c r="O81" s="94" t="n">
        <v>12613</v>
      </c>
      <c r="P81" s="94" t="n">
        <v>12741</v>
      </c>
      <c r="Q81" s="94" t="n">
        <v>12636</v>
      </c>
      <c r="R81" s="94" t="n">
        <v>12334</v>
      </c>
      <c r="S81" s="94" t="n">
        <v>11995</v>
      </c>
      <c r="T81" s="94" t="n">
        <v>11489</v>
      </c>
      <c r="U81" s="94" t="n">
        <v>10801</v>
      </c>
      <c r="V81" s="94" t="n">
        <v>9739</v>
      </c>
      <c r="W81" s="94" t="n">
        <v>8187</v>
      </c>
      <c r="X81" s="90" t="n">
        <v>246</v>
      </c>
    </row>
    <row r="82" customFormat="false" ht="5.45" hidden="false" customHeight="true" outlineLevel="0" collapsed="false">
      <c r="A82" s="79"/>
      <c r="B82" s="86"/>
      <c r="C82" s="92"/>
      <c r="D82" s="88"/>
      <c r="E82" s="88"/>
      <c r="F82" s="88"/>
      <c r="G82" s="88"/>
      <c r="H82" s="88"/>
      <c r="I82" s="88"/>
      <c r="J82" s="88"/>
      <c r="K82" s="88"/>
      <c r="L82" s="88"/>
      <c r="M82" s="88"/>
      <c r="N82" s="89"/>
      <c r="O82" s="89"/>
      <c r="P82" s="89"/>
      <c r="Q82" s="89"/>
      <c r="R82" s="89"/>
      <c r="S82" s="89"/>
      <c r="T82" s="89"/>
      <c r="U82" s="89"/>
      <c r="V82" s="89"/>
      <c r="W82" s="89"/>
      <c r="X82" s="90"/>
    </row>
    <row r="83" customFormat="false" ht="9.6" hidden="false" customHeight="true" outlineLevel="0" collapsed="false">
      <c r="A83" s="79" t="n">
        <v>247</v>
      </c>
      <c r="B83" s="86" t="s">
        <v>192</v>
      </c>
      <c r="C83" s="87" t="s">
        <v>169</v>
      </c>
      <c r="D83" s="88" t="n">
        <v>21284</v>
      </c>
      <c r="E83" s="88" t="n">
        <v>22606</v>
      </c>
      <c r="F83" s="88" t="n">
        <v>23670</v>
      </c>
      <c r="G83" s="88" t="n">
        <v>25330</v>
      </c>
      <c r="H83" s="88" t="n">
        <v>26613</v>
      </c>
      <c r="I83" s="88" t="n">
        <v>27644</v>
      </c>
      <c r="J83" s="88" t="n">
        <v>28585</v>
      </c>
      <c r="K83" s="88" t="n">
        <v>28222</v>
      </c>
      <c r="L83" s="88" t="n">
        <v>28266</v>
      </c>
      <c r="M83" s="88" t="n">
        <v>27385</v>
      </c>
      <c r="N83" s="89" t="n">
        <v>26411</v>
      </c>
      <c r="O83" s="89" t="n">
        <v>24634</v>
      </c>
      <c r="P83" s="89" t="n">
        <v>23605</v>
      </c>
      <c r="Q83" s="89" t="n">
        <v>23405</v>
      </c>
      <c r="R83" s="89" t="n">
        <v>22937</v>
      </c>
      <c r="S83" s="89" t="n">
        <v>22265</v>
      </c>
      <c r="T83" s="89" t="n">
        <v>21215</v>
      </c>
      <c r="U83" s="89" t="n">
        <v>19964</v>
      </c>
      <c r="V83" s="89" t="n">
        <v>18567</v>
      </c>
      <c r="W83" s="89" t="n">
        <v>16536</v>
      </c>
      <c r="X83" s="90" t="n">
        <v>247</v>
      </c>
    </row>
    <row r="84" customFormat="false" ht="9.6" hidden="false" customHeight="true" outlineLevel="0" collapsed="false">
      <c r="A84" s="79" t="n">
        <v>248</v>
      </c>
      <c r="B84" s="96"/>
      <c r="C84" s="92" t="s">
        <v>171</v>
      </c>
      <c r="D84" s="93" t="n">
        <v>10732</v>
      </c>
      <c r="E84" s="93" t="n">
        <v>11235</v>
      </c>
      <c r="F84" s="93" t="n">
        <v>11645</v>
      </c>
      <c r="G84" s="93" t="n">
        <v>12445</v>
      </c>
      <c r="H84" s="93" t="n">
        <v>13091</v>
      </c>
      <c r="I84" s="93" t="n">
        <v>13568</v>
      </c>
      <c r="J84" s="93" t="n">
        <v>13985</v>
      </c>
      <c r="K84" s="93" t="n">
        <v>13669</v>
      </c>
      <c r="L84" s="93" t="n">
        <v>13621</v>
      </c>
      <c r="M84" s="93" t="n">
        <v>13097</v>
      </c>
      <c r="N84" s="94" t="n">
        <v>12530</v>
      </c>
      <c r="O84" s="94" t="n">
        <v>11696</v>
      </c>
      <c r="P84" s="94" t="n">
        <v>11160</v>
      </c>
      <c r="Q84" s="94" t="n">
        <v>10837</v>
      </c>
      <c r="R84" s="94" t="n">
        <v>10536</v>
      </c>
      <c r="S84" s="94" t="n">
        <v>10154</v>
      </c>
      <c r="T84" s="94" t="n">
        <v>9505</v>
      </c>
      <c r="U84" s="94" t="n">
        <v>8786</v>
      </c>
      <c r="V84" s="94" t="n">
        <v>8095</v>
      </c>
      <c r="W84" s="94" t="n">
        <v>7202</v>
      </c>
      <c r="X84" s="90" t="n">
        <v>248</v>
      </c>
    </row>
    <row r="85" customFormat="false" ht="9.6" hidden="false" customHeight="true" outlineLevel="0" collapsed="false">
      <c r="A85" s="79" t="n">
        <v>249</v>
      </c>
      <c r="B85" s="97"/>
      <c r="C85" s="92" t="s">
        <v>173</v>
      </c>
      <c r="D85" s="93" t="n">
        <v>10552</v>
      </c>
      <c r="E85" s="93" t="n">
        <v>11371</v>
      </c>
      <c r="F85" s="93" t="n">
        <v>12025</v>
      </c>
      <c r="G85" s="93" t="n">
        <v>12885</v>
      </c>
      <c r="H85" s="93" t="n">
        <v>13522</v>
      </c>
      <c r="I85" s="93" t="n">
        <v>14076</v>
      </c>
      <c r="J85" s="93" t="n">
        <v>14600</v>
      </c>
      <c r="K85" s="93" t="n">
        <v>14553</v>
      </c>
      <c r="L85" s="93" t="n">
        <v>14645</v>
      </c>
      <c r="M85" s="93" t="n">
        <v>14288</v>
      </c>
      <c r="N85" s="94" t="n">
        <v>13881</v>
      </c>
      <c r="O85" s="94" t="n">
        <v>12938</v>
      </c>
      <c r="P85" s="94" t="n">
        <v>12445</v>
      </c>
      <c r="Q85" s="94" t="n">
        <v>12568</v>
      </c>
      <c r="R85" s="94" t="n">
        <v>12401</v>
      </c>
      <c r="S85" s="94" t="n">
        <v>12111</v>
      </c>
      <c r="T85" s="94" t="n">
        <v>11710</v>
      </c>
      <c r="U85" s="94" t="n">
        <v>11178</v>
      </c>
      <c r="V85" s="94" t="n">
        <v>10472</v>
      </c>
      <c r="W85" s="94" t="n">
        <v>9334</v>
      </c>
      <c r="X85" s="90" t="n">
        <v>249</v>
      </c>
    </row>
    <row r="86" customFormat="false" ht="5.45" hidden="false" customHeight="true" outlineLevel="0" collapsed="false">
      <c r="A86" s="79"/>
      <c r="B86" s="86"/>
      <c r="C86" s="92"/>
      <c r="D86" s="88"/>
      <c r="E86" s="88"/>
      <c r="F86" s="88"/>
      <c r="G86" s="88"/>
      <c r="H86" s="88"/>
      <c r="I86" s="88"/>
      <c r="J86" s="88"/>
      <c r="K86" s="88"/>
      <c r="L86" s="88"/>
      <c r="M86" s="88"/>
      <c r="N86" s="89"/>
      <c r="O86" s="89"/>
      <c r="P86" s="89"/>
      <c r="Q86" s="89"/>
      <c r="R86" s="89"/>
      <c r="S86" s="89"/>
      <c r="T86" s="89"/>
      <c r="U86" s="89"/>
      <c r="V86" s="89"/>
      <c r="W86" s="89"/>
      <c r="X86" s="90"/>
    </row>
    <row r="87" customFormat="false" ht="9.6" hidden="false" customHeight="true" outlineLevel="0" collapsed="false">
      <c r="A87" s="79" t="n">
        <v>250</v>
      </c>
      <c r="B87" s="86" t="s">
        <v>193</v>
      </c>
      <c r="C87" s="87" t="s">
        <v>169</v>
      </c>
      <c r="D87" s="88" t="n">
        <v>20540</v>
      </c>
      <c r="E87" s="88" t="n">
        <v>21197</v>
      </c>
      <c r="F87" s="88" t="n">
        <v>22480</v>
      </c>
      <c r="G87" s="88" t="n">
        <v>23521</v>
      </c>
      <c r="H87" s="88" t="n">
        <v>25086</v>
      </c>
      <c r="I87" s="88" t="n">
        <v>26366</v>
      </c>
      <c r="J87" s="88" t="n">
        <v>27386</v>
      </c>
      <c r="K87" s="88" t="n">
        <v>28216</v>
      </c>
      <c r="L87" s="88" t="n">
        <v>27903</v>
      </c>
      <c r="M87" s="88" t="n">
        <v>27815</v>
      </c>
      <c r="N87" s="89" t="n">
        <v>26948</v>
      </c>
      <c r="O87" s="89" t="n">
        <v>25933</v>
      </c>
      <c r="P87" s="89" t="n">
        <v>24109</v>
      </c>
      <c r="Q87" s="89" t="n">
        <v>23121</v>
      </c>
      <c r="R87" s="89" t="n">
        <v>22744</v>
      </c>
      <c r="S87" s="89" t="n">
        <v>22257</v>
      </c>
      <c r="T87" s="89" t="n">
        <v>21506</v>
      </c>
      <c r="U87" s="89" t="n">
        <v>20436</v>
      </c>
      <c r="V87" s="89" t="n">
        <v>19099</v>
      </c>
      <c r="W87" s="89" t="n">
        <v>17658</v>
      </c>
      <c r="X87" s="90" t="n">
        <v>250</v>
      </c>
    </row>
    <row r="88" customFormat="false" ht="9.6" hidden="false" customHeight="true" outlineLevel="0" collapsed="false">
      <c r="A88" s="79" t="n">
        <v>251</v>
      </c>
      <c r="B88" s="96"/>
      <c r="C88" s="92" t="s">
        <v>171</v>
      </c>
      <c r="D88" s="93" t="n">
        <v>10306</v>
      </c>
      <c r="E88" s="93" t="n">
        <v>10636</v>
      </c>
      <c r="F88" s="93" t="n">
        <v>11138</v>
      </c>
      <c r="G88" s="93" t="n">
        <v>11525</v>
      </c>
      <c r="H88" s="93" t="n">
        <v>12269</v>
      </c>
      <c r="I88" s="93" t="n">
        <v>12922</v>
      </c>
      <c r="J88" s="93" t="n">
        <v>13374</v>
      </c>
      <c r="K88" s="93" t="n">
        <v>13723</v>
      </c>
      <c r="L88" s="93" t="n">
        <v>13444</v>
      </c>
      <c r="M88" s="93" t="n">
        <v>13315</v>
      </c>
      <c r="N88" s="94" t="n">
        <v>12821</v>
      </c>
      <c r="O88" s="94" t="n">
        <v>12209</v>
      </c>
      <c r="P88" s="94" t="n">
        <v>11343</v>
      </c>
      <c r="Q88" s="94" t="n">
        <v>10846</v>
      </c>
      <c r="R88" s="94" t="n">
        <v>10409</v>
      </c>
      <c r="S88" s="94" t="n">
        <v>10082</v>
      </c>
      <c r="T88" s="94" t="n">
        <v>9684</v>
      </c>
      <c r="U88" s="94" t="n">
        <v>9043</v>
      </c>
      <c r="V88" s="94" t="n">
        <v>8261</v>
      </c>
      <c r="W88" s="94" t="n">
        <v>7624</v>
      </c>
      <c r="X88" s="90" t="n">
        <v>251</v>
      </c>
    </row>
    <row r="89" customFormat="false" ht="9.6" hidden="false" customHeight="true" outlineLevel="0" collapsed="false">
      <c r="A89" s="79" t="n">
        <v>252</v>
      </c>
      <c r="B89" s="97"/>
      <c r="C89" s="92" t="s">
        <v>173</v>
      </c>
      <c r="D89" s="93" t="n">
        <v>10234</v>
      </c>
      <c r="E89" s="93" t="n">
        <v>10561</v>
      </c>
      <c r="F89" s="93" t="n">
        <v>11342</v>
      </c>
      <c r="G89" s="93" t="n">
        <v>11996</v>
      </c>
      <c r="H89" s="93" t="n">
        <v>12817</v>
      </c>
      <c r="I89" s="93" t="n">
        <v>13444</v>
      </c>
      <c r="J89" s="93" t="n">
        <v>14012</v>
      </c>
      <c r="K89" s="93" t="n">
        <v>14493</v>
      </c>
      <c r="L89" s="93" t="n">
        <v>14459</v>
      </c>
      <c r="M89" s="93" t="n">
        <v>14500</v>
      </c>
      <c r="N89" s="94" t="n">
        <v>14127</v>
      </c>
      <c r="O89" s="94" t="n">
        <v>13724</v>
      </c>
      <c r="P89" s="94" t="n">
        <v>12766</v>
      </c>
      <c r="Q89" s="94" t="n">
        <v>12275</v>
      </c>
      <c r="R89" s="94" t="n">
        <v>12335</v>
      </c>
      <c r="S89" s="94" t="n">
        <v>12175</v>
      </c>
      <c r="T89" s="94" t="n">
        <v>11822</v>
      </c>
      <c r="U89" s="94" t="n">
        <v>11393</v>
      </c>
      <c r="V89" s="94" t="n">
        <v>10838</v>
      </c>
      <c r="W89" s="94" t="n">
        <v>10034</v>
      </c>
      <c r="X89" s="90" t="n">
        <v>252</v>
      </c>
    </row>
    <row r="90" customFormat="false" ht="12.75" hidden="false" customHeight="false" outlineLevel="0" collapsed="false">
      <c r="B90" s="68"/>
      <c r="C90" s="69"/>
      <c r="D90" s="98"/>
      <c r="E90" s="98"/>
      <c r="F90" s="98"/>
      <c r="G90" s="98"/>
      <c r="H90" s="98"/>
      <c r="I90" s="98"/>
      <c r="J90" s="98"/>
      <c r="K90" s="98"/>
      <c r="L90" s="98"/>
      <c r="M90" s="98"/>
      <c r="N90" s="98"/>
      <c r="O90" s="98"/>
      <c r="P90" s="98"/>
      <c r="Q90" s="98"/>
      <c r="R90" s="98"/>
      <c r="S90" s="98"/>
      <c r="T90" s="98"/>
      <c r="U90" s="98"/>
      <c r="V90" s="98"/>
      <c r="W90" s="98"/>
    </row>
    <row r="91" customFormat="false" ht="12.75" hidden="false" customHeight="false" outlineLevel="0" collapsed="false">
      <c r="B91" s="68"/>
      <c r="C91" s="69"/>
      <c r="D91" s="98"/>
      <c r="E91" s="98"/>
      <c r="F91" s="98"/>
      <c r="G91" s="98"/>
      <c r="H91" s="98"/>
      <c r="I91" s="98"/>
      <c r="J91" s="98"/>
      <c r="K91" s="98"/>
      <c r="L91" s="98"/>
      <c r="M91" s="98"/>
      <c r="N91" s="98"/>
      <c r="O91" s="98"/>
      <c r="P91" s="98"/>
      <c r="Q91" s="98"/>
      <c r="R91" s="98"/>
      <c r="S91" s="98"/>
      <c r="T91" s="98"/>
      <c r="U91" s="98"/>
      <c r="V91" s="98"/>
      <c r="W91" s="98"/>
    </row>
    <row r="92" customFormat="false" ht="12.75" hidden="false" customHeight="false" outlineLevel="0" collapsed="false">
      <c r="B92" s="68"/>
      <c r="C92" s="69"/>
      <c r="D92" s="98"/>
      <c r="E92" s="98"/>
      <c r="F92" s="98"/>
      <c r="G92" s="98"/>
      <c r="H92" s="98"/>
      <c r="I92" s="98"/>
      <c r="J92" s="98"/>
      <c r="K92" s="98"/>
      <c r="L92" s="98"/>
      <c r="M92" s="98"/>
      <c r="N92" s="98"/>
      <c r="O92" s="98"/>
      <c r="P92" s="98"/>
      <c r="Q92" s="98"/>
      <c r="R92" s="98"/>
      <c r="S92" s="98"/>
      <c r="T92" s="98"/>
      <c r="U92" s="98"/>
      <c r="V92" s="98"/>
      <c r="W92" s="98"/>
    </row>
    <row r="93" customFormat="false" ht="12.75" hidden="false" customHeight="false" outlineLevel="0" collapsed="false">
      <c r="B93" s="68"/>
      <c r="C93" s="69"/>
      <c r="D93" s="98"/>
      <c r="E93" s="98"/>
      <c r="F93" s="98"/>
      <c r="G93" s="98"/>
      <c r="H93" s="98"/>
      <c r="I93" s="98"/>
      <c r="J93" s="98"/>
      <c r="K93" s="98"/>
      <c r="L93" s="98"/>
      <c r="M93" s="98"/>
      <c r="N93" s="98"/>
      <c r="O93" s="98"/>
      <c r="P93" s="98"/>
      <c r="Q93" s="98"/>
      <c r="R93" s="98"/>
      <c r="S93" s="98"/>
      <c r="T93" s="98"/>
      <c r="U93" s="98"/>
      <c r="V93" s="98"/>
      <c r="W93" s="98"/>
    </row>
    <row r="94" customFormat="false" ht="12.75" hidden="false" customHeight="false" outlineLevel="0" collapsed="false">
      <c r="B94" s="68"/>
      <c r="C94" s="69"/>
      <c r="D94" s="98"/>
      <c r="E94" s="98"/>
      <c r="F94" s="98"/>
      <c r="G94" s="98"/>
      <c r="H94" s="98"/>
      <c r="I94" s="98"/>
      <c r="J94" s="98"/>
      <c r="K94" s="98"/>
      <c r="L94" s="98"/>
      <c r="M94" s="98"/>
      <c r="N94" s="98"/>
      <c r="O94" s="98"/>
      <c r="P94" s="98"/>
      <c r="Q94" s="98"/>
      <c r="R94" s="98"/>
      <c r="S94" s="98"/>
      <c r="T94" s="98"/>
      <c r="U94" s="98"/>
      <c r="V94" s="98"/>
      <c r="W94" s="98"/>
    </row>
    <row r="95" customFormat="false" ht="12.75" hidden="false" customHeight="false" outlineLevel="0" collapsed="false">
      <c r="B95" s="68"/>
      <c r="C95" s="69"/>
      <c r="D95" s="98"/>
      <c r="E95" s="98"/>
      <c r="F95" s="98"/>
      <c r="G95" s="98"/>
      <c r="H95" s="98"/>
      <c r="I95" s="98"/>
      <c r="J95" s="98"/>
      <c r="K95" s="98"/>
      <c r="L95" s="98"/>
      <c r="M95" s="98"/>
      <c r="N95" s="98"/>
      <c r="O95" s="98"/>
      <c r="P95" s="98"/>
      <c r="Q95" s="98"/>
      <c r="R95" s="98"/>
      <c r="S95" s="98"/>
      <c r="T95" s="98"/>
      <c r="U95" s="98"/>
      <c r="V95" s="98"/>
      <c r="W95" s="98"/>
    </row>
    <row r="96" customFormat="false" ht="12.75" hidden="false" customHeight="false" outlineLevel="0" collapsed="false">
      <c r="B96" s="68"/>
      <c r="C96" s="69"/>
      <c r="D96" s="98"/>
      <c r="E96" s="98"/>
      <c r="F96" s="98"/>
      <c r="G96" s="98"/>
      <c r="H96" s="98"/>
      <c r="I96" s="98"/>
      <c r="J96" s="98"/>
      <c r="K96" s="98"/>
      <c r="L96" s="98"/>
      <c r="M96" s="98"/>
      <c r="N96" s="98"/>
      <c r="O96" s="98"/>
      <c r="P96" s="98"/>
      <c r="Q96" s="98"/>
      <c r="R96" s="98"/>
      <c r="S96" s="98"/>
      <c r="T96" s="98"/>
      <c r="U96" s="98"/>
      <c r="V96" s="98"/>
      <c r="W96" s="98"/>
    </row>
    <row r="97" customFormat="false" ht="12.75" hidden="false" customHeight="false" outlineLevel="0" collapsed="false">
      <c r="B97" s="68"/>
      <c r="C97" s="69"/>
      <c r="D97" s="98"/>
      <c r="E97" s="98"/>
      <c r="F97" s="98"/>
      <c r="G97" s="98"/>
      <c r="H97" s="98"/>
      <c r="I97" s="98"/>
      <c r="J97" s="98"/>
      <c r="K97" s="98"/>
      <c r="L97" s="98"/>
      <c r="M97" s="98"/>
      <c r="N97" s="98"/>
      <c r="O97" s="98"/>
      <c r="P97" s="98"/>
      <c r="Q97" s="98"/>
      <c r="R97" s="98"/>
      <c r="S97" s="98"/>
      <c r="T97" s="98"/>
      <c r="U97" s="98"/>
      <c r="V97" s="98"/>
      <c r="W97" s="98"/>
    </row>
  </sheetData>
  <mergeCells count="9">
    <mergeCell ref="A1:M1"/>
    <mergeCell ref="N1:X1"/>
    <mergeCell ref="A2:M2"/>
    <mergeCell ref="N2:X2"/>
    <mergeCell ref="A4:A5"/>
    <mergeCell ref="B4:C5"/>
    <mergeCell ref="D4:M4"/>
    <mergeCell ref="N4:W4"/>
    <mergeCell ref="X4:X5"/>
  </mergeCells>
  <conditionalFormatting sqref="C90:C97">
    <cfRule type="cellIs" priority="2" operator="equal" aboveAverage="0" equalAverage="0" bottom="0" percent="0" rank="0" text="" dxfId="7">
      <formula>"insg."</formula>
    </cfRule>
  </conditionalFormatting>
  <conditionalFormatting sqref="C6:C89">
    <cfRule type="cellIs" priority="3" operator="equal" aboveAverage="0" equalAverage="0" bottom="0" percent="0" rank="0" text="" dxfId="8">
      <formula>"insg."</formula>
    </cfRule>
  </conditionalFormatting>
  <conditionalFormatting sqref="B4:C4">
    <cfRule type="cellIs" priority="4" operator="equal" aboveAverage="0" equalAverage="0" bottom="0" percent="0" rank="0" text="" dxfId="9">
      <formula>"insg."</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59" width="3.42"/>
    <col collapsed="false" customWidth="true" hidden="false" outlineLevel="0" max="3" min="2" style="60" width="6.7"/>
    <col collapsed="false" customWidth="true" hidden="false" outlineLevel="0" max="13" min="4" style="61" width="6.7"/>
    <col collapsed="false" customWidth="true" hidden="false" outlineLevel="0" max="20" min="14" style="61" width="11.28"/>
    <col collapsed="false" customWidth="true" hidden="false" outlineLevel="0" max="21" min="21" style="61" width="8.28"/>
  </cols>
  <sheetData>
    <row r="1" s="101" customFormat="true" ht="12.75" hidden="false" customHeight="true" outlineLevel="0" collapsed="false">
      <c r="A1" s="99" t="s">
        <v>194</v>
      </c>
      <c r="B1" s="99"/>
      <c r="C1" s="99"/>
      <c r="D1" s="99"/>
      <c r="E1" s="99"/>
      <c r="F1" s="99"/>
      <c r="G1" s="99"/>
      <c r="H1" s="99"/>
      <c r="I1" s="99"/>
      <c r="J1" s="99"/>
      <c r="K1" s="99"/>
      <c r="L1" s="99"/>
      <c r="M1" s="99"/>
      <c r="N1" s="100" t="s">
        <v>141</v>
      </c>
      <c r="O1" s="100"/>
      <c r="P1" s="100"/>
      <c r="Q1" s="100"/>
      <c r="R1" s="100"/>
      <c r="S1" s="100"/>
      <c r="T1" s="100"/>
      <c r="U1" s="100"/>
    </row>
    <row r="2" s="33" customFormat="true" ht="12" hidden="false" customHeight="true" outlineLevel="0" collapsed="false">
      <c r="A2" s="102" t="s">
        <v>195</v>
      </c>
      <c r="B2" s="102"/>
      <c r="C2" s="102"/>
      <c r="D2" s="102"/>
      <c r="E2" s="102"/>
      <c r="F2" s="102"/>
      <c r="G2" s="102"/>
      <c r="H2" s="102"/>
      <c r="I2" s="102"/>
      <c r="J2" s="102"/>
      <c r="K2" s="102"/>
      <c r="L2" s="102"/>
      <c r="M2" s="102"/>
      <c r="N2" s="103" t="s">
        <v>143</v>
      </c>
      <c r="O2" s="103"/>
      <c r="P2" s="103"/>
      <c r="Q2" s="103"/>
      <c r="R2" s="103"/>
      <c r="S2" s="103"/>
      <c r="T2" s="103"/>
      <c r="U2" s="103"/>
    </row>
    <row r="3" customFormat="false" ht="12.75" hidden="false" customHeight="false" outlineLevel="0" collapsed="false">
      <c r="B3" s="68"/>
      <c r="C3" s="69"/>
      <c r="D3" s="70"/>
      <c r="E3" s="70"/>
      <c r="F3" s="70"/>
      <c r="G3" s="70"/>
      <c r="H3" s="70"/>
      <c r="I3" s="70"/>
      <c r="J3" s="70"/>
      <c r="K3" s="70"/>
      <c r="L3" s="70"/>
      <c r="M3" s="70"/>
      <c r="N3" s="70"/>
      <c r="O3" s="70"/>
      <c r="P3" s="70"/>
      <c r="Q3" s="70"/>
      <c r="R3" s="70"/>
      <c r="S3" s="70"/>
      <c r="T3" s="70"/>
      <c r="U3" s="70"/>
    </row>
    <row r="4" customFormat="false" ht="12" hidden="false" customHeight="true" outlineLevel="0" collapsed="false">
      <c r="A4" s="71" t="s">
        <v>144</v>
      </c>
      <c r="B4" s="72" t="s">
        <v>145</v>
      </c>
      <c r="C4" s="72"/>
      <c r="D4" s="73" t="s">
        <v>146</v>
      </c>
      <c r="E4" s="73"/>
      <c r="F4" s="73"/>
      <c r="G4" s="73"/>
      <c r="H4" s="73"/>
      <c r="I4" s="73"/>
      <c r="J4" s="73"/>
      <c r="K4" s="73"/>
      <c r="L4" s="73"/>
      <c r="M4" s="73"/>
      <c r="N4" s="74" t="s">
        <v>147</v>
      </c>
      <c r="O4" s="74"/>
      <c r="P4" s="74"/>
      <c r="Q4" s="74"/>
      <c r="R4" s="74"/>
      <c r="S4" s="74"/>
      <c r="T4" s="110" t="s">
        <v>254</v>
      </c>
      <c r="U4" s="75" t="s">
        <v>144</v>
      </c>
    </row>
    <row r="5" customFormat="false" ht="12" hidden="false" customHeight="true" outlineLevel="0" collapsed="false">
      <c r="A5" s="71"/>
      <c r="B5" s="72"/>
      <c r="C5" s="72"/>
      <c r="D5" s="76" t="s">
        <v>255</v>
      </c>
      <c r="E5" s="76" t="s">
        <v>256</v>
      </c>
      <c r="F5" s="76" t="s">
        <v>257</v>
      </c>
      <c r="G5" s="76" t="s">
        <v>258</v>
      </c>
      <c r="H5" s="76" t="s">
        <v>259</v>
      </c>
      <c r="I5" s="76" t="s">
        <v>260</v>
      </c>
      <c r="J5" s="76" t="s">
        <v>261</v>
      </c>
      <c r="K5" s="76" t="s">
        <v>262</v>
      </c>
      <c r="L5" s="76" t="s">
        <v>263</v>
      </c>
      <c r="M5" s="77" t="s">
        <v>264</v>
      </c>
      <c r="N5" s="78" t="s">
        <v>265</v>
      </c>
      <c r="O5" s="76" t="s">
        <v>266</v>
      </c>
      <c r="P5" s="76" t="s">
        <v>267</v>
      </c>
      <c r="Q5" s="76" t="s">
        <v>268</v>
      </c>
      <c r="R5" s="76" t="s">
        <v>269</v>
      </c>
      <c r="S5" s="76" t="s">
        <v>270</v>
      </c>
      <c r="T5" s="110"/>
      <c r="U5" s="75"/>
    </row>
    <row r="6" customFormat="false" ht="8.1" hidden="false" customHeight="true" outlineLevel="0" collapsed="false">
      <c r="A6" s="79"/>
      <c r="B6" s="80"/>
      <c r="C6" s="81"/>
      <c r="D6" s="83"/>
      <c r="E6" s="83"/>
      <c r="F6" s="83"/>
      <c r="G6" s="83"/>
      <c r="H6" s="83"/>
      <c r="I6" s="83"/>
      <c r="J6" s="83"/>
      <c r="K6" s="83"/>
      <c r="L6" s="83"/>
      <c r="M6" s="83"/>
      <c r="N6" s="84"/>
      <c r="O6" s="84"/>
      <c r="P6" s="84"/>
      <c r="Q6" s="84"/>
      <c r="R6" s="84"/>
      <c r="S6" s="84"/>
      <c r="T6" s="111"/>
      <c r="U6" s="104"/>
    </row>
    <row r="7" customFormat="false" ht="9.6" hidden="false" customHeight="true" outlineLevel="0" collapsed="false">
      <c r="A7" s="79" t="n">
        <v>253</v>
      </c>
      <c r="B7" s="86" t="s">
        <v>168</v>
      </c>
      <c r="C7" s="87" t="s">
        <v>169</v>
      </c>
      <c r="D7" s="88" t="n">
        <v>12066</v>
      </c>
      <c r="E7" s="88" t="n">
        <v>10752</v>
      </c>
      <c r="F7" s="88" t="n">
        <v>9589</v>
      </c>
      <c r="G7" s="88" t="n">
        <v>7994</v>
      </c>
      <c r="H7" s="88" t="n">
        <v>6940</v>
      </c>
      <c r="I7" s="88" t="n">
        <v>6134</v>
      </c>
      <c r="J7" s="88" t="n">
        <v>5013</v>
      </c>
      <c r="K7" s="88" t="n">
        <v>4272</v>
      </c>
      <c r="L7" s="88" t="n">
        <v>3761</v>
      </c>
      <c r="M7" s="88" t="n">
        <v>3383</v>
      </c>
      <c r="N7" s="89" t="n">
        <v>2732</v>
      </c>
      <c r="O7" s="89" t="n">
        <v>1587</v>
      </c>
      <c r="P7" s="89" t="n">
        <v>814</v>
      </c>
      <c r="Q7" s="89" t="n">
        <v>650</v>
      </c>
      <c r="R7" s="89" t="n">
        <v>535</v>
      </c>
      <c r="S7" s="89" t="n">
        <v>3034</v>
      </c>
      <c r="T7" s="89" t="n">
        <v>1642327</v>
      </c>
      <c r="U7" s="90" t="n">
        <v>253</v>
      </c>
    </row>
    <row r="8" customFormat="false" ht="9.6" hidden="false" customHeight="true" outlineLevel="0" collapsed="false">
      <c r="A8" s="79" t="n">
        <v>254</v>
      </c>
      <c r="B8" s="91" t="s">
        <v>170</v>
      </c>
      <c r="C8" s="92" t="s">
        <v>171</v>
      </c>
      <c r="D8" s="93" t="n">
        <v>4646</v>
      </c>
      <c r="E8" s="93" t="n">
        <v>3991</v>
      </c>
      <c r="F8" s="93" t="n">
        <v>3316</v>
      </c>
      <c r="G8" s="93" t="n">
        <v>2480</v>
      </c>
      <c r="H8" s="93" t="n">
        <v>1976</v>
      </c>
      <c r="I8" s="93" t="n">
        <v>1631</v>
      </c>
      <c r="J8" s="93" t="n">
        <v>1215</v>
      </c>
      <c r="K8" s="93" t="n">
        <v>992</v>
      </c>
      <c r="L8" s="93" t="n">
        <v>835</v>
      </c>
      <c r="M8" s="93" t="n">
        <v>682</v>
      </c>
      <c r="N8" s="94" t="n">
        <v>518</v>
      </c>
      <c r="O8" s="94" t="n">
        <v>329</v>
      </c>
      <c r="P8" s="94" t="n">
        <v>157</v>
      </c>
      <c r="Q8" s="94" t="n">
        <v>101</v>
      </c>
      <c r="R8" s="94" t="n">
        <v>87</v>
      </c>
      <c r="S8" s="94" t="n">
        <v>605</v>
      </c>
      <c r="T8" s="94" t="n">
        <v>813283</v>
      </c>
      <c r="U8" s="90" t="n">
        <v>254</v>
      </c>
    </row>
    <row r="9" customFormat="false" ht="9.6" hidden="false" customHeight="true" outlineLevel="0" collapsed="false">
      <c r="A9" s="79" t="n">
        <v>255</v>
      </c>
      <c r="B9" s="95" t="s">
        <v>172</v>
      </c>
      <c r="C9" s="92" t="s">
        <v>173</v>
      </c>
      <c r="D9" s="93" t="n">
        <v>7420</v>
      </c>
      <c r="E9" s="93" t="n">
        <v>6761</v>
      </c>
      <c r="F9" s="93" t="n">
        <v>6273</v>
      </c>
      <c r="G9" s="93" t="n">
        <v>5514</v>
      </c>
      <c r="H9" s="93" t="n">
        <v>4964</v>
      </c>
      <c r="I9" s="93" t="n">
        <v>4503</v>
      </c>
      <c r="J9" s="93" t="n">
        <v>3798</v>
      </c>
      <c r="K9" s="93" t="n">
        <v>3280</v>
      </c>
      <c r="L9" s="93" t="n">
        <v>2926</v>
      </c>
      <c r="M9" s="93" t="n">
        <v>2701</v>
      </c>
      <c r="N9" s="94" t="n">
        <v>2214</v>
      </c>
      <c r="O9" s="94" t="n">
        <v>1258</v>
      </c>
      <c r="P9" s="94" t="n">
        <v>657</v>
      </c>
      <c r="Q9" s="94" t="n">
        <v>549</v>
      </c>
      <c r="R9" s="94" t="n">
        <v>448</v>
      </c>
      <c r="S9" s="94" t="n">
        <v>2429</v>
      </c>
      <c r="T9" s="94" t="n">
        <v>829044</v>
      </c>
      <c r="U9" s="90" t="n">
        <v>255</v>
      </c>
    </row>
    <row r="10" customFormat="false" ht="5.45" hidden="false" customHeight="true" outlineLevel="0" collapsed="false">
      <c r="A10" s="79"/>
      <c r="B10" s="86"/>
      <c r="C10" s="92"/>
      <c r="D10" s="88"/>
      <c r="E10" s="88"/>
      <c r="F10" s="88"/>
      <c r="G10" s="88"/>
      <c r="H10" s="88"/>
      <c r="I10" s="88"/>
      <c r="J10" s="88"/>
      <c r="K10" s="88"/>
      <c r="L10" s="88"/>
      <c r="M10" s="88"/>
      <c r="N10" s="89"/>
      <c r="O10" s="89"/>
      <c r="P10" s="89"/>
      <c r="Q10" s="89"/>
      <c r="R10" s="89"/>
      <c r="S10" s="89"/>
      <c r="T10" s="89"/>
      <c r="U10" s="90"/>
    </row>
    <row r="11" customFormat="false" ht="9.6" hidden="false" customHeight="true" outlineLevel="0" collapsed="false">
      <c r="A11" s="79" t="n">
        <v>256</v>
      </c>
      <c r="B11" s="86" t="s">
        <v>174</v>
      </c>
      <c r="C11" s="87" t="s">
        <v>169</v>
      </c>
      <c r="D11" s="88" t="n">
        <v>11822</v>
      </c>
      <c r="E11" s="88" t="n">
        <v>11403</v>
      </c>
      <c r="F11" s="88" t="n">
        <v>10090</v>
      </c>
      <c r="G11" s="88" t="n">
        <v>8919</v>
      </c>
      <c r="H11" s="88" t="n">
        <v>7362</v>
      </c>
      <c r="I11" s="88" t="n">
        <v>6342</v>
      </c>
      <c r="J11" s="88" t="n">
        <v>5502</v>
      </c>
      <c r="K11" s="88" t="n">
        <v>4503</v>
      </c>
      <c r="L11" s="88" t="n">
        <v>3759</v>
      </c>
      <c r="M11" s="88" t="n">
        <v>3239</v>
      </c>
      <c r="N11" s="89" t="n">
        <v>2887</v>
      </c>
      <c r="O11" s="89" t="n">
        <v>2209</v>
      </c>
      <c r="P11" s="89" t="n">
        <v>1251</v>
      </c>
      <c r="Q11" s="89" t="n">
        <v>638</v>
      </c>
      <c r="R11" s="89" t="n">
        <v>492</v>
      </c>
      <c r="S11" s="89" t="n">
        <v>2423</v>
      </c>
      <c r="T11" s="89" t="n">
        <v>1629396</v>
      </c>
      <c r="U11" s="90" t="n">
        <v>256</v>
      </c>
    </row>
    <row r="12" customFormat="false" ht="9.6" hidden="false" customHeight="true" outlineLevel="0" collapsed="false">
      <c r="A12" s="79" t="n">
        <v>257</v>
      </c>
      <c r="B12" s="96"/>
      <c r="C12" s="92" t="s">
        <v>171</v>
      </c>
      <c r="D12" s="93" t="n">
        <v>4708</v>
      </c>
      <c r="E12" s="93" t="n">
        <v>4323</v>
      </c>
      <c r="F12" s="93" t="n">
        <v>3694</v>
      </c>
      <c r="G12" s="93" t="n">
        <v>3027</v>
      </c>
      <c r="H12" s="93" t="n">
        <v>2243</v>
      </c>
      <c r="I12" s="93" t="n">
        <v>1764</v>
      </c>
      <c r="J12" s="93" t="n">
        <v>1427</v>
      </c>
      <c r="K12" s="93" t="n">
        <v>1061</v>
      </c>
      <c r="L12" s="93" t="n">
        <v>856</v>
      </c>
      <c r="M12" s="93" t="n">
        <v>686</v>
      </c>
      <c r="N12" s="94" t="n">
        <v>571</v>
      </c>
      <c r="O12" s="94" t="n">
        <v>400</v>
      </c>
      <c r="P12" s="94" t="n">
        <v>250</v>
      </c>
      <c r="Q12" s="94" t="n">
        <v>118</v>
      </c>
      <c r="R12" s="94" t="n">
        <v>73</v>
      </c>
      <c r="S12" s="94" t="n">
        <v>448</v>
      </c>
      <c r="T12" s="94" t="n">
        <v>806923</v>
      </c>
      <c r="U12" s="90" t="n">
        <v>257</v>
      </c>
    </row>
    <row r="13" customFormat="false" ht="9.6" hidden="false" customHeight="true" outlineLevel="0" collapsed="false">
      <c r="A13" s="79" t="n">
        <v>258</v>
      </c>
      <c r="B13" s="97"/>
      <c r="C13" s="92" t="s">
        <v>173</v>
      </c>
      <c r="D13" s="93" t="n">
        <v>7114</v>
      </c>
      <c r="E13" s="93" t="n">
        <v>7080</v>
      </c>
      <c r="F13" s="93" t="n">
        <v>6396</v>
      </c>
      <c r="G13" s="93" t="n">
        <v>5892</v>
      </c>
      <c r="H13" s="93" t="n">
        <v>5119</v>
      </c>
      <c r="I13" s="93" t="n">
        <v>4578</v>
      </c>
      <c r="J13" s="93" t="n">
        <v>4075</v>
      </c>
      <c r="K13" s="93" t="n">
        <v>3442</v>
      </c>
      <c r="L13" s="93" t="n">
        <v>2903</v>
      </c>
      <c r="M13" s="93" t="n">
        <v>2553</v>
      </c>
      <c r="N13" s="94" t="n">
        <v>2316</v>
      </c>
      <c r="O13" s="94" t="n">
        <v>1809</v>
      </c>
      <c r="P13" s="94" t="n">
        <v>1001</v>
      </c>
      <c r="Q13" s="94" t="n">
        <v>520</v>
      </c>
      <c r="R13" s="94" t="n">
        <v>419</v>
      </c>
      <c r="S13" s="94" t="n">
        <v>1975</v>
      </c>
      <c r="T13" s="94" t="n">
        <v>822473</v>
      </c>
      <c r="U13" s="90" t="n">
        <v>258</v>
      </c>
    </row>
    <row r="14" customFormat="false" ht="5.45" hidden="false" customHeight="true" outlineLevel="0" collapsed="false">
      <c r="A14" s="79"/>
      <c r="B14" s="86"/>
      <c r="C14" s="87"/>
      <c r="D14" s="88"/>
      <c r="E14" s="88"/>
      <c r="F14" s="88"/>
      <c r="G14" s="88"/>
      <c r="H14" s="88"/>
      <c r="I14" s="88"/>
      <c r="J14" s="88"/>
      <c r="K14" s="88"/>
      <c r="L14" s="88"/>
      <c r="M14" s="88"/>
      <c r="N14" s="89"/>
      <c r="O14" s="89"/>
      <c r="P14" s="89"/>
      <c r="Q14" s="89"/>
      <c r="R14" s="89"/>
      <c r="S14" s="89"/>
      <c r="T14" s="89"/>
      <c r="U14" s="90"/>
    </row>
    <row r="15" customFormat="false" ht="9.6" hidden="false" customHeight="true" outlineLevel="0" collapsed="false">
      <c r="A15" s="79" t="n">
        <v>259</v>
      </c>
      <c r="B15" s="86" t="s">
        <v>175</v>
      </c>
      <c r="C15" s="87" t="s">
        <v>169</v>
      </c>
      <c r="D15" s="88" t="n">
        <v>12060</v>
      </c>
      <c r="E15" s="88" t="n">
        <v>11169</v>
      </c>
      <c r="F15" s="88" t="n">
        <v>10698</v>
      </c>
      <c r="G15" s="88" t="n">
        <v>9383</v>
      </c>
      <c r="H15" s="88" t="n">
        <v>8212</v>
      </c>
      <c r="I15" s="88" t="n">
        <v>6731</v>
      </c>
      <c r="J15" s="88" t="n">
        <v>5690</v>
      </c>
      <c r="K15" s="88" t="n">
        <v>4933</v>
      </c>
      <c r="L15" s="88" t="n">
        <v>3959</v>
      </c>
      <c r="M15" s="88" t="n">
        <v>3238</v>
      </c>
      <c r="N15" s="89" t="n">
        <v>2765</v>
      </c>
      <c r="O15" s="89" t="n">
        <v>2330</v>
      </c>
      <c r="P15" s="89" t="n">
        <v>1745</v>
      </c>
      <c r="Q15" s="89" t="n">
        <v>973</v>
      </c>
      <c r="R15" s="89" t="n">
        <v>484</v>
      </c>
      <c r="S15" s="89" t="n">
        <v>1984</v>
      </c>
      <c r="T15" s="89" t="n">
        <v>1615923</v>
      </c>
      <c r="U15" s="90" t="n">
        <v>259</v>
      </c>
    </row>
    <row r="16" customFormat="false" ht="9.6" hidden="false" customHeight="true" outlineLevel="0" collapsed="false">
      <c r="A16" s="79" t="n">
        <v>260</v>
      </c>
      <c r="B16" s="96"/>
      <c r="C16" s="92" t="s">
        <v>171</v>
      </c>
      <c r="D16" s="93" t="n">
        <v>4844</v>
      </c>
      <c r="E16" s="93" t="n">
        <v>4380</v>
      </c>
      <c r="F16" s="93" t="n">
        <v>3998</v>
      </c>
      <c r="G16" s="93" t="n">
        <v>3372</v>
      </c>
      <c r="H16" s="93" t="n">
        <v>2738</v>
      </c>
      <c r="I16" s="93" t="n">
        <v>2009</v>
      </c>
      <c r="J16" s="93" t="n">
        <v>1545</v>
      </c>
      <c r="K16" s="93" t="n">
        <v>1244</v>
      </c>
      <c r="L16" s="93" t="n">
        <v>913</v>
      </c>
      <c r="M16" s="93" t="n">
        <v>703</v>
      </c>
      <c r="N16" s="94" t="n">
        <v>575</v>
      </c>
      <c r="O16" s="94" t="n">
        <v>439</v>
      </c>
      <c r="P16" s="94" t="n">
        <v>305</v>
      </c>
      <c r="Q16" s="94" t="n">
        <v>186</v>
      </c>
      <c r="R16" s="94" t="n">
        <v>86</v>
      </c>
      <c r="S16" s="94" t="n">
        <v>340</v>
      </c>
      <c r="T16" s="94" t="n">
        <v>800215</v>
      </c>
      <c r="U16" s="90" t="n">
        <v>260</v>
      </c>
    </row>
    <row r="17" customFormat="false" ht="9.6" hidden="false" customHeight="true" outlineLevel="0" collapsed="false">
      <c r="A17" s="79" t="n">
        <v>261</v>
      </c>
      <c r="B17" s="97"/>
      <c r="C17" s="92" t="s">
        <v>173</v>
      </c>
      <c r="D17" s="93" t="n">
        <v>7216</v>
      </c>
      <c r="E17" s="93" t="n">
        <v>6789</v>
      </c>
      <c r="F17" s="93" t="n">
        <v>6700</v>
      </c>
      <c r="G17" s="93" t="n">
        <v>6011</v>
      </c>
      <c r="H17" s="93" t="n">
        <v>5474</v>
      </c>
      <c r="I17" s="93" t="n">
        <v>4722</v>
      </c>
      <c r="J17" s="93" t="n">
        <v>4145</v>
      </c>
      <c r="K17" s="93" t="n">
        <v>3689</v>
      </c>
      <c r="L17" s="93" t="n">
        <v>3046</v>
      </c>
      <c r="M17" s="93" t="n">
        <v>2535</v>
      </c>
      <c r="N17" s="94" t="n">
        <v>2190</v>
      </c>
      <c r="O17" s="94" t="n">
        <v>1891</v>
      </c>
      <c r="P17" s="94" t="n">
        <v>1440</v>
      </c>
      <c r="Q17" s="94" t="n">
        <v>787</v>
      </c>
      <c r="R17" s="94" t="n">
        <v>398</v>
      </c>
      <c r="S17" s="94" t="n">
        <v>1644</v>
      </c>
      <c r="T17" s="94" t="n">
        <v>815708</v>
      </c>
      <c r="U17" s="90" t="n">
        <v>261</v>
      </c>
    </row>
    <row r="18" customFormat="false" ht="5.45" hidden="false" customHeight="true" outlineLevel="0" collapsed="false">
      <c r="A18" s="79"/>
      <c r="B18" s="86"/>
      <c r="C18" s="92"/>
      <c r="D18" s="88"/>
      <c r="E18" s="88"/>
      <c r="F18" s="88"/>
      <c r="G18" s="88"/>
      <c r="H18" s="88"/>
      <c r="I18" s="88"/>
      <c r="J18" s="88"/>
      <c r="K18" s="88"/>
      <c r="L18" s="88"/>
      <c r="M18" s="88"/>
      <c r="N18" s="89"/>
      <c r="O18" s="89"/>
      <c r="P18" s="89"/>
      <c r="Q18" s="89"/>
      <c r="R18" s="89"/>
      <c r="S18" s="89"/>
      <c r="T18" s="89"/>
      <c r="U18" s="90"/>
    </row>
    <row r="19" customFormat="false" ht="9.6" hidden="false" customHeight="true" outlineLevel="0" collapsed="false">
      <c r="A19" s="79" t="n">
        <v>262</v>
      </c>
      <c r="B19" s="86" t="s">
        <v>176</v>
      </c>
      <c r="C19" s="87" t="s">
        <v>169</v>
      </c>
      <c r="D19" s="88" t="n">
        <v>11917</v>
      </c>
      <c r="E19" s="88" t="n">
        <v>11392</v>
      </c>
      <c r="F19" s="88" t="n">
        <v>10477</v>
      </c>
      <c r="G19" s="88" t="n">
        <v>9941</v>
      </c>
      <c r="H19" s="88" t="n">
        <v>8636</v>
      </c>
      <c r="I19" s="88" t="n">
        <v>7494</v>
      </c>
      <c r="J19" s="88" t="n">
        <v>6034</v>
      </c>
      <c r="K19" s="88" t="n">
        <v>5102</v>
      </c>
      <c r="L19" s="88" t="n">
        <v>4335</v>
      </c>
      <c r="M19" s="88" t="n">
        <v>3403</v>
      </c>
      <c r="N19" s="89" t="n">
        <v>2765</v>
      </c>
      <c r="O19" s="89" t="n">
        <v>2232</v>
      </c>
      <c r="P19" s="89" t="n">
        <v>1837</v>
      </c>
      <c r="Q19" s="89" t="n">
        <v>1356</v>
      </c>
      <c r="R19" s="89" t="n">
        <v>733</v>
      </c>
      <c r="S19" s="89" t="n">
        <v>1686</v>
      </c>
      <c r="T19" s="89" t="n">
        <v>1602455</v>
      </c>
      <c r="U19" s="90" t="n">
        <v>262</v>
      </c>
    </row>
    <row r="20" customFormat="false" ht="9.6" hidden="false" customHeight="true" outlineLevel="0" collapsed="false">
      <c r="A20" s="79" t="n">
        <v>263</v>
      </c>
      <c r="B20" s="96"/>
      <c r="C20" s="92" t="s">
        <v>171</v>
      </c>
      <c r="D20" s="93" t="n">
        <v>4760</v>
      </c>
      <c r="E20" s="93" t="n">
        <v>4505</v>
      </c>
      <c r="F20" s="93" t="n">
        <v>4052</v>
      </c>
      <c r="G20" s="93" t="n">
        <v>3649</v>
      </c>
      <c r="H20" s="93" t="n">
        <v>3050</v>
      </c>
      <c r="I20" s="93" t="n">
        <v>2450</v>
      </c>
      <c r="J20" s="93" t="n">
        <v>1760</v>
      </c>
      <c r="K20" s="93" t="n">
        <v>1347</v>
      </c>
      <c r="L20" s="93" t="n">
        <v>1073</v>
      </c>
      <c r="M20" s="93" t="n">
        <v>749</v>
      </c>
      <c r="N20" s="94" t="n">
        <v>591</v>
      </c>
      <c r="O20" s="94" t="n">
        <v>442</v>
      </c>
      <c r="P20" s="94" t="n">
        <v>333</v>
      </c>
      <c r="Q20" s="94" t="n">
        <v>226</v>
      </c>
      <c r="R20" s="94" t="n">
        <v>134</v>
      </c>
      <c r="S20" s="94" t="n">
        <v>279</v>
      </c>
      <c r="T20" s="94" t="n">
        <v>793470</v>
      </c>
      <c r="U20" s="90" t="n">
        <v>263</v>
      </c>
    </row>
    <row r="21" customFormat="false" ht="9.6" hidden="false" customHeight="true" outlineLevel="0" collapsed="false">
      <c r="A21" s="79" t="n">
        <v>264</v>
      </c>
      <c r="B21" s="97"/>
      <c r="C21" s="92" t="s">
        <v>173</v>
      </c>
      <c r="D21" s="93" t="n">
        <v>7157</v>
      </c>
      <c r="E21" s="93" t="n">
        <v>6887</v>
      </c>
      <c r="F21" s="93" t="n">
        <v>6425</v>
      </c>
      <c r="G21" s="93" t="n">
        <v>6292</v>
      </c>
      <c r="H21" s="93" t="n">
        <v>5586</v>
      </c>
      <c r="I21" s="93" t="n">
        <v>5044</v>
      </c>
      <c r="J21" s="93" t="n">
        <v>4274</v>
      </c>
      <c r="K21" s="93" t="n">
        <v>3755</v>
      </c>
      <c r="L21" s="93" t="n">
        <v>3262</v>
      </c>
      <c r="M21" s="93" t="n">
        <v>2654</v>
      </c>
      <c r="N21" s="94" t="n">
        <v>2174</v>
      </c>
      <c r="O21" s="94" t="n">
        <v>1790</v>
      </c>
      <c r="P21" s="94" t="n">
        <v>1504</v>
      </c>
      <c r="Q21" s="94" t="n">
        <v>1130</v>
      </c>
      <c r="R21" s="94" t="n">
        <v>599</v>
      </c>
      <c r="S21" s="94" t="n">
        <v>1407</v>
      </c>
      <c r="T21" s="94" t="n">
        <v>808985</v>
      </c>
      <c r="U21" s="90" t="n">
        <v>264</v>
      </c>
    </row>
    <row r="22" customFormat="false" ht="5.45" hidden="false" customHeight="true" outlineLevel="0" collapsed="false">
      <c r="A22" s="79"/>
      <c r="B22" s="86"/>
      <c r="C22" s="92"/>
      <c r="D22" s="88"/>
      <c r="E22" s="88"/>
      <c r="F22" s="88"/>
      <c r="G22" s="88"/>
      <c r="H22" s="88"/>
      <c r="I22" s="88"/>
      <c r="J22" s="88"/>
      <c r="K22" s="88"/>
      <c r="L22" s="88"/>
      <c r="M22" s="88"/>
      <c r="N22" s="89"/>
      <c r="O22" s="89"/>
      <c r="P22" s="89"/>
      <c r="Q22" s="89"/>
      <c r="R22" s="89"/>
      <c r="S22" s="89"/>
      <c r="T22" s="89"/>
      <c r="U22" s="90"/>
    </row>
    <row r="23" customFormat="false" ht="9.6" hidden="false" customHeight="true" outlineLevel="0" collapsed="false">
      <c r="A23" s="79" t="n">
        <v>265</v>
      </c>
      <c r="B23" s="86" t="s">
        <v>177</v>
      </c>
      <c r="C23" s="87" t="s">
        <v>169</v>
      </c>
      <c r="D23" s="88" t="n">
        <v>14655</v>
      </c>
      <c r="E23" s="88" t="n">
        <v>11255</v>
      </c>
      <c r="F23" s="88" t="n">
        <v>10678</v>
      </c>
      <c r="G23" s="88" t="n">
        <v>9738</v>
      </c>
      <c r="H23" s="88" t="n">
        <v>9149</v>
      </c>
      <c r="I23" s="88" t="n">
        <v>7876</v>
      </c>
      <c r="J23" s="88" t="n">
        <v>6711</v>
      </c>
      <c r="K23" s="88" t="n">
        <v>5404</v>
      </c>
      <c r="L23" s="88" t="n">
        <v>4480</v>
      </c>
      <c r="M23" s="88" t="n">
        <v>3720</v>
      </c>
      <c r="N23" s="89" t="n">
        <v>2901</v>
      </c>
      <c r="O23" s="89" t="n">
        <v>2232</v>
      </c>
      <c r="P23" s="89" t="n">
        <v>1757</v>
      </c>
      <c r="Q23" s="89" t="n">
        <v>1425</v>
      </c>
      <c r="R23" s="89" t="n">
        <v>1026</v>
      </c>
      <c r="S23" s="89" t="n">
        <v>1669</v>
      </c>
      <c r="T23" s="89" t="n">
        <v>1591782</v>
      </c>
      <c r="U23" s="90" t="n">
        <v>265</v>
      </c>
    </row>
    <row r="24" customFormat="false" ht="9.6" hidden="false" customHeight="true" outlineLevel="0" collapsed="false">
      <c r="A24" s="79" t="n">
        <v>266</v>
      </c>
      <c r="B24" s="96"/>
      <c r="C24" s="92" t="s">
        <v>171</v>
      </c>
      <c r="D24" s="93" t="n">
        <v>5921</v>
      </c>
      <c r="E24" s="93" t="n">
        <v>4424</v>
      </c>
      <c r="F24" s="93" t="n">
        <v>4162</v>
      </c>
      <c r="G24" s="93" t="n">
        <v>3698</v>
      </c>
      <c r="H24" s="93" t="n">
        <v>3301</v>
      </c>
      <c r="I24" s="93" t="n">
        <v>2722</v>
      </c>
      <c r="J24" s="93" t="n">
        <v>2144</v>
      </c>
      <c r="K24" s="93" t="n">
        <v>1536</v>
      </c>
      <c r="L24" s="93" t="n">
        <v>1158</v>
      </c>
      <c r="M24" s="93" t="n">
        <v>878</v>
      </c>
      <c r="N24" s="94" t="n">
        <v>626</v>
      </c>
      <c r="O24" s="94" t="n">
        <v>455</v>
      </c>
      <c r="P24" s="94" t="n">
        <v>335</v>
      </c>
      <c r="Q24" s="94" t="n">
        <v>247</v>
      </c>
      <c r="R24" s="94" t="n">
        <v>166</v>
      </c>
      <c r="S24" s="94" t="n">
        <v>270</v>
      </c>
      <c r="T24" s="94" t="n">
        <v>788097</v>
      </c>
      <c r="U24" s="90" t="n">
        <v>266</v>
      </c>
    </row>
    <row r="25" customFormat="false" ht="9.6" hidden="false" customHeight="true" outlineLevel="0" collapsed="false">
      <c r="A25" s="79" t="n">
        <v>267</v>
      </c>
      <c r="B25" s="97"/>
      <c r="C25" s="92" t="s">
        <v>173</v>
      </c>
      <c r="D25" s="93" t="n">
        <v>8734</v>
      </c>
      <c r="E25" s="93" t="n">
        <v>6831</v>
      </c>
      <c r="F25" s="93" t="n">
        <v>6516</v>
      </c>
      <c r="G25" s="93" t="n">
        <v>6040</v>
      </c>
      <c r="H25" s="93" t="n">
        <v>5848</v>
      </c>
      <c r="I25" s="93" t="n">
        <v>5154</v>
      </c>
      <c r="J25" s="93" t="n">
        <v>4567</v>
      </c>
      <c r="K25" s="93" t="n">
        <v>3868</v>
      </c>
      <c r="L25" s="93" t="n">
        <v>3322</v>
      </c>
      <c r="M25" s="93" t="n">
        <v>2842</v>
      </c>
      <c r="N25" s="94" t="n">
        <v>2275</v>
      </c>
      <c r="O25" s="94" t="n">
        <v>1777</v>
      </c>
      <c r="P25" s="94" t="n">
        <v>1422</v>
      </c>
      <c r="Q25" s="94" t="n">
        <v>1178</v>
      </c>
      <c r="R25" s="94" t="n">
        <v>860</v>
      </c>
      <c r="S25" s="94" t="n">
        <v>1399</v>
      </c>
      <c r="T25" s="94" t="n">
        <v>803685</v>
      </c>
      <c r="U25" s="90" t="n">
        <v>267</v>
      </c>
    </row>
    <row r="26" customFormat="false" ht="5.45" hidden="false" customHeight="true" outlineLevel="0" collapsed="false">
      <c r="A26" s="79"/>
      <c r="B26" s="86"/>
      <c r="C26" s="92"/>
      <c r="D26" s="88"/>
      <c r="E26" s="88"/>
      <c r="F26" s="88"/>
      <c r="G26" s="88"/>
      <c r="H26" s="88"/>
      <c r="I26" s="88"/>
      <c r="J26" s="88"/>
      <c r="K26" s="88"/>
      <c r="L26" s="88"/>
      <c r="M26" s="88"/>
      <c r="N26" s="89"/>
      <c r="O26" s="89"/>
      <c r="P26" s="89"/>
      <c r="Q26" s="89"/>
      <c r="R26" s="89"/>
      <c r="S26" s="89"/>
      <c r="T26" s="89"/>
      <c r="U26" s="90"/>
    </row>
    <row r="27" customFormat="false" ht="9.6" hidden="false" customHeight="true" outlineLevel="0" collapsed="false">
      <c r="A27" s="79" t="n">
        <v>268</v>
      </c>
      <c r="B27" s="86" t="s">
        <v>178</v>
      </c>
      <c r="C27" s="87" t="s">
        <v>169</v>
      </c>
      <c r="D27" s="88" t="n">
        <v>15439</v>
      </c>
      <c r="E27" s="88" t="n">
        <v>13838</v>
      </c>
      <c r="F27" s="88" t="n">
        <v>10568</v>
      </c>
      <c r="G27" s="88" t="n">
        <v>9932</v>
      </c>
      <c r="H27" s="88" t="n">
        <v>8965</v>
      </c>
      <c r="I27" s="88" t="n">
        <v>8344</v>
      </c>
      <c r="J27" s="88" t="n">
        <v>7044</v>
      </c>
      <c r="K27" s="88" t="n">
        <v>5997</v>
      </c>
      <c r="L27" s="88" t="n">
        <v>4741</v>
      </c>
      <c r="M27" s="88" t="n">
        <v>3845</v>
      </c>
      <c r="N27" s="89" t="n">
        <v>3178</v>
      </c>
      <c r="O27" s="89" t="n">
        <v>2341</v>
      </c>
      <c r="P27" s="89" t="n">
        <v>1758</v>
      </c>
      <c r="Q27" s="89" t="n">
        <v>1362</v>
      </c>
      <c r="R27" s="89" t="n">
        <v>1075</v>
      </c>
      <c r="S27" s="89" t="n">
        <v>1888</v>
      </c>
      <c r="T27" s="89" t="n">
        <v>1587104</v>
      </c>
      <c r="U27" s="90" t="n">
        <v>268</v>
      </c>
    </row>
    <row r="28" customFormat="false" ht="9.6" hidden="false" customHeight="true" outlineLevel="0" collapsed="false">
      <c r="A28" s="79" t="n">
        <v>269</v>
      </c>
      <c r="B28" s="96"/>
      <c r="C28" s="92" t="s">
        <v>171</v>
      </c>
      <c r="D28" s="93" t="n">
        <v>6233</v>
      </c>
      <c r="E28" s="93" t="n">
        <v>5500</v>
      </c>
      <c r="F28" s="93" t="n">
        <v>4096</v>
      </c>
      <c r="G28" s="93" t="n">
        <v>3800</v>
      </c>
      <c r="H28" s="93" t="n">
        <v>3343</v>
      </c>
      <c r="I28" s="93" t="n">
        <v>2948</v>
      </c>
      <c r="J28" s="93" t="n">
        <v>2377</v>
      </c>
      <c r="K28" s="93" t="n">
        <v>1868</v>
      </c>
      <c r="L28" s="93" t="n">
        <v>1318</v>
      </c>
      <c r="M28" s="93" t="n">
        <v>948</v>
      </c>
      <c r="N28" s="94" t="n">
        <v>737</v>
      </c>
      <c r="O28" s="94" t="n">
        <v>483</v>
      </c>
      <c r="P28" s="94" t="n">
        <v>345</v>
      </c>
      <c r="Q28" s="94" t="n">
        <v>248</v>
      </c>
      <c r="R28" s="94" t="n">
        <v>179</v>
      </c>
      <c r="S28" s="94" t="n">
        <v>291</v>
      </c>
      <c r="T28" s="94" t="n">
        <v>785729</v>
      </c>
      <c r="U28" s="90" t="n">
        <v>269</v>
      </c>
    </row>
    <row r="29" customFormat="false" ht="9.6" hidden="false" customHeight="true" outlineLevel="0" collapsed="false">
      <c r="A29" s="79" t="n">
        <v>270</v>
      </c>
      <c r="B29" s="97"/>
      <c r="C29" s="92" t="s">
        <v>173</v>
      </c>
      <c r="D29" s="93" t="n">
        <v>9206</v>
      </c>
      <c r="E29" s="93" t="n">
        <v>8338</v>
      </c>
      <c r="F29" s="93" t="n">
        <v>6472</v>
      </c>
      <c r="G29" s="93" t="n">
        <v>6132</v>
      </c>
      <c r="H29" s="93" t="n">
        <v>5622</v>
      </c>
      <c r="I29" s="93" t="n">
        <v>5396</v>
      </c>
      <c r="J29" s="93" t="n">
        <v>4667</v>
      </c>
      <c r="K29" s="93" t="n">
        <v>4129</v>
      </c>
      <c r="L29" s="93" t="n">
        <v>3423</v>
      </c>
      <c r="M29" s="93" t="n">
        <v>2897</v>
      </c>
      <c r="N29" s="94" t="n">
        <v>2441</v>
      </c>
      <c r="O29" s="94" t="n">
        <v>1858</v>
      </c>
      <c r="P29" s="94" t="n">
        <v>1413</v>
      </c>
      <c r="Q29" s="94" t="n">
        <v>1114</v>
      </c>
      <c r="R29" s="94" t="n">
        <v>896</v>
      </c>
      <c r="S29" s="94" t="n">
        <v>1597</v>
      </c>
      <c r="T29" s="94" t="n">
        <v>801375</v>
      </c>
      <c r="U29" s="90" t="n">
        <v>270</v>
      </c>
    </row>
    <row r="30" customFormat="false" ht="5.45" hidden="false" customHeight="true" outlineLevel="0" collapsed="false">
      <c r="A30" s="79"/>
      <c r="B30" s="86"/>
      <c r="C30" s="92"/>
      <c r="D30" s="88"/>
      <c r="E30" s="88"/>
      <c r="F30" s="88"/>
      <c r="G30" s="88"/>
      <c r="H30" s="88"/>
      <c r="I30" s="88"/>
      <c r="J30" s="88"/>
      <c r="K30" s="88"/>
      <c r="L30" s="88"/>
      <c r="M30" s="88"/>
      <c r="N30" s="89"/>
      <c r="O30" s="89"/>
      <c r="P30" s="89"/>
      <c r="Q30" s="89"/>
      <c r="R30" s="89"/>
      <c r="S30" s="89"/>
      <c r="T30" s="89"/>
      <c r="U30" s="90"/>
    </row>
    <row r="31" customFormat="false" ht="9.6" hidden="false" customHeight="true" outlineLevel="0" collapsed="false">
      <c r="A31" s="79" t="n">
        <v>271</v>
      </c>
      <c r="B31" s="86" t="s">
        <v>179</v>
      </c>
      <c r="C31" s="87" t="s">
        <v>169</v>
      </c>
      <c r="D31" s="88" t="n">
        <v>15801</v>
      </c>
      <c r="E31" s="88" t="n">
        <v>14581</v>
      </c>
      <c r="F31" s="88" t="n">
        <v>12986</v>
      </c>
      <c r="G31" s="88" t="n">
        <v>9829</v>
      </c>
      <c r="H31" s="88" t="n">
        <v>9137</v>
      </c>
      <c r="I31" s="88" t="n">
        <v>8172</v>
      </c>
      <c r="J31" s="88" t="n">
        <v>7462</v>
      </c>
      <c r="K31" s="88" t="n">
        <v>6286</v>
      </c>
      <c r="L31" s="88" t="n">
        <v>5249</v>
      </c>
      <c r="M31" s="88" t="n">
        <v>4056</v>
      </c>
      <c r="N31" s="89" t="n">
        <v>3286</v>
      </c>
      <c r="O31" s="89" t="n">
        <v>2560</v>
      </c>
      <c r="P31" s="89" t="n">
        <v>1846</v>
      </c>
      <c r="Q31" s="89" t="n">
        <v>1367</v>
      </c>
      <c r="R31" s="89" t="n">
        <v>1026</v>
      </c>
      <c r="S31" s="89" t="n">
        <v>2089</v>
      </c>
      <c r="T31" s="89" t="n">
        <v>1584949</v>
      </c>
      <c r="U31" s="90" t="n">
        <v>271</v>
      </c>
    </row>
    <row r="32" customFormat="false" ht="9.6" hidden="false" customHeight="true" outlineLevel="0" collapsed="false">
      <c r="A32" s="79" t="n">
        <v>272</v>
      </c>
      <c r="B32" s="96"/>
      <c r="C32" s="92" t="s">
        <v>171</v>
      </c>
      <c r="D32" s="93" t="n">
        <v>6262</v>
      </c>
      <c r="E32" s="93" t="n">
        <v>5789</v>
      </c>
      <c r="F32" s="93" t="n">
        <v>5088</v>
      </c>
      <c r="G32" s="93" t="n">
        <v>3736</v>
      </c>
      <c r="H32" s="93" t="n">
        <v>3432</v>
      </c>
      <c r="I32" s="93" t="n">
        <v>2983</v>
      </c>
      <c r="J32" s="93" t="n">
        <v>2574</v>
      </c>
      <c r="K32" s="93" t="n">
        <v>2070</v>
      </c>
      <c r="L32" s="93" t="n">
        <v>1599</v>
      </c>
      <c r="M32" s="93" t="n">
        <v>1073</v>
      </c>
      <c r="N32" s="94" t="n">
        <v>797</v>
      </c>
      <c r="O32" s="94" t="n">
        <v>569</v>
      </c>
      <c r="P32" s="94" t="n">
        <v>365</v>
      </c>
      <c r="Q32" s="94" t="n">
        <v>256</v>
      </c>
      <c r="R32" s="94" t="n">
        <v>179</v>
      </c>
      <c r="S32" s="94" t="n">
        <v>317</v>
      </c>
      <c r="T32" s="94" t="n">
        <v>784623</v>
      </c>
      <c r="U32" s="90" t="n">
        <v>272</v>
      </c>
    </row>
    <row r="33" customFormat="false" ht="9.6" hidden="false" customHeight="true" outlineLevel="0" collapsed="false">
      <c r="A33" s="79" t="n">
        <v>273</v>
      </c>
      <c r="B33" s="97"/>
      <c r="C33" s="92" t="s">
        <v>173</v>
      </c>
      <c r="D33" s="93" t="n">
        <v>9539</v>
      </c>
      <c r="E33" s="93" t="n">
        <v>8792</v>
      </c>
      <c r="F33" s="93" t="n">
        <v>7898</v>
      </c>
      <c r="G33" s="93" t="n">
        <v>6093</v>
      </c>
      <c r="H33" s="93" t="n">
        <v>5705</v>
      </c>
      <c r="I33" s="93" t="n">
        <v>5189</v>
      </c>
      <c r="J33" s="93" t="n">
        <v>4888</v>
      </c>
      <c r="K33" s="93" t="n">
        <v>4216</v>
      </c>
      <c r="L33" s="93" t="n">
        <v>3650</v>
      </c>
      <c r="M33" s="93" t="n">
        <v>2983</v>
      </c>
      <c r="N33" s="94" t="n">
        <v>2489</v>
      </c>
      <c r="O33" s="94" t="n">
        <v>1991</v>
      </c>
      <c r="P33" s="94" t="n">
        <v>1481</v>
      </c>
      <c r="Q33" s="94" t="n">
        <v>1111</v>
      </c>
      <c r="R33" s="94" t="n">
        <v>847</v>
      </c>
      <c r="S33" s="94" t="n">
        <v>1772</v>
      </c>
      <c r="T33" s="94" t="n">
        <v>800326</v>
      </c>
      <c r="U33" s="90" t="n">
        <v>273</v>
      </c>
    </row>
    <row r="34" customFormat="false" ht="5.45" hidden="false" customHeight="true" outlineLevel="0" collapsed="false">
      <c r="A34" s="79"/>
      <c r="B34" s="86"/>
      <c r="C34" s="92"/>
      <c r="D34" s="88"/>
      <c r="E34" s="88"/>
      <c r="F34" s="88"/>
      <c r="G34" s="88"/>
      <c r="H34" s="88"/>
      <c r="I34" s="88"/>
      <c r="J34" s="88"/>
      <c r="K34" s="88"/>
      <c r="L34" s="88"/>
      <c r="M34" s="88"/>
      <c r="N34" s="89"/>
      <c r="O34" s="89"/>
      <c r="P34" s="89"/>
      <c r="Q34" s="89"/>
      <c r="R34" s="89"/>
      <c r="S34" s="89"/>
      <c r="T34" s="89"/>
      <c r="U34" s="90"/>
    </row>
    <row r="35" customFormat="false" ht="9.6" hidden="false" customHeight="true" outlineLevel="0" collapsed="false">
      <c r="A35" s="79" t="n">
        <v>274</v>
      </c>
      <c r="B35" s="86" t="s">
        <v>180</v>
      </c>
      <c r="C35" s="87" t="s">
        <v>169</v>
      </c>
      <c r="D35" s="88" t="n">
        <v>15957</v>
      </c>
      <c r="E35" s="88" t="n">
        <v>14916</v>
      </c>
      <c r="F35" s="88" t="n">
        <v>13671</v>
      </c>
      <c r="G35" s="88" t="n">
        <v>12065</v>
      </c>
      <c r="H35" s="88" t="n">
        <v>9043</v>
      </c>
      <c r="I35" s="88" t="n">
        <v>8317</v>
      </c>
      <c r="J35" s="88" t="n">
        <v>7301</v>
      </c>
      <c r="K35" s="88" t="n">
        <v>6644</v>
      </c>
      <c r="L35" s="88" t="n">
        <v>5484</v>
      </c>
      <c r="M35" s="88" t="n">
        <v>4469</v>
      </c>
      <c r="N35" s="89" t="n">
        <v>3344</v>
      </c>
      <c r="O35" s="89" t="n">
        <v>2645</v>
      </c>
      <c r="P35" s="89" t="n">
        <v>2016</v>
      </c>
      <c r="Q35" s="89" t="n">
        <v>1433</v>
      </c>
      <c r="R35" s="89" t="n">
        <v>1029</v>
      </c>
      <c r="S35" s="89" t="n">
        <v>2194</v>
      </c>
      <c r="T35" s="89" t="n">
        <v>1582168</v>
      </c>
      <c r="U35" s="90" t="n">
        <v>274</v>
      </c>
    </row>
    <row r="36" customFormat="false" ht="9.6" hidden="false" customHeight="true" outlineLevel="0" collapsed="false">
      <c r="A36" s="79" t="n">
        <v>275</v>
      </c>
      <c r="B36" s="96"/>
      <c r="C36" s="92" t="s">
        <v>171</v>
      </c>
      <c r="D36" s="93" t="n">
        <v>6489</v>
      </c>
      <c r="E36" s="93" t="n">
        <v>5814</v>
      </c>
      <c r="F36" s="93" t="n">
        <v>5347</v>
      </c>
      <c r="G36" s="93" t="n">
        <v>4635</v>
      </c>
      <c r="H36" s="93" t="n">
        <v>3372</v>
      </c>
      <c r="I36" s="93" t="n">
        <v>3058</v>
      </c>
      <c r="J36" s="93" t="n">
        <v>2602</v>
      </c>
      <c r="K36" s="93" t="n">
        <v>2235</v>
      </c>
      <c r="L36" s="93" t="n">
        <v>1765</v>
      </c>
      <c r="M36" s="93" t="n">
        <v>1296</v>
      </c>
      <c r="N36" s="94" t="n">
        <v>851</v>
      </c>
      <c r="O36" s="94" t="n">
        <v>613</v>
      </c>
      <c r="P36" s="94" t="n">
        <v>432</v>
      </c>
      <c r="Q36" s="94" t="n">
        <v>270</v>
      </c>
      <c r="R36" s="94" t="n">
        <v>185</v>
      </c>
      <c r="S36" s="94" t="n">
        <v>336</v>
      </c>
      <c r="T36" s="94" t="n">
        <v>783198</v>
      </c>
      <c r="U36" s="90" t="n">
        <v>275</v>
      </c>
    </row>
    <row r="37" customFormat="false" ht="9.6" hidden="false" customHeight="true" outlineLevel="0" collapsed="false">
      <c r="A37" s="79" t="n">
        <v>276</v>
      </c>
      <c r="B37" s="97"/>
      <c r="C37" s="92" t="s">
        <v>173</v>
      </c>
      <c r="D37" s="93" t="n">
        <v>9468</v>
      </c>
      <c r="E37" s="93" t="n">
        <v>9102</v>
      </c>
      <c r="F37" s="93" t="n">
        <v>8324</v>
      </c>
      <c r="G37" s="93" t="n">
        <v>7430</v>
      </c>
      <c r="H37" s="93" t="n">
        <v>5671</v>
      </c>
      <c r="I37" s="93" t="n">
        <v>5259</v>
      </c>
      <c r="J37" s="93" t="n">
        <v>4699</v>
      </c>
      <c r="K37" s="93" t="n">
        <v>4409</v>
      </c>
      <c r="L37" s="93" t="n">
        <v>3719</v>
      </c>
      <c r="M37" s="93" t="n">
        <v>3173</v>
      </c>
      <c r="N37" s="94" t="n">
        <v>2493</v>
      </c>
      <c r="O37" s="94" t="n">
        <v>2032</v>
      </c>
      <c r="P37" s="94" t="n">
        <v>1584</v>
      </c>
      <c r="Q37" s="94" t="n">
        <v>1163</v>
      </c>
      <c r="R37" s="94" t="n">
        <v>844</v>
      </c>
      <c r="S37" s="94" t="n">
        <v>1858</v>
      </c>
      <c r="T37" s="94" t="n">
        <v>798970</v>
      </c>
      <c r="U37" s="90" t="n">
        <v>276</v>
      </c>
    </row>
    <row r="38" customFormat="false" ht="5.45" hidden="false" customHeight="true" outlineLevel="0" collapsed="false">
      <c r="A38" s="79"/>
      <c r="B38" s="86"/>
      <c r="C38" s="92"/>
      <c r="D38" s="88"/>
      <c r="E38" s="88"/>
      <c r="F38" s="88"/>
      <c r="G38" s="88"/>
      <c r="H38" s="88"/>
      <c r="I38" s="88"/>
      <c r="J38" s="88"/>
      <c r="K38" s="88"/>
      <c r="L38" s="88"/>
      <c r="M38" s="88"/>
      <c r="N38" s="89"/>
      <c r="O38" s="89"/>
      <c r="P38" s="89"/>
      <c r="Q38" s="89"/>
      <c r="R38" s="89"/>
      <c r="S38" s="89"/>
      <c r="T38" s="89"/>
      <c r="U38" s="90"/>
    </row>
    <row r="39" customFormat="false" ht="9.6" hidden="false" customHeight="true" outlineLevel="0" collapsed="false">
      <c r="A39" s="79" t="n">
        <v>277</v>
      </c>
      <c r="B39" s="86" t="s">
        <v>181</v>
      </c>
      <c r="C39" s="87" t="s">
        <v>169</v>
      </c>
      <c r="D39" s="88" t="n">
        <v>17318</v>
      </c>
      <c r="E39" s="88" t="n">
        <v>15051</v>
      </c>
      <c r="F39" s="88" t="n">
        <v>13977</v>
      </c>
      <c r="G39" s="88" t="n">
        <v>12688</v>
      </c>
      <c r="H39" s="88" t="n">
        <v>11081</v>
      </c>
      <c r="I39" s="88" t="n">
        <v>8223</v>
      </c>
      <c r="J39" s="88" t="n">
        <v>7412</v>
      </c>
      <c r="K39" s="88" t="n">
        <v>6490</v>
      </c>
      <c r="L39" s="88" t="n">
        <v>5785</v>
      </c>
      <c r="M39" s="88" t="n">
        <v>4651</v>
      </c>
      <c r="N39" s="89" t="n">
        <v>3676</v>
      </c>
      <c r="O39" s="89" t="n">
        <v>2691</v>
      </c>
      <c r="P39" s="89" t="n">
        <v>2085</v>
      </c>
      <c r="Q39" s="89" t="n">
        <v>1561</v>
      </c>
      <c r="R39" s="89" t="n">
        <v>1080</v>
      </c>
      <c r="S39" s="89" t="n">
        <v>2275</v>
      </c>
      <c r="T39" s="89" t="n">
        <v>1578384</v>
      </c>
      <c r="U39" s="90" t="n">
        <v>277</v>
      </c>
    </row>
    <row r="40" customFormat="false" ht="9.6" hidden="false" customHeight="true" outlineLevel="0" collapsed="false">
      <c r="A40" s="79" t="n">
        <v>278</v>
      </c>
      <c r="B40" s="96"/>
      <c r="C40" s="92" t="s">
        <v>171</v>
      </c>
      <c r="D40" s="93" t="n">
        <v>7147</v>
      </c>
      <c r="E40" s="93" t="n">
        <v>6017</v>
      </c>
      <c r="F40" s="93" t="n">
        <v>5363</v>
      </c>
      <c r="G40" s="93" t="n">
        <v>4863</v>
      </c>
      <c r="H40" s="93" t="n">
        <v>4172</v>
      </c>
      <c r="I40" s="93" t="n">
        <v>2999</v>
      </c>
      <c r="J40" s="93" t="n">
        <v>2659</v>
      </c>
      <c r="K40" s="93" t="n">
        <v>2253</v>
      </c>
      <c r="L40" s="93" t="n">
        <v>1898</v>
      </c>
      <c r="M40" s="93" t="n">
        <v>1424</v>
      </c>
      <c r="N40" s="94" t="n">
        <v>1025</v>
      </c>
      <c r="O40" s="94" t="n">
        <v>655</v>
      </c>
      <c r="P40" s="94" t="n">
        <v>467</v>
      </c>
      <c r="Q40" s="94" t="n">
        <v>319</v>
      </c>
      <c r="R40" s="94" t="n">
        <v>196</v>
      </c>
      <c r="S40" s="94" t="n">
        <v>356</v>
      </c>
      <c r="T40" s="94" t="n">
        <v>781156</v>
      </c>
      <c r="U40" s="90" t="n">
        <v>278</v>
      </c>
    </row>
    <row r="41" customFormat="false" ht="9.6" hidden="false" customHeight="true" outlineLevel="0" collapsed="false">
      <c r="A41" s="79" t="n">
        <v>279</v>
      </c>
      <c r="B41" s="97"/>
      <c r="C41" s="92" t="s">
        <v>173</v>
      </c>
      <c r="D41" s="93" t="n">
        <v>10171</v>
      </c>
      <c r="E41" s="93" t="n">
        <v>9034</v>
      </c>
      <c r="F41" s="93" t="n">
        <v>8614</v>
      </c>
      <c r="G41" s="93" t="n">
        <v>7825</v>
      </c>
      <c r="H41" s="93" t="n">
        <v>6909</v>
      </c>
      <c r="I41" s="93" t="n">
        <v>5224</v>
      </c>
      <c r="J41" s="93" t="n">
        <v>4753</v>
      </c>
      <c r="K41" s="93" t="n">
        <v>4237</v>
      </c>
      <c r="L41" s="93" t="n">
        <v>3887</v>
      </c>
      <c r="M41" s="93" t="n">
        <v>3227</v>
      </c>
      <c r="N41" s="94" t="n">
        <v>2651</v>
      </c>
      <c r="O41" s="94" t="n">
        <v>2036</v>
      </c>
      <c r="P41" s="94" t="n">
        <v>1618</v>
      </c>
      <c r="Q41" s="94" t="n">
        <v>1242</v>
      </c>
      <c r="R41" s="94" t="n">
        <v>884</v>
      </c>
      <c r="S41" s="94" t="n">
        <v>1919</v>
      </c>
      <c r="T41" s="94" t="n">
        <v>797228</v>
      </c>
      <c r="U41" s="90" t="n">
        <v>279</v>
      </c>
    </row>
    <row r="42" customFormat="false" ht="5.45" hidden="false" customHeight="true" outlineLevel="0" collapsed="false">
      <c r="A42" s="79"/>
      <c r="B42" s="86"/>
      <c r="C42" s="92"/>
      <c r="D42" s="88"/>
      <c r="E42" s="88"/>
      <c r="F42" s="88"/>
      <c r="G42" s="88"/>
      <c r="H42" s="88"/>
      <c r="I42" s="88"/>
      <c r="J42" s="88"/>
      <c r="K42" s="88"/>
      <c r="L42" s="88"/>
      <c r="M42" s="88"/>
      <c r="N42" s="89"/>
      <c r="O42" s="89"/>
      <c r="P42" s="89"/>
      <c r="Q42" s="89"/>
      <c r="R42" s="89"/>
      <c r="S42" s="89"/>
      <c r="T42" s="89"/>
      <c r="U42" s="90"/>
    </row>
    <row r="43" customFormat="false" ht="9.6" hidden="false" customHeight="true" outlineLevel="0" collapsed="false">
      <c r="A43" s="79" t="n">
        <v>280</v>
      </c>
      <c r="B43" s="86" t="s">
        <v>182</v>
      </c>
      <c r="C43" s="87" t="s">
        <v>169</v>
      </c>
      <c r="D43" s="88" t="n">
        <v>18265</v>
      </c>
      <c r="E43" s="88" t="n">
        <v>16313</v>
      </c>
      <c r="F43" s="88" t="n">
        <v>14088</v>
      </c>
      <c r="G43" s="88" t="n">
        <v>12959</v>
      </c>
      <c r="H43" s="88" t="n">
        <v>11640</v>
      </c>
      <c r="I43" s="88" t="n">
        <v>10056</v>
      </c>
      <c r="J43" s="88" t="n">
        <v>7315</v>
      </c>
      <c r="K43" s="88" t="n">
        <v>6574</v>
      </c>
      <c r="L43" s="88" t="n">
        <v>5634</v>
      </c>
      <c r="M43" s="88" t="n">
        <v>4894</v>
      </c>
      <c r="N43" s="89" t="n">
        <v>3814</v>
      </c>
      <c r="O43" s="89" t="n">
        <v>2953</v>
      </c>
      <c r="P43" s="89" t="n">
        <v>2116</v>
      </c>
      <c r="Q43" s="89" t="n">
        <v>1614</v>
      </c>
      <c r="R43" s="89" t="n">
        <v>1174</v>
      </c>
      <c r="S43" s="89" t="n">
        <v>2363</v>
      </c>
      <c r="T43" s="89" t="n">
        <v>1573314</v>
      </c>
      <c r="U43" s="90" t="n">
        <v>280</v>
      </c>
    </row>
    <row r="44" customFormat="false" ht="9.6" hidden="false" customHeight="true" outlineLevel="0" collapsed="false">
      <c r="A44" s="79" t="n">
        <v>281</v>
      </c>
      <c r="B44" s="96"/>
      <c r="C44" s="92" t="s">
        <v>171</v>
      </c>
      <c r="D44" s="93" t="n">
        <v>7387</v>
      </c>
      <c r="E44" s="93" t="n">
        <v>6616</v>
      </c>
      <c r="F44" s="93" t="n">
        <v>5543</v>
      </c>
      <c r="G44" s="93" t="n">
        <v>4869</v>
      </c>
      <c r="H44" s="93" t="n">
        <v>4368</v>
      </c>
      <c r="I44" s="93" t="n">
        <v>3702</v>
      </c>
      <c r="J44" s="93" t="n">
        <v>2600</v>
      </c>
      <c r="K44" s="93" t="n">
        <v>2296</v>
      </c>
      <c r="L44" s="93" t="n">
        <v>1906</v>
      </c>
      <c r="M44" s="93" t="n">
        <v>1527</v>
      </c>
      <c r="N44" s="94" t="n">
        <v>1123</v>
      </c>
      <c r="O44" s="94" t="n">
        <v>790</v>
      </c>
      <c r="P44" s="94" t="n">
        <v>496</v>
      </c>
      <c r="Q44" s="94" t="n">
        <v>345</v>
      </c>
      <c r="R44" s="94" t="n">
        <v>230</v>
      </c>
      <c r="S44" s="94" t="n">
        <v>376</v>
      </c>
      <c r="T44" s="94" t="n">
        <v>778401</v>
      </c>
      <c r="U44" s="90" t="n">
        <v>281</v>
      </c>
    </row>
    <row r="45" customFormat="false" ht="9.6" hidden="false" customHeight="true" outlineLevel="0" collapsed="false">
      <c r="A45" s="79" t="n">
        <v>282</v>
      </c>
      <c r="B45" s="97"/>
      <c r="C45" s="92" t="s">
        <v>173</v>
      </c>
      <c r="D45" s="93" t="n">
        <v>10878</v>
      </c>
      <c r="E45" s="93" t="n">
        <v>9697</v>
      </c>
      <c r="F45" s="93" t="n">
        <v>8545</v>
      </c>
      <c r="G45" s="93" t="n">
        <v>8090</v>
      </c>
      <c r="H45" s="93" t="n">
        <v>7272</v>
      </c>
      <c r="I45" s="93" t="n">
        <v>6354</v>
      </c>
      <c r="J45" s="93" t="n">
        <v>4715</v>
      </c>
      <c r="K45" s="93" t="n">
        <v>4278</v>
      </c>
      <c r="L45" s="93" t="n">
        <v>3728</v>
      </c>
      <c r="M45" s="93" t="n">
        <v>3367</v>
      </c>
      <c r="N45" s="94" t="n">
        <v>2691</v>
      </c>
      <c r="O45" s="94" t="n">
        <v>2163</v>
      </c>
      <c r="P45" s="94" t="n">
        <v>1620</v>
      </c>
      <c r="Q45" s="94" t="n">
        <v>1269</v>
      </c>
      <c r="R45" s="94" t="n">
        <v>944</v>
      </c>
      <c r="S45" s="94" t="n">
        <v>1987</v>
      </c>
      <c r="T45" s="94" t="n">
        <v>794913</v>
      </c>
      <c r="U45" s="90" t="n">
        <v>282</v>
      </c>
    </row>
    <row r="46" customFormat="false" ht="5.45" hidden="false" customHeight="true" outlineLevel="0" collapsed="false">
      <c r="A46" s="79"/>
      <c r="B46" s="86"/>
      <c r="C46" s="92"/>
      <c r="D46" s="88"/>
      <c r="E46" s="88"/>
      <c r="F46" s="88"/>
      <c r="G46" s="88"/>
      <c r="H46" s="88"/>
      <c r="I46" s="88"/>
      <c r="J46" s="88"/>
      <c r="K46" s="88"/>
      <c r="L46" s="88"/>
      <c r="M46" s="88"/>
      <c r="N46" s="89"/>
      <c r="O46" s="89"/>
      <c r="P46" s="89"/>
      <c r="Q46" s="89"/>
      <c r="R46" s="89"/>
      <c r="S46" s="89"/>
      <c r="T46" s="89"/>
      <c r="U46" s="90"/>
    </row>
    <row r="47" customFormat="false" ht="9.6" hidden="false" customHeight="true" outlineLevel="0" collapsed="false">
      <c r="A47" s="79" t="n">
        <v>283</v>
      </c>
      <c r="B47" s="86" t="s">
        <v>183</v>
      </c>
      <c r="C47" s="87" t="s">
        <v>169</v>
      </c>
      <c r="D47" s="88" t="n">
        <v>17850</v>
      </c>
      <c r="E47" s="88" t="n">
        <v>17190</v>
      </c>
      <c r="F47" s="88" t="n">
        <v>15252</v>
      </c>
      <c r="G47" s="88" t="n">
        <v>13045</v>
      </c>
      <c r="H47" s="88" t="n">
        <v>11874</v>
      </c>
      <c r="I47" s="88" t="n">
        <v>10546</v>
      </c>
      <c r="J47" s="88" t="n">
        <v>8930</v>
      </c>
      <c r="K47" s="88" t="n">
        <v>6475</v>
      </c>
      <c r="L47" s="88" t="n">
        <v>5689</v>
      </c>
      <c r="M47" s="88" t="n">
        <v>4742</v>
      </c>
      <c r="N47" s="89" t="n">
        <v>4010</v>
      </c>
      <c r="O47" s="89" t="n">
        <v>3060</v>
      </c>
      <c r="P47" s="89" t="n">
        <v>2320</v>
      </c>
      <c r="Q47" s="89" t="n">
        <v>1640</v>
      </c>
      <c r="R47" s="89" t="n">
        <v>1215</v>
      </c>
      <c r="S47" s="89" t="n">
        <v>2483</v>
      </c>
      <c r="T47" s="89" t="n">
        <v>1566943</v>
      </c>
      <c r="U47" s="90" t="n">
        <v>283</v>
      </c>
    </row>
    <row r="48" customFormat="false" ht="9.6" hidden="false" customHeight="true" outlineLevel="0" collapsed="false">
      <c r="A48" s="79" t="n">
        <v>284</v>
      </c>
      <c r="B48" s="96"/>
      <c r="C48" s="92" t="s">
        <v>171</v>
      </c>
      <c r="D48" s="93" t="n">
        <v>7344</v>
      </c>
      <c r="E48" s="93" t="n">
        <v>6827</v>
      </c>
      <c r="F48" s="93" t="n">
        <v>6088</v>
      </c>
      <c r="G48" s="93" t="n">
        <v>5023</v>
      </c>
      <c r="H48" s="93" t="n">
        <v>4366</v>
      </c>
      <c r="I48" s="93" t="n">
        <v>3865</v>
      </c>
      <c r="J48" s="93" t="n">
        <v>3201</v>
      </c>
      <c r="K48" s="93" t="n">
        <v>2239</v>
      </c>
      <c r="L48" s="93" t="n">
        <v>1934</v>
      </c>
      <c r="M48" s="93" t="n">
        <v>1521</v>
      </c>
      <c r="N48" s="94" t="n">
        <v>1205</v>
      </c>
      <c r="O48" s="94" t="n">
        <v>865</v>
      </c>
      <c r="P48" s="94" t="n">
        <v>599</v>
      </c>
      <c r="Q48" s="94" t="n">
        <v>368</v>
      </c>
      <c r="R48" s="94" t="n">
        <v>250</v>
      </c>
      <c r="S48" s="94" t="n">
        <v>409</v>
      </c>
      <c r="T48" s="94" t="n">
        <v>774964</v>
      </c>
      <c r="U48" s="90" t="n">
        <v>284</v>
      </c>
    </row>
    <row r="49" customFormat="false" ht="9.6" hidden="false" customHeight="true" outlineLevel="0" collapsed="false">
      <c r="A49" s="79" t="n">
        <v>285</v>
      </c>
      <c r="B49" s="97"/>
      <c r="C49" s="92" t="s">
        <v>173</v>
      </c>
      <c r="D49" s="93" t="n">
        <v>10506</v>
      </c>
      <c r="E49" s="93" t="n">
        <v>10363</v>
      </c>
      <c r="F49" s="93" t="n">
        <v>9164</v>
      </c>
      <c r="G49" s="93" t="n">
        <v>8022</v>
      </c>
      <c r="H49" s="93" t="n">
        <v>7508</v>
      </c>
      <c r="I49" s="93" t="n">
        <v>6681</v>
      </c>
      <c r="J49" s="93" t="n">
        <v>5729</v>
      </c>
      <c r="K49" s="93" t="n">
        <v>4236</v>
      </c>
      <c r="L49" s="93" t="n">
        <v>3755</v>
      </c>
      <c r="M49" s="93" t="n">
        <v>3221</v>
      </c>
      <c r="N49" s="94" t="n">
        <v>2805</v>
      </c>
      <c r="O49" s="94" t="n">
        <v>2195</v>
      </c>
      <c r="P49" s="94" t="n">
        <v>1721</v>
      </c>
      <c r="Q49" s="94" t="n">
        <v>1272</v>
      </c>
      <c r="R49" s="94" t="n">
        <v>965</v>
      </c>
      <c r="S49" s="94" t="n">
        <v>2074</v>
      </c>
      <c r="T49" s="94" t="n">
        <v>791979</v>
      </c>
      <c r="U49" s="90" t="n">
        <v>285</v>
      </c>
    </row>
    <row r="50" customFormat="false" ht="5.45" hidden="false" customHeight="true" outlineLevel="0" collapsed="false">
      <c r="A50" s="79"/>
      <c r="B50" s="86"/>
      <c r="C50" s="92"/>
      <c r="D50" s="88"/>
      <c r="E50" s="88"/>
      <c r="F50" s="88"/>
      <c r="G50" s="88"/>
      <c r="H50" s="88"/>
      <c r="I50" s="88"/>
      <c r="J50" s="88"/>
      <c r="K50" s="88"/>
      <c r="L50" s="88"/>
      <c r="M50" s="88"/>
      <c r="N50" s="89"/>
      <c r="O50" s="89"/>
      <c r="P50" s="89"/>
      <c r="Q50" s="89"/>
      <c r="R50" s="89"/>
      <c r="S50" s="89"/>
      <c r="T50" s="89"/>
      <c r="U50" s="90"/>
    </row>
    <row r="51" customFormat="false" ht="9.6" hidden="false" customHeight="true" outlineLevel="0" collapsed="false">
      <c r="A51" s="79" t="n">
        <v>286</v>
      </c>
      <c r="B51" s="86" t="s">
        <v>184</v>
      </c>
      <c r="C51" s="87" t="s">
        <v>169</v>
      </c>
      <c r="D51" s="88" t="n">
        <v>17326</v>
      </c>
      <c r="E51" s="88" t="n">
        <v>16785</v>
      </c>
      <c r="F51" s="88" t="n">
        <v>16063</v>
      </c>
      <c r="G51" s="88" t="n">
        <v>14096</v>
      </c>
      <c r="H51" s="88" t="n">
        <v>11936</v>
      </c>
      <c r="I51" s="88" t="n">
        <v>10745</v>
      </c>
      <c r="J51" s="88" t="n">
        <v>9350</v>
      </c>
      <c r="K51" s="88" t="n">
        <v>7884</v>
      </c>
      <c r="L51" s="88" t="n">
        <v>5589</v>
      </c>
      <c r="M51" s="88" t="n">
        <v>4769</v>
      </c>
      <c r="N51" s="89" t="n">
        <v>3881</v>
      </c>
      <c r="O51" s="89" t="n">
        <v>3218</v>
      </c>
      <c r="P51" s="89" t="n">
        <v>2399</v>
      </c>
      <c r="Q51" s="89" t="n">
        <v>1792</v>
      </c>
      <c r="R51" s="89" t="n">
        <v>1232</v>
      </c>
      <c r="S51" s="89" t="n">
        <v>2595</v>
      </c>
      <c r="T51" s="89" t="n">
        <v>1559391</v>
      </c>
      <c r="U51" s="90" t="n">
        <v>286</v>
      </c>
    </row>
    <row r="52" customFormat="false" ht="9.6" hidden="false" customHeight="true" outlineLevel="0" collapsed="false">
      <c r="A52" s="79" t="n">
        <v>287</v>
      </c>
      <c r="B52" s="96"/>
      <c r="C52" s="92" t="s">
        <v>171</v>
      </c>
      <c r="D52" s="93" t="n">
        <v>7250</v>
      </c>
      <c r="E52" s="93" t="n">
        <v>6781</v>
      </c>
      <c r="F52" s="93" t="n">
        <v>6274</v>
      </c>
      <c r="G52" s="93" t="n">
        <v>5504</v>
      </c>
      <c r="H52" s="93" t="n">
        <v>4498</v>
      </c>
      <c r="I52" s="93" t="n">
        <v>3857</v>
      </c>
      <c r="J52" s="93" t="n">
        <v>3332</v>
      </c>
      <c r="K52" s="93" t="n">
        <v>2748</v>
      </c>
      <c r="L52" s="93" t="n">
        <v>1879</v>
      </c>
      <c r="M52" s="93" t="n">
        <v>1534</v>
      </c>
      <c r="N52" s="94" t="n">
        <v>1201</v>
      </c>
      <c r="O52" s="94" t="n">
        <v>930</v>
      </c>
      <c r="P52" s="94" t="n">
        <v>654</v>
      </c>
      <c r="Q52" s="94" t="n">
        <v>443</v>
      </c>
      <c r="R52" s="94" t="n">
        <v>266</v>
      </c>
      <c r="S52" s="94" t="n">
        <v>442</v>
      </c>
      <c r="T52" s="94" t="n">
        <v>770872</v>
      </c>
      <c r="U52" s="90" t="n">
        <v>287</v>
      </c>
    </row>
    <row r="53" customFormat="false" ht="9.6" hidden="false" customHeight="true" outlineLevel="0" collapsed="false">
      <c r="A53" s="79" t="n">
        <v>288</v>
      </c>
      <c r="B53" s="97"/>
      <c r="C53" s="92" t="s">
        <v>173</v>
      </c>
      <c r="D53" s="93" t="n">
        <v>10076</v>
      </c>
      <c r="E53" s="93" t="n">
        <v>10004</v>
      </c>
      <c r="F53" s="93" t="n">
        <v>9789</v>
      </c>
      <c r="G53" s="93" t="n">
        <v>8592</v>
      </c>
      <c r="H53" s="93" t="n">
        <v>7438</v>
      </c>
      <c r="I53" s="93" t="n">
        <v>6888</v>
      </c>
      <c r="J53" s="93" t="n">
        <v>6018</v>
      </c>
      <c r="K53" s="93" t="n">
        <v>5136</v>
      </c>
      <c r="L53" s="93" t="n">
        <v>3710</v>
      </c>
      <c r="M53" s="93" t="n">
        <v>3235</v>
      </c>
      <c r="N53" s="94" t="n">
        <v>2680</v>
      </c>
      <c r="O53" s="94" t="n">
        <v>2288</v>
      </c>
      <c r="P53" s="94" t="n">
        <v>1745</v>
      </c>
      <c r="Q53" s="94" t="n">
        <v>1349</v>
      </c>
      <c r="R53" s="94" t="n">
        <v>966</v>
      </c>
      <c r="S53" s="94" t="n">
        <v>2153</v>
      </c>
      <c r="T53" s="94" t="n">
        <v>788519</v>
      </c>
      <c r="U53" s="90" t="n">
        <v>288</v>
      </c>
    </row>
    <row r="54" customFormat="false" ht="5.45" hidden="false" customHeight="true" outlineLevel="0" collapsed="false">
      <c r="A54" s="79"/>
      <c r="B54" s="86"/>
      <c r="C54" s="92"/>
      <c r="D54" s="88"/>
      <c r="E54" s="88"/>
      <c r="F54" s="88"/>
      <c r="G54" s="88"/>
      <c r="H54" s="88"/>
      <c r="I54" s="88"/>
      <c r="J54" s="88"/>
      <c r="K54" s="88"/>
      <c r="L54" s="88"/>
      <c r="M54" s="88"/>
      <c r="N54" s="89"/>
      <c r="O54" s="89"/>
      <c r="P54" s="89"/>
      <c r="Q54" s="89"/>
      <c r="R54" s="89"/>
      <c r="S54" s="89"/>
      <c r="T54" s="89"/>
      <c r="U54" s="90"/>
    </row>
    <row r="55" customFormat="false" ht="9.6" hidden="false" customHeight="true" outlineLevel="0" collapsed="false">
      <c r="A55" s="79" t="n">
        <v>289</v>
      </c>
      <c r="B55" s="86" t="s">
        <v>185</v>
      </c>
      <c r="C55" s="87" t="s">
        <v>169</v>
      </c>
      <c r="D55" s="88" t="n">
        <v>13400</v>
      </c>
      <c r="E55" s="88" t="n">
        <v>16277</v>
      </c>
      <c r="F55" s="88" t="n">
        <v>15671</v>
      </c>
      <c r="G55" s="88" t="n">
        <v>14839</v>
      </c>
      <c r="H55" s="88" t="n">
        <v>12882</v>
      </c>
      <c r="I55" s="88" t="n">
        <v>10788</v>
      </c>
      <c r="J55" s="88" t="n">
        <v>9518</v>
      </c>
      <c r="K55" s="88" t="n">
        <v>8242</v>
      </c>
      <c r="L55" s="88" t="n">
        <v>6786</v>
      </c>
      <c r="M55" s="88" t="n">
        <v>4674</v>
      </c>
      <c r="N55" s="89" t="n">
        <v>3899</v>
      </c>
      <c r="O55" s="89" t="n">
        <v>3114</v>
      </c>
      <c r="P55" s="89" t="n">
        <v>2526</v>
      </c>
      <c r="Q55" s="89" t="n">
        <v>1851</v>
      </c>
      <c r="R55" s="89" t="n">
        <v>1350</v>
      </c>
      <c r="S55" s="89" t="n">
        <v>2689</v>
      </c>
      <c r="T55" s="89" t="n">
        <v>1551004</v>
      </c>
      <c r="U55" s="90" t="n">
        <v>289</v>
      </c>
    </row>
    <row r="56" customFormat="false" ht="9.6" hidden="false" customHeight="true" outlineLevel="0" collapsed="false">
      <c r="A56" s="79" t="n">
        <v>290</v>
      </c>
      <c r="B56" s="96"/>
      <c r="C56" s="92" t="s">
        <v>171</v>
      </c>
      <c r="D56" s="93" t="n">
        <v>5567</v>
      </c>
      <c r="E56" s="93" t="n">
        <v>6685</v>
      </c>
      <c r="F56" s="93" t="n">
        <v>6226</v>
      </c>
      <c r="G56" s="93" t="n">
        <v>5668</v>
      </c>
      <c r="H56" s="93" t="n">
        <v>4922</v>
      </c>
      <c r="I56" s="93" t="n">
        <v>3966</v>
      </c>
      <c r="J56" s="93" t="n">
        <v>3323</v>
      </c>
      <c r="K56" s="93" t="n">
        <v>2854</v>
      </c>
      <c r="L56" s="93" t="n">
        <v>2298</v>
      </c>
      <c r="M56" s="93" t="n">
        <v>1482</v>
      </c>
      <c r="N56" s="94" t="n">
        <v>1210</v>
      </c>
      <c r="O56" s="94" t="n">
        <v>927</v>
      </c>
      <c r="P56" s="94" t="n">
        <v>705</v>
      </c>
      <c r="Q56" s="94" t="n">
        <v>484</v>
      </c>
      <c r="R56" s="94" t="n">
        <v>322</v>
      </c>
      <c r="S56" s="94" t="n">
        <v>481</v>
      </c>
      <c r="T56" s="94" t="n">
        <v>766337</v>
      </c>
      <c r="U56" s="90" t="n">
        <v>290</v>
      </c>
    </row>
    <row r="57" customFormat="false" ht="9.6" hidden="false" customHeight="true" outlineLevel="0" collapsed="false">
      <c r="A57" s="79" t="n">
        <v>291</v>
      </c>
      <c r="B57" s="97"/>
      <c r="C57" s="92" t="s">
        <v>173</v>
      </c>
      <c r="D57" s="93" t="n">
        <v>7833</v>
      </c>
      <c r="E57" s="93" t="n">
        <v>9592</v>
      </c>
      <c r="F57" s="93" t="n">
        <v>9445</v>
      </c>
      <c r="G57" s="93" t="n">
        <v>9171</v>
      </c>
      <c r="H57" s="93" t="n">
        <v>7960</v>
      </c>
      <c r="I57" s="93" t="n">
        <v>6822</v>
      </c>
      <c r="J57" s="93" t="n">
        <v>6195</v>
      </c>
      <c r="K57" s="93" t="n">
        <v>5388</v>
      </c>
      <c r="L57" s="93" t="n">
        <v>4488</v>
      </c>
      <c r="M57" s="93" t="n">
        <v>3192</v>
      </c>
      <c r="N57" s="94" t="n">
        <v>2689</v>
      </c>
      <c r="O57" s="94" t="n">
        <v>2187</v>
      </c>
      <c r="P57" s="94" t="n">
        <v>1821</v>
      </c>
      <c r="Q57" s="94" t="n">
        <v>1367</v>
      </c>
      <c r="R57" s="94" t="n">
        <v>1028</v>
      </c>
      <c r="S57" s="94" t="n">
        <v>2208</v>
      </c>
      <c r="T57" s="94" t="n">
        <v>784667</v>
      </c>
      <c r="U57" s="90" t="n">
        <v>291</v>
      </c>
    </row>
    <row r="58" customFormat="false" ht="5.45" hidden="false" customHeight="true" outlineLevel="0" collapsed="false">
      <c r="A58" s="79"/>
      <c r="B58" s="86"/>
      <c r="C58" s="92"/>
      <c r="D58" s="88"/>
      <c r="E58" s="88"/>
      <c r="F58" s="88"/>
      <c r="G58" s="88"/>
      <c r="H58" s="88"/>
      <c r="I58" s="88"/>
      <c r="J58" s="88"/>
      <c r="K58" s="88"/>
      <c r="L58" s="88"/>
      <c r="M58" s="88"/>
      <c r="N58" s="89"/>
      <c r="O58" s="89"/>
      <c r="P58" s="89"/>
      <c r="Q58" s="89"/>
      <c r="R58" s="89"/>
      <c r="S58" s="89"/>
      <c r="T58" s="89"/>
      <c r="U58" s="90"/>
    </row>
    <row r="59" customFormat="false" ht="9.6" hidden="false" customHeight="true" outlineLevel="0" collapsed="false">
      <c r="A59" s="79" t="n">
        <v>292</v>
      </c>
      <c r="B59" s="86" t="s">
        <v>186</v>
      </c>
      <c r="C59" s="87" t="s">
        <v>169</v>
      </c>
      <c r="D59" s="88" t="n">
        <v>13616</v>
      </c>
      <c r="E59" s="88" t="n">
        <v>12594</v>
      </c>
      <c r="F59" s="88" t="n">
        <v>15187</v>
      </c>
      <c r="G59" s="88" t="n">
        <v>14465</v>
      </c>
      <c r="H59" s="88" t="n">
        <v>13557</v>
      </c>
      <c r="I59" s="88" t="n">
        <v>11628</v>
      </c>
      <c r="J59" s="88" t="n">
        <v>9542</v>
      </c>
      <c r="K59" s="88" t="n">
        <v>8381</v>
      </c>
      <c r="L59" s="88" t="n">
        <v>7085</v>
      </c>
      <c r="M59" s="88" t="n">
        <v>5659</v>
      </c>
      <c r="N59" s="89" t="n">
        <v>3823</v>
      </c>
      <c r="O59" s="89" t="n">
        <v>3127</v>
      </c>
      <c r="P59" s="89" t="n">
        <v>2442</v>
      </c>
      <c r="Q59" s="89" t="n">
        <v>1947</v>
      </c>
      <c r="R59" s="89" t="n">
        <v>1390</v>
      </c>
      <c r="S59" s="89" t="n">
        <v>2831</v>
      </c>
      <c r="T59" s="89" t="n">
        <v>1542310</v>
      </c>
      <c r="U59" s="90" t="n">
        <v>292</v>
      </c>
    </row>
    <row r="60" customFormat="false" ht="9.6" hidden="false" customHeight="true" outlineLevel="0" collapsed="false">
      <c r="A60" s="79" t="n">
        <v>293</v>
      </c>
      <c r="B60" s="96"/>
      <c r="C60" s="92" t="s">
        <v>171</v>
      </c>
      <c r="D60" s="93" t="n">
        <v>5699</v>
      </c>
      <c r="E60" s="93" t="n">
        <v>5134</v>
      </c>
      <c r="F60" s="93" t="n">
        <v>6133</v>
      </c>
      <c r="G60" s="93" t="n">
        <v>5615</v>
      </c>
      <c r="H60" s="93" t="n">
        <v>5061</v>
      </c>
      <c r="I60" s="93" t="n">
        <v>4335</v>
      </c>
      <c r="J60" s="93" t="n">
        <v>3409</v>
      </c>
      <c r="K60" s="93" t="n">
        <v>2840</v>
      </c>
      <c r="L60" s="93" t="n">
        <v>2380</v>
      </c>
      <c r="M60" s="93" t="n">
        <v>1807</v>
      </c>
      <c r="N60" s="94" t="n">
        <v>1168</v>
      </c>
      <c r="O60" s="94" t="n">
        <v>933</v>
      </c>
      <c r="P60" s="94" t="n">
        <v>703</v>
      </c>
      <c r="Q60" s="94" t="n">
        <v>522</v>
      </c>
      <c r="R60" s="94" t="n">
        <v>351</v>
      </c>
      <c r="S60" s="94" t="n">
        <v>539</v>
      </c>
      <c r="T60" s="94" t="n">
        <v>761563</v>
      </c>
      <c r="U60" s="90" t="n">
        <v>293</v>
      </c>
    </row>
    <row r="61" customFormat="false" ht="9.6" hidden="false" customHeight="true" outlineLevel="0" collapsed="false">
      <c r="A61" s="79" t="n">
        <v>294</v>
      </c>
      <c r="B61" s="97"/>
      <c r="C61" s="92" t="s">
        <v>173</v>
      </c>
      <c r="D61" s="93" t="n">
        <v>7917</v>
      </c>
      <c r="E61" s="93" t="n">
        <v>7460</v>
      </c>
      <c r="F61" s="93" t="n">
        <v>9054</v>
      </c>
      <c r="G61" s="93" t="n">
        <v>8850</v>
      </c>
      <c r="H61" s="93" t="n">
        <v>8496</v>
      </c>
      <c r="I61" s="93" t="n">
        <v>7293</v>
      </c>
      <c r="J61" s="93" t="n">
        <v>6133</v>
      </c>
      <c r="K61" s="93" t="n">
        <v>5541</v>
      </c>
      <c r="L61" s="93" t="n">
        <v>4705</v>
      </c>
      <c r="M61" s="93" t="n">
        <v>3852</v>
      </c>
      <c r="N61" s="94" t="n">
        <v>2655</v>
      </c>
      <c r="O61" s="94" t="n">
        <v>2194</v>
      </c>
      <c r="P61" s="94" t="n">
        <v>1739</v>
      </c>
      <c r="Q61" s="94" t="n">
        <v>1425</v>
      </c>
      <c r="R61" s="94" t="n">
        <v>1039</v>
      </c>
      <c r="S61" s="94" t="n">
        <v>2292</v>
      </c>
      <c r="T61" s="94" t="n">
        <v>780747</v>
      </c>
      <c r="U61" s="90" t="n">
        <v>294</v>
      </c>
    </row>
    <row r="62" customFormat="false" ht="5.45" hidden="false" customHeight="true" outlineLevel="0" collapsed="false">
      <c r="A62" s="79"/>
      <c r="B62" s="86"/>
      <c r="C62" s="92"/>
      <c r="D62" s="88"/>
      <c r="E62" s="88"/>
      <c r="F62" s="88"/>
      <c r="G62" s="88"/>
      <c r="H62" s="88"/>
      <c r="I62" s="88"/>
      <c r="J62" s="88"/>
      <c r="K62" s="88"/>
      <c r="L62" s="88"/>
      <c r="M62" s="88"/>
      <c r="N62" s="89"/>
      <c r="O62" s="89"/>
      <c r="P62" s="89"/>
      <c r="Q62" s="89"/>
      <c r="R62" s="89"/>
      <c r="S62" s="89"/>
      <c r="T62" s="89"/>
      <c r="U62" s="90"/>
    </row>
    <row r="63" customFormat="false" ht="9.6" hidden="false" customHeight="true" outlineLevel="0" collapsed="false">
      <c r="A63" s="79" t="n">
        <v>295</v>
      </c>
      <c r="B63" s="86" t="s">
        <v>187</v>
      </c>
      <c r="C63" s="87" t="s">
        <v>169</v>
      </c>
      <c r="D63" s="88" t="n">
        <v>12408</v>
      </c>
      <c r="E63" s="88" t="n">
        <v>12791</v>
      </c>
      <c r="F63" s="88" t="n">
        <v>11758</v>
      </c>
      <c r="G63" s="88" t="n">
        <v>14015</v>
      </c>
      <c r="H63" s="88" t="n">
        <v>13206</v>
      </c>
      <c r="I63" s="88" t="n">
        <v>12239</v>
      </c>
      <c r="J63" s="88" t="n">
        <v>10273</v>
      </c>
      <c r="K63" s="88" t="n">
        <v>8397</v>
      </c>
      <c r="L63" s="88" t="n">
        <v>7202</v>
      </c>
      <c r="M63" s="88" t="n">
        <v>5909</v>
      </c>
      <c r="N63" s="89" t="n">
        <v>4629</v>
      </c>
      <c r="O63" s="89" t="n">
        <v>3066</v>
      </c>
      <c r="P63" s="89" t="n">
        <v>2452</v>
      </c>
      <c r="Q63" s="89" t="n">
        <v>1885</v>
      </c>
      <c r="R63" s="89" t="n">
        <v>1463</v>
      </c>
      <c r="S63" s="89" t="n">
        <v>2961</v>
      </c>
      <c r="T63" s="89" t="n">
        <v>1533283</v>
      </c>
      <c r="U63" s="90" t="n">
        <v>295</v>
      </c>
    </row>
    <row r="64" customFormat="false" ht="9.6" hidden="false" customHeight="true" outlineLevel="0" collapsed="false">
      <c r="A64" s="79" t="n">
        <v>296</v>
      </c>
      <c r="B64" s="96"/>
      <c r="C64" s="92" t="s">
        <v>171</v>
      </c>
      <c r="D64" s="93" t="n">
        <v>5209</v>
      </c>
      <c r="E64" s="93" t="n">
        <v>5253</v>
      </c>
      <c r="F64" s="93" t="n">
        <v>4711</v>
      </c>
      <c r="G64" s="93" t="n">
        <v>5534</v>
      </c>
      <c r="H64" s="93" t="n">
        <v>5011</v>
      </c>
      <c r="I64" s="93" t="n">
        <v>4455</v>
      </c>
      <c r="J64" s="93" t="n">
        <v>3720</v>
      </c>
      <c r="K64" s="93" t="n">
        <v>2914</v>
      </c>
      <c r="L64" s="93" t="n">
        <v>2367</v>
      </c>
      <c r="M64" s="93" t="n">
        <v>1869</v>
      </c>
      <c r="N64" s="94" t="n">
        <v>1424</v>
      </c>
      <c r="O64" s="94" t="n">
        <v>901</v>
      </c>
      <c r="P64" s="94" t="n">
        <v>707</v>
      </c>
      <c r="Q64" s="94" t="n">
        <v>521</v>
      </c>
      <c r="R64" s="94" t="n">
        <v>378</v>
      </c>
      <c r="S64" s="94" t="n">
        <v>602</v>
      </c>
      <c r="T64" s="94" t="n">
        <v>756596</v>
      </c>
      <c r="U64" s="90" t="n">
        <v>296</v>
      </c>
    </row>
    <row r="65" customFormat="false" ht="9.6" hidden="false" customHeight="true" outlineLevel="0" collapsed="false">
      <c r="A65" s="79" t="n">
        <v>297</v>
      </c>
      <c r="B65" s="97"/>
      <c r="C65" s="92" t="s">
        <v>173</v>
      </c>
      <c r="D65" s="93" t="n">
        <v>7199</v>
      </c>
      <c r="E65" s="93" t="n">
        <v>7538</v>
      </c>
      <c r="F65" s="93" t="n">
        <v>7047</v>
      </c>
      <c r="G65" s="93" t="n">
        <v>8481</v>
      </c>
      <c r="H65" s="93" t="n">
        <v>8195</v>
      </c>
      <c r="I65" s="93" t="n">
        <v>7784</v>
      </c>
      <c r="J65" s="93" t="n">
        <v>6553</v>
      </c>
      <c r="K65" s="93" t="n">
        <v>5483</v>
      </c>
      <c r="L65" s="93" t="n">
        <v>4835</v>
      </c>
      <c r="M65" s="93" t="n">
        <v>4040</v>
      </c>
      <c r="N65" s="94" t="n">
        <v>3205</v>
      </c>
      <c r="O65" s="94" t="n">
        <v>2165</v>
      </c>
      <c r="P65" s="94" t="n">
        <v>1745</v>
      </c>
      <c r="Q65" s="94" t="n">
        <v>1364</v>
      </c>
      <c r="R65" s="94" t="n">
        <v>1085</v>
      </c>
      <c r="S65" s="94" t="n">
        <v>2359</v>
      </c>
      <c r="T65" s="94" t="n">
        <v>776687</v>
      </c>
      <c r="U65" s="90" t="n">
        <v>297</v>
      </c>
    </row>
    <row r="66" customFormat="false" ht="5.45" hidden="false" customHeight="true" outlineLevel="0" collapsed="false">
      <c r="A66" s="79"/>
      <c r="B66" s="86"/>
      <c r="C66" s="92"/>
      <c r="D66" s="88"/>
      <c r="E66" s="88"/>
      <c r="F66" s="88"/>
      <c r="G66" s="88"/>
      <c r="H66" s="88"/>
      <c r="I66" s="88"/>
      <c r="J66" s="88"/>
      <c r="K66" s="88"/>
      <c r="L66" s="88"/>
      <c r="M66" s="88"/>
      <c r="N66" s="89"/>
      <c r="O66" s="89"/>
      <c r="P66" s="89"/>
      <c r="Q66" s="89"/>
      <c r="R66" s="89"/>
      <c r="S66" s="89"/>
      <c r="T66" s="89"/>
      <c r="U66" s="90"/>
    </row>
    <row r="67" customFormat="false" ht="9.6" hidden="false" customHeight="true" outlineLevel="0" collapsed="false">
      <c r="A67" s="79" t="n">
        <v>298</v>
      </c>
      <c r="B67" s="86" t="s">
        <v>188</v>
      </c>
      <c r="C67" s="87" t="s">
        <v>169</v>
      </c>
      <c r="D67" s="88" t="n">
        <v>8301</v>
      </c>
      <c r="E67" s="88" t="n">
        <v>11659</v>
      </c>
      <c r="F67" s="88" t="n">
        <v>11934</v>
      </c>
      <c r="G67" s="88" t="n">
        <v>10854</v>
      </c>
      <c r="H67" s="88" t="n">
        <v>12794</v>
      </c>
      <c r="I67" s="88" t="n">
        <v>11918</v>
      </c>
      <c r="J67" s="88" t="n">
        <v>10816</v>
      </c>
      <c r="K67" s="88" t="n">
        <v>9031</v>
      </c>
      <c r="L67" s="88" t="n">
        <v>7210</v>
      </c>
      <c r="M67" s="88" t="n">
        <v>6006</v>
      </c>
      <c r="N67" s="89" t="n">
        <v>4833</v>
      </c>
      <c r="O67" s="89" t="n">
        <v>3712</v>
      </c>
      <c r="P67" s="89" t="n">
        <v>2407</v>
      </c>
      <c r="Q67" s="89" t="n">
        <v>1891</v>
      </c>
      <c r="R67" s="89" t="n">
        <v>1415</v>
      </c>
      <c r="S67" s="89" t="n">
        <v>3102</v>
      </c>
      <c r="T67" s="89" t="n">
        <v>1523997</v>
      </c>
      <c r="U67" s="90" t="n">
        <v>298</v>
      </c>
    </row>
    <row r="68" customFormat="false" ht="9.6" hidden="false" customHeight="true" outlineLevel="0" collapsed="false">
      <c r="A68" s="79" t="n">
        <v>299</v>
      </c>
      <c r="B68" s="96"/>
      <c r="C68" s="92" t="s">
        <v>171</v>
      </c>
      <c r="D68" s="93" t="n">
        <v>3484</v>
      </c>
      <c r="E68" s="93" t="n">
        <v>4802</v>
      </c>
      <c r="F68" s="93" t="n">
        <v>4816</v>
      </c>
      <c r="G68" s="93" t="n">
        <v>4251</v>
      </c>
      <c r="H68" s="93" t="n">
        <v>4940</v>
      </c>
      <c r="I68" s="93" t="n">
        <v>4410</v>
      </c>
      <c r="J68" s="93" t="n">
        <v>3823</v>
      </c>
      <c r="K68" s="93" t="n">
        <v>3176</v>
      </c>
      <c r="L68" s="93" t="n">
        <v>2426</v>
      </c>
      <c r="M68" s="93" t="n">
        <v>1857</v>
      </c>
      <c r="N68" s="94" t="n">
        <v>1474</v>
      </c>
      <c r="O68" s="94" t="n">
        <v>1099</v>
      </c>
      <c r="P68" s="94" t="n">
        <v>684</v>
      </c>
      <c r="Q68" s="94" t="n">
        <v>524</v>
      </c>
      <c r="R68" s="94" t="n">
        <v>376</v>
      </c>
      <c r="S68" s="94" t="n">
        <v>663</v>
      </c>
      <c r="T68" s="94" t="n">
        <v>751499</v>
      </c>
      <c r="U68" s="90" t="n">
        <v>299</v>
      </c>
    </row>
    <row r="69" customFormat="false" ht="9.6" hidden="false" customHeight="true" outlineLevel="0" collapsed="false">
      <c r="A69" s="79" t="n">
        <v>300</v>
      </c>
      <c r="B69" s="97"/>
      <c r="C69" s="92" t="s">
        <v>173</v>
      </c>
      <c r="D69" s="93" t="n">
        <v>4817</v>
      </c>
      <c r="E69" s="93" t="n">
        <v>6857</v>
      </c>
      <c r="F69" s="93" t="n">
        <v>7118</v>
      </c>
      <c r="G69" s="93" t="n">
        <v>6603</v>
      </c>
      <c r="H69" s="93" t="n">
        <v>7854</v>
      </c>
      <c r="I69" s="93" t="n">
        <v>7508</v>
      </c>
      <c r="J69" s="93" t="n">
        <v>6993</v>
      </c>
      <c r="K69" s="93" t="n">
        <v>5855</v>
      </c>
      <c r="L69" s="93" t="n">
        <v>4784</v>
      </c>
      <c r="M69" s="93" t="n">
        <v>4149</v>
      </c>
      <c r="N69" s="94" t="n">
        <v>3359</v>
      </c>
      <c r="O69" s="94" t="n">
        <v>2613</v>
      </c>
      <c r="P69" s="94" t="n">
        <v>1723</v>
      </c>
      <c r="Q69" s="94" t="n">
        <v>1367</v>
      </c>
      <c r="R69" s="94" t="n">
        <v>1039</v>
      </c>
      <c r="S69" s="94" t="n">
        <v>2439</v>
      </c>
      <c r="T69" s="94" t="n">
        <v>772498</v>
      </c>
      <c r="U69" s="90" t="n">
        <v>300</v>
      </c>
    </row>
    <row r="70" customFormat="false" ht="5.1" hidden="false" customHeight="true" outlineLevel="0" collapsed="false">
      <c r="A70" s="79"/>
      <c r="B70" s="86"/>
      <c r="C70" s="92"/>
      <c r="D70" s="88"/>
      <c r="E70" s="88"/>
      <c r="F70" s="88"/>
      <c r="G70" s="88"/>
      <c r="H70" s="88"/>
      <c r="I70" s="88"/>
      <c r="J70" s="88"/>
      <c r="K70" s="88"/>
      <c r="L70" s="88"/>
      <c r="M70" s="88"/>
      <c r="N70" s="89"/>
      <c r="O70" s="89"/>
      <c r="P70" s="89"/>
      <c r="Q70" s="89"/>
      <c r="R70" s="89"/>
      <c r="S70" s="89"/>
      <c r="T70" s="89"/>
      <c r="U70" s="90"/>
    </row>
    <row r="71" customFormat="false" ht="9.6" hidden="false" customHeight="true" outlineLevel="0" collapsed="false">
      <c r="A71" s="79" t="n">
        <v>301</v>
      </c>
      <c r="B71" s="86" t="s">
        <v>189</v>
      </c>
      <c r="C71" s="87" t="s">
        <v>169</v>
      </c>
      <c r="D71" s="88" t="n">
        <v>7629</v>
      </c>
      <c r="E71" s="88" t="n">
        <v>7813</v>
      </c>
      <c r="F71" s="88" t="n">
        <v>10879</v>
      </c>
      <c r="G71" s="88" t="n">
        <v>11010</v>
      </c>
      <c r="H71" s="88" t="n">
        <v>9907</v>
      </c>
      <c r="I71" s="88" t="n">
        <v>11542</v>
      </c>
      <c r="J71" s="88" t="n">
        <v>10527</v>
      </c>
      <c r="K71" s="88" t="n">
        <v>9511</v>
      </c>
      <c r="L71" s="88" t="n">
        <v>7747</v>
      </c>
      <c r="M71" s="88" t="n">
        <v>6008</v>
      </c>
      <c r="N71" s="89" t="n">
        <v>4910</v>
      </c>
      <c r="O71" s="89" t="n">
        <v>3875</v>
      </c>
      <c r="P71" s="89" t="n">
        <v>2910</v>
      </c>
      <c r="Q71" s="89" t="n">
        <v>1857</v>
      </c>
      <c r="R71" s="89" t="n">
        <v>1420</v>
      </c>
      <c r="S71" s="89" t="n">
        <v>3169</v>
      </c>
      <c r="T71" s="89" t="n">
        <v>1514512</v>
      </c>
      <c r="U71" s="90" t="n">
        <v>301</v>
      </c>
    </row>
    <row r="72" customFormat="false" ht="9.6" hidden="false" customHeight="true" outlineLevel="0" collapsed="false">
      <c r="A72" s="79" t="n">
        <v>302</v>
      </c>
      <c r="B72" s="96"/>
      <c r="C72" s="92" t="s">
        <v>171</v>
      </c>
      <c r="D72" s="93" t="n">
        <v>3323</v>
      </c>
      <c r="E72" s="93" t="n">
        <v>3217</v>
      </c>
      <c r="F72" s="93" t="n">
        <v>4404</v>
      </c>
      <c r="G72" s="93" t="n">
        <v>4342</v>
      </c>
      <c r="H72" s="93" t="n">
        <v>3791</v>
      </c>
      <c r="I72" s="93" t="n">
        <v>4347</v>
      </c>
      <c r="J72" s="93" t="n">
        <v>3783</v>
      </c>
      <c r="K72" s="93" t="n">
        <v>3266</v>
      </c>
      <c r="L72" s="93" t="n">
        <v>2643</v>
      </c>
      <c r="M72" s="93" t="n">
        <v>1901</v>
      </c>
      <c r="N72" s="94" t="n">
        <v>1464</v>
      </c>
      <c r="O72" s="94" t="n">
        <v>1137</v>
      </c>
      <c r="P72" s="94" t="n">
        <v>832</v>
      </c>
      <c r="Q72" s="94" t="n">
        <v>506</v>
      </c>
      <c r="R72" s="94" t="n">
        <v>379</v>
      </c>
      <c r="S72" s="94" t="n">
        <v>711</v>
      </c>
      <c r="T72" s="94" t="n">
        <v>746317</v>
      </c>
      <c r="U72" s="90" t="n">
        <v>302</v>
      </c>
    </row>
    <row r="73" customFormat="false" ht="9.6" hidden="false" customHeight="true" outlineLevel="0" collapsed="false">
      <c r="A73" s="79" t="n">
        <v>303</v>
      </c>
      <c r="B73" s="97"/>
      <c r="C73" s="92" t="s">
        <v>173</v>
      </c>
      <c r="D73" s="93" t="n">
        <v>4306</v>
      </c>
      <c r="E73" s="93" t="n">
        <v>4596</v>
      </c>
      <c r="F73" s="93" t="n">
        <v>6475</v>
      </c>
      <c r="G73" s="93" t="n">
        <v>6668</v>
      </c>
      <c r="H73" s="93" t="n">
        <v>6116</v>
      </c>
      <c r="I73" s="93" t="n">
        <v>7195</v>
      </c>
      <c r="J73" s="93" t="n">
        <v>6744</v>
      </c>
      <c r="K73" s="93" t="n">
        <v>6245</v>
      </c>
      <c r="L73" s="93" t="n">
        <v>5104</v>
      </c>
      <c r="M73" s="93" t="n">
        <v>4107</v>
      </c>
      <c r="N73" s="94" t="n">
        <v>3446</v>
      </c>
      <c r="O73" s="94" t="n">
        <v>2738</v>
      </c>
      <c r="P73" s="94" t="n">
        <v>2078</v>
      </c>
      <c r="Q73" s="94" t="n">
        <v>1351</v>
      </c>
      <c r="R73" s="94" t="n">
        <v>1041</v>
      </c>
      <c r="S73" s="94" t="n">
        <v>2458</v>
      </c>
      <c r="T73" s="94" t="n">
        <v>768195</v>
      </c>
      <c r="U73" s="90" t="n">
        <v>303</v>
      </c>
    </row>
    <row r="74" customFormat="false" ht="5.45" hidden="false" customHeight="true" outlineLevel="0" collapsed="false">
      <c r="A74" s="79"/>
      <c r="B74" s="86"/>
      <c r="C74" s="92"/>
      <c r="D74" s="88"/>
      <c r="E74" s="88"/>
      <c r="F74" s="88"/>
      <c r="G74" s="88"/>
      <c r="H74" s="88"/>
      <c r="I74" s="88"/>
      <c r="J74" s="88"/>
      <c r="K74" s="88"/>
      <c r="L74" s="88"/>
      <c r="M74" s="88"/>
      <c r="N74" s="89"/>
      <c r="O74" s="89"/>
      <c r="P74" s="89"/>
      <c r="Q74" s="89"/>
      <c r="R74" s="89"/>
      <c r="S74" s="89"/>
      <c r="T74" s="89"/>
      <c r="U74" s="90"/>
    </row>
    <row r="75" customFormat="false" ht="9.6" hidden="false" customHeight="true" outlineLevel="0" collapsed="false">
      <c r="A75" s="79" t="n">
        <v>304</v>
      </c>
      <c r="B75" s="86" t="s">
        <v>190</v>
      </c>
      <c r="C75" s="87" t="s">
        <v>169</v>
      </c>
      <c r="D75" s="88" t="n">
        <v>11320</v>
      </c>
      <c r="E75" s="88" t="n">
        <v>7177</v>
      </c>
      <c r="F75" s="88" t="n">
        <v>7294</v>
      </c>
      <c r="G75" s="88" t="n">
        <v>10038</v>
      </c>
      <c r="H75" s="88" t="n">
        <v>10047</v>
      </c>
      <c r="I75" s="88" t="n">
        <v>8945</v>
      </c>
      <c r="J75" s="88" t="n">
        <v>10193</v>
      </c>
      <c r="K75" s="88" t="n">
        <v>9256</v>
      </c>
      <c r="L75" s="88" t="n">
        <v>8158</v>
      </c>
      <c r="M75" s="88" t="n">
        <v>6442</v>
      </c>
      <c r="N75" s="89" t="n">
        <v>4918</v>
      </c>
      <c r="O75" s="89" t="n">
        <v>3938</v>
      </c>
      <c r="P75" s="89" t="n">
        <v>3041</v>
      </c>
      <c r="Q75" s="89" t="n">
        <v>2244</v>
      </c>
      <c r="R75" s="89" t="n">
        <v>1395</v>
      </c>
      <c r="S75" s="89" t="n">
        <v>3216</v>
      </c>
      <c r="T75" s="89" t="n">
        <v>1504920</v>
      </c>
      <c r="U75" s="90" t="n">
        <v>304</v>
      </c>
    </row>
    <row r="76" customFormat="false" ht="9.6" hidden="false" customHeight="true" outlineLevel="0" collapsed="false">
      <c r="A76" s="79" t="n">
        <v>305</v>
      </c>
      <c r="B76" s="96"/>
      <c r="C76" s="92" t="s">
        <v>171</v>
      </c>
      <c r="D76" s="93" t="n">
        <v>4823</v>
      </c>
      <c r="E76" s="93" t="n">
        <v>3068</v>
      </c>
      <c r="F76" s="93" t="n">
        <v>2950</v>
      </c>
      <c r="G76" s="93" t="n">
        <v>3972</v>
      </c>
      <c r="H76" s="93" t="n">
        <v>3871</v>
      </c>
      <c r="I76" s="93" t="n">
        <v>3335</v>
      </c>
      <c r="J76" s="93" t="n">
        <v>3730</v>
      </c>
      <c r="K76" s="93" t="n">
        <v>3229</v>
      </c>
      <c r="L76" s="93" t="n">
        <v>2716</v>
      </c>
      <c r="M76" s="93" t="n">
        <v>2067</v>
      </c>
      <c r="N76" s="94" t="n">
        <v>1500</v>
      </c>
      <c r="O76" s="94" t="n">
        <v>1129</v>
      </c>
      <c r="P76" s="94" t="n">
        <v>861</v>
      </c>
      <c r="Q76" s="94" t="n">
        <v>617</v>
      </c>
      <c r="R76" s="94" t="n">
        <v>366</v>
      </c>
      <c r="S76" s="94" t="n">
        <v>739</v>
      </c>
      <c r="T76" s="94" t="n">
        <v>741046</v>
      </c>
      <c r="U76" s="90" t="n">
        <v>305</v>
      </c>
    </row>
    <row r="77" customFormat="false" ht="9.6" hidden="false" customHeight="true" outlineLevel="0" collapsed="false">
      <c r="A77" s="79" t="n">
        <v>306</v>
      </c>
      <c r="B77" s="97"/>
      <c r="C77" s="92" t="s">
        <v>173</v>
      </c>
      <c r="D77" s="93" t="n">
        <v>6497</v>
      </c>
      <c r="E77" s="93" t="n">
        <v>4109</v>
      </c>
      <c r="F77" s="93" t="n">
        <v>4344</v>
      </c>
      <c r="G77" s="93" t="n">
        <v>6066</v>
      </c>
      <c r="H77" s="93" t="n">
        <v>6176</v>
      </c>
      <c r="I77" s="93" t="n">
        <v>5610</v>
      </c>
      <c r="J77" s="93" t="n">
        <v>6463</v>
      </c>
      <c r="K77" s="93" t="n">
        <v>6027</v>
      </c>
      <c r="L77" s="93" t="n">
        <v>5442</v>
      </c>
      <c r="M77" s="93" t="n">
        <v>4375</v>
      </c>
      <c r="N77" s="94" t="n">
        <v>3418</v>
      </c>
      <c r="O77" s="94" t="n">
        <v>2809</v>
      </c>
      <c r="P77" s="94" t="n">
        <v>2180</v>
      </c>
      <c r="Q77" s="94" t="n">
        <v>1627</v>
      </c>
      <c r="R77" s="94" t="n">
        <v>1029</v>
      </c>
      <c r="S77" s="94" t="n">
        <v>2477</v>
      </c>
      <c r="T77" s="94" t="n">
        <v>763874</v>
      </c>
      <c r="U77" s="90" t="n">
        <v>306</v>
      </c>
    </row>
    <row r="78" customFormat="false" ht="5.45" hidden="false" customHeight="true" outlineLevel="0" collapsed="false">
      <c r="A78" s="79"/>
      <c r="B78" s="86"/>
      <c r="C78" s="92"/>
      <c r="D78" s="88"/>
      <c r="E78" s="88"/>
      <c r="F78" s="88"/>
      <c r="G78" s="88"/>
      <c r="H78" s="88"/>
      <c r="I78" s="88"/>
      <c r="J78" s="88"/>
      <c r="K78" s="88"/>
      <c r="L78" s="88"/>
      <c r="M78" s="88"/>
      <c r="N78" s="89"/>
      <c r="O78" s="89"/>
      <c r="P78" s="89"/>
      <c r="Q78" s="89"/>
      <c r="R78" s="89"/>
      <c r="S78" s="89"/>
      <c r="T78" s="89"/>
      <c r="U78" s="90"/>
    </row>
    <row r="79" customFormat="false" ht="9.6" hidden="false" customHeight="true" outlineLevel="0" collapsed="false">
      <c r="A79" s="79" t="n">
        <v>307</v>
      </c>
      <c r="B79" s="86" t="s">
        <v>191</v>
      </c>
      <c r="C79" s="87" t="s">
        <v>169</v>
      </c>
      <c r="D79" s="88" t="n">
        <v>12022</v>
      </c>
      <c r="E79" s="88" t="n">
        <v>10636</v>
      </c>
      <c r="F79" s="88" t="n">
        <v>6700</v>
      </c>
      <c r="G79" s="88" t="n">
        <v>6737</v>
      </c>
      <c r="H79" s="88" t="n">
        <v>9160</v>
      </c>
      <c r="I79" s="88" t="n">
        <v>9065</v>
      </c>
      <c r="J79" s="88" t="n">
        <v>7900</v>
      </c>
      <c r="K79" s="88" t="n">
        <v>8959</v>
      </c>
      <c r="L79" s="88" t="n">
        <v>7937</v>
      </c>
      <c r="M79" s="88" t="n">
        <v>6785</v>
      </c>
      <c r="N79" s="89" t="n">
        <v>5262</v>
      </c>
      <c r="O79" s="89" t="n">
        <v>3945</v>
      </c>
      <c r="P79" s="89" t="n">
        <v>3094</v>
      </c>
      <c r="Q79" s="89" t="n">
        <v>2345</v>
      </c>
      <c r="R79" s="89" t="n">
        <v>1684</v>
      </c>
      <c r="S79" s="89" t="n">
        <v>3224</v>
      </c>
      <c r="T79" s="89" t="n">
        <v>1495325</v>
      </c>
      <c r="U79" s="90" t="n">
        <v>307</v>
      </c>
    </row>
    <row r="80" customFormat="false" ht="9.6" hidden="false" customHeight="true" outlineLevel="0" collapsed="false">
      <c r="A80" s="79" t="n">
        <v>308</v>
      </c>
      <c r="B80" s="96"/>
      <c r="C80" s="92" t="s">
        <v>171</v>
      </c>
      <c r="D80" s="93" t="n">
        <v>5170</v>
      </c>
      <c r="E80" s="93" t="n">
        <v>4446</v>
      </c>
      <c r="F80" s="93" t="n">
        <v>2814</v>
      </c>
      <c r="G80" s="93" t="n">
        <v>2663</v>
      </c>
      <c r="H80" s="93" t="n">
        <v>3543</v>
      </c>
      <c r="I80" s="93" t="n">
        <v>3405</v>
      </c>
      <c r="J80" s="93" t="n">
        <v>2860</v>
      </c>
      <c r="K80" s="93" t="n">
        <v>3185</v>
      </c>
      <c r="L80" s="93" t="n">
        <v>2684</v>
      </c>
      <c r="M80" s="93" t="n">
        <v>2123</v>
      </c>
      <c r="N80" s="94" t="n">
        <v>1629</v>
      </c>
      <c r="O80" s="94" t="n">
        <v>1158</v>
      </c>
      <c r="P80" s="94" t="n">
        <v>857</v>
      </c>
      <c r="Q80" s="94" t="n">
        <v>638</v>
      </c>
      <c r="R80" s="94" t="n">
        <v>446</v>
      </c>
      <c r="S80" s="94" t="n">
        <v>747</v>
      </c>
      <c r="T80" s="94" t="n">
        <v>735781</v>
      </c>
      <c r="U80" s="90" t="n">
        <v>308</v>
      </c>
    </row>
    <row r="81" customFormat="false" ht="9.6" hidden="false" customHeight="true" outlineLevel="0" collapsed="false">
      <c r="A81" s="79" t="n">
        <v>309</v>
      </c>
      <c r="B81" s="97"/>
      <c r="C81" s="92" t="s">
        <v>173</v>
      </c>
      <c r="D81" s="93" t="n">
        <v>6852</v>
      </c>
      <c r="E81" s="93" t="n">
        <v>6190</v>
      </c>
      <c r="F81" s="93" t="n">
        <v>3886</v>
      </c>
      <c r="G81" s="93" t="n">
        <v>4074</v>
      </c>
      <c r="H81" s="93" t="n">
        <v>5617</v>
      </c>
      <c r="I81" s="93" t="n">
        <v>5660</v>
      </c>
      <c r="J81" s="93" t="n">
        <v>5040</v>
      </c>
      <c r="K81" s="93" t="n">
        <v>5774</v>
      </c>
      <c r="L81" s="93" t="n">
        <v>5253</v>
      </c>
      <c r="M81" s="93" t="n">
        <v>4662</v>
      </c>
      <c r="N81" s="94" t="n">
        <v>3633</v>
      </c>
      <c r="O81" s="94" t="n">
        <v>2787</v>
      </c>
      <c r="P81" s="94" t="n">
        <v>2237</v>
      </c>
      <c r="Q81" s="94" t="n">
        <v>1707</v>
      </c>
      <c r="R81" s="94" t="n">
        <v>1238</v>
      </c>
      <c r="S81" s="94" t="n">
        <v>2477</v>
      </c>
      <c r="T81" s="94" t="n">
        <v>759544</v>
      </c>
      <c r="U81" s="90" t="n">
        <v>309</v>
      </c>
    </row>
    <row r="82" customFormat="false" ht="5.45" hidden="false" customHeight="true" outlineLevel="0" collapsed="false">
      <c r="A82" s="79"/>
      <c r="B82" s="86"/>
      <c r="C82" s="92"/>
      <c r="D82" s="88"/>
      <c r="E82" s="88"/>
      <c r="F82" s="88"/>
      <c r="G82" s="88"/>
      <c r="H82" s="88"/>
      <c r="I82" s="88"/>
      <c r="J82" s="88"/>
      <c r="K82" s="88"/>
      <c r="L82" s="88"/>
      <c r="M82" s="88"/>
      <c r="N82" s="89"/>
      <c r="O82" s="89"/>
      <c r="P82" s="89"/>
      <c r="Q82" s="89"/>
      <c r="R82" s="89"/>
      <c r="S82" s="89"/>
      <c r="T82" s="89"/>
      <c r="U82" s="90"/>
    </row>
    <row r="83" customFormat="false" ht="9.6" hidden="false" customHeight="true" outlineLevel="0" collapsed="false">
      <c r="A83" s="79" t="n">
        <v>310</v>
      </c>
      <c r="B83" s="86" t="s">
        <v>192</v>
      </c>
      <c r="C83" s="87" t="s">
        <v>169</v>
      </c>
      <c r="D83" s="88" t="n">
        <v>13603</v>
      </c>
      <c r="E83" s="88" t="n">
        <v>11289</v>
      </c>
      <c r="F83" s="88" t="n">
        <v>9923</v>
      </c>
      <c r="G83" s="88" t="n">
        <v>6182</v>
      </c>
      <c r="H83" s="88" t="n">
        <v>6152</v>
      </c>
      <c r="I83" s="88" t="n">
        <v>8268</v>
      </c>
      <c r="J83" s="88" t="n">
        <v>8005</v>
      </c>
      <c r="K83" s="88" t="n">
        <v>6951</v>
      </c>
      <c r="L83" s="88" t="n">
        <v>7680</v>
      </c>
      <c r="M83" s="88" t="n">
        <v>6601</v>
      </c>
      <c r="N83" s="89" t="n">
        <v>5544</v>
      </c>
      <c r="O83" s="89" t="n">
        <v>4217</v>
      </c>
      <c r="P83" s="89" t="n">
        <v>3093</v>
      </c>
      <c r="Q83" s="89" t="n">
        <v>2387</v>
      </c>
      <c r="R83" s="89" t="n">
        <v>1763</v>
      </c>
      <c r="S83" s="89" t="n">
        <v>3440</v>
      </c>
      <c r="T83" s="89" t="n">
        <v>1485794</v>
      </c>
      <c r="U83" s="90" t="n">
        <v>310</v>
      </c>
    </row>
    <row r="84" customFormat="false" ht="9.6" hidden="false" customHeight="true" outlineLevel="0" collapsed="false">
      <c r="A84" s="79" t="n">
        <v>311</v>
      </c>
      <c r="B84" s="96"/>
      <c r="C84" s="92" t="s">
        <v>171</v>
      </c>
      <c r="D84" s="93" t="n">
        <v>5782</v>
      </c>
      <c r="E84" s="93" t="n">
        <v>4763</v>
      </c>
      <c r="F84" s="93" t="n">
        <v>4077</v>
      </c>
      <c r="G84" s="93" t="n">
        <v>2539</v>
      </c>
      <c r="H84" s="93" t="n">
        <v>2376</v>
      </c>
      <c r="I84" s="93" t="n">
        <v>3117</v>
      </c>
      <c r="J84" s="93" t="n">
        <v>2920</v>
      </c>
      <c r="K84" s="93" t="n">
        <v>2443</v>
      </c>
      <c r="L84" s="93" t="n">
        <v>2649</v>
      </c>
      <c r="M84" s="93" t="n">
        <v>2098</v>
      </c>
      <c r="N84" s="94" t="n">
        <v>1674</v>
      </c>
      <c r="O84" s="94" t="n">
        <v>1256</v>
      </c>
      <c r="P84" s="94" t="n">
        <v>877</v>
      </c>
      <c r="Q84" s="94" t="n">
        <v>635</v>
      </c>
      <c r="R84" s="94" t="n">
        <v>463</v>
      </c>
      <c r="S84" s="94" t="n">
        <v>810</v>
      </c>
      <c r="T84" s="94" t="n">
        <v>730541</v>
      </c>
      <c r="U84" s="90" t="n">
        <v>311</v>
      </c>
    </row>
    <row r="85" customFormat="false" ht="9.6" hidden="false" customHeight="true" outlineLevel="0" collapsed="false">
      <c r="A85" s="79" t="n">
        <v>312</v>
      </c>
      <c r="B85" s="97"/>
      <c r="C85" s="92" t="s">
        <v>173</v>
      </c>
      <c r="D85" s="93" t="n">
        <v>7821</v>
      </c>
      <c r="E85" s="93" t="n">
        <v>6526</v>
      </c>
      <c r="F85" s="93" t="n">
        <v>5846</v>
      </c>
      <c r="G85" s="93" t="n">
        <v>3643</v>
      </c>
      <c r="H85" s="93" t="n">
        <v>3776</v>
      </c>
      <c r="I85" s="93" t="n">
        <v>5151</v>
      </c>
      <c r="J85" s="93" t="n">
        <v>5085</v>
      </c>
      <c r="K85" s="93" t="n">
        <v>4508</v>
      </c>
      <c r="L85" s="93" t="n">
        <v>5031</v>
      </c>
      <c r="M85" s="93" t="n">
        <v>4503</v>
      </c>
      <c r="N85" s="94" t="n">
        <v>3870</v>
      </c>
      <c r="O85" s="94" t="n">
        <v>2961</v>
      </c>
      <c r="P85" s="94" t="n">
        <v>2216</v>
      </c>
      <c r="Q85" s="94" t="n">
        <v>1752</v>
      </c>
      <c r="R85" s="94" t="n">
        <v>1300</v>
      </c>
      <c r="S85" s="94" t="n">
        <v>2630</v>
      </c>
      <c r="T85" s="94" t="n">
        <v>755253</v>
      </c>
      <c r="U85" s="90" t="n">
        <v>312</v>
      </c>
    </row>
    <row r="86" customFormat="false" ht="5.45" hidden="false" customHeight="true" outlineLevel="0" collapsed="false">
      <c r="A86" s="79"/>
      <c r="B86" s="86"/>
      <c r="C86" s="92"/>
      <c r="D86" s="88"/>
      <c r="E86" s="88"/>
      <c r="F86" s="88"/>
      <c r="G86" s="88"/>
      <c r="H86" s="88"/>
      <c r="I86" s="88"/>
      <c r="J86" s="88"/>
      <c r="K86" s="88"/>
      <c r="L86" s="88"/>
      <c r="M86" s="88"/>
      <c r="N86" s="89"/>
      <c r="O86" s="89"/>
      <c r="P86" s="89"/>
      <c r="Q86" s="89"/>
      <c r="R86" s="89"/>
      <c r="S86" s="89"/>
      <c r="T86" s="89"/>
      <c r="U86" s="90"/>
    </row>
    <row r="87" customFormat="false" ht="9.6" hidden="false" customHeight="true" outlineLevel="0" collapsed="false">
      <c r="A87" s="79" t="n">
        <v>313</v>
      </c>
      <c r="B87" s="86" t="s">
        <v>193</v>
      </c>
      <c r="C87" s="87" t="s">
        <v>169</v>
      </c>
      <c r="D87" s="88" t="n">
        <v>15580</v>
      </c>
      <c r="E87" s="88" t="n">
        <v>12771</v>
      </c>
      <c r="F87" s="88" t="n">
        <v>10523</v>
      </c>
      <c r="G87" s="88" t="n">
        <v>9150</v>
      </c>
      <c r="H87" s="88" t="n">
        <v>5642</v>
      </c>
      <c r="I87" s="88" t="n">
        <v>5561</v>
      </c>
      <c r="J87" s="88" t="n">
        <v>7300</v>
      </c>
      <c r="K87" s="88" t="n">
        <v>7039</v>
      </c>
      <c r="L87" s="88" t="n">
        <v>5964</v>
      </c>
      <c r="M87" s="88" t="n">
        <v>6384</v>
      </c>
      <c r="N87" s="89" t="n">
        <v>5393</v>
      </c>
      <c r="O87" s="89" t="n">
        <v>4447</v>
      </c>
      <c r="P87" s="89" t="n">
        <v>3308</v>
      </c>
      <c r="Q87" s="89" t="n">
        <v>2386</v>
      </c>
      <c r="R87" s="89" t="n">
        <v>1794</v>
      </c>
      <c r="S87" s="89" t="n">
        <v>3647</v>
      </c>
      <c r="T87" s="89" t="n">
        <v>1476408</v>
      </c>
      <c r="U87" s="90" t="n">
        <v>313</v>
      </c>
    </row>
    <row r="88" customFormat="false" ht="9.6" hidden="false" customHeight="true" outlineLevel="0" collapsed="false">
      <c r="A88" s="79" t="n">
        <v>314</v>
      </c>
      <c r="B88" s="96"/>
      <c r="C88" s="92" t="s">
        <v>171</v>
      </c>
      <c r="D88" s="93" t="n">
        <v>6666</v>
      </c>
      <c r="E88" s="93" t="n">
        <v>5326</v>
      </c>
      <c r="F88" s="93" t="n">
        <v>4362</v>
      </c>
      <c r="G88" s="93" t="n">
        <v>3674</v>
      </c>
      <c r="H88" s="93" t="n">
        <v>2265</v>
      </c>
      <c r="I88" s="93" t="n">
        <v>2092</v>
      </c>
      <c r="J88" s="93" t="n">
        <v>2675</v>
      </c>
      <c r="K88" s="93" t="n">
        <v>2492</v>
      </c>
      <c r="L88" s="93" t="n">
        <v>2033</v>
      </c>
      <c r="M88" s="93" t="n">
        <v>2072</v>
      </c>
      <c r="N88" s="94" t="n">
        <v>1654</v>
      </c>
      <c r="O88" s="94" t="n">
        <v>1292</v>
      </c>
      <c r="P88" s="94" t="n">
        <v>952</v>
      </c>
      <c r="Q88" s="94" t="n">
        <v>651</v>
      </c>
      <c r="R88" s="94" t="n">
        <v>459</v>
      </c>
      <c r="S88" s="94" t="n">
        <v>862</v>
      </c>
      <c r="T88" s="94" t="n">
        <v>725350</v>
      </c>
      <c r="U88" s="90" t="n">
        <v>314</v>
      </c>
    </row>
    <row r="89" customFormat="false" ht="9.6" hidden="false" customHeight="true" outlineLevel="0" collapsed="false">
      <c r="A89" s="79" t="n">
        <v>315</v>
      </c>
      <c r="B89" s="97"/>
      <c r="C89" s="92" t="s">
        <v>173</v>
      </c>
      <c r="D89" s="93" t="n">
        <v>8914</v>
      </c>
      <c r="E89" s="93" t="n">
        <v>7445</v>
      </c>
      <c r="F89" s="93" t="n">
        <v>6161</v>
      </c>
      <c r="G89" s="93" t="n">
        <v>5476</v>
      </c>
      <c r="H89" s="93" t="n">
        <v>3377</v>
      </c>
      <c r="I89" s="93" t="n">
        <v>3469</v>
      </c>
      <c r="J89" s="93" t="n">
        <v>4625</v>
      </c>
      <c r="K89" s="93" t="n">
        <v>4547</v>
      </c>
      <c r="L89" s="93" t="n">
        <v>3931</v>
      </c>
      <c r="M89" s="93" t="n">
        <v>4312</v>
      </c>
      <c r="N89" s="94" t="n">
        <v>3739</v>
      </c>
      <c r="O89" s="94" t="n">
        <v>3155</v>
      </c>
      <c r="P89" s="94" t="n">
        <v>2356</v>
      </c>
      <c r="Q89" s="94" t="n">
        <v>1735</v>
      </c>
      <c r="R89" s="94" t="n">
        <v>1335</v>
      </c>
      <c r="S89" s="94" t="n">
        <v>2785</v>
      </c>
      <c r="T89" s="94" t="n">
        <v>751058</v>
      </c>
      <c r="U89" s="90" t="n">
        <v>315</v>
      </c>
    </row>
    <row r="90" customFormat="false" ht="12.75" hidden="false" customHeight="false" outlineLevel="0" collapsed="false">
      <c r="B90" s="68"/>
      <c r="C90" s="69"/>
      <c r="D90" s="98"/>
      <c r="E90" s="98"/>
      <c r="F90" s="98"/>
      <c r="G90" s="98"/>
      <c r="H90" s="98"/>
      <c r="I90" s="98"/>
      <c r="J90" s="98"/>
      <c r="K90" s="98"/>
      <c r="L90" s="98"/>
      <c r="M90" s="98"/>
      <c r="N90" s="98"/>
      <c r="O90" s="98"/>
      <c r="P90" s="98"/>
      <c r="Q90" s="98"/>
      <c r="R90" s="98"/>
      <c r="S90" s="98"/>
      <c r="T90" s="98"/>
      <c r="U90" s="98"/>
    </row>
    <row r="91" customFormat="false" ht="12.75" hidden="false" customHeight="false" outlineLevel="0" collapsed="false">
      <c r="B91" s="68"/>
      <c r="C91" s="69"/>
      <c r="D91" s="98"/>
      <c r="E91" s="98"/>
      <c r="F91" s="98"/>
      <c r="G91" s="98"/>
      <c r="H91" s="98"/>
      <c r="I91" s="98"/>
      <c r="J91" s="98"/>
      <c r="K91" s="98"/>
      <c r="L91" s="98"/>
      <c r="M91" s="98"/>
      <c r="N91" s="98"/>
      <c r="O91" s="98"/>
      <c r="P91" s="98"/>
      <c r="Q91" s="98"/>
      <c r="R91" s="98"/>
      <c r="S91" s="98"/>
      <c r="T91" s="98"/>
      <c r="U91" s="98"/>
    </row>
    <row r="92" customFormat="false" ht="12.75" hidden="false" customHeight="false" outlineLevel="0" collapsed="false">
      <c r="B92" s="68"/>
      <c r="C92" s="69"/>
      <c r="D92" s="98"/>
      <c r="E92" s="98"/>
      <c r="F92" s="98"/>
      <c r="G92" s="98"/>
      <c r="H92" s="98"/>
      <c r="I92" s="98"/>
      <c r="J92" s="98"/>
      <c r="K92" s="98"/>
      <c r="L92" s="98"/>
      <c r="M92" s="98"/>
      <c r="N92" s="98"/>
      <c r="O92" s="98"/>
      <c r="P92" s="98"/>
      <c r="Q92" s="98"/>
      <c r="R92" s="98"/>
      <c r="S92" s="98"/>
      <c r="T92" s="98"/>
      <c r="U92" s="98"/>
    </row>
    <row r="93" customFormat="false" ht="12.75" hidden="false" customHeight="false" outlineLevel="0" collapsed="false">
      <c r="B93" s="68"/>
      <c r="C93" s="69"/>
      <c r="D93" s="98"/>
      <c r="E93" s="98"/>
      <c r="F93" s="98"/>
      <c r="G93" s="98"/>
      <c r="H93" s="98"/>
      <c r="I93" s="98"/>
      <c r="J93" s="98"/>
      <c r="K93" s="98"/>
      <c r="L93" s="98"/>
      <c r="M93" s="98"/>
      <c r="N93" s="98"/>
      <c r="O93" s="98"/>
      <c r="P93" s="98"/>
      <c r="Q93" s="98"/>
      <c r="R93" s="98"/>
      <c r="S93" s="98"/>
      <c r="T93" s="98"/>
      <c r="U93" s="98"/>
    </row>
    <row r="94" customFormat="false" ht="12.75" hidden="false" customHeight="false" outlineLevel="0" collapsed="false">
      <c r="B94" s="68"/>
      <c r="C94" s="69"/>
      <c r="D94" s="98"/>
      <c r="E94" s="98"/>
      <c r="F94" s="98"/>
      <c r="G94" s="98"/>
      <c r="H94" s="98"/>
      <c r="I94" s="98"/>
      <c r="J94" s="98"/>
      <c r="K94" s="98"/>
      <c r="L94" s="98"/>
      <c r="M94" s="98"/>
      <c r="N94" s="98"/>
      <c r="O94" s="98"/>
      <c r="P94" s="98"/>
      <c r="Q94" s="98"/>
      <c r="R94" s="98"/>
      <c r="S94" s="98"/>
      <c r="T94" s="98"/>
      <c r="U94" s="98"/>
    </row>
    <row r="95" customFormat="false" ht="12.75" hidden="false" customHeight="false" outlineLevel="0" collapsed="false">
      <c r="B95" s="68"/>
      <c r="C95" s="69"/>
      <c r="D95" s="98"/>
      <c r="E95" s="98"/>
      <c r="F95" s="98"/>
      <c r="G95" s="98"/>
      <c r="H95" s="98"/>
      <c r="I95" s="98"/>
      <c r="J95" s="98"/>
      <c r="K95" s="98"/>
      <c r="L95" s="98"/>
      <c r="M95" s="98"/>
      <c r="N95" s="98"/>
      <c r="O95" s="98"/>
      <c r="P95" s="98"/>
      <c r="Q95" s="98"/>
      <c r="R95" s="98"/>
      <c r="S95" s="98"/>
      <c r="T95" s="98"/>
      <c r="U95" s="98"/>
    </row>
    <row r="96" customFormat="false" ht="12.75" hidden="false" customHeight="false" outlineLevel="0" collapsed="false">
      <c r="B96" s="68"/>
      <c r="C96" s="69"/>
      <c r="D96" s="98"/>
      <c r="E96" s="98"/>
      <c r="F96" s="98"/>
      <c r="G96" s="98"/>
      <c r="H96" s="98"/>
      <c r="I96" s="98"/>
      <c r="J96" s="98"/>
      <c r="K96" s="98"/>
      <c r="L96" s="98"/>
      <c r="M96" s="98"/>
      <c r="N96" s="98"/>
      <c r="O96" s="98"/>
      <c r="P96" s="98"/>
      <c r="Q96" s="98"/>
      <c r="R96" s="98"/>
      <c r="S96" s="98"/>
      <c r="T96" s="98"/>
      <c r="U96" s="98"/>
    </row>
    <row r="97" customFormat="false" ht="12.75" hidden="false" customHeight="false" outlineLevel="0" collapsed="false">
      <c r="B97" s="68"/>
      <c r="C97" s="69"/>
      <c r="D97" s="98"/>
      <c r="E97" s="98"/>
      <c r="F97" s="98"/>
      <c r="G97" s="98"/>
      <c r="H97" s="98"/>
      <c r="I97" s="98"/>
      <c r="J97" s="98"/>
      <c r="K97" s="98"/>
      <c r="L97" s="98"/>
      <c r="M97" s="98"/>
      <c r="N97" s="98"/>
      <c r="O97" s="98"/>
      <c r="P97" s="98"/>
      <c r="Q97" s="98"/>
      <c r="R97" s="98"/>
      <c r="S97" s="98"/>
      <c r="T97" s="98"/>
      <c r="U97" s="98"/>
    </row>
  </sheetData>
  <mergeCells count="10">
    <mergeCell ref="A1:M1"/>
    <mergeCell ref="N1:U1"/>
    <mergeCell ref="A2:M2"/>
    <mergeCell ref="N2:U2"/>
    <mergeCell ref="A4:A5"/>
    <mergeCell ref="B4:C5"/>
    <mergeCell ref="D4:M4"/>
    <mergeCell ref="N4:S4"/>
    <mergeCell ref="T4:T5"/>
    <mergeCell ref="U4:U5"/>
  </mergeCells>
  <conditionalFormatting sqref="C90:C97">
    <cfRule type="cellIs" priority="2" operator="equal" aboveAverage="0" equalAverage="0" bottom="0" percent="0" rank="0" text="" dxfId="10">
      <formula>"insg."</formula>
    </cfRule>
  </conditionalFormatting>
  <conditionalFormatting sqref="C6:C89">
    <cfRule type="cellIs" priority="3" operator="equal" aboveAverage="0" equalAverage="0" bottom="0" percent="0" rank="0" text="" dxfId="11">
      <formula>"insg."</formula>
    </cfRule>
  </conditionalFormatting>
  <conditionalFormatting sqref="B4:C4">
    <cfRule type="cellIs" priority="4" operator="equal" aboveAverage="0" equalAverage="0" bottom="0" percent="0" rank="0" text="" dxfId="12">
      <formula>"insg."</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59" width="3.42"/>
    <col collapsed="false" customWidth="true" hidden="false" outlineLevel="0" max="3" min="2" style="60" width="6.7"/>
    <col collapsed="false" customWidth="true" hidden="false" outlineLevel="0" max="13" min="4" style="61" width="6.7"/>
    <col collapsed="false" customWidth="true" hidden="false" outlineLevel="0" max="22" min="14" style="61" width="7.99"/>
    <col collapsed="false" customWidth="true" hidden="false" outlineLevel="0" max="23" min="23" style="61" width="9.7"/>
    <col collapsed="false" customWidth="true" hidden="false" outlineLevel="0" max="24" min="24" style="112" width="8.28"/>
    <col collapsed="false" customWidth="true" hidden="false" outlineLevel="0" max="25" min="25" style="62" width="3.7"/>
  </cols>
  <sheetData>
    <row r="1" s="101" customFormat="true" ht="12.75" hidden="false" customHeight="true" outlineLevel="0" collapsed="false">
      <c r="A1" s="99" t="s">
        <v>194</v>
      </c>
      <c r="B1" s="99"/>
      <c r="C1" s="99"/>
      <c r="D1" s="99"/>
      <c r="E1" s="99"/>
      <c r="F1" s="99"/>
      <c r="G1" s="99"/>
      <c r="H1" s="99"/>
      <c r="I1" s="99"/>
      <c r="J1" s="99"/>
      <c r="K1" s="99"/>
      <c r="L1" s="99"/>
      <c r="M1" s="99"/>
      <c r="N1" s="99"/>
      <c r="O1" s="100" t="s">
        <v>141</v>
      </c>
      <c r="P1" s="100"/>
      <c r="Q1" s="100"/>
      <c r="R1" s="100"/>
      <c r="S1" s="100"/>
      <c r="T1" s="100"/>
      <c r="U1" s="100"/>
      <c r="V1" s="100"/>
      <c r="W1" s="100"/>
      <c r="X1" s="100"/>
      <c r="Y1" s="100"/>
    </row>
    <row r="2" s="33" customFormat="true" ht="12" hidden="false" customHeight="true" outlineLevel="0" collapsed="false">
      <c r="A2" s="66" t="s">
        <v>271</v>
      </c>
      <c r="B2" s="66"/>
      <c r="C2" s="66"/>
      <c r="D2" s="66"/>
      <c r="E2" s="66"/>
      <c r="F2" s="66"/>
      <c r="G2" s="66"/>
      <c r="H2" s="66"/>
      <c r="I2" s="66"/>
      <c r="J2" s="66"/>
      <c r="K2" s="66"/>
      <c r="L2" s="66"/>
      <c r="M2" s="66"/>
      <c r="N2" s="66"/>
      <c r="O2" s="113" t="s">
        <v>272</v>
      </c>
      <c r="P2" s="113"/>
      <c r="Q2" s="113"/>
      <c r="R2" s="113"/>
      <c r="S2" s="113"/>
      <c r="T2" s="113"/>
      <c r="U2" s="113"/>
      <c r="V2" s="113"/>
      <c r="W2" s="113"/>
      <c r="X2" s="113"/>
      <c r="Y2" s="113"/>
    </row>
    <row r="3" customFormat="false" ht="12.75" hidden="false" customHeight="false" outlineLevel="0" collapsed="false">
      <c r="B3" s="68"/>
      <c r="C3" s="69"/>
      <c r="D3" s="70"/>
      <c r="E3" s="70"/>
      <c r="F3" s="70"/>
      <c r="G3" s="70"/>
      <c r="H3" s="70"/>
      <c r="I3" s="70"/>
      <c r="J3" s="70"/>
      <c r="K3" s="70"/>
      <c r="L3" s="70"/>
      <c r="M3" s="70"/>
      <c r="N3" s="70"/>
      <c r="O3" s="70"/>
      <c r="P3" s="70"/>
      <c r="Q3" s="70"/>
      <c r="R3" s="70"/>
      <c r="S3" s="70"/>
      <c r="T3" s="70"/>
      <c r="U3" s="70"/>
      <c r="V3" s="70"/>
      <c r="W3" s="70"/>
    </row>
    <row r="4" customFormat="false" ht="12" hidden="false" customHeight="true" outlineLevel="0" collapsed="false">
      <c r="A4" s="71" t="s">
        <v>144</v>
      </c>
      <c r="B4" s="72" t="s">
        <v>145</v>
      </c>
      <c r="C4" s="72"/>
      <c r="D4" s="73" t="s">
        <v>146</v>
      </c>
      <c r="E4" s="73"/>
      <c r="F4" s="73"/>
      <c r="G4" s="73"/>
      <c r="H4" s="73"/>
      <c r="I4" s="73"/>
      <c r="J4" s="73"/>
      <c r="K4" s="73"/>
      <c r="L4" s="73"/>
      <c r="M4" s="73"/>
      <c r="N4" s="73"/>
      <c r="O4" s="74" t="s">
        <v>147</v>
      </c>
      <c r="P4" s="74"/>
      <c r="Q4" s="74"/>
      <c r="R4" s="74"/>
      <c r="S4" s="74"/>
      <c r="T4" s="74"/>
      <c r="U4" s="74"/>
      <c r="V4" s="74"/>
      <c r="W4" s="74"/>
      <c r="X4" s="114" t="s">
        <v>273</v>
      </c>
      <c r="Y4" s="75" t="s">
        <v>144</v>
      </c>
    </row>
    <row r="5" customFormat="false" ht="12" hidden="false" customHeight="true" outlineLevel="0" collapsed="false">
      <c r="A5" s="71"/>
      <c r="B5" s="72"/>
      <c r="C5" s="72"/>
      <c r="D5" s="115" t="s">
        <v>274</v>
      </c>
      <c r="E5" s="115" t="s">
        <v>275</v>
      </c>
      <c r="F5" s="115" t="s">
        <v>276</v>
      </c>
      <c r="G5" s="115" t="s">
        <v>277</v>
      </c>
      <c r="H5" s="115" t="s">
        <v>278</v>
      </c>
      <c r="I5" s="115" t="s">
        <v>279</v>
      </c>
      <c r="J5" s="115" t="s">
        <v>280</v>
      </c>
      <c r="K5" s="115" t="s">
        <v>281</v>
      </c>
      <c r="L5" s="115" t="s">
        <v>282</v>
      </c>
      <c r="M5" s="115" t="s">
        <v>283</v>
      </c>
      <c r="N5" s="116" t="s">
        <v>284</v>
      </c>
      <c r="O5" s="117" t="s">
        <v>285</v>
      </c>
      <c r="P5" s="115" t="s">
        <v>286</v>
      </c>
      <c r="Q5" s="115" t="s">
        <v>287</v>
      </c>
      <c r="R5" s="115" t="s">
        <v>288</v>
      </c>
      <c r="S5" s="115" t="s">
        <v>289</v>
      </c>
      <c r="T5" s="115" t="s">
        <v>290</v>
      </c>
      <c r="U5" s="115" t="s">
        <v>291</v>
      </c>
      <c r="V5" s="115" t="s">
        <v>292</v>
      </c>
      <c r="W5" s="115" t="s">
        <v>270</v>
      </c>
      <c r="X5" s="114"/>
      <c r="Y5" s="75"/>
    </row>
    <row r="6" customFormat="false" ht="8.1" hidden="false" customHeight="true" outlineLevel="0" collapsed="false">
      <c r="A6" s="79"/>
      <c r="B6" s="80"/>
      <c r="C6" s="81"/>
      <c r="D6" s="118"/>
      <c r="E6" s="118"/>
      <c r="F6" s="118"/>
      <c r="G6" s="118"/>
      <c r="H6" s="118"/>
      <c r="I6" s="118"/>
      <c r="J6" s="118"/>
      <c r="K6" s="118"/>
      <c r="L6" s="118"/>
      <c r="M6" s="118"/>
      <c r="N6" s="118"/>
      <c r="O6" s="118"/>
      <c r="P6" s="118"/>
      <c r="Q6" s="118"/>
      <c r="R6" s="118"/>
      <c r="S6" s="118"/>
      <c r="T6" s="118"/>
      <c r="U6" s="118"/>
      <c r="V6" s="118"/>
      <c r="W6" s="119"/>
      <c r="Y6" s="120"/>
    </row>
    <row r="7" customFormat="false" ht="9.6" hidden="false" customHeight="true" outlineLevel="0" collapsed="false">
      <c r="A7" s="79" t="n">
        <v>1</v>
      </c>
      <c r="B7" s="86" t="s">
        <v>168</v>
      </c>
      <c r="C7" s="87" t="s">
        <v>169</v>
      </c>
      <c r="D7" s="121" t="n">
        <v>64950</v>
      </c>
      <c r="E7" s="121" t="n">
        <v>62596</v>
      </c>
      <c r="F7" s="121" t="n">
        <v>59741</v>
      </c>
      <c r="G7" s="121" t="n">
        <v>53275</v>
      </c>
      <c r="H7" s="121" t="n">
        <v>109161</v>
      </c>
      <c r="I7" s="121" t="n">
        <v>102140</v>
      </c>
      <c r="J7" s="121" t="n">
        <v>94324</v>
      </c>
      <c r="K7" s="121" t="n">
        <v>84540</v>
      </c>
      <c r="L7" s="121" t="n">
        <v>119180</v>
      </c>
      <c r="M7" s="121" t="n">
        <v>153950</v>
      </c>
      <c r="N7" s="121" t="n">
        <v>146859</v>
      </c>
      <c r="O7" s="121" t="n">
        <v>137405</v>
      </c>
      <c r="P7" s="121" t="n">
        <v>91699</v>
      </c>
      <c r="Q7" s="121" t="n">
        <v>93735</v>
      </c>
      <c r="R7" s="121" t="n">
        <v>113383</v>
      </c>
      <c r="S7" s="121" t="n">
        <v>76133</v>
      </c>
      <c r="T7" s="121" t="n">
        <v>47341</v>
      </c>
      <c r="U7" s="121" t="n">
        <v>22563</v>
      </c>
      <c r="V7" s="121" t="n">
        <v>6318</v>
      </c>
      <c r="W7" s="89" t="n">
        <v>3034</v>
      </c>
      <c r="X7" s="121" t="n">
        <v>1642327</v>
      </c>
      <c r="Y7" s="122" t="n">
        <v>1</v>
      </c>
    </row>
    <row r="8" customFormat="false" ht="9.6" hidden="false" customHeight="true" outlineLevel="0" collapsed="false">
      <c r="A8" s="79" t="n">
        <v>2</v>
      </c>
      <c r="B8" s="91" t="s">
        <v>170</v>
      </c>
      <c r="C8" s="92" t="s">
        <v>171</v>
      </c>
      <c r="D8" s="123" t="n">
        <v>33067</v>
      </c>
      <c r="E8" s="123" t="n">
        <v>32001</v>
      </c>
      <c r="F8" s="123" t="n">
        <v>30691</v>
      </c>
      <c r="G8" s="123" t="n">
        <v>27538</v>
      </c>
      <c r="H8" s="123" t="n">
        <v>57784</v>
      </c>
      <c r="I8" s="123" t="n">
        <v>54836</v>
      </c>
      <c r="J8" s="123" t="n">
        <v>50688</v>
      </c>
      <c r="K8" s="123" t="n">
        <v>44867</v>
      </c>
      <c r="L8" s="123" t="n">
        <v>61713</v>
      </c>
      <c r="M8" s="123" t="n">
        <v>79574</v>
      </c>
      <c r="N8" s="123" t="n">
        <v>75155</v>
      </c>
      <c r="O8" s="123" t="n">
        <v>69264</v>
      </c>
      <c r="P8" s="123" t="n">
        <v>45645</v>
      </c>
      <c r="Q8" s="123" t="n">
        <v>44405</v>
      </c>
      <c r="R8" s="123" t="n">
        <v>50640</v>
      </c>
      <c r="S8" s="123" t="n">
        <v>31854</v>
      </c>
      <c r="T8" s="123" t="n">
        <v>16409</v>
      </c>
      <c r="U8" s="123" t="n">
        <v>5355</v>
      </c>
      <c r="V8" s="123" t="n">
        <v>1192</v>
      </c>
      <c r="W8" s="94" t="n">
        <v>605</v>
      </c>
      <c r="X8" s="123" t="n">
        <v>813283</v>
      </c>
      <c r="Y8" s="122" t="n">
        <v>2</v>
      </c>
    </row>
    <row r="9" customFormat="false" ht="9.6" hidden="false" customHeight="true" outlineLevel="0" collapsed="false">
      <c r="A9" s="79" t="n">
        <v>3</v>
      </c>
      <c r="B9" s="95" t="s">
        <v>172</v>
      </c>
      <c r="C9" s="92" t="s">
        <v>173</v>
      </c>
      <c r="D9" s="123" t="n">
        <v>31883</v>
      </c>
      <c r="E9" s="123" t="n">
        <v>30595</v>
      </c>
      <c r="F9" s="123" t="n">
        <v>29050</v>
      </c>
      <c r="G9" s="123" t="n">
        <v>25737</v>
      </c>
      <c r="H9" s="123" t="n">
        <v>51377</v>
      </c>
      <c r="I9" s="123" t="n">
        <v>47304</v>
      </c>
      <c r="J9" s="123" t="n">
        <v>43636</v>
      </c>
      <c r="K9" s="123" t="n">
        <v>39673</v>
      </c>
      <c r="L9" s="123" t="n">
        <v>57467</v>
      </c>
      <c r="M9" s="123" t="n">
        <v>74376</v>
      </c>
      <c r="N9" s="123" t="n">
        <v>71704</v>
      </c>
      <c r="O9" s="123" t="n">
        <v>68141</v>
      </c>
      <c r="P9" s="123" t="n">
        <v>46054</v>
      </c>
      <c r="Q9" s="123" t="n">
        <v>49330</v>
      </c>
      <c r="R9" s="123" t="n">
        <v>62743</v>
      </c>
      <c r="S9" s="123" t="n">
        <v>44279</v>
      </c>
      <c r="T9" s="123" t="n">
        <v>30932</v>
      </c>
      <c r="U9" s="123" t="n">
        <v>17208</v>
      </c>
      <c r="V9" s="123" t="n">
        <v>5126</v>
      </c>
      <c r="W9" s="94" t="n">
        <v>2429</v>
      </c>
      <c r="X9" s="123" t="n">
        <v>829044</v>
      </c>
      <c r="Y9" s="122" t="n">
        <v>3</v>
      </c>
    </row>
    <row r="10" customFormat="false" ht="5.45" hidden="false" customHeight="true" outlineLevel="0" collapsed="false">
      <c r="A10" s="79"/>
      <c r="B10" s="86"/>
      <c r="C10" s="92"/>
      <c r="D10" s="123"/>
      <c r="E10" s="123"/>
      <c r="F10" s="123"/>
      <c r="G10" s="123"/>
      <c r="H10" s="123"/>
      <c r="I10" s="123"/>
      <c r="J10" s="123"/>
      <c r="K10" s="123"/>
      <c r="L10" s="123"/>
      <c r="M10" s="123"/>
      <c r="N10" s="123"/>
      <c r="O10" s="123"/>
      <c r="P10" s="123"/>
      <c r="Q10" s="123"/>
      <c r="R10" s="123"/>
      <c r="S10" s="123"/>
      <c r="T10" s="123"/>
      <c r="U10" s="123"/>
      <c r="V10" s="123"/>
      <c r="W10" s="94"/>
      <c r="X10" s="123"/>
      <c r="Y10" s="122"/>
    </row>
    <row r="11" customFormat="false" ht="9.6" hidden="false" customHeight="true" outlineLevel="0" collapsed="false">
      <c r="A11" s="79" t="n">
        <v>4</v>
      </c>
      <c r="B11" s="86" t="s">
        <v>174</v>
      </c>
      <c r="C11" s="87" t="s">
        <v>169</v>
      </c>
      <c r="D11" s="121" t="n">
        <v>65816</v>
      </c>
      <c r="E11" s="121" t="n">
        <v>62247</v>
      </c>
      <c r="F11" s="121" t="n">
        <v>60996</v>
      </c>
      <c r="G11" s="121" t="n">
        <v>50787</v>
      </c>
      <c r="H11" s="121" t="n">
        <v>97659</v>
      </c>
      <c r="I11" s="121" t="n">
        <v>101400</v>
      </c>
      <c r="J11" s="121" t="n">
        <v>96795</v>
      </c>
      <c r="K11" s="121" t="n">
        <v>80029</v>
      </c>
      <c r="L11" s="121" t="n">
        <v>112143</v>
      </c>
      <c r="M11" s="121" t="n">
        <v>148551</v>
      </c>
      <c r="N11" s="121" t="n">
        <v>149707</v>
      </c>
      <c r="O11" s="121" t="n">
        <v>138867</v>
      </c>
      <c r="P11" s="121" t="n">
        <v>105802</v>
      </c>
      <c r="Q11" s="121" t="n">
        <v>79590</v>
      </c>
      <c r="R11" s="121" t="n">
        <v>115442</v>
      </c>
      <c r="S11" s="121" t="n">
        <v>80724</v>
      </c>
      <c r="T11" s="121" t="n">
        <v>49596</v>
      </c>
      <c r="U11" s="121" t="n">
        <v>23345</v>
      </c>
      <c r="V11" s="121" t="n">
        <v>7477</v>
      </c>
      <c r="W11" s="89" t="n">
        <v>2423</v>
      </c>
      <c r="X11" s="121" t="n">
        <v>1629396</v>
      </c>
      <c r="Y11" s="122" t="n">
        <v>4</v>
      </c>
    </row>
    <row r="12" customFormat="false" ht="9.6" hidden="false" customHeight="true" outlineLevel="0" collapsed="false">
      <c r="A12" s="79" t="n">
        <v>5</v>
      </c>
      <c r="B12" s="96"/>
      <c r="C12" s="92" t="s">
        <v>171</v>
      </c>
      <c r="D12" s="123" t="n">
        <v>33547</v>
      </c>
      <c r="E12" s="123" t="n">
        <v>31849</v>
      </c>
      <c r="F12" s="123" t="n">
        <v>31294</v>
      </c>
      <c r="G12" s="123" t="n">
        <v>26353</v>
      </c>
      <c r="H12" s="123" t="n">
        <v>51426</v>
      </c>
      <c r="I12" s="123" t="n">
        <v>54233</v>
      </c>
      <c r="J12" s="123" t="n">
        <v>51910</v>
      </c>
      <c r="K12" s="123" t="n">
        <v>42662</v>
      </c>
      <c r="L12" s="123" t="n">
        <v>58266</v>
      </c>
      <c r="M12" s="123" t="n">
        <v>76730</v>
      </c>
      <c r="N12" s="123" t="n">
        <v>76716</v>
      </c>
      <c r="O12" s="123" t="n">
        <v>69964</v>
      </c>
      <c r="P12" s="123" t="n">
        <v>52566</v>
      </c>
      <c r="Q12" s="123" t="n">
        <v>37939</v>
      </c>
      <c r="R12" s="123" t="n">
        <v>52098</v>
      </c>
      <c r="S12" s="123" t="n">
        <v>33721</v>
      </c>
      <c r="T12" s="123" t="n">
        <v>17995</v>
      </c>
      <c r="U12" s="123" t="n">
        <v>5794</v>
      </c>
      <c r="V12" s="123" t="n">
        <v>1412</v>
      </c>
      <c r="W12" s="94" t="n">
        <v>448</v>
      </c>
      <c r="X12" s="123" t="n">
        <v>806923</v>
      </c>
      <c r="Y12" s="122" t="n">
        <v>5</v>
      </c>
    </row>
    <row r="13" customFormat="false" ht="9.6" hidden="false" customHeight="true" outlineLevel="0" collapsed="false">
      <c r="A13" s="79" t="n">
        <v>6</v>
      </c>
      <c r="B13" s="97"/>
      <c r="C13" s="92" t="s">
        <v>173</v>
      </c>
      <c r="D13" s="123" t="n">
        <v>32269</v>
      </c>
      <c r="E13" s="123" t="n">
        <v>30398</v>
      </c>
      <c r="F13" s="123" t="n">
        <v>29702</v>
      </c>
      <c r="G13" s="123" t="n">
        <v>24434</v>
      </c>
      <c r="H13" s="123" t="n">
        <v>46233</v>
      </c>
      <c r="I13" s="123" t="n">
        <v>47167</v>
      </c>
      <c r="J13" s="123" t="n">
        <v>44885</v>
      </c>
      <c r="K13" s="123" t="n">
        <v>37367</v>
      </c>
      <c r="L13" s="123" t="n">
        <v>53877</v>
      </c>
      <c r="M13" s="123" t="n">
        <v>71821</v>
      </c>
      <c r="N13" s="123" t="n">
        <v>72991</v>
      </c>
      <c r="O13" s="123" t="n">
        <v>68903</v>
      </c>
      <c r="P13" s="123" t="n">
        <v>53236</v>
      </c>
      <c r="Q13" s="123" t="n">
        <v>41651</v>
      </c>
      <c r="R13" s="123" t="n">
        <v>63344</v>
      </c>
      <c r="S13" s="123" t="n">
        <v>47003</v>
      </c>
      <c r="T13" s="123" t="n">
        <v>31601</v>
      </c>
      <c r="U13" s="123" t="n">
        <v>17551</v>
      </c>
      <c r="V13" s="123" t="n">
        <v>6065</v>
      </c>
      <c r="W13" s="94" t="n">
        <v>1975</v>
      </c>
      <c r="X13" s="123" t="n">
        <v>822473</v>
      </c>
      <c r="Y13" s="122" t="n">
        <v>6</v>
      </c>
    </row>
    <row r="14" customFormat="false" ht="5.45" hidden="false" customHeight="true" outlineLevel="0" collapsed="false">
      <c r="A14" s="79"/>
      <c r="B14" s="86"/>
      <c r="C14" s="87"/>
      <c r="D14" s="123"/>
      <c r="E14" s="123"/>
      <c r="F14" s="123"/>
      <c r="G14" s="123"/>
      <c r="H14" s="123"/>
      <c r="I14" s="123"/>
      <c r="J14" s="123"/>
      <c r="K14" s="123"/>
      <c r="L14" s="123"/>
      <c r="M14" s="123"/>
      <c r="N14" s="123"/>
      <c r="O14" s="123"/>
      <c r="P14" s="123"/>
      <c r="Q14" s="123"/>
      <c r="R14" s="123"/>
      <c r="S14" s="123"/>
      <c r="T14" s="123"/>
      <c r="U14" s="123"/>
      <c r="V14" s="123"/>
      <c r="W14" s="94"/>
      <c r="X14" s="123"/>
      <c r="Y14" s="122"/>
    </row>
    <row r="15" customFormat="false" ht="9.6" hidden="false" customHeight="true" outlineLevel="0" collapsed="false">
      <c r="A15" s="79" t="n">
        <v>7</v>
      </c>
      <c r="B15" s="86" t="s">
        <v>175</v>
      </c>
      <c r="C15" s="87" t="s">
        <v>169</v>
      </c>
      <c r="D15" s="121" t="n">
        <v>66242</v>
      </c>
      <c r="E15" s="121" t="n">
        <v>62449</v>
      </c>
      <c r="F15" s="121" t="n">
        <v>61262</v>
      </c>
      <c r="G15" s="121" t="n">
        <v>51288</v>
      </c>
      <c r="H15" s="121" t="n">
        <v>83199</v>
      </c>
      <c r="I15" s="121" t="n">
        <v>100984</v>
      </c>
      <c r="J15" s="121" t="n">
        <v>97271</v>
      </c>
      <c r="K15" s="121" t="n">
        <v>81198</v>
      </c>
      <c r="L15" s="121" t="n">
        <v>104014</v>
      </c>
      <c r="M15" s="121" t="n">
        <v>141526</v>
      </c>
      <c r="N15" s="121" t="n">
        <v>152386</v>
      </c>
      <c r="O15" s="121" t="n">
        <v>139235</v>
      </c>
      <c r="P15" s="121" t="n">
        <v>114942</v>
      </c>
      <c r="Q15" s="121" t="n">
        <v>76729</v>
      </c>
      <c r="R15" s="121" t="n">
        <v>111746</v>
      </c>
      <c r="S15" s="121" t="n">
        <v>85098</v>
      </c>
      <c r="T15" s="121" t="n">
        <v>51522</v>
      </c>
      <c r="U15" s="121" t="n">
        <v>24551</v>
      </c>
      <c r="V15" s="121" t="n">
        <v>8297</v>
      </c>
      <c r="W15" s="89" t="n">
        <v>1984</v>
      </c>
      <c r="X15" s="121" t="n">
        <v>1615923</v>
      </c>
      <c r="Y15" s="122" t="n">
        <v>7</v>
      </c>
    </row>
    <row r="16" customFormat="false" ht="9.6" hidden="false" customHeight="true" outlineLevel="0" collapsed="false">
      <c r="A16" s="79" t="n">
        <v>8</v>
      </c>
      <c r="B16" s="96"/>
      <c r="C16" s="92" t="s">
        <v>171</v>
      </c>
      <c r="D16" s="123" t="n">
        <v>33809</v>
      </c>
      <c r="E16" s="123" t="n">
        <v>31947</v>
      </c>
      <c r="F16" s="123" t="n">
        <v>31427</v>
      </c>
      <c r="G16" s="123" t="n">
        <v>26631</v>
      </c>
      <c r="H16" s="123" t="n">
        <v>43562</v>
      </c>
      <c r="I16" s="123" t="n">
        <v>53962</v>
      </c>
      <c r="J16" s="123" t="n">
        <v>51943</v>
      </c>
      <c r="K16" s="123" t="n">
        <v>43461</v>
      </c>
      <c r="L16" s="123" t="n">
        <v>54260</v>
      </c>
      <c r="M16" s="123" t="n">
        <v>73010</v>
      </c>
      <c r="N16" s="123" t="n">
        <v>78009</v>
      </c>
      <c r="O16" s="123" t="n">
        <v>70371</v>
      </c>
      <c r="P16" s="123" t="n">
        <v>57038</v>
      </c>
      <c r="Q16" s="123" t="n">
        <v>36855</v>
      </c>
      <c r="R16" s="123" t="n">
        <v>50604</v>
      </c>
      <c r="S16" s="123" t="n">
        <v>35649</v>
      </c>
      <c r="T16" s="123" t="n">
        <v>19332</v>
      </c>
      <c r="U16" s="123" t="n">
        <v>6414</v>
      </c>
      <c r="V16" s="123" t="n">
        <v>1591</v>
      </c>
      <c r="W16" s="94" t="n">
        <v>340</v>
      </c>
      <c r="X16" s="123" t="n">
        <v>800215</v>
      </c>
      <c r="Y16" s="122" t="n">
        <v>8</v>
      </c>
    </row>
    <row r="17" customFormat="false" ht="9.6" hidden="false" customHeight="true" outlineLevel="0" collapsed="false">
      <c r="A17" s="79" t="n">
        <v>9</v>
      </c>
      <c r="B17" s="97"/>
      <c r="C17" s="92" t="s">
        <v>173</v>
      </c>
      <c r="D17" s="123" t="n">
        <v>32433</v>
      </c>
      <c r="E17" s="123" t="n">
        <v>30502</v>
      </c>
      <c r="F17" s="123" t="n">
        <v>29835</v>
      </c>
      <c r="G17" s="123" t="n">
        <v>24657</v>
      </c>
      <c r="H17" s="123" t="n">
        <v>39637</v>
      </c>
      <c r="I17" s="123" t="n">
        <v>47022</v>
      </c>
      <c r="J17" s="123" t="n">
        <v>45328</v>
      </c>
      <c r="K17" s="123" t="n">
        <v>37737</v>
      </c>
      <c r="L17" s="123" t="n">
        <v>49754</v>
      </c>
      <c r="M17" s="123" t="n">
        <v>68516</v>
      </c>
      <c r="N17" s="123" t="n">
        <v>74377</v>
      </c>
      <c r="O17" s="123" t="n">
        <v>68864</v>
      </c>
      <c r="P17" s="123" t="n">
        <v>57904</v>
      </c>
      <c r="Q17" s="123" t="n">
        <v>39874</v>
      </c>
      <c r="R17" s="123" t="n">
        <v>61142</v>
      </c>
      <c r="S17" s="123" t="n">
        <v>49449</v>
      </c>
      <c r="T17" s="123" t="n">
        <v>32190</v>
      </c>
      <c r="U17" s="123" t="n">
        <v>18137</v>
      </c>
      <c r="V17" s="123" t="n">
        <v>6706</v>
      </c>
      <c r="W17" s="94" t="n">
        <v>1644</v>
      </c>
      <c r="X17" s="123" t="n">
        <v>815708</v>
      </c>
      <c r="Y17" s="122" t="n">
        <v>9</v>
      </c>
    </row>
    <row r="18" customFormat="false" ht="5.45" hidden="false" customHeight="true" outlineLevel="0" collapsed="false">
      <c r="A18" s="79"/>
      <c r="B18" s="86"/>
      <c r="C18" s="92"/>
      <c r="D18" s="123"/>
      <c r="E18" s="123"/>
      <c r="F18" s="123"/>
      <c r="G18" s="123"/>
      <c r="H18" s="123"/>
      <c r="I18" s="123"/>
      <c r="J18" s="123"/>
      <c r="K18" s="123"/>
      <c r="L18" s="123"/>
      <c r="M18" s="123"/>
      <c r="N18" s="123"/>
      <c r="O18" s="123"/>
      <c r="P18" s="123"/>
      <c r="Q18" s="123"/>
      <c r="R18" s="123"/>
      <c r="S18" s="123"/>
      <c r="T18" s="123"/>
      <c r="U18" s="123"/>
      <c r="V18" s="123"/>
      <c r="W18" s="94"/>
      <c r="X18" s="123"/>
      <c r="Y18" s="122"/>
    </row>
    <row r="19" customFormat="false" ht="9.6" hidden="false" customHeight="true" outlineLevel="0" collapsed="false">
      <c r="A19" s="79" t="n">
        <v>10</v>
      </c>
      <c r="B19" s="86" t="s">
        <v>176</v>
      </c>
      <c r="C19" s="87" t="s">
        <v>169</v>
      </c>
      <c r="D19" s="121" t="n">
        <v>66143</v>
      </c>
      <c r="E19" s="121" t="n">
        <v>62719</v>
      </c>
      <c r="F19" s="121" t="n">
        <v>61777</v>
      </c>
      <c r="G19" s="121" t="n">
        <v>53097</v>
      </c>
      <c r="H19" s="121" t="n">
        <v>69093</v>
      </c>
      <c r="I19" s="121" t="n">
        <v>99806</v>
      </c>
      <c r="J19" s="121" t="n">
        <v>96942</v>
      </c>
      <c r="K19" s="121" t="n">
        <v>84434</v>
      </c>
      <c r="L19" s="121" t="n">
        <v>95820</v>
      </c>
      <c r="M19" s="121" t="n">
        <v>133192</v>
      </c>
      <c r="N19" s="121" t="n">
        <v>154435</v>
      </c>
      <c r="O19" s="121" t="n">
        <v>139543</v>
      </c>
      <c r="P19" s="121" t="n">
        <v>123564</v>
      </c>
      <c r="Q19" s="121" t="n">
        <v>74687</v>
      </c>
      <c r="R19" s="121" t="n">
        <v>106726</v>
      </c>
      <c r="S19" s="121" t="n">
        <v>91137</v>
      </c>
      <c r="T19" s="121" t="n">
        <v>52363</v>
      </c>
      <c r="U19" s="121" t="n">
        <v>26368</v>
      </c>
      <c r="V19" s="121" t="n">
        <v>8923</v>
      </c>
      <c r="W19" s="89" t="n">
        <v>1686</v>
      </c>
      <c r="X19" s="121" t="n">
        <v>1602455</v>
      </c>
      <c r="Y19" s="122" t="n">
        <v>10</v>
      </c>
    </row>
    <row r="20" customFormat="false" ht="9.6" hidden="false" customHeight="true" outlineLevel="0" collapsed="false">
      <c r="A20" s="79" t="n">
        <v>11</v>
      </c>
      <c r="B20" s="96"/>
      <c r="C20" s="92" t="s">
        <v>171</v>
      </c>
      <c r="D20" s="123" t="n">
        <v>33845</v>
      </c>
      <c r="E20" s="123" t="n">
        <v>32051</v>
      </c>
      <c r="F20" s="123" t="n">
        <v>31764</v>
      </c>
      <c r="G20" s="123" t="n">
        <v>27376</v>
      </c>
      <c r="H20" s="123" t="n">
        <v>36057</v>
      </c>
      <c r="I20" s="123" t="n">
        <v>53195</v>
      </c>
      <c r="J20" s="123" t="n">
        <v>51576</v>
      </c>
      <c r="K20" s="123" t="n">
        <v>45244</v>
      </c>
      <c r="L20" s="123" t="n">
        <v>50248</v>
      </c>
      <c r="M20" s="123" t="n">
        <v>68642</v>
      </c>
      <c r="N20" s="123" t="n">
        <v>79105</v>
      </c>
      <c r="O20" s="123" t="n">
        <v>70607</v>
      </c>
      <c r="P20" s="123" t="n">
        <v>61240</v>
      </c>
      <c r="Q20" s="123" t="n">
        <v>36193</v>
      </c>
      <c r="R20" s="123" t="n">
        <v>48489</v>
      </c>
      <c r="S20" s="123" t="n">
        <v>38438</v>
      </c>
      <c r="T20" s="123" t="n">
        <v>20016</v>
      </c>
      <c r="U20" s="123" t="n">
        <v>7379</v>
      </c>
      <c r="V20" s="123" t="n">
        <v>1726</v>
      </c>
      <c r="W20" s="94" t="n">
        <v>279</v>
      </c>
      <c r="X20" s="123" t="n">
        <v>793470</v>
      </c>
      <c r="Y20" s="122" t="n">
        <v>11</v>
      </c>
    </row>
    <row r="21" customFormat="false" ht="9.6" hidden="false" customHeight="true" outlineLevel="0" collapsed="false">
      <c r="A21" s="79" t="n">
        <v>12</v>
      </c>
      <c r="B21" s="97"/>
      <c r="C21" s="92" t="s">
        <v>173</v>
      </c>
      <c r="D21" s="123" t="n">
        <v>32298</v>
      </c>
      <c r="E21" s="123" t="n">
        <v>30668</v>
      </c>
      <c r="F21" s="123" t="n">
        <v>30013</v>
      </c>
      <c r="G21" s="123" t="n">
        <v>25721</v>
      </c>
      <c r="H21" s="123" t="n">
        <v>33036</v>
      </c>
      <c r="I21" s="123" t="n">
        <v>46611</v>
      </c>
      <c r="J21" s="123" t="n">
        <v>45366</v>
      </c>
      <c r="K21" s="123" t="n">
        <v>39190</v>
      </c>
      <c r="L21" s="123" t="n">
        <v>45572</v>
      </c>
      <c r="M21" s="123" t="n">
        <v>64550</v>
      </c>
      <c r="N21" s="123" t="n">
        <v>75330</v>
      </c>
      <c r="O21" s="123" t="n">
        <v>68936</v>
      </c>
      <c r="P21" s="123" t="n">
        <v>62324</v>
      </c>
      <c r="Q21" s="123" t="n">
        <v>38494</v>
      </c>
      <c r="R21" s="123" t="n">
        <v>58237</v>
      </c>
      <c r="S21" s="123" t="n">
        <v>52699</v>
      </c>
      <c r="T21" s="123" t="n">
        <v>32347</v>
      </c>
      <c r="U21" s="123" t="n">
        <v>18989</v>
      </c>
      <c r="V21" s="123" t="n">
        <v>7197</v>
      </c>
      <c r="W21" s="94" t="n">
        <v>1407</v>
      </c>
      <c r="X21" s="123" t="n">
        <v>808985</v>
      </c>
      <c r="Y21" s="122" t="n">
        <v>12</v>
      </c>
    </row>
    <row r="22" customFormat="false" ht="5.45" hidden="false" customHeight="true" outlineLevel="0" collapsed="false">
      <c r="A22" s="79"/>
      <c r="B22" s="86"/>
      <c r="C22" s="92"/>
      <c r="D22" s="123"/>
      <c r="E22" s="123"/>
      <c r="F22" s="123"/>
      <c r="G22" s="123"/>
      <c r="H22" s="123"/>
      <c r="I22" s="123"/>
      <c r="J22" s="123"/>
      <c r="K22" s="123"/>
      <c r="L22" s="123"/>
      <c r="M22" s="123"/>
      <c r="N22" s="123"/>
      <c r="O22" s="123"/>
      <c r="P22" s="123"/>
      <c r="Q22" s="123"/>
      <c r="R22" s="123"/>
      <c r="S22" s="123"/>
      <c r="T22" s="123"/>
      <c r="U22" s="123"/>
      <c r="V22" s="123"/>
      <c r="W22" s="94"/>
      <c r="X22" s="123"/>
      <c r="Y22" s="122"/>
    </row>
    <row r="23" customFormat="false" ht="9.6" hidden="false" customHeight="true" outlineLevel="0" collapsed="false">
      <c r="A23" s="79" t="n">
        <v>13</v>
      </c>
      <c r="B23" s="86" t="s">
        <v>177</v>
      </c>
      <c r="C23" s="87" t="s">
        <v>169</v>
      </c>
      <c r="D23" s="121" t="n">
        <v>66095</v>
      </c>
      <c r="E23" s="121" t="n">
        <v>62839</v>
      </c>
      <c r="F23" s="121" t="n">
        <v>62304</v>
      </c>
      <c r="G23" s="121" t="n">
        <v>55901</v>
      </c>
      <c r="H23" s="121" t="n">
        <v>56746</v>
      </c>
      <c r="I23" s="121" t="n">
        <v>98537</v>
      </c>
      <c r="J23" s="121" t="n">
        <v>96743</v>
      </c>
      <c r="K23" s="121" t="n">
        <v>88304</v>
      </c>
      <c r="L23" s="121" t="n">
        <v>88852</v>
      </c>
      <c r="M23" s="121" t="n">
        <v>124840</v>
      </c>
      <c r="N23" s="121" t="n">
        <v>153660</v>
      </c>
      <c r="O23" s="121" t="n">
        <v>141020</v>
      </c>
      <c r="P23" s="121" t="n">
        <v>130119</v>
      </c>
      <c r="Q23" s="121" t="n">
        <v>76837</v>
      </c>
      <c r="R23" s="121" t="n">
        <v>98972</v>
      </c>
      <c r="S23" s="121" t="n">
        <v>95337</v>
      </c>
      <c r="T23" s="121" t="n">
        <v>55475</v>
      </c>
      <c r="U23" s="121" t="n">
        <v>28191</v>
      </c>
      <c r="V23" s="121" t="n">
        <v>9341</v>
      </c>
      <c r="W23" s="89" t="n">
        <v>1669</v>
      </c>
      <c r="X23" s="121" t="n">
        <v>1591782</v>
      </c>
      <c r="Y23" s="122" t="n">
        <v>13</v>
      </c>
    </row>
    <row r="24" customFormat="false" ht="9.6" hidden="false" customHeight="true" outlineLevel="0" collapsed="false">
      <c r="A24" s="79" t="n">
        <v>14</v>
      </c>
      <c r="B24" s="96"/>
      <c r="C24" s="92" t="s">
        <v>171</v>
      </c>
      <c r="D24" s="123" t="n">
        <v>33965</v>
      </c>
      <c r="E24" s="123" t="n">
        <v>32024</v>
      </c>
      <c r="F24" s="123" t="n">
        <v>32062</v>
      </c>
      <c r="G24" s="123" t="n">
        <v>28749</v>
      </c>
      <c r="H24" s="123" t="n">
        <v>29392</v>
      </c>
      <c r="I24" s="123" t="n">
        <v>52400</v>
      </c>
      <c r="J24" s="123" t="n">
        <v>51279</v>
      </c>
      <c r="K24" s="123" t="n">
        <v>47280</v>
      </c>
      <c r="L24" s="123" t="n">
        <v>46831</v>
      </c>
      <c r="M24" s="123" t="n">
        <v>64411</v>
      </c>
      <c r="N24" s="123" t="n">
        <v>78824</v>
      </c>
      <c r="O24" s="123" t="n">
        <v>71256</v>
      </c>
      <c r="P24" s="123" t="n">
        <v>64560</v>
      </c>
      <c r="Q24" s="123" t="n">
        <v>37445</v>
      </c>
      <c r="R24" s="123" t="n">
        <v>45338</v>
      </c>
      <c r="S24" s="123" t="n">
        <v>40238</v>
      </c>
      <c r="T24" s="123" t="n">
        <v>21506</v>
      </c>
      <c r="U24" s="123" t="n">
        <v>8438</v>
      </c>
      <c r="V24" s="123" t="n">
        <v>1829</v>
      </c>
      <c r="W24" s="94" t="n">
        <v>270</v>
      </c>
      <c r="X24" s="123" t="n">
        <v>788097</v>
      </c>
      <c r="Y24" s="122" t="n">
        <v>14</v>
      </c>
    </row>
    <row r="25" customFormat="false" ht="9.6" hidden="false" customHeight="true" outlineLevel="0" collapsed="false">
      <c r="A25" s="79" t="n">
        <v>15</v>
      </c>
      <c r="B25" s="97"/>
      <c r="C25" s="92" t="s">
        <v>173</v>
      </c>
      <c r="D25" s="123" t="n">
        <v>32130</v>
      </c>
      <c r="E25" s="123" t="n">
        <v>30815</v>
      </c>
      <c r="F25" s="123" t="n">
        <v>30242</v>
      </c>
      <c r="G25" s="123" t="n">
        <v>27152</v>
      </c>
      <c r="H25" s="123" t="n">
        <v>27354</v>
      </c>
      <c r="I25" s="123" t="n">
        <v>46137</v>
      </c>
      <c r="J25" s="123" t="n">
        <v>45464</v>
      </c>
      <c r="K25" s="123" t="n">
        <v>41024</v>
      </c>
      <c r="L25" s="123" t="n">
        <v>42021</v>
      </c>
      <c r="M25" s="123" t="n">
        <v>60429</v>
      </c>
      <c r="N25" s="123" t="n">
        <v>74836</v>
      </c>
      <c r="O25" s="123" t="n">
        <v>69764</v>
      </c>
      <c r="P25" s="123" t="n">
        <v>65559</v>
      </c>
      <c r="Q25" s="123" t="n">
        <v>39392</v>
      </c>
      <c r="R25" s="123" t="n">
        <v>53634</v>
      </c>
      <c r="S25" s="123" t="n">
        <v>55099</v>
      </c>
      <c r="T25" s="123" t="n">
        <v>33969</v>
      </c>
      <c r="U25" s="123" t="n">
        <v>19753</v>
      </c>
      <c r="V25" s="123" t="n">
        <v>7512</v>
      </c>
      <c r="W25" s="94" t="n">
        <v>1399</v>
      </c>
      <c r="X25" s="123" t="n">
        <v>803685</v>
      </c>
      <c r="Y25" s="122" t="n">
        <v>15</v>
      </c>
    </row>
    <row r="26" customFormat="false" ht="5.45" hidden="false" customHeight="true" outlineLevel="0" collapsed="false">
      <c r="A26" s="79"/>
      <c r="B26" s="86"/>
      <c r="C26" s="92"/>
      <c r="D26" s="123"/>
      <c r="E26" s="123"/>
      <c r="F26" s="123"/>
      <c r="G26" s="123"/>
      <c r="H26" s="123"/>
      <c r="I26" s="123"/>
      <c r="J26" s="123"/>
      <c r="K26" s="123"/>
      <c r="L26" s="123"/>
      <c r="M26" s="123"/>
      <c r="N26" s="123"/>
      <c r="O26" s="123"/>
      <c r="P26" s="123"/>
      <c r="Q26" s="123"/>
      <c r="R26" s="123"/>
      <c r="S26" s="123"/>
      <c r="T26" s="123"/>
      <c r="U26" s="123"/>
      <c r="V26" s="123"/>
      <c r="W26" s="94"/>
      <c r="X26" s="123"/>
      <c r="Y26" s="122"/>
    </row>
    <row r="27" customFormat="false" ht="9.6" hidden="false" customHeight="true" outlineLevel="0" collapsed="false">
      <c r="A27" s="79" t="n">
        <v>16</v>
      </c>
      <c r="B27" s="86" t="s">
        <v>178</v>
      </c>
      <c r="C27" s="87" t="s">
        <v>169</v>
      </c>
      <c r="D27" s="121" t="n">
        <v>65989</v>
      </c>
      <c r="E27" s="121" t="n">
        <v>64117</v>
      </c>
      <c r="F27" s="121" t="n">
        <v>61630</v>
      </c>
      <c r="G27" s="121" t="n">
        <v>58990</v>
      </c>
      <c r="H27" s="121" t="n">
        <v>48404</v>
      </c>
      <c r="I27" s="121" t="n">
        <v>97041</v>
      </c>
      <c r="J27" s="121" t="n">
        <v>96854</v>
      </c>
      <c r="K27" s="121" t="n">
        <v>93007</v>
      </c>
      <c r="L27" s="121" t="n">
        <v>83309</v>
      </c>
      <c r="M27" s="121" t="n">
        <v>117418</v>
      </c>
      <c r="N27" s="121" t="n">
        <v>150913</v>
      </c>
      <c r="O27" s="121" t="n">
        <v>143258</v>
      </c>
      <c r="P27" s="121" t="n">
        <v>133614</v>
      </c>
      <c r="Q27" s="121" t="n">
        <v>87901</v>
      </c>
      <c r="R27" s="121" t="n">
        <v>86169</v>
      </c>
      <c r="S27" s="121" t="n">
        <v>98175</v>
      </c>
      <c r="T27" s="121" t="n">
        <v>58742</v>
      </c>
      <c r="U27" s="121" t="n">
        <v>29971</v>
      </c>
      <c r="V27" s="121" t="n">
        <v>9714</v>
      </c>
      <c r="W27" s="89" t="n">
        <v>1888</v>
      </c>
      <c r="X27" s="121" t="n">
        <v>1587104</v>
      </c>
      <c r="Y27" s="122" t="n">
        <v>16</v>
      </c>
    </row>
    <row r="28" customFormat="false" ht="9.6" hidden="false" customHeight="true" outlineLevel="0" collapsed="false">
      <c r="A28" s="79" t="n">
        <v>17</v>
      </c>
      <c r="B28" s="96"/>
      <c r="C28" s="92" t="s">
        <v>171</v>
      </c>
      <c r="D28" s="123" t="n">
        <v>33940</v>
      </c>
      <c r="E28" s="123" t="n">
        <v>32778</v>
      </c>
      <c r="F28" s="123" t="n">
        <v>31613</v>
      </c>
      <c r="G28" s="123" t="n">
        <v>30317</v>
      </c>
      <c r="H28" s="123" t="n">
        <v>24939</v>
      </c>
      <c r="I28" s="123" t="n">
        <v>51190</v>
      </c>
      <c r="J28" s="123" t="n">
        <v>51365</v>
      </c>
      <c r="K28" s="123" t="n">
        <v>49660</v>
      </c>
      <c r="L28" s="123" t="n">
        <v>44215</v>
      </c>
      <c r="M28" s="123" t="n">
        <v>60623</v>
      </c>
      <c r="N28" s="123" t="n">
        <v>77471</v>
      </c>
      <c r="O28" s="123" t="n">
        <v>72410</v>
      </c>
      <c r="P28" s="123" t="n">
        <v>66198</v>
      </c>
      <c r="Q28" s="123" t="n">
        <v>43022</v>
      </c>
      <c r="R28" s="123" t="n">
        <v>39652</v>
      </c>
      <c r="S28" s="123" t="n">
        <v>41622</v>
      </c>
      <c r="T28" s="123" t="n">
        <v>22972</v>
      </c>
      <c r="U28" s="123" t="n">
        <v>9459</v>
      </c>
      <c r="V28" s="123" t="n">
        <v>1992</v>
      </c>
      <c r="W28" s="94" t="n">
        <v>291</v>
      </c>
      <c r="X28" s="123" t="n">
        <v>785729</v>
      </c>
      <c r="Y28" s="122" t="n">
        <v>17</v>
      </c>
    </row>
    <row r="29" customFormat="false" ht="9.6" hidden="false" customHeight="true" outlineLevel="0" collapsed="false">
      <c r="A29" s="79" t="n">
        <v>18</v>
      </c>
      <c r="B29" s="97"/>
      <c r="C29" s="92" t="s">
        <v>173</v>
      </c>
      <c r="D29" s="123" t="n">
        <v>32049</v>
      </c>
      <c r="E29" s="123" t="n">
        <v>31339</v>
      </c>
      <c r="F29" s="123" t="n">
        <v>30017</v>
      </c>
      <c r="G29" s="123" t="n">
        <v>28673</v>
      </c>
      <c r="H29" s="123" t="n">
        <v>23465</v>
      </c>
      <c r="I29" s="123" t="n">
        <v>45851</v>
      </c>
      <c r="J29" s="123" t="n">
        <v>45489</v>
      </c>
      <c r="K29" s="123" t="n">
        <v>43347</v>
      </c>
      <c r="L29" s="123" t="n">
        <v>39094</v>
      </c>
      <c r="M29" s="123" t="n">
        <v>56795</v>
      </c>
      <c r="N29" s="123" t="n">
        <v>73442</v>
      </c>
      <c r="O29" s="123" t="n">
        <v>70848</v>
      </c>
      <c r="P29" s="123" t="n">
        <v>67416</v>
      </c>
      <c r="Q29" s="123" t="n">
        <v>44879</v>
      </c>
      <c r="R29" s="123" t="n">
        <v>46517</v>
      </c>
      <c r="S29" s="123" t="n">
        <v>56553</v>
      </c>
      <c r="T29" s="123" t="n">
        <v>35770</v>
      </c>
      <c r="U29" s="123" t="n">
        <v>20512</v>
      </c>
      <c r="V29" s="123" t="n">
        <v>7722</v>
      </c>
      <c r="W29" s="94" t="n">
        <v>1597</v>
      </c>
      <c r="X29" s="123" t="n">
        <v>801375</v>
      </c>
      <c r="Y29" s="122" t="n">
        <v>18</v>
      </c>
    </row>
    <row r="30" customFormat="false" ht="5.45" hidden="false" customHeight="true" outlineLevel="0" collapsed="false">
      <c r="A30" s="79"/>
      <c r="B30" s="86"/>
      <c r="C30" s="92"/>
      <c r="D30" s="123"/>
      <c r="E30" s="123"/>
      <c r="F30" s="123"/>
      <c r="G30" s="123"/>
      <c r="H30" s="123"/>
      <c r="I30" s="123"/>
      <c r="J30" s="123"/>
      <c r="K30" s="123"/>
      <c r="L30" s="123"/>
      <c r="M30" s="123"/>
      <c r="N30" s="123"/>
      <c r="O30" s="123"/>
      <c r="P30" s="123"/>
      <c r="Q30" s="123"/>
      <c r="R30" s="123"/>
      <c r="S30" s="123"/>
      <c r="T30" s="123"/>
      <c r="U30" s="123"/>
      <c r="V30" s="123"/>
      <c r="W30" s="94"/>
      <c r="X30" s="123"/>
      <c r="Y30" s="122"/>
    </row>
    <row r="31" customFormat="false" ht="9.6" hidden="false" customHeight="true" outlineLevel="0" collapsed="false">
      <c r="A31" s="79" t="n">
        <v>19</v>
      </c>
      <c r="B31" s="86" t="s">
        <v>179</v>
      </c>
      <c r="C31" s="87" t="s">
        <v>169</v>
      </c>
      <c r="D31" s="121" t="n">
        <v>65501</v>
      </c>
      <c r="E31" s="121" t="n">
        <v>65466</v>
      </c>
      <c r="F31" s="121" t="n">
        <v>61643</v>
      </c>
      <c r="G31" s="121" t="n">
        <v>60760</v>
      </c>
      <c r="H31" s="121" t="n">
        <v>49444</v>
      </c>
      <c r="I31" s="121" t="n">
        <v>89193</v>
      </c>
      <c r="J31" s="121" t="n">
        <v>97983</v>
      </c>
      <c r="K31" s="121" t="n">
        <v>96334</v>
      </c>
      <c r="L31" s="121" t="n">
        <v>79504</v>
      </c>
      <c r="M31" s="121" t="n">
        <v>111076</v>
      </c>
      <c r="N31" s="121" t="n">
        <v>146069</v>
      </c>
      <c r="O31" s="121" t="n">
        <v>146313</v>
      </c>
      <c r="P31" s="121" t="n">
        <v>135222</v>
      </c>
      <c r="Q31" s="121" t="n">
        <v>101372</v>
      </c>
      <c r="R31" s="121" t="n">
        <v>73383</v>
      </c>
      <c r="S31" s="121" t="n">
        <v>99953</v>
      </c>
      <c r="T31" s="121" t="n">
        <v>62334</v>
      </c>
      <c r="U31" s="121" t="n">
        <v>31225</v>
      </c>
      <c r="V31" s="121" t="n">
        <v>10085</v>
      </c>
      <c r="W31" s="89" t="n">
        <v>2089</v>
      </c>
      <c r="X31" s="121" t="n">
        <v>1584949</v>
      </c>
      <c r="Y31" s="122" t="n">
        <v>19</v>
      </c>
    </row>
    <row r="32" customFormat="false" ht="9.6" hidden="false" customHeight="true" outlineLevel="0" collapsed="false">
      <c r="A32" s="79" t="n">
        <v>20</v>
      </c>
      <c r="B32" s="96"/>
      <c r="C32" s="92" t="s">
        <v>171</v>
      </c>
      <c r="D32" s="123" t="n">
        <v>33681</v>
      </c>
      <c r="E32" s="123" t="n">
        <v>33500</v>
      </c>
      <c r="F32" s="123" t="n">
        <v>31642</v>
      </c>
      <c r="G32" s="123" t="n">
        <v>31148</v>
      </c>
      <c r="H32" s="123" t="n">
        <v>25426</v>
      </c>
      <c r="I32" s="123" t="n">
        <v>46722</v>
      </c>
      <c r="J32" s="123" t="n">
        <v>51839</v>
      </c>
      <c r="K32" s="123" t="n">
        <v>51393</v>
      </c>
      <c r="L32" s="123" t="n">
        <v>42425</v>
      </c>
      <c r="M32" s="123" t="n">
        <v>57567</v>
      </c>
      <c r="N32" s="123" t="n">
        <v>74934</v>
      </c>
      <c r="O32" s="123" t="n">
        <v>74045</v>
      </c>
      <c r="P32" s="123" t="n">
        <v>66932</v>
      </c>
      <c r="Q32" s="123" t="n">
        <v>49470</v>
      </c>
      <c r="R32" s="123" t="n">
        <v>33996</v>
      </c>
      <c r="S32" s="123" t="n">
        <v>42814</v>
      </c>
      <c r="T32" s="123" t="n">
        <v>24307</v>
      </c>
      <c r="U32" s="123" t="n">
        <v>10299</v>
      </c>
      <c r="V32" s="123" t="n">
        <v>2166</v>
      </c>
      <c r="W32" s="94" t="n">
        <v>317</v>
      </c>
      <c r="X32" s="123" t="n">
        <v>784623</v>
      </c>
      <c r="Y32" s="122" t="n">
        <v>20</v>
      </c>
    </row>
    <row r="33" customFormat="false" ht="9.6" hidden="false" customHeight="true" outlineLevel="0" collapsed="false">
      <c r="A33" s="79" t="n">
        <v>21</v>
      </c>
      <c r="B33" s="97"/>
      <c r="C33" s="92" t="s">
        <v>173</v>
      </c>
      <c r="D33" s="123" t="n">
        <v>31820</v>
      </c>
      <c r="E33" s="123" t="n">
        <v>31966</v>
      </c>
      <c r="F33" s="123" t="n">
        <v>30001</v>
      </c>
      <c r="G33" s="123" t="n">
        <v>29612</v>
      </c>
      <c r="H33" s="123" t="n">
        <v>24018</v>
      </c>
      <c r="I33" s="123" t="n">
        <v>42471</v>
      </c>
      <c r="J33" s="123" t="n">
        <v>46144</v>
      </c>
      <c r="K33" s="123" t="n">
        <v>44941</v>
      </c>
      <c r="L33" s="123" t="n">
        <v>37079</v>
      </c>
      <c r="M33" s="123" t="n">
        <v>53509</v>
      </c>
      <c r="N33" s="123" t="n">
        <v>71135</v>
      </c>
      <c r="O33" s="123" t="n">
        <v>72268</v>
      </c>
      <c r="P33" s="123" t="n">
        <v>68290</v>
      </c>
      <c r="Q33" s="123" t="n">
        <v>51902</v>
      </c>
      <c r="R33" s="123" t="n">
        <v>39387</v>
      </c>
      <c r="S33" s="123" t="n">
        <v>57139</v>
      </c>
      <c r="T33" s="123" t="n">
        <v>38027</v>
      </c>
      <c r="U33" s="123" t="n">
        <v>20926</v>
      </c>
      <c r="V33" s="123" t="n">
        <v>7919</v>
      </c>
      <c r="W33" s="94" t="n">
        <v>1772</v>
      </c>
      <c r="X33" s="123" t="n">
        <v>800326</v>
      </c>
      <c r="Y33" s="122" t="n">
        <v>21</v>
      </c>
    </row>
    <row r="34" customFormat="false" ht="5.45" hidden="false" customHeight="true" outlineLevel="0" collapsed="false">
      <c r="A34" s="79"/>
      <c r="B34" s="86"/>
      <c r="C34" s="92"/>
      <c r="D34" s="123"/>
      <c r="E34" s="123"/>
      <c r="F34" s="123"/>
      <c r="G34" s="123"/>
      <c r="H34" s="123"/>
      <c r="I34" s="123"/>
      <c r="J34" s="123"/>
      <c r="K34" s="123"/>
      <c r="L34" s="123"/>
      <c r="M34" s="123"/>
      <c r="N34" s="123"/>
      <c r="O34" s="123"/>
      <c r="P34" s="123"/>
      <c r="Q34" s="123"/>
      <c r="R34" s="123"/>
      <c r="S34" s="123"/>
      <c r="T34" s="123"/>
      <c r="U34" s="123"/>
      <c r="V34" s="123"/>
      <c r="W34" s="94"/>
      <c r="X34" s="123"/>
      <c r="Y34" s="122"/>
    </row>
    <row r="35" customFormat="false" ht="9.6" hidden="false" customHeight="true" outlineLevel="0" collapsed="false">
      <c r="A35" s="79" t="n">
        <v>22</v>
      </c>
      <c r="B35" s="86" t="s">
        <v>180</v>
      </c>
      <c r="C35" s="87" t="s">
        <v>169</v>
      </c>
      <c r="D35" s="121" t="n">
        <v>64898</v>
      </c>
      <c r="E35" s="121" t="n">
        <v>66470</v>
      </c>
      <c r="F35" s="121" t="n">
        <v>62223</v>
      </c>
      <c r="G35" s="121" t="n">
        <v>61408</v>
      </c>
      <c r="H35" s="121" t="n">
        <v>52929</v>
      </c>
      <c r="I35" s="121" t="n">
        <v>78755</v>
      </c>
      <c r="J35" s="121" t="n">
        <v>99733</v>
      </c>
      <c r="K35" s="121" t="n">
        <v>97796</v>
      </c>
      <c r="L35" s="121" t="n">
        <v>81373</v>
      </c>
      <c r="M35" s="121" t="n">
        <v>103654</v>
      </c>
      <c r="N35" s="121" t="n">
        <v>139683</v>
      </c>
      <c r="O35" s="121" t="n">
        <v>149215</v>
      </c>
      <c r="P35" s="121" t="n">
        <v>135776</v>
      </c>
      <c r="Q35" s="121" t="n">
        <v>110139</v>
      </c>
      <c r="R35" s="121" t="n">
        <v>70992</v>
      </c>
      <c r="S35" s="121" t="n">
        <v>96596</v>
      </c>
      <c r="T35" s="121" t="n">
        <v>65652</v>
      </c>
      <c r="U35" s="121" t="n">
        <v>32215</v>
      </c>
      <c r="V35" s="121" t="n">
        <v>10467</v>
      </c>
      <c r="W35" s="89" t="n">
        <v>2194</v>
      </c>
      <c r="X35" s="121" t="n">
        <v>1582168</v>
      </c>
      <c r="Y35" s="122" t="n">
        <v>22</v>
      </c>
    </row>
    <row r="36" customFormat="false" ht="9.6" hidden="false" customHeight="true" outlineLevel="0" collapsed="false">
      <c r="A36" s="79" t="n">
        <v>23</v>
      </c>
      <c r="B36" s="96"/>
      <c r="C36" s="92" t="s">
        <v>171</v>
      </c>
      <c r="D36" s="123" t="n">
        <v>33362</v>
      </c>
      <c r="E36" s="123" t="n">
        <v>34047</v>
      </c>
      <c r="F36" s="123" t="n">
        <v>31931</v>
      </c>
      <c r="G36" s="123" t="n">
        <v>31459</v>
      </c>
      <c r="H36" s="123" t="n">
        <v>27115</v>
      </c>
      <c r="I36" s="123" t="n">
        <v>40904</v>
      </c>
      <c r="J36" s="123" t="n">
        <v>52807</v>
      </c>
      <c r="K36" s="123" t="n">
        <v>52007</v>
      </c>
      <c r="L36" s="123" t="n">
        <v>43640</v>
      </c>
      <c r="M36" s="123" t="n">
        <v>53957</v>
      </c>
      <c r="N36" s="123" t="n">
        <v>71572</v>
      </c>
      <c r="O36" s="123" t="n">
        <v>75416</v>
      </c>
      <c r="P36" s="123" t="n">
        <v>67400</v>
      </c>
      <c r="Q36" s="123" t="n">
        <v>53647</v>
      </c>
      <c r="R36" s="123" t="n">
        <v>33148</v>
      </c>
      <c r="S36" s="123" t="n">
        <v>41486</v>
      </c>
      <c r="T36" s="123" t="n">
        <v>25657</v>
      </c>
      <c r="U36" s="123" t="n">
        <v>10956</v>
      </c>
      <c r="V36" s="123" t="n">
        <v>2351</v>
      </c>
      <c r="W36" s="94" t="n">
        <v>336</v>
      </c>
      <c r="X36" s="123" t="n">
        <v>783198</v>
      </c>
      <c r="Y36" s="122" t="n">
        <v>23</v>
      </c>
    </row>
    <row r="37" customFormat="false" ht="9.6" hidden="false" customHeight="true" outlineLevel="0" collapsed="false">
      <c r="A37" s="79" t="n">
        <v>24</v>
      </c>
      <c r="B37" s="97"/>
      <c r="C37" s="92" t="s">
        <v>173</v>
      </c>
      <c r="D37" s="123" t="n">
        <v>31536</v>
      </c>
      <c r="E37" s="123" t="n">
        <v>32423</v>
      </c>
      <c r="F37" s="123" t="n">
        <v>30292</v>
      </c>
      <c r="G37" s="123" t="n">
        <v>29949</v>
      </c>
      <c r="H37" s="123" t="n">
        <v>25814</v>
      </c>
      <c r="I37" s="123" t="n">
        <v>37851</v>
      </c>
      <c r="J37" s="123" t="n">
        <v>46926</v>
      </c>
      <c r="K37" s="123" t="n">
        <v>45789</v>
      </c>
      <c r="L37" s="123" t="n">
        <v>37733</v>
      </c>
      <c r="M37" s="123" t="n">
        <v>49697</v>
      </c>
      <c r="N37" s="123" t="n">
        <v>68111</v>
      </c>
      <c r="O37" s="123" t="n">
        <v>73799</v>
      </c>
      <c r="P37" s="123" t="n">
        <v>68376</v>
      </c>
      <c r="Q37" s="123" t="n">
        <v>56492</v>
      </c>
      <c r="R37" s="123" t="n">
        <v>37844</v>
      </c>
      <c r="S37" s="123" t="n">
        <v>55110</v>
      </c>
      <c r="T37" s="123" t="n">
        <v>39995</v>
      </c>
      <c r="U37" s="123" t="n">
        <v>21259</v>
      </c>
      <c r="V37" s="123" t="n">
        <v>8116</v>
      </c>
      <c r="W37" s="94" t="n">
        <v>1858</v>
      </c>
      <c r="X37" s="123" t="n">
        <v>798970</v>
      </c>
      <c r="Y37" s="122" t="n">
        <v>24</v>
      </c>
    </row>
    <row r="38" customFormat="false" ht="5.45" hidden="false" customHeight="true" outlineLevel="0" collapsed="false">
      <c r="A38" s="79"/>
      <c r="B38" s="86"/>
      <c r="C38" s="92"/>
      <c r="D38" s="123"/>
      <c r="E38" s="123"/>
      <c r="F38" s="123"/>
      <c r="G38" s="123"/>
      <c r="H38" s="123"/>
      <c r="I38" s="123"/>
      <c r="J38" s="123"/>
      <c r="K38" s="123"/>
      <c r="L38" s="123"/>
      <c r="M38" s="123"/>
      <c r="N38" s="123"/>
      <c r="O38" s="123"/>
      <c r="P38" s="123"/>
      <c r="Q38" s="123"/>
      <c r="R38" s="123"/>
      <c r="S38" s="123"/>
      <c r="T38" s="123"/>
      <c r="U38" s="123"/>
      <c r="V38" s="123"/>
      <c r="W38" s="94"/>
      <c r="X38" s="123"/>
      <c r="Y38" s="122"/>
    </row>
    <row r="39" customFormat="false" ht="9.6" hidden="false" customHeight="true" outlineLevel="0" collapsed="false">
      <c r="A39" s="79" t="n">
        <v>25</v>
      </c>
      <c r="B39" s="86" t="s">
        <v>181</v>
      </c>
      <c r="C39" s="87" t="s">
        <v>169</v>
      </c>
      <c r="D39" s="121" t="n">
        <v>64132</v>
      </c>
      <c r="E39" s="121" t="n">
        <v>66982</v>
      </c>
      <c r="F39" s="121" t="n">
        <v>62876</v>
      </c>
      <c r="G39" s="121" t="n">
        <v>62239</v>
      </c>
      <c r="H39" s="121" t="n">
        <v>56902</v>
      </c>
      <c r="I39" s="121" t="n">
        <v>68628</v>
      </c>
      <c r="J39" s="121" t="n">
        <v>100919</v>
      </c>
      <c r="K39" s="121" t="n">
        <v>98510</v>
      </c>
      <c r="L39" s="121" t="n">
        <v>85255</v>
      </c>
      <c r="M39" s="121" t="n">
        <v>96150</v>
      </c>
      <c r="N39" s="121" t="n">
        <v>132012</v>
      </c>
      <c r="O39" s="121" t="n">
        <v>151496</v>
      </c>
      <c r="P39" s="121" t="n">
        <v>136271</v>
      </c>
      <c r="Q39" s="121" t="n">
        <v>118373</v>
      </c>
      <c r="R39" s="121" t="n">
        <v>69375</v>
      </c>
      <c r="S39" s="121" t="n">
        <v>92220</v>
      </c>
      <c r="T39" s="121" t="n">
        <v>70115</v>
      </c>
      <c r="U39" s="121" t="n">
        <v>32561</v>
      </c>
      <c r="V39" s="121" t="n">
        <v>11093</v>
      </c>
      <c r="W39" s="89" t="n">
        <v>2275</v>
      </c>
      <c r="X39" s="121" t="n">
        <v>1578384</v>
      </c>
      <c r="Y39" s="122" t="n">
        <v>25</v>
      </c>
    </row>
    <row r="40" customFormat="false" ht="9.6" hidden="false" customHeight="true" outlineLevel="0" collapsed="false">
      <c r="A40" s="79" t="n">
        <v>26</v>
      </c>
      <c r="B40" s="96"/>
      <c r="C40" s="92" t="s">
        <v>171</v>
      </c>
      <c r="D40" s="123" t="n">
        <v>32965</v>
      </c>
      <c r="E40" s="123" t="n">
        <v>34384</v>
      </c>
      <c r="F40" s="123" t="n">
        <v>32221</v>
      </c>
      <c r="G40" s="123" t="n">
        <v>31955</v>
      </c>
      <c r="H40" s="123" t="n">
        <v>28852</v>
      </c>
      <c r="I40" s="123" t="n">
        <v>35403</v>
      </c>
      <c r="J40" s="123" t="n">
        <v>53354</v>
      </c>
      <c r="K40" s="123" t="n">
        <v>52276</v>
      </c>
      <c r="L40" s="123" t="n">
        <v>45783</v>
      </c>
      <c r="M40" s="123" t="n">
        <v>50328</v>
      </c>
      <c r="N40" s="123" t="n">
        <v>67579</v>
      </c>
      <c r="O40" s="123" t="n">
        <v>76596</v>
      </c>
      <c r="P40" s="123" t="n">
        <v>67703</v>
      </c>
      <c r="Q40" s="123" t="n">
        <v>57537</v>
      </c>
      <c r="R40" s="123" t="n">
        <v>32696</v>
      </c>
      <c r="S40" s="123" t="n">
        <v>39711</v>
      </c>
      <c r="T40" s="123" t="n">
        <v>27562</v>
      </c>
      <c r="U40" s="123" t="n">
        <v>11233</v>
      </c>
      <c r="V40" s="123" t="n">
        <v>2662</v>
      </c>
      <c r="W40" s="94" t="n">
        <v>356</v>
      </c>
      <c r="X40" s="123" t="n">
        <v>781156</v>
      </c>
      <c r="Y40" s="122" t="n">
        <v>26</v>
      </c>
    </row>
    <row r="41" customFormat="false" ht="9.6" hidden="false" customHeight="true" outlineLevel="0" collapsed="false">
      <c r="A41" s="79" t="n">
        <v>27</v>
      </c>
      <c r="B41" s="97"/>
      <c r="C41" s="92" t="s">
        <v>173</v>
      </c>
      <c r="D41" s="123" t="n">
        <v>31167</v>
      </c>
      <c r="E41" s="123" t="n">
        <v>32598</v>
      </c>
      <c r="F41" s="123" t="n">
        <v>30655</v>
      </c>
      <c r="G41" s="123" t="n">
        <v>30284</v>
      </c>
      <c r="H41" s="123" t="n">
        <v>28050</v>
      </c>
      <c r="I41" s="123" t="n">
        <v>33225</v>
      </c>
      <c r="J41" s="123" t="n">
        <v>47565</v>
      </c>
      <c r="K41" s="123" t="n">
        <v>46234</v>
      </c>
      <c r="L41" s="123" t="n">
        <v>39472</v>
      </c>
      <c r="M41" s="123" t="n">
        <v>45822</v>
      </c>
      <c r="N41" s="123" t="n">
        <v>64433</v>
      </c>
      <c r="O41" s="123" t="n">
        <v>74900</v>
      </c>
      <c r="P41" s="123" t="n">
        <v>68568</v>
      </c>
      <c r="Q41" s="123" t="n">
        <v>60836</v>
      </c>
      <c r="R41" s="123" t="n">
        <v>36679</v>
      </c>
      <c r="S41" s="123" t="n">
        <v>52509</v>
      </c>
      <c r="T41" s="123" t="n">
        <v>42553</v>
      </c>
      <c r="U41" s="123" t="n">
        <v>21328</v>
      </c>
      <c r="V41" s="123" t="n">
        <v>8431</v>
      </c>
      <c r="W41" s="94" t="n">
        <v>1919</v>
      </c>
      <c r="X41" s="123" t="n">
        <v>797228</v>
      </c>
      <c r="Y41" s="122" t="n">
        <v>27</v>
      </c>
    </row>
    <row r="42" customFormat="false" ht="5.45" hidden="false" customHeight="true" outlineLevel="0" collapsed="false">
      <c r="A42" s="79"/>
      <c r="B42" s="86"/>
      <c r="C42" s="92"/>
      <c r="D42" s="123"/>
      <c r="E42" s="123"/>
      <c r="F42" s="123"/>
      <c r="G42" s="123"/>
      <c r="H42" s="123"/>
      <c r="I42" s="123"/>
      <c r="J42" s="123"/>
      <c r="K42" s="123"/>
      <c r="L42" s="123"/>
      <c r="M42" s="123"/>
      <c r="N42" s="123"/>
      <c r="O42" s="123"/>
      <c r="P42" s="123"/>
      <c r="Q42" s="123"/>
      <c r="R42" s="123"/>
      <c r="S42" s="123"/>
      <c r="T42" s="123"/>
      <c r="U42" s="123"/>
      <c r="V42" s="123"/>
      <c r="W42" s="94"/>
      <c r="X42" s="123"/>
      <c r="Y42" s="122"/>
    </row>
    <row r="43" customFormat="false" ht="9.6" hidden="false" customHeight="true" outlineLevel="0" collapsed="false">
      <c r="A43" s="79" t="n">
        <v>28</v>
      </c>
      <c r="B43" s="86" t="s">
        <v>182</v>
      </c>
      <c r="C43" s="87" t="s">
        <v>169</v>
      </c>
      <c r="D43" s="121" t="n">
        <v>63112</v>
      </c>
      <c r="E43" s="121" t="n">
        <v>67406</v>
      </c>
      <c r="F43" s="121" t="n">
        <v>63274</v>
      </c>
      <c r="G43" s="121" t="n">
        <v>62977</v>
      </c>
      <c r="H43" s="121" t="n">
        <v>60879</v>
      </c>
      <c r="I43" s="121" t="n">
        <v>59283</v>
      </c>
      <c r="J43" s="121" t="n">
        <v>101553</v>
      </c>
      <c r="K43" s="121" t="n">
        <v>99149</v>
      </c>
      <c r="L43" s="121" t="n">
        <v>89594</v>
      </c>
      <c r="M43" s="121" t="n">
        <v>89681</v>
      </c>
      <c r="N43" s="121" t="n">
        <v>124186</v>
      </c>
      <c r="O43" s="121" t="n">
        <v>150929</v>
      </c>
      <c r="P43" s="121" t="n">
        <v>137847</v>
      </c>
      <c r="Q43" s="121" t="n">
        <v>124596</v>
      </c>
      <c r="R43" s="121" t="n">
        <v>71574</v>
      </c>
      <c r="S43" s="121" t="n">
        <v>85502</v>
      </c>
      <c r="T43" s="121" t="n">
        <v>73265</v>
      </c>
      <c r="U43" s="121" t="n">
        <v>34473</v>
      </c>
      <c r="V43" s="121" t="n">
        <v>11671</v>
      </c>
      <c r="W43" s="89" t="n">
        <v>2363</v>
      </c>
      <c r="X43" s="121" t="n">
        <v>1573314</v>
      </c>
      <c r="Y43" s="122" t="n">
        <v>28</v>
      </c>
    </row>
    <row r="44" customFormat="false" ht="9.6" hidden="false" customHeight="true" outlineLevel="0" collapsed="false">
      <c r="A44" s="79" t="n">
        <v>29</v>
      </c>
      <c r="B44" s="96"/>
      <c r="C44" s="92" t="s">
        <v>171</v>
      </c>
      <c r="D44" s="123" t="n">
        <v>32438</v>
      </c>
      <c r="E44" s="123" t="n">
        <v>34732</v>
      </c>
      <c r="F44" s="123" t="n">
        <v>32325</v>
      </c>
      <c r="G44" s="123" t="n">
        <v>32356</v>
      </c>
      <c r="H44" s="123" t="n">
        <v>30756</v>
      </c>
      <c r="I44" s="123" t="n">
        <v>30246</v>
      </c>
      <c r="J44" s="123" t="n">
        <v>53598</v>
      </c>
      <c r="K44" s="123" t="n">
        <v>52479</v>
      </c>
      <c r="L44" s="123" t="n">
        <v>48074</v>
      </c>
      <c r="M44" s="123" t="n">
        <v>47195</v>
      </c>
      <c r="N44" s="123" t="n">
        <v>63645</v>
      </c>
      <c r="O44" s="123" t="n">
        <v>76405</v>
      </c>
      <c r="P44" s="123" t="n">
        <v>68373</v>
      </c>
      <c r="Q44" s="123" t="n">
        <v>60588</v>
      </c>
      <c r="R44" s="123" t="n">
        <v>33921</v>
      </c>
      <c r="S44" s="123" t="n">
        <v>37096</v>
      </c>
      <c r="T44" s="123" t="n">
        <v>28783</v>
      </c>
      <c r="U44" s="123" t="n">
        <v>12031</v>
      </c>
      <c r="V44" s="123" t="n">
        <v>2984</v>
      </c>
      <c r="W44" s="94" t="n">
        <v>376</v>
      </c>
      <c r="X44" s="123" t="n">
        <v>778401</v>
      </c>
      <c r="Y44" s="122" t="n">
        <v>29</v>
      </c>
    </row>
    <row r="45" customFormat="false" ht="9.6" hidden="false" customHeight="true" outlineLevel="0" collapsed="false">
      <c r="A45" s="79" t="n">
        <v>30</v>
      </c>
      <c r="B45" s="97"/>
      <c r="C45" s="92" t="s">
        <v>173</v>
      </c>
      <c r="D45" s="123" t="n">
        <v>30674</v>
      </c>
      <c r="E45" s="123" t="n">
        <v>32674</v>
      </c>
      <c r="F45" s="123" t="n">
        <v>30949</v>
      </c>
      <c r="G45" s="123" t="n">
        <v>30621</v>
      </c>
      <c r="H45" s="123" t="n">
        <v>30123</v>
      </c>
      <c r="I45" s="123" t="n">
        <v>29037</v>
      </c>
      <c r="J45" s="123" t="n">
        <v>47955</v>
      </c>
      <c r="K45" s="123" t="n">
        <v>46670</v>
      </c>
      <c r="L45" s="123" t="n">
        <v>41520</v>
      </c>
      <c r="M45" s="123" t="n">
        <v>42486</v>
      </c>
      <c r="N45" s="123" t="n">
        <v>60541</v>
      </c>
      <c r="O45" s="123" t="n">
        <v>74524</v>
      </c>
      <c r="P45" s="123" t="n">
        <v>69474</v>
      </c>
      <c r="Q45" s="123" t="n">
        <v>64008</v>
      </c>
      <c r="R45" s="123" t="n">
        <v>37653</v>
      </c>
      <c r="S45" s="123" t="n">
        <v>48406</v>
      </c>
      <c r="T45" s="123" t="n">
        <v>44482</v>
      </c>
      <c r="U45" s="123" t="n">
        <v>22442</v>
      </c>
      <c r="V45" s="123" t="n">
        <v>8687</v>
      </c>
      <c r="W45" s="94" t="n">
        <v>1987</v>
      </c>
      <c r="X45" s="123" t="n">
        <v>794913</v>
      </c>
      <c r="Y45" s="122" t="n">
        <v>30</v>
      </c>
    </row>
    <row r="46" customFormat="false" ht="5.45" hidden="false" customHeight="true" outlineLevel="0" collapsed="false">
      <c r="A46" s="79"/>
      <c r="B46" s="86"/>
      <c r="C46" s="92"/>
      <c r="D46" s="123"/>
      <c r="E46" s="123"/>
      <c r="F46" s="123"/>
      <c r="G46" s="123"/>
      <c r="H46" s="123"/>
      <c r="I46" s="123"/>
      <c r="J46" s="123"/>
      <c r="K46" s="123"/>
      <c r="L46" s="123"/>
      <c r="M46" s="123"/>
      <c r="N46" s="123"/>
      <c r="O46" s="123"/>
      <c r="P46" s="123"/>
      <c r="Q46" s="123"/>
      <c r="R46" s="123"/>
      <c r="S46" s="123"/>
      <c r="T46" s="123"/>
      <c r="U46" s="123"/>
      <c r="V46" s="123"/>
      <c r="W46" s="94"/>
      <c r="X46" s="123"/>
      <c r="Y46" s="122"/>
    </row>
    <row r="47" customFormat="false" ht="9.6" hidden="false" customHeight="true" outlineLevel="0" collapsed="false">
      <c r="A47" s="79" t="n">
        <v>31</v>
      </c>
      <c r="B47" s="86" t="s">
        <v>183</v>
      </c>
      <c r="C47" s="87" t="s">
        <v>169</v>
      </c>
      <c r="D47" s="121" t="n">
        <v>61839</v>
      </c>
      <c r="E47" s="121" t="n">
        <v>67437</v>
      </c>
      <c r="F47" s="121" t="n">
        <v>64646</v>
      </c>
      <c r="G47" s="121" t="n">
        <v>62355</v>
      </c>
      <c r="H47" s="121" t="n">
        <v>64168</v>
      </c>
      <c r="I47" s="121" t="n">
        <v>51934</v>
      </c>
      <c r="J47" s="121" t="n">
        <v>100715</v>
      </c>
      <c r="K47" s="121" t="n">
        <v>99542</v>
      </c>
      <c r="L47" s="121" t="n">
        <v>94420</v>
      </c>
      <c r="M47" s="121" t="n">
        <v>84326</v>
      </c>
      <c r="N47" s="121" t="n">
        <v>117022</v>
      </c>
      <c r="O47" s="121" t="n">
        <v>148318</v>
      </c>
      <c r="P47" s="121" t="n">
        <v>140029</v>
      </c>
      <c r="Q47" s="121" t="n">
        <v>127830</v>
      </c>
      <c r="R47" s="121" t="n">
        <v>81731</v>
      </c>
      <c r="S47" s="121" t="n">
        <v>74310</v>
      </c>
      <c r="T47" s="121" t="n">
        <v>75211</v>
      </c>
      <c r="U47" s="121" t="n">
        <v>36382</v>
      </c>
      <c r="V47" s="121" t="n">
        <v>12245</v>
      </c>
      <c r="W47" s="89" t="n">
        <v>2483</v>
      </c>
      <c r="X47" s="121" t="n">
        <v>1566943</v>
      </c>
      <c r="Y47" s="122" t="n">
        <v>31</v>
      </c>
    </row>
    <row r="48" customFormat="false" ht="9.6" hidden="false" customHeight="true" outlineLevel="0" collapsed="false">
      <c r="A48" s="79" t="n">
        <v>32</v>
      </c>
      <c r="B48" s="96"/>
      <c r="C48" s="92" t="s">
        <v>171</v>
      </c>
      <c r="D48" s="123" t="n">
        <v>31788</v>
      </c>
      <c r="E48" s="123" t="n">
        <v>34763</v>
      </c>
      <c r="F48" s="123" t="n">
        <v>33121</v>
      </c>
      <c r="G48" s="123" t="n">
        <v>31936</v>
      </c>
      <c r="H48" s="123" t="n">
        <v>32421</v>
      </c>
      <c r="I48" s="123" t="n">
        <v>26311</v>
      </c>
      <c r="J48" s="123" t="n">
        <v>52757</v>
      </c>
      <c r="K48" s="123" t="n">
        <v>52734</v>
      </c>
      <c r="L48" s="123" t="n">
        <v>50506</v>
      </c>
      <c r="M48" s="123" t="n">
        <v>44685</v>
      </c>
      <c r="N48" s="123" t="n">
        <v>60017</v>
      </c>
      <c r="O48" s="123" t="n">
        <v>75115</v>
      </c>
      <c r="P48" s="123" t="n">
        <v>69461</v>
      </c>
      <c r="Q48" s="123" t="n">
        <v>62034</v>
      </c>
      <c r="R48" s="123" t="n">
        <v>38861</v>
      </c>
      <c r="S48" s="123" t="n">
        <v>32350</v>
      </c>
      <c r="T48" s="123" t="n">
        <v>29648</v>
      </c>
      <c r="U48" s="123" t="n">
        <v>12760</v>
      </c>
      <c r="V48" s="123" t="n">
        <v>3287</v>
      </c>
      <c r="W48" s="94" t="n">
        <v>409</v>
      </c>
      <c r="X48" s="123" t="n">
        <v>774964</v>
      </c>
      <c r="Y48" s="122" t="n">
        <v>32</v>
      </c>
    </row>
    <row r="49" customFormat="false" ht="9.6" hidden="false" customHeight="true" outlineLevel="0" collapsed="false">
      <c r="A49" s="79" t="n">
        <v>33</v>
      </c>
      <c r="B49" s="97"/>
      <c r="C49" s="92" t="s">
        <v>173</v>
      </c>
      <c r="D49" s="123" t="n">
        <v>30051</v>
      </c>
      <c r="E49" s="123" t="n">
        <v>32674</v>
      </c>
      <c r="F49" s="123" t="n">
        <v>31525</v>
      </c>
      <c r="G49" s="123" t="n">
        <v>30419</v>
      </c>
      <c r="H49" s="123" t="n">
        <v>31747</v>
      </c>
      <c r="I49" s="123" t="n">
        <v>25623</v>
      </c>
      <c r="J49" s="123" t="n">
        <v>47958</v>
      </c>
      <c r="K49" s="123" t="n">
        <v>46808</v>
      </c>
      <c r="L49" s="123" t="n">
        <v>43914</v>
      </c>
      <c r="M49" s="123" t="n">
        <v>39641</v>
      </c>
      <c r="N49" s="123" t="n">
        <v>57005</v>
      </c>
      <c r="O49" s="123" t="n">
        <v>73203</v>
      </c>
      <c r="P49" s="123" t="n">
        <v>70568</v>
      </c>
      <c r="Q49" s="123" t="n">
        <v>65796</v>
      </c>
      <c r="R49" s="123" t="n">
        <v>42870</v>
      </c>
      <c r="S49" s="123" t="n">
        <v>41960</v>
      </c>
      <c r="T49" s="123" t="n">
        <v>45563</v>
      </c>
      <c r="U49" s="123" t="n">
        <v>23622</v>
      </c>
      <c r="V49" s="123" t="n">
        <v>8958</v>
      </c>
      <c r="W49" s="94" t="n">
        <v>2074</v>
      </c>
      <c r="X49" s="123" t="n">
        <v>791979</v>
      </c>
      <c r="Y49" s="122" t="n">
        <v>33</v>
      </c>
    </row>
    <row r="50" customFormat="false" ht="5.45" hidden="false" customHeight="true" outlineLevel="0" collapsed="false">
      <c r="A50" s="79"/>
      <c r="B50" s="86"/>
      <c r="C50" s="92"/>
      <c r="D50" s="123"/>
      <c r="E50" s="123"/>
      <c r="F50" s="123"/>
      <c r="G50" s="123"/>
      <c r="H50" s="123"/>
      <c r="I50" s="123"/>
      <c r="J50" s="123"/>
      <c r="K50" s="123"/>
      <c r="L50" s="123"/>
      <c r="M50" s="123"/>
      <c r="N50" s="123"/>
      <c r="O50" s="123"/>
      <c r="P50" s="123"/>
      <c r="Q50" s="123"/>
      <c r="R50" s="123"/>
      <c r="S50" s="123"/>
      <c r="T50" s="123"/>
      <c r="U50" s="123"/>
      <c r="V50" s="123"/>
      <c r="W50" s="94"/>
      <c r="X50" s="123"/>
      <c r="Y50" s="122"/>
    </row>
    <row r="51" customFormat="false" ht="9.6" hidden="false" customHeight="true" outlineLevel="0" collapsed="false">
      <c r="A51" s="79" t="n">
        <v>34</v>
      </c>
      <c r="B51" s="86" t="s">
        <v>184</v>
      </c>
      <c r="C51" s="87" t="s">
        <v>169</v>
      </c>
      <c r="D51" s="121" t="n">
        <v>60324</v>
      </c>
      <c r="E51" s="121" t="n">
        <v>66944</v>
      </c>
      <c r="F51" s="121" t="n">
        <v>65988</v>
      </c>
      <c r="G51" s="121" t="n">
        <v>62339</v>
      </c>
      <c r="H51" s="121" t="n">
        <v>65763</v>
      </c>
      <c r="I51" s="121" t="n">
        <v>52922</v>
      </c>
      <c r="J51" s="121" t="n">
        <v>92895</v>
      </c>
      <c r="K51" s="121" t="n">
        <v>100634</v>
      </c>
      <c r="L51" s="121" t="n">
        <v>97687</v>
      </c>
      <c r="M51" s="121" t="n">
        <v>80546</v>
      </c>
      <c r="N51" s="121" t="n">
        <v>110776</v>
      </c>
      <c r="O51" s="121" t="n">
        <v>143567</v>
      </c>
      <c r="P51" s="121" t="n">
        <v>142907</v>
      </c>
      <c r="Q51" s="121" t="n">
        <v>129260</v>
      </c>
      <c r="R51" s="121" t="n">
        <v>93939</v>
      </c>
      <c r="S51" s="121" t="n">
        <v>63240</v>
      </c>
      <c r="T51" s="121" t="n">
        <v>76206</v>
      </c>
      <c r="U51" s="121" t="n">
        <v>38337</v>
      </c>
      <c r="V51" s="121" t="n">
        <v>12522</v>
      </c>
      <c r="W51" s="89" t="n">
        <v>2595</v>
      </c>
      <c r="X51" s="121" t="n">
        <v>1559391</v>
      </c>
      <c r="Y51" s="122" t="n">
        <v>34</v>
      </c>
    </row>
    <row r="52" customFormat="false" ht="9.6" hidden="false" customHeight="true" outlineLevel="0" collapsed="false">
      <c r="A52" s="79" t="n">
        <v>35</v>
      </c>
      <c r="B52" s="96"/>
      <c r="C52" s="92" t="s">
        <v>171</v>
      </c>
      <c r="D52" s="123" t="n">
        <v>31013</v>
      </c>
      <c r="E52" s="123" t="n">
        <v>34488</v>
      </c>
      <c r="F52" s="123" t="n">
        <v>33838</v>
      </c>
      <c r="G52" s="123" t="n">
        <v>31945</v>
      </c>
      <c r="H52" s="123" t="n">
        <v>33179</v>
      </c>
      <c r="I52" s="123" t="n">
        <v>26795</v>
      </c>
      <c r="J52" s="123" t="n">
        <v>48309</v>
      </c>
      <c r="K52" s="123" t="n">
        <v>53188</v>
      </c>
      <c r="L52" s="123" t="n">
        <v>52184</v>
      </c>
      <c r="M52" s="123" t="n">
        <v>42911</v>
      </c>
      <c r="N52" s="123" t="n">
        <v>57022</v>
      </c>
      <c r="O52" s="123" t="n">
        <v>72638</v>
      </c>
      <c r="P52" s="123" t="n">
        <v>70954</v>
      </c>
      <c r="Q52" s="123" t="n">
        <v>62639</v>
      </c>
      <c r="R52" s="123" t="n">
        <v>44473</v>
      </c>
      <c r="S52" s="123" t="n">
        <v>27703</v>
      </c>
      <c r="T52" s="123" t="n">
        <v>30307</v>
      </c>
      <c r="U52" s="123" t="n">
        <v>13350</v>
      </c>
      <c r="V52" s="123" t="n">
        <v>3494</v>
      </c>
      <c r="W52" s="94" t="n">
        <v>442</v>
      </c>
      <c r="X52" s="123" t="n">
        <v>770872</v>
      </c>
      <c r="Y52" s="122" t="n">
        <v>35</v>
      </c>
    </row>
    <row r="53" customFormat="false" ht="9.6" hidden="false" customHeight="true" outlineLevel="0" collapsed="false">
      <c r="A53" s="79" t="n">
        <v>36</v>
      </c>
      <c r="B53" s="97"/>
      <c r="C53" s="92" t="s">
        <v>173</v>
      </c>
      <c r="D53" s="123" t="n">
        <v>29311</v>
      </c>
      <c r="E53" s="123" t="n">
        <v>32456</v>
      </c>
      <c r="F53" s="123" t="n">
        <v>32150</v>
      </c>
      <c r="G53" s="123" t="n">
        <v>30394</v>
      </c>
      <c r="H53" s="123" t="n">
        <v>32584</v>
      </c>
      <c r="I53" s="123" t="n">
        <v>26127</v>
      </c>
      <c r="J53" s="123" t="n">
        <v>44586</v>
      </c>
      <c r="K53" s="123" t="n">
        <v>47446</v>
      </c>
      <c r="L53" s="123" t="n">
        <v>45503</v>
      </c>
      <c r="M53" s="123" t="n">
        <v>37635</v>
      </c>
      <c r="N53" s="123" t="n">
        <v>53754</v>
      </c>
      <c r="O53" s="123" t="n">
        <v>70929</v>
      </c>
      <c r="P53" s="123" t="n">
        <v>71953</v>
      </c>
      <c r="Q53" s="123" t="n">
        <v>66621</v>
      </c>
      <c r="R53" s="123" t="n">
        <v>49466</v>
      </c>
      <c r="S53" s="123" t="n">
        <v>35537</v>
      </c>
      <c r="T53" s="123" t="n">
        <v>45899</v>
      </c>
      <c r="U53" s="123" t="n">
        <v>24987</v>
      </c>
      <c r="V53" s="123" t="n">
        <v>9028</v>
      </c>
      <c r="W53" s="94" t="n">
        <v>2153</v>
      </c>
      <c r="X53" s="123" t="n">
        <v>788519</v>
      </c>
      <c r="Y53" s="122" t="n">
        <v>36</v>
      </c>
    </row>
    <row r="54" customFormat="false" ht="5.45" hidden="false" customHeight="true" outlineLevel="0" collapsed="false">
      <c r="A54" s="79"/>
      <c r="B54" s="86"/>
      <c r="C54" s="92"/>
      <c r="D54" s="124"/>
      <c r="E54" s="124"/>
      <c r="F54" s="124"/>
      <c r="G54" s="124"/>
      <c r="H54" s="124"/>
      <c r="I54" s="124"/>
      <c r="J54" s="124"/>
      <c r="K54" s="124"/>
      <c r="L54" s="124"/>
      <c r="M54" s="124"/>
      <c r="N54" s="124"/>
      <c r="O54" s="124"/>
      <c r="P54" s="124"/>
      <c r="Q54" s="124"/>
      <c r="R54" s="124"/>
      <c r="S54" s="124"/>
      <c r="T54" s="124"/>
      <c r="U54" s="124"/>
      <c r="V54" s="124"/>
      <c r="W54" s="125"/>
      <c r="X54" s="126"/>
      <c r="Y54" s="122"/>
    </row>
    <row r="55" customFormat="false" ht="9.6" hidden="false" customHeight="true" outlineLevel="0" collapsed="false">
      <c r="A55" s="79" t="n">
        <v>37</v>
      </c>
      <c r="B55" s="86" t="s">
        <v>185</v>
      </c>
      <c r="C55" s="87" t="s">
        <v>169</v>
      </c>
      <c r="D55" s="127" t="n">
        <v>58687</v>
      </c>
      <c r="E55" s="127" t="n">
        <v>66304</v>
      </c>
      <c r="F55" s="127" t="n">
        <v>66965</v>
      </c>
      <c r="G55" s="127" t="n">
        <v>62899</v>
      </c>
      <c r="H55" s="127" t="n">
        <v>66229</v>
      </c>
      <c r="I55" s="127" t="n">
        <v>56184</v>
      </c>
      <c r="J55" s="127" t="n">
        <v>82388</v>
      </c>
      <c r="K55" s="127" t="n">
        <v>102305</v>
      </c>
      <c r="L55" s="127" t="n">
        <v>99070</v>
      </c>
      <c r="M55" s="127" t="n">
        <v>82341</v>
      </c>
      <c r="N55" s="127" t="n">
        <v>103444</v>
      </c>
      <c r="O55" s="127" t="n">
        <v>137313</v>
      </c>
      <c r="P55" s="127" t="n">
        <v>145625</v>
      </c>
      <c r="Q55" s="127" t="n">
        <v>129683</v>
      </c>
      <c r="R55" s="127" t="n">
        <v>101865</v>
      </c>
      <c r="S55" s="127" t="n">
        <v>61196</v>
      </c>
      <c r="T55" s="127" t="n">
        <v>73069</v>
      </c>
      <c r="U55" s="127" t="n">
        <v>40008</v>
      </c>
      <c r="V55" s="127" t="n">
        <v>12740</v>
      </c>
      <c r="W55" s="128" t="n">
        <v>2689</v>
      </c>
      <c r="X55" s="129" t="n">
        <v>1551004</v>
      </c>
      <c r="Y55" s="122" t="n">
        <v>37</v>
      </c>
    </row>
    <row r="56" customFormat="false" ht="9.6" hidden="false" customHeight="true" outlineLevel="0" collapsed="false">
      <c r="A56" s="79" t="n">
        <v>38</v>
      </c>
      <c r="B56" s="96"/>
      <c r="C56" s="92" t="s">
        <v>171</v>
      </c>
      <c r="D56" s="130" t="n">
        <v>30173</v>
      </c>
      <c r="E56" s="130" t="n">
        <v>34142</v>
      </c>
      <c r="F56" s="130" t="n">
        <v>34372</v>
      </c>
      <c r="G56" s="130" t="n">
        <v>32215</v>
      </c>
      <c r="H56" s="130" t="n">
        <v>33412</v>
      </c>
      <c r="I56" s="130" t="n">
        <v>28376</v>
      </c>
      <c r="J56" s="130" t="n">
        <v>42449</v>
      </c>
      <c r="K56" s="130" t="n">
        <v>54113</v>
      </c>
      <c r="L56" s="130" t="n">
        <v>52740</v>
      </c>
      <c r="M56" s="130" t="n">
        <v>44074</v>
      </c>
      <c r="N56" s="130" t="n">
        <v>53471</v>
      </c>
      <c r="O56" s="130" t="n">
        <v>69378</v>
      </c>
      <c r="P56" s="130" t="n">
        <v>72188</v>
      </c>
      <c r="Q56" s="130" t="n">
        <v>63000</v>
      </c>
      <c r="R56" s="130" t="n">
        <v>48090</v>
      </c>
      <c r="S56" s="130" t="n">
        <v>27024</v>
      </c>
      <c r="T56" s="130" t="n">
        <v>29068</v>
      </c>
      <c r="U56" s="130" t="n">
        <v>13923</v>
      </c>
      <c r="V56" s="130" t="n">
        <v>3648</v>
      </c>
      <c r="W56" s="125" t="n">
        <v>481</v>
      </c>
      <c r="X56" s="126" t="n">
        <v>766337</v>
      </c>
      <c r="Y56" s="122" t="n">
        <v>38</v>
      </c>
    </row>
    <row r="57" customFormat="false" ht="9.6" hidden="false" customHeight="true" outlineLevel="0" collapsed="false">
      <c r="A57" s="79" t="n">
        <v>39</v>
      </c>
      <c r="B57" s="97"/>
      <c r="C57" s="92" t="s">
        <v>173</v>
      </c>
      <c r="D57" s="130" t="n">
        <v>28514</v>
      </c>
      <c r="E57" s="130" t="n">
        <v>32162</v>
      </c>
      <c r="F57" s="130" t="n">
        <v>32593</v>
      </c>
      <c r="G57" s="130" t="n">
        <v>30684</v>
      </c>
      <c r="H57" s="130" t="n">
        <v>32817</v>
      </c>
      <c r="I57" s="130" t="n">
        <v>27808</v>
      </c>
      <c r="J57" s="130" t="n">
        <v>39939</v>
      </c>
      <c r="K57" s="130" t="n">
        <v>48192</v>
      </c>
      <c r="L57" s="130" t="n">
        <v>46330</v>
      </c>
      <c r="M57" s="130" t="n">
        <v>38267</v>
      </c>
      <c r="N57" s="130" t="n">
        <v>49973</v>
      </c>
      <c r="O57" s="130" t="n">
        <v>67935</v>
      </c>
      <c r="P57" s="130" t="n">
        <v>73437</v>
      </c>
      <c r="Q57" s="130" t="n">
        <v>66683</v>
      </c>
      <c r="R57" s="130" t="n">
        <v>53775</v>
      </c>
      <c r="S57" s="130" t="n">
        <v>34172</v>
      </c>
      <c r="T57" s="130" t="n">
        <v>44001</v>
      </c>
      <c r="U57" s="130" t="n">
        <v>26085</v>
      </c>
      <c r="V57" s="130" t="n">
        <v>9092</v>
      </c>
      <c r="W57" s="125" t="n">
        <v>2208</v>
      </c>
      <c r="X57" s="126" t="n">
        <v>784667</v>
      </c>
      <c r="Y57" s="122" t="n">
        <v>39</v>
      </c>
    </row>
    <row r="58" customFormat="false" ht="5.45" hidden="false" customHeight="true" outlineLevel="0" collapsed="false">
      <c r="A58" s="79"/>
      <c r="B58" s="86"/>
      <c r="C58" s="92"/>
      <c r="D58" s="130"/>
      <c r="E58" s="130"/>
      <c r="F58" s="130"/>
      <c r="G58" s="130"/>
      <c r="H58" s="130"/>
      <c r="I58" s="130"/>
      <c r="J58" s="130"/>
      <c r="K58" s="130"/>
      <c r="L58" s="130"/>
      <c r="M58" s="130"/>
      <c r="N58" s="130"/>
      <c r="O58" s="130"/>
      <c r="P58" s="130"/>
      <c r="Q58" s="130"/>
      <c r="R58" s="130"/>
      <c r="S58" s="130"/>
      <c r="T58" s="130"/>
      <c r="U58" s="130"/>
      <c r="V58" s="130"/>
      <c r="W58" s="125"/>
      <c r="X58" s="126"/>
      <c r="Y58" s="122"/>
    </row>
    <row r="59" customFormat="false" ht="9.6" hidden="false" customHeight="true" outlineLevel="0" collapsed="false">
      <c r="A59" s="79" t="n">
        <v>40</v>
      </c>
      <c r="B59" s="86" t="s">
        <v>186</v>
      </c>
      <c r="C59" s="87" t="s">
        <v>169</v>
      </c>
      <c r="D59" s="127" t="n">
        <v>57136</v>
      </c>
      <c r="E59" s="127" t="n">
        <v>65494</v>
      </c>
      <c r="F59" s="127" t="n">
        <v>67452</v>
      </c>
      <c r="G59" s="127" t="n">
        <v>63546</v>
      </c>
      <c r="H59" s="127" t="n">
        <v>66983</v>
      </c>
      <c r="I59" s="127" t="n">
        <v>60031</v>
      </c>
      <c r="J59" s="127" t="n">
        <v>72207</v>
      </c>
      <c r="K59" s="127" t="n">
        <v>103417</v>
      </c>
      <c r="L59" s="127" t="n">
        <v>99725</v>
      </c>
      <c r="M59" s="127" t="n">
        <v>86133</v>
      </c>
      <c r="N59" s="127" t="n">
        <v>96049</v>
      </c>
      <c r="O59" s="127" t="n">
        <v>129824</v>
      </c>
      <c r="P59" s="127" t="n">
        <v>147745</v>
      </c>
      <c r="Q59" s="127" t="n">
        <v>130070</v>
      </c>
      <c r="R59" s="127" t="n">
        <v>109271</v>
      </c>
      <c r="S59" s="127" t="n">
        <v>59953</v>
      </c>
      <c r="T59" s="127" t="n">
        <v>69419</v>
      </c>
      <c r="U59" s="127" t="n">
        <v>42295</v>
      </c>
      <c r="V59" s="127" t="n">
        <v>12729</v>
      </c>
      <c r="W59" s="128" t="n">
        <v>2831</v>
      </c>
      <c r="X59" s="129" t="n">
        <v>1542310</v>
      </c>
      <c r="Y59" s="122" t="n">
        <v>40</v>
      </c>
    </row>
    <row r="60" customFormat="false" ht="9.6" hidden="false" customHeight="true" outlineLevel="0" collapsed="false">
      <c r="A60" s="79" t="n">
        <v>41</v>
      </c>
      <c r="B60" s="96"/>
      <c r="C60" s="92" t="s">
        <v>171</v>
      </c>
      <c r="D60" s="130" t="n">
        <v>29374</v>
      </c>
      <c r="E60" s="130" t="n">
        <v>33721</v>
      </c>
      <c r="F60" s="130" t="n">
        <v>34689</v>
      </c>
      <c r="G60" s="130" t="n">
        <v>32502</v>
      </c>
      <c r="H60" s="130" t="n">
        <v>33862</v>
      </c>
      <c r="I60" s="130" t="n">
        <v>30049</v>
      </c>
      <c r="J60" s="130" t="n">
        <v>36921</v>
      </c>
      <c r="K60" s="130" t="n">
        <v>54620</v>
      </c>
      <c r="L60" s="130" t="n">
        <v>52972</v>
      </c>
      <c r="M60" s="130" t="n">
        <v>46154</v>
      </c>
      <c r="N60" s="130" t="n">
        <v>49917</v>
      </c>
      <c r="O60" s="130" t="n">
        <v>65520</v>
      </c>
      <c r="P60" s="130" t="n">
        <v>73243</v>
      </c>
      <c r="Q60" s="130" t="n">
        <v>63222</v>
      </c>
      <c r="R60" s="130" t="n">
        <v>51438</v>
      </c>
      <c r="S60" s="130" t="n">
        <v>26730</v>
      </c>
      <c r="T60" s="130" t="n">
        <v>27642</v>
      </c>
      <c r="U60" s="130" t="n">
        <v>14771</v>
      </c>
      <c r="V60" s="130" t="n">
        <v>3677</v>
      </c>
      <c r="W60" s="125" t="n">
        <v>539</v>
      </c>
      <c r="X60" s="126" t="n">
        <v>761563</v>
      </c>
      <c r="Y60" s="122" t="n">
        <v>41</v>
      </c>
    </row>
    <row r="61" customFormat="false" ht="9.6" hidden="false" customHeight="true" outlineLevel="0" collapsed="false">
      <c r="A61" s="79" t="n">
        <v>42</v>
      </c>
      <c r="B61" s="97"/>
      <c r="C61" s="92" t="s">
        <v>173</v>
      </c>
      <c r="D61" s="130" t="n">
        <v>27762</v>
      </c>
      <c r="E61" s="130" t="n">
        <v>31773</v>
      </c>
      <c r="F61" s="130" t="n">
        <v>32763</v>
      </c>
      <c r="G61" s="130" t="n">
        <v>31044</v>
      </c>
      <c r="H61" s="130" t="n">
        <v>33121</v>
      </c>
      <c r="I61" s="130" t="n">
        <v>29982</v>
      </c>
      <c r="J61" s="130" t="n">
        <v>35286</v>
      </c>
      <c r="K61" s="130" t="n">
        <v>48797</v>
      </c>
      <c r="L61" s="130" t="n">
        <v>46753</v>
      </c>
      <c r="M61" s="130" t="n">
        <v>39979</v>
      </c>
      <c r="N61" s="130" t="n">
        <v>46132</v>
      </c>
      <c r="O61" s="130" t="n">
        <v>64304</v>
      </c>
      <c r="P61" s="130" t="n">
        <v>74502</v>
      </c>
      <c r="Q61" s="130" t="n">
        <v>66848</v>
      </c>
      <c r="R61" s="130" t="n">
        <v>57833</v>
      </c>
      <c r="S61" s="130" t="n">
        <v>33223</v>
      </c>
      <c r="T61" s="130" t="n">
        <v>41777</v>
      </c>
      <c r="U61" s="130" t="n">
        <v>27524</v>
      </c>
      <c r="V61" s="130" t="n">
        <v>9052</v>
      </c>
      <c r="W61" s="125" t="n">
        <v>2292</v>
      </c>
      <c r="X61" s="126" t="n">
        <v>780747</v>
      </c>
      <c r="Y61" s="122" t="n">
        <v>42</v>
      </c>
    </row>
    <row r="62" customFormat="false" ht="5.45" hidden="false" customHeight="true" outlineLevel="0" collapsed="false">
      <c r="A62" s="79"/>
      <c r="B62" s="86"/>
      <c r="C62" s="92"/>
      <c r="D62" s="130"/>
      <c r="E62" s="130"/>
      <c r="F62" s="130"/>
      <c r="G62" s="130"/>
      <c r="H62" s="130"/>
      <c r="I62" s="130"/>
      <c r="J62" s="130"/>
      <c r="K62" s="130"/>
      <c r="L62" s="130"/>
      <c r="M62" s="130"/>
      <c r="N62" s="130"/>
      <c r="O62" s="130"/>
      <c r="P62" s="130"/>
      <c r="Q62" s="130"/>
      <c r="R62" s="130"/>
      <c r="S62" s="130"/>
      <c r="T62" s="130"/>
      <c r="U62" s="130"/>
      <c r="V62" s="130"/>
      <c r="W62" s="125"/>
      <c r="X62" s="126"/>
      <c r="Y62" s="122"/>
    </row>
    <row r="63" customFormat="false" ht="9.6" hidden="false" customHeight="true" outlineLevel="0" collapsed="false">
      <c r="A63" s="79" t="n">
        <v>43</v>
      </c>
      <c r="B63" s="86" t="s">
        <v>187</v>
      </c>
      <c r="C63" s="87" t="s">
        <v>169</v>
      </c>
      <c r="D63" s="127" t="n">
        <v>55778</v>
      </c>
      <c r="E63" s="127" t="n">
        <v>64444</v>
      </c>
      <c r="F63" s="127" t="n">
        <v>67858</v>
      </c>
      <c r="G63" s="127" t="n">
        <v>63935</v>
      </c>
      <c r="H63" s="127" t="n">
        <v>67717</v>
      </c>
      <c r="I63" s="127" t="n">
        <v>63941</v>
      </c>
      <c r="J63" s="127" t="n">
        <v>62876</v>
      </c>
      <c r="K63" s="127" t="n">
        <v>103992</v>
      </c>
      <c r="L63" s="127" t="n">
        <v>100325</v>
      </c>
      <c r="M63" s="127" t="n">
        <v>90374</v>
      </c>
      <c r="N63" s="127" t="n">
        <v>89666</v>
      </c>
      <c r="O63" s="127" t="n">
        <v>122216</v>
      </c>
      <c r="P63" s="127" t="n">
        <v>147130</v>
      </c>
      <c r="Q63" s="127" t="n">
        <v>131509</v>
      </c>
      <c r="R63" s="127" t="n">
        <v>114841</v>
      </c>
      <c r="S63" s="127" t="n">
        <v>62027</v>
      </c>
      <c r="T63" s="127" t="n">
        <v>64178</v>
      </c>
      <c r="U63" s="127" t="n">
        <v>44020</v>
      </c>
      <c r="V63" s="127" t="n">
        <v>13495</v>
      </c>
      <c r="W63" s="128" t="n">
        <v>2961</v>
      </c>
      <c r="X63" s="129" t="n">
        <v>1533283</v>
      </c>
      <c r="Y63" s="122" t="n">
        <v>43</v>
      </c>
    </row>
    <row r="64" customFormat="false" ht="9.6" hidden="false" customHeight="true" outlineLevel="0" collapsed="false">
      <c r="A64" s="79" t="n">
        <v>44</v>
      </c>
      <c r="B64" s="96"/>
      <c r="C64" s="92" t="s">
        <v>171</v>
      </c>
      <c r="D64" s="130" t="n">
        <v>28677</v>
      </c>
      <c r="E64" s="130" t="n">
        <v>33180</v>
      </c>
      <c r="F64" s="130" t="n">
        <v>35019</v>
      </c>
      <c r="G64" s="130" t="n">
        <v>32603</v>
      </c>
      <c r="H64" s="130" t="n">
        <v>34251</v>
      </c>
      <c r="I64" s="130" t="n">
        <v>31903</v>
      </c>
      <c r="J64" s="130" t="n">
        <v>31772</v>
      </c>
      <c r="K64" s="130" t="n">
        <v>54833</v>
      </c>
      <c r="L64" s="130" t="n">
        <v>53157</v>
      </c>
      <c r="M64" s="130" t="n">
        <v>48377</v>
      </c>
      <c r="N64" s="130" t="n">
        <v>46845</v>
      </c>
      <c r="O64" s="130" t="n">
        <v>61744</v>
      </c>
      <c r="P64" s="130" t="n">
        <v>73008</v>
      </c>
      <c r="Q64" s="130" t="n">
        <v>63796</v>
      </c>
      <c r="R64" s="130" t="n">
        <v>54053</v>
      </c>
      <c r="S64" s="130" t="n">
        <v>27802</v>
      </c>
      <c r="T64" s="130" t="n">
        <v>25718</v>
      </c>
      <c r="U64" s="130" t="n">
        <v>15325</v>
      </c>
      <c r="V64" s="130" t="n">
        <v>3931</v>
      </c>
      <c r="W64" s="125" t="n">
        <v>602</v>
      </c>
      <c r="X64" s="126" t="n">
        <v>756596</v>
      </c>
      <c r="Y64" s="122" t="n">
        <v>44</v>
      </c>
    </row>
    <row r="65" customFormat="false" ht="9.6" hidden="false" customHeight="true" outlineLevel="0" collapsed="false">
      <c r="A65" s="79" t="n">
        <v>45</v>
      </c>
      <c r="B65" s="97"/>
      <c r="C65" s="92" t="s">
        <v>173</v>
      </c>
      <c r="D65" s="130" t="n">
        <v>27101</v>
      </c>
      <c r="E65" s="130" t="n">
        <v>31264</v>
      </c>
      <c r="F65" s="130" t="n">
        <v>32839</v>
      </c>
      <c r="G65" s="130" t="n">
        <v>31332</v>
      </c>
      <c r="H65" s="130" t="n">
        <v>33466</v>
      </c>
      <c r="I65" s="130" t="n">
        <v>32038</v>
      </c>
      <c r="J65" s="130" t="n">
        <v>31104</v>
      </c>
      <c r="K65" s="130" t="n">
        <v>49159</v>
      </c>
      <c r="L65" s="130" t="n">
        <v>47168</v>
      </c>
      <c r="M65" s="130" t="n">
        <v>41997</v>
      </c>
      <c r="N65" s="130" t="n">
        <v>42821</v>
      </c>
      <c r="O65" s="130" t="n">
        <v>60472</v>
      </c>
      <c r="P65" s="130" t="n">
        <v>74122</v>
      </c>
      <c r="Q65" s="130" t="n">
        <v>67713</v>
      </c>
      <c r="R65" s="130" t="n">
        <v>60788</v>
      </c>
      <c r="S65" s="130" t="n">
        <v>34225</v>
      </c>
      <c r="T65" s="130" t="n">
        <v>38460</v>
      </c>
      <c r="U65" s="130" t="n">
        <v>28695</v>
      </c>
      <c r="V65" s="130" t="n">
        <v>9564</v>
      </c>
      <c r="W65" s="125" t="n">
        <v>2359</v>
      </c>
      <c r="X65" s="126" t="n">
        <v>776687</v>
      </c>
      <c r="Y65" s="122" t="n">
        <v>45</v>
      </c>
    </row>
    <row r="66" customFormat="false" ht="5.45" hidden="false" customHeight="true" outlineLevel="0" collapsed="false">
      <c r="A66" s="79"/>
      <c r="B66" s="86"/>
      <c r="C66" s="92"/>
      <c r="D66" s="130"/>
      <c r="E66" s="130"/>
      <c r="F66" s="130"/>
      <c r="G66" s="130"/>
      <c r="H66" s="130"/>
      <c r="I66" s="130"/>
      <c r="J66" s="130"/>
      <c r="K66" s="130"/>
      <c r="L66" s="130"/>
      <c r="M66" s="130"/>
      <c r="N66" s="130"/>
      <c r="O66" s="130"/>
      <c r="P66" s="130"/>
      <c r="Q66" s="130"/>
      <c r="R66" s="130"/>
      <c r="S66" s="130"/>
      <c r="T66" s="130"/>
      <c r="U66" s="130"/>
      <c r="V66" s="130"/>
      <c r="W66" s="125"/>
      <c r="X66" s="126"/>
      <c r="Y66" s="122"/>
    </row>
    <row r="67" customFormat="false" ht="9.6" hidden="false" customHeight="true" outlineLevel="0" collapsed="false">
      <c r="A67" s="79" t="n">
        <v>46</v>
      </c>
      <c r="B67" s="86" t="s">
        <v>188</v>
      </c>
      <c r="C67" s="87" t="s">
        <v>169</v>
      </c>
      <c r="D67" s="127" t="n">
        <v>54673</v>
      </c>
      <c r="E67" s="127" t="n">
        <v>63163</v>
      </c>
      <c r="F67" s="127" t="n">
        <v>67872</v>
      </c>
      <c r="G67" s="127" t="n">
        <v>65308</v>
      </c>
      <c r="H67" s="127" t="n">
        <v>67120</v>
      </c>
      <c r="I67" s="127" t="n">
        <v>67251</v>
      </c>
      <c r="J67" s="127" t="n">
        <v>55588</v>
      </c>
      <c r="K67" s="127" t="n">
        <v>103129</v>
      </c>
      <c r="L67" s="127" t="n">
        <v>100701</v>
      </c>
      <c r="M67" s="127" t="n">
        <v>95115</v>
      </c>
      <c r="N67" s="127" t="n">
        <v>84399</v>
      </c>
      <c r="O67" s="127" t="n">
        <v>115255</v>
      </c>
      <c r="P67" s="127" t="n">
        <v>144578</v>
      </c>
      <c r="Q67" s="127" t="n">
        <v>133534</v>
      </c>
      <c r="R67" s="127" t="n">
        <v>117725</v>
      </c>
      <c r="S67" s="127" t="n">
        <v>70703</v>
      </c>
      <c r="T67" s="127" t="n">
        <v>55542</v>
      </c>
      <c r="U67" s="127" t="n">
        <v>44981</v>
      </c>
      <c r="V67" s="127" t="n">
        <v>14258</v>
      </c>
      <c r="W67" s="128" t="n">
        <v>3102</v>
      </c>
      <c r="X67" s="129" t="n">
        <v>1523997</v>
      </c>
      <c r="Y67" s="122" t="n">
        <v>46</v>
      </c>
    </row>
    <row r="68" customFormat="false" ht="9.6" hidden="false" customHeight="true" outlineLevel="0" collapsed="false">
      <c r="A68" s="79" t="n">
        <v>47</v>
      </c>
      <c r="B68" s="96"/>
      <c r="C68" s="92" t="s">
        <v>171</v>
      </c>
      <c r="D68" s="130" t="n">
        <v>28114</v>
      </c>
      <c r="E68" s="130" t="n">
        <v>32518</v>
      </c>
      <c r="F68" s="130" t="n">
        <v>35035</v>
      </c>
      <c r="G68" s="130" t="n">
        <v>33401</v>
      </c>
      <c r="H68" s="130" t="n">
        <v>33834</v>
      </c>
      <c r="I68" s="130" t="n">
        <v>33558</v>
      </c>
      <c r="J68" s="130" t="n">
        <v>27873</v>
      </c>
      <c r="K68" s="130" t="n">
        <v>53982</v>
      </c>
      <c r="L68" s="130" t="n">
        <v>53401</v>
      </c>
      <c r="M68" s="130" t="n">
        <v>50747</v>
      </c>
      <c r="N68" s="130" t="n">
        <v>44395</v>
      </c>
      <c r="O68" s="130" t="n">
        <v>58261</v>
      </c>
      <c r="P68" s="130" t="n">
        <v>71756</v>
      </c>
      <c r="Q68" s="130" t="n">
        <v>64770</v>
      </c>
      <c r="R68" s="130" t="n">
        <v>55273</v>
      </c>
      <c r="S68" s="130" t="n">
        <v>31776</v>
      </c>
      <c r="T68" s="130" t="n">
        <v>22293</v>
      </c>
      <c r="U68" s="130" t="n">
        <v>15692</v>
      </c>
      <c r="V68" s="130" t="n">
        <v>4157</v>
      </c>
      <c r="W68" s="125" t="n">
        <v>663</v>
      </c>
      <c r="X68" s="126" t="n">
        <v>751499</v>
      </c>
      <c r="Y68" s="122" t="n">
        <v>47</v>
      </c>
    </row>
    <row r="69" customFormat="false" ht="9.6" hidden="false" customHeight="true" outlineLevel="0" collapsed="false">
      <c r="A69" s="79" t="n">
        <v>48</v>
      </c>
      <c r="B69" s="97"/>
      <c r="C69" s="92" t="s">
        <v>173</v>
      </c>
      <c r="D69" s="130" t="n">
        <v>26559</v>
      </c>
      <c r="E69" s="130" t="n">
        <v>30645</v>
      </c>
      <c r="F69" s="130" t="n">
        <v>32837</v>
      </c>
      <c r="G69" s="130" t="n">
        <v>31907</v>
      </c>
      <c r="H69" s="130" t="n">
        <v>33286</v>
      </c>
      <c r="I69" s="130" t="n">
        <v>33693</v>
      </c>
      <c r="J69" s="130" t="n">
        <v>27715</v>
      </c>
      <c r="K69" s="130" t="n">
        <v>49147</v>
      </c>
      <c r="L69" s="130" t="n">
        <v>47300</v>
      </c>
      <c r="M69" s="130" t="n">
        <v>44368</v>
      </c>
      <c r="N69" s="130" t="n">
        <v>40004</v>
      </c>
      <c r="O69" s="130" t="n">
        <v>56994</v>
      </c>
      <c r="P69" s="130" t="n">
        <v>72822</v>
      </c>
      <c r="Q69" s="130" t="n">
        <v>68764</v>
      </c>
      <c r="R69" s="130" t="n">
        <v>62452</v>
      </c>
      <c r="S69" s="130" t="n">
        <v>38927</v>
      </c>
      <c r="T69" s="130" t="n">
        <v>33249</v>
      </c>
      <c r="U69" s="130" t="n">
        <v>29289</v>
      </c>
      <c r="V69" s="130" t="n">
        <v>10101</v>
      </c>
      <c r="W69" s="125" t="n">
        <v>2439</v>
      </c>
      <c r="X69" s="126" t="n">
        <v>772498</v>
      </c>
      <c r="Y69" s="122" t="n">
        <v>48</v>
      </c>
    </row>
    <row r="70" customFormat="false" ht="5.1" hidden="false" customHeight="true" outlineLevel="0" collapsed="false">
      <c r="A70" s="79"/>
      <c r="B70" s="86"/>
      <c r="C70" s="92"/>
      <c r="D70" s="130"/>
      <c r="E70" s="130"/>
      <c r="F70" s="130"/>
      <c r="G70" s="130"/>
      <c r="H70" s="130"/>
      <c r="I70" s="130"/>
      <c r="J70" s="130"/>
      <c r="K70" s="130"/>
      <c r="L70" s="130"/>
      <c r="M70" s="130"/>
      <c r="N70" s="130"/>
      <c r="O70" s="130"/>
      <c r="P70" s="130"/>
      <c r="Q70" s="130"/>
      <c r="R70" s="130"/>
      <c r="S70" s="130"/>
      <c r="T70" s="130"/>
      <c r="U70" s="130"/>
      <c r="V70" s="130"/>
      <c r="W70" s="125"/>
      <c r="X70" s="126"/>
      <c r="Y70" s="122"/>
    </row>
    <row r="71" customFormat="false" ht="9.6" hidden="false" customHeight="true" outlineLevel="0" collapsed="false">
      <c r="A71" s="79" t="n">
        <v>49</v>
      </c>
      <c r="B71" s="86" t="s">
        <v>189</v>
      </c>
      <c r="C71" s="87" t="s">
        <v>169</v>
      </c>
      <c r="D71" s="127" t="n">
        <v>53833</v>
      </c>
      <c r="E71" s="127" t="n">
        <v>61656</v>
      </c>
      <c r="F71" s="127" t="n">
        <v>67375</v>
      </c>
      <c r="G71" s="127" t="n">
        <v>66645</v>
      </c>
      <c r="H71" s="127" t="n">
        <v>67134</v>
      </c>
      <c r="I71" s="127" t="n">
        <v>68955</v>
      </c>
      <c r="J71" s="127" t="n">
        <v>56641</v>
      </c>
      <c r="K71" s="127" t="n">
        <v>95356</v>
      </c>
      <c r="L71" s="127" t="n">
        <v>101793</v>
      </c>
      <c r="M71" s="127" t="n">
        <v>98331</v>
      </c>
      <c r="N71" s="127" t="n">
        <v>80708</v>
      </c>
      <c r="O71" s="127" t="n">
        <v>109193</v>
      </c>
      <c r="P71" s="127" t="n">
        <v>139993</v>
      </c>
      <c r="Q71" s="127" t="n">
        <v>136204</v>
      </c>
      <c r="R71" s="127" t="n">
        <v>118984</v>
      </c>
      <c r="S71" s="127" t="n">
        <v>80997</v>
      </c>
      <c r="T71" s="127" t="n">
        <v>47238</v>
      </c>
      <c r="U71" s="127" t="n">
        <v>45335</v>
      </c>
      <c r="V71" s="127" t="n">
        <v>14972</v>
      </c>
      <c r="W71" s="128" t="n">
        <v>3169</v>
      </c>
      <c r="X71" s="129" t="n">
        <v>1514512</v>
      </c>
      <c r="Y71" s="122" t="n">
        <v>49</v>
      </c>
    </row>
    <row r="72" customFormat="false" ht="9.6" hidden="false" customHeight="true" outlineLevel="0" collapsed="false">
      <c r="A72" s="79" t="n">
        <v>50</v>
      </c>
      <c r="B72" s="96"/>
      <c r="C72" s="92" t="s">
        <v>171</v>
      </c>
      <c r="D72" s="130" t="n">
        <v>27686</v>
      </c>
      <c r="E72" s="130" t="n">
        <v>31743</v>
      </c>
      <c r="F72" s="130" t="n">
        <v>34754</v>
      </c>
      <c r="G72" s="130" t="n">
        <v>34111</v>
      </c>
      <c r="H72" s="130" t="n">
        <v>33851</v>
      </c>
      <c r="I72" s="130" t="n">
        <v>34348</v>
      </c>
      <c r="J72" s="130" t="n">
        <v>28387</v>
      </c>
      <c r="K72" s="130" t="n">
        <v>49563</v>
      </c>
      <c r="L72" s="130" t="n">
        <v>53855</v>
      </c>
      <c r="M72" s="130" t="n">
        <v>52388</v>
      </c>
      <c r="N72" s="130" t="n">
        <v>42686</v>
      </c>
      <c r="O72" s="130" t="n">
        <v>55391</v>
      </c>
      <c r="P72" s="130" t="n">
        <v>69410</v>
      </c>
      <c r="Q72" s="130" t="n">
        <v>66108</v>
      </c>
      <c r="R72" s="130" t="n">
        <v>55771</v>
      </c>
      <c r="S72" s="130" t="n">
        <v>36219</v>
      </c>
      <c r="T72" s="130" t="n">
        <v>19077</v>
      </c>
      <c r="U72" s="130" t="n">
        <v>15940</v>
      </c>
      <c r="V72" s="130" t="n">
        <v>4318</v>
      </c>
      <c r="W72" s="125" t="n">
        <v>711</v>
      </c>
      <c r="X72" s="126" t="n">
        <v>746317</v>
      </c>
      <c r="Y72" s="122" t="n">
        <v>50</v>
      </c>
    </row>
    <row r="73" customFormat="false" ht="9.6" hidden="false" customHeight="true" outlineLevel="0" collapsed="false">
      <c r="A73" s="79" t="n">
        <v>51</v>
      </c>
      <c r="B73" s="97"/>
      <c r="C73" s="92" t="s">
        <v>173</v>
      </c>
      <c r="D73" s="130" t="n">
        <v>26147</v>
      </c>
      <c r="E73" s="130" t="n">
        <v>29913</v>
      </c>
      <c r="F73" s="130" t="n">
        <v>32621</v>
      </c>
      <c r="G73" s="130" t="n">
        <v>32534</v>
      </c>
      <c r="H73" s="130" t="n">
        <v>33283</v>
      </c>
      <c r="I73" s="130" t="n">
        <v>34607</v>
      </c>
      <c r="J73" s="130" t="n">
        <v>28254</v>
      </c>
      <c r="K73" s="130" t="n">
        <v>45793</v>
      </c>
      <c r="L73" s="130" t="n">
        <v>47938</v>
      </c>
      <c r="M73" s="130" t="n">
        <v>45943</v>
      </c>
      <c r="N73" s="130" t="n">
        <v>38022</v>
      </c>
      <c r="O73" s="130" t="n">
        <v>53802</v>
      </c>
      <c r="P73" s="130" t="n">
        <v>70583</v>
      </c>
      <c r="Q73" s="130" t="n">
        <v>70096</v>
      </c>
      <c r="R73" s="130" t="n">
        <v>63213</v>
      </c>
      <c r="S73" s="130" t="n">
        <v>44778</v>
      </c>
      <c r="T73" s="130" t="n">
        <v>28161</v>
      </c>
      <c r="U73" s="130" t="n">
        <v>29395</v>
      </c>
      <c r="V73" s="130" t="n">
        <v>10654</v>
      </c>
      <c r="W73" s="125" t="n">
        <v>2458</v>
      </c>
      <c r="X73" s="126" t="n">
        <v>768195</v>
      </c>
      <c r="Y73" s="122" t="n">
        <v>51</v>
      </c>
    </row>
    <row r="74" customFormat="false" ht="5.45" hidden="false" customHeight="true" outlineLevel="0" collapsed="false">
      <c r="A74" s="79"/>
      <c r="B74" s="86"/>
      <c r="C74" s="92"/>
      <c r="D74" s="130"/>
      <c r="E74" s="130"/>
      <c r="F74" s="130"/>
      <c r="G74" s="130"/>
      <c r="H74" s="130"/>
      <c r="I74" s="130"/>
      <c r="J74" s="130"/>
      <c r="K74" s="130"/>
      <c r="L74" s="130"/>
      <c r="M74" s="130"/>
      <c r="N74" s="130"/>
      <c r="O74" s="130"/>
      <c r="P74" s="130"/>
      <c r="Q74" s="130"/>
      <c r="R74" s="130"/>
      <c r="S74" s="130"/>
      <c r="T74" s="130"/>
      <c r="U74" s="130"/>
      <c r="V74" s="130"/>
      <c r="W74" s="125"/>
      <c r="X74" s="126"/>
      <c r="Y74" s="122"/>
    </row>
    <row r="75" customFormat="false" ht="9.6" hidden="false" customHeight="true" outlineLevel="0" collapsed="false">
      <c r="A75" s="79" t="n">
        <v>52</v>
      </c>
      <c r="B75" s="86" t="s">
        <v>190</v>
      </c>
      <c r="C75" s="87" t="s">
        <v>169</v>
      </c>
      <c r="D75" s="127" t="n">
        <v>53273</v>
      </c>
      <c r="E75" s="127" t="n">
        <v>60045</v>
      </c>
      <c r="F75" s="127" t="n">
        <v>66748</v>
      </c>
      <c r="G75" s="127" t="n">
        <v>67612</v>
      </c>
      <c r="H75" s="127" t="n">
        <v>67714</v>
      </c>
      <c r="I75" s="127" t="n">
        <v>69525</v>
      </c>
      <c r="J75" s="127" t="n">
        <v>59969</v>
      </c>
      <c r="K75" s="127" t="n">
        <v>84936</v>
      </c>
      <c r="L75" s="127" t="n">
        <v>103467</v>
      </c>
      <c r="M75" s="127" t="n">
        <v>99699</v>
      </c>
      <c r="N75" s="127" t="n">
        <v>82485</v>
      </c>
      <c r="O75" s="127" t="n">
        <v>102081</v>
      </c>
      <c r="P75" s="127" t="n">
        <v>133974</v>
      </c>
      <c r="Q75" s="127" t="n">
        <v>138742</v>
      </c>
      <c r="R75" s="127" t="n">
        <v>119316</v>
      </c>
      <c r="S75" s="127" t="n">
        <v>87712</v>
      </c>
      <c r="T75" s="127" t="n">
        <v>45876</v>
      </c>
      <c r="U75" s="127" t="n">
        <v>42994</v>
      </c>
      <c r="V75" s="127" t="n">
        <v>15536</v>
      </c>
      <c r="W75" s="128" t="n">
        <v>3216</v>
      </c>
      <c r="X75" s="129" t="n">
        <v>1504920</v>
      </c>
      <c r="Y75" s="122" t="n">
        <v>52</v>
      </c>
    </row>
    <row r="76" customFormat="false" ht="9.6" hidden="false" customHeight="true" outlineLevel="0" collapsed="false">
      <c r="A76" s="79" t="n">
        <v>53</v>
      </c>
      <c r="B76" s="96"/>
      <c r="C76" s="92" t="s">
        <v>171</v>
      </c>
      <c r="D76" s="130" t="n">
        <v>27402</v>
      </c>
      <c r="E76" s="130" t="n">
        <v>30913</v>
      </c>
      <c r="F76" s="130" t="n">
        <v>34413</v>
      </c>
      <c r="G76" s="130" t="n">
        <v>34638</v>
      </c>
      <c r="H76" s="130" t="n">
        <v>34126</v>
      </c>
      <c r="I76" s="130" t="n">
        <v>34613</v>
      </c>
      <c r="J76" s="130" t="n">
        <v>29995</v>
      </c>
      <c r="K76" s="130" t="n">
        <v>43757</v>
      </c>
      <c r="L76" s="130" t="n">
        <v>54786</v>
      </c>
      <c r="M76" s="130" t="n">
        <v>52933</v>
      </c>
      <c r="N76" s="130" t="n">
        <v>43828</v>
      </c>
      <c r="O76" s="130" t="n">
        <v>51990</v>
      </c>
      <c r="P76" s="130" t="n">
        <v>66323</v>
      </c>
      <c r="Q76" s="130" t="n">
        <v>67219</v>
      </c>
      <c r="R76" s="130" t="n">
        <v>56055</v>
      </c>
      <c r="S76" s="130" t="n">
        <v>39082</v>
      </c>
      <c r="T76" s="130" t="n">
        <v>18684</v>
      </c>
      <c r="U76" s="130" t="n">
        <v>15077</v>
      </c>
      <c r="V76" s="130" t="n">
        <v>4473</v>
      </c>
      <c r="W76" s="125" t="n">
        <v>739</v>
      </c>
      <c r="X76" s="126" t="n">
        <v>741046</v>
      </c>
      <c r="Y76" s="122" t="n">
        <v>53</v>
      </c>
    </row>
    <row r="77" customFormat="false" ht="9.6" hidden="false" customHeight="true" outlineLevel="0" collapsed="false">
      <c r="A77" s="79" t="n">
        <v>54</v>
      </c>
      <c r="B77" s="97"/>
      <c r="C77" s="92" t="s">
        <v>173</v>
      </c>
      <c r="D77" s="130" t="n">
        <v>25871</v>
      </c>
      <c r="E77" s="130" t="n">
        <v>29132</v>
      </c>
      <c r="F77" s="130" t="n">
        <v>32335</v>
      </c>
      <c r="G77" s="130" t="n">
        <v>32974</v>
      </c>
      <c r="H77" s="130" t="n">
        <v>33588</v>
      </c>
      <c r="I77" s="130" t="n">
        <v>34912</v>
      </c>
      <c r="J77" s="130" t="n">
        <v>29974</v>
      </c>
      <c r="K77" s="130" t="n">
        <v>41179</v>
      </c>
      <c r="L77" s="130" t="n">
        <v>48681</v>
      </c>
      <c r="M77" s="130" t="n">
        <v>46766</v>
      </c>
      <c r="N77" s="130" t="n">
        <v>38657</v>
      </c>
      <c r="O77" s="130" t="n">
        <v>50091</v>
      </c>
      <c r="P77" s="130" t="n">
        <v>67651</v>
      </c>
      <c r="Q77" s="130" t="n">
        <v>71523</v>
      </c>
      <c r="R77" s="130" t="n">
        <v>63261</v>
      </c>
      <c r="S77" s="130" t="n">
        <v>48630</v>
      </c>
      <c r="T77" s="130" t="n">
        <v>27192</v>
      </c>
      <c r="U77" s="130" t="n">
        <v>27917</v>
      </c>
      <c r="V77" s="130" t="n">
        <v>11063</v>
      </c>
      <c r="W77" s="125" t="n">
        <v>2477</v>
      </c>
      <c r="X77" s="126" t="n">
        <v>763874</v>
      </c>
      <c r="Y77" s="122" t="n">
        <v>54</v>
      </c>
    </row>
    <row r="78" customFormat="false" ht="5.45" hidden="false" customHeight="true" outlineLevel="0" collapsed="false">
      <c r="A78" s="79"/>
      <c r="B78" s="86"/>
      <c r="C78" s="92"/>
      <c r="D78" s="130"/>
      <c r="E78" s="130"/>
      <c r="F78" s="130"/>
      <c r="G78" s="130"/>
      <c r="H78" s="130"/>
      <c r="I78" s="130"/>
      <c r="J78" s="130"/>
      <c r="K78" s="130"/>
      <c r="L78" s="130"/>
      <c r="M78" s="130"/>
      <c r="N78" s="130"/>
      <c r="O78" s="130"/>
      <c r="P78" s="130"/>
      <c r="Q78" s="130"/>
      <c r="R78" s="130"/>
      <c r="S78" s="130"/>
      <c r="T78" s="130"/>
      <c r="U78" s="130"/>
      <c r="V78" s="130"/>
      <c r="W78" s="125"/>
      <c r="X78" s="126"/>
      <c r="Y78" s="122"/>
    </row>
    <row r="79" customFormat="false" ht="9.6" hidden="false" customHeight="true" outlineLevel="0" collapsed="false">
      <c r="A79" s="79" t="n">
        <v>55</v>
      </c>
      <c r="B79" s="86" t="s">
        <v>191</v>
      </c>
      <c r="C79" s="87" t="s">
        <v>169</v>
      </c>
      <c r="D79" s="127" t="n">
        <v>52977</v>
      </c>
      <c r="E79" s="127" t="n">
        <v>58504</v>
      </c>
      <c r="F79" s="127" t="n">
        <v>65943</v>
      </c>
      <c r="G79" s="127" t="n">
        <v>68091</v>
      </c>
      <c r="H79" s="127" t="n">
        <v>68357</v>
      </c>
      <c r="I79" s="127" t="n">
        <v>70280</v>
      </c>
      <c r="J79" s="127" t="n">
        <v>63799</v>
      </c>
      <c r="K79" s="127" t="n">
        <v>74831</v>
      </c>
      <c r="L79" s="127" t="n">
        <v>104568</v>
      </c>
      <c r="M79" s="127" t="n">
        <v>100341</v>
      </c>
      <c r="N79" s="127" t="n">
        <v>86207</v>
      </c>
      <c r="O79" s="127" t="n">
        <v>94891</v>
      </c>
      <c r="P79" s="127" t="n">
        <v>126804</v>
      </c>
      <c r="Q79" s="127" t="n">
        <v>140709</v>
      </c>
      <c r="R79" s="127" t="n">
        <v>119650</v>
      </c>
      <c r="S79" s="127" t="n">
        <v>93918</v>
      </c>
      <c r="T79" s="127" t="n">
        <v>45255</v>
      </c>
      <c r="U79" s="127" t="n">
        <v>40646</v>
      </c>
      <c r="V79" s="127" t="n">
        <v>16330</v>
      </c>
      <c r="W79" s="128" t="n">
        <v>3224</v>
      </c>
      <c r="X79" s="129" t="n">
        <v>1495325</v>
      </c>
      <c r="Y79" s="122" t="n">
        <v>55</v>
      </c>
    </row>
    <row r="80" customFormat="false" ht="9.6" hidden="false" customHeight="true" outlineLevel="0" collapsed="false">
      <c r="A80" s="79" t="n">
        <v>56</v>
      </c>
      <c r="B80" s="96"/>
      <c r="C80" s="92" t="s">
        <v>171</v>
      </c>
      <c r="D80" s="130" t="n">
        <v>27254</v>
      </c>
      <c r="E80" s="130" t="n">
        <v>30116</v>
      </c>
      <c r="F80" s="130" t="n">
        <v>33996</v>
      </c>
      <c r="G80" s="130" t="n">
        <v>34951</v>
      </c>
      <c r="H80" s="130" t="n">
        <v>34409</v>
      </c>
      <c r="I80" s="130" t="n">
        <v>35060</v>
      </c>
      <c r="J80" s="130" t="n">
        <v>31658</v>
      </c>
      <c r="K80" s="130" t="n">
        <v>38277</v>
      </c>
      <c r="L80" s="130" t="n">
        <v>55286</v>
      </c>
      <c r="M80" s="130" t="n">
        <v>53159</v>
      </c>
      <c r="N80" s="130" t="n">
        <v>45852</v>
      </c>
      <c r="O80" s="130" t="n">
        <v>48582</v>
      </c>
      <c r="P80" s="130" t="n">
        <v>62700</v>
      </c>
      <c r="Q80" s="130" t="n">
        <v>68167</v>
      </c>
      <c r="R80" s="130" t="n">
        <v>56239</v>
      </c>
      <c r="S80" s="130" t="n">
        <v>41707</v>
      </c>
      <c r="T80" s="130" t="n">
        <v>18636</v>
      </c>
      <c r="U80" s="130" t="n">
        <v>14257</v>
      </c>
      <c r="V80" s="130" t="n">
        <v>4728</v>
      </c>
      <c r="W80" s="125" t="n">
        <v>747</v>
      </c>
      <c r="X80" s="126" t="n">
        <v>735781</v>
      </c>
      <c r="Y80" s="122" t="n">
        <v>56</v>
      </c>
    </row>
    <row r="81" customFormat="false" ht="9.6" hidden="false" customHeight="true" outlineLevel="0" collapsed="false">
      <c r="A81" s="79" t="n">
        <v>57</v>
      </c>
      <c r="B81" s="97"/>
      <c r="C81" s="92" t="s">
        <v>173</v>
      </c>
      <c r="D81" s="130" t="n">
        <v>25723</v>
      </c>
      <c r="E81" s="130" t="n">
        <v>28388</v>
      </c>
      <c r="F81" s="130" t="n">
        <v>31947</v>
      </c>
      <c r="G81" s="130" t="n">
        <v>33140</v>
      </c>
      <c r="H81" s="130" t="n">
        <v>33948</v>
      </c>
      <c r="I81" s="130" t="n">
        <v>35220</v>
      </c>
      <c r="J81" s="130" t="n">
        <v>32141</v>
      </c>
      <c r="K81" s="130" t="n">
        <v>36554</v>
      </c>
      <c r="L81" s="130" t="n">
        <v>49282</v>
      </c>
      <c r="M81" s="130" t="n">
        <v>47182</v>
      </c>
      <c r="N81" s="130" t="n">
        <v>40355</v>
      </c>
      <c r="O81" s="130" t="n">
        <v>46309</v>
      </c>
      <c r="P81" s="130" t="n">
        <v>64104</v>
      </c>
      <c r="Q81" s="130" t="n">
        <v>72542</v>
      </c>
      <c r="R81" s="130" t="n">
        <v>63411</v>
      </c>
      <c r="S81" s="130" t="n">
        <v>52211</v>
      </c>
      <c r="T81" s="130" t="n">
        <v>26619</v>
      </c>
      <c r="U81" s="130" t="n">
        <v>26389</v>
      </c>
      <c r="V81" s="130" t="n">
        <v>11602</v>
      </c>
      <c r="W81" s="125" t="n">
        <v>2477</v>
      </c>
      <c r="X81" s="126" t="n">
        <v>759544</v>
      </c>
      <c r="Y81" s="122" t="n">
        <v>57</v>
      </c>
    </row>
    <row r="82" customFormat="false" ht="5.45" hidden="false" customHeight="true" outlineLevel="0" collapsed="false">
      <c r="A82" s="79"/>
      <c r="B82" s="86"/>
      <c r="C82" s="92"/>
      <c r="D82" s="130"/>
      <c r="E82" s="130"/>
      <c r="F82" s="130"/>
      <c r="G82" s="130"/>
      <c r="H82" s="130"/>
      <c r="I82" s="130"/>
      <c r="J82" s="130"/>
      <c r="K82" s="130"/>
      <c r="L82" s="130"/>
      <c r="M82" s="130"/>
      <c r="N82" s="130"/>
      <c r="O82" s="130"/>
      <c r="P82" s="130"/>
      <c r="Q82" s="130"/>
      <c r="R82" s="130"/>
      <c r="S82" s="130"/>
      <c r="T82" s="130"/>
      <c r="U82" s="130"/>
      <c r="V82" s="130"/>
      <c r="W82" s="125"/>
      <c r="X82" s="126"/>
      <c r="Y82" s="122"/>
    </row>
    <row r="83" customFormat="false" ht="9.6" hidden="false" customHeight="true" outlineLevel="0" collapsed="false">
      <c r="A83" s="79" t="n">
        <v>58</v>
      </c>
      <c r="B83" s="86" t="s">
        <v>192</v>
      </c>
      <c r="C83" s="87" t="s">
        <v>169</v>
      </c>
      <c r="D83" s="127" t="n">
        <v>52902</v>
      </c>
      <c r="E83" s="127" t="n">
        <v>57154</v>
      </c>
      <c r="F83" s="127" t="n">
        <v>64893</v>
      </c>
      <c r="G83" s="127" t="n">
        <v>68490</v>
      </c>
      <c r="H83" s="127" t="n">
        <v>68745</v>
      </c>
      <c r="I83" s="127" t="n">
        <v>71002</v>
      </c>
      <c r="J83" s="127" t="n">
        <v>67674</v>
      </c>
      <c r="K83" s="127" t="n">
        <v>65561</v>
      </c>
      <c r="L83" s="127" t="n">
        <v>105141</v>
      </c>
      <c r="M83" s="127" t="n">
        <v>100934</v>
      </c>
      <c r="N83" s="127" t="n">
        <v>90359</v>
      </c>
      <c r="O83" s="127" t="n">
        <v>88697</v>
      </c>
      <c r="P83" s="127" t="n">
        <v>119503</v>
      </c>
      <c r="Q83" s="127" t="n">
        <v>140102</v>
      </c>
      <c r="R83" s="127" t="n">
        <v>120992</v>
      </c>
      <c r="S83" s="127" t="n">
        <v>98547</v>
      </c>
      <c r="T83" s="127" t="n">
        <v>47149</v>
      </c>
      <c r="U83" s="127" t="n">
        <v>37505</v>
      </c>
      <c r="V83" s="127" t="n">
        <v>17004</v>
      </c>
      <c r="W83" s="128" t="n">
        <v>3440</v>
      </c>
      <c r="X83" s="129" t="n">
        <v>1485794</v>
      </c>
      <c r="Y83" s="122" t="n">
        <v>58</v>
      </c>
    </row>
    <row r="84" customFormat="false" ht="9.6" hidden="false" customHeight="true" outlineLevel="0" collapsed="false">
      <c r="A84" s="79" t="n">
        <v>59</v>
      </c>
      <c r="B84" s="96"/>
      <c r="C84" s="92" t="s">
        <v>171</v>
      </c>
      <c r="D84" s="130" t="n">
        <v>27215</v>
      </c>
      <c r="E84" s="130" t="n">
        <v>29425</v>
      </c>
      <c r="F84" s="130" t="n">
        <v>33455</v>
      </c>
      <c r="G84" s="130" t="n">
        <v>35273</v>
      </c>
      <c r="H84" s="130" t="n">
        <v>34512</v>
      </c>
      <c r="I84" s="130" t="n">
        <v>35446</v>
      </c>
      <c r="J84" s="130" t="n">
        <v>33495</v>
      </c>
      <c r="K84" s="130" t="n">
        <v>33163</v>
      </c>
      <c r="L84" s="130" t="n">
        <v>55499</v>
      </c>
      <c r="M84" s="130" t="n">
        <v>53339</v>
      </c>
      <c r="N84" s="130" t="n">
        <v>48005</v>
      </c>
      <c r="O84" s="130" t="n">
        <v>45646</v>
      </c>
      <c r="P84" s="130" t="n">
        <v>59148</v>
      </c>
      <c r="Q84" s="130" t="n">
        <v>67940</v>
      </c>
      <c r="R84" s="130" t="n">
        <v>56759</v>
      </c>
      <c r="S84" s="130" t="n">
        <v>43742</v>
      </c>
      <c r="T84" s="130" t="n">
        <v>19537</v>
      </c>
      <c r="U84" s="130" t="n">
        <v>13227</v>
      </c>
      <c r="V84" s="130" t="n">
        <v>4905</v>
      </c>
      <c r="W84" s="125" t="n">
        <v>810</v>
      </c>
      <c r="X84" s="126" t="n">
        <v>730541</v>
      </c>
      <c r="Y84" s="122" t="n">
        <v>59</v>
      </c>
    </row>
    <row r="85" customFormat="false" ht="9.6" hidden="false" customHeight="true" outlineLevel="0" collapsed="false">
      <c r="A85" s="79" t="n">
        <v>60</v>
      </c>
      <c r="B85" s="97"/>
      <c r="C85" s="92" t="s">
        <v>173</v>
      </c>
      <c r="D85" s="130" t="n">
        <v>25687</v>
      </c>
      <c r="E85" s="130" t="n">
        <v>27729</v>
      </c>
      <c r="F85" s="130" t="n">
        <v>31438</v>
      </c>
      <c r="G85" s="130" t="n">
        <v>33217</v>
      </c>
      <c r="H85" s="130" t="n">
        <v>34233</v>
      </c>
      <c r="I85" s="130" t="n">
        <v>35556</v>
      </c>
      <c r="J85" s="130" t="n">
        <v>34179</v>
      </c>
      <c r="K85" s="130" t="n">
        <v>32398</v>
      </c>
      <c r="L85" s="130" t="n">
        <v>49642</v>
      </c>
      <c r="M85" s="130" t="n">
        <v>47595</v>
      </c>
      <c r="N85" s="130" t="n">
        <v>42354</v>
      </c>
      <c r="O85" s="130" t="n">
        <v>43051</v>
      </c>
      <c r="P85" s="130" t="n">
        <v>60355</v>
      </c>
      <c r="Q85" s="130" t="n">
        <v>72162</v>
      </c>
      <c r="R85" s="130" t="n">
        <v>64233</v>
      </c>
      <c r="S85" s="130" t="n">
        <v>54805</v>
      </c>
      <c r="T85" s="130" t="n">
        <v>27612</v>
      </c>
      <c r="U85" s="130" t="n">
        <v>24278</v>
      </c>
      <c r="V85" s="130" t="n">
        <v>12099</v>
      </c>
      <c r="W85" s="125" t="n">
        <v>2630</v>
      </c>
      <c r="X85" s="126" t="n">
        <v>755253</v>
      </c>
      <c r="Y85" s="122" t="n">
        <v>60</v>
      </c>
    </row>
    <row r="86" customFormat="false" ht="5.45" hidden="false" customHeight="true" outlineLevel="0" collapsed="false">
      <c r="A86" s="79"/>
      <c r="B86" s="86"/>
      <c r="C86" s="92"/>
      <c r="D86" s="130"/>
      <c r="E86" s="130"/>
      <c r="F86" s="130"/>
      <c r="G86" s="130"/>
      <c r="H86" s="130"/>
      <c r="I86" s="130"/>
      <c r="J86" s="130"/>
      <c r="K86" s="130"/>
      <c r="L86" s="130"/>
      <c r="M86" s="130"/>
      <c r="N86" s="130"/>
      <c r="O86" s="130"/>
      <c r="P86" s="130"/>
      <c r="Q86" s="130"/>
      <c r="R86" s="130"/>
      <c r="S86" s="130"/>
      <c r="T86" s="130"/>
      <c r="U86" s="130"/>
      <c r="V86" s="130"/>
      <c r="W86" s="125"/>
      <c r="X86" s="126"/>
      <c r="Y86" s="122"/>
    </row>
    <row r="87" customFormat="false" ht="9.6" hidden="false" customHeight="true" outlineLevel="0" collapsed="false">
      <c r="A87" s="79" t="n">
        <v>61</v>
      </c>
      <c r="B87" s="86" t="s">
        <v>193</v>
      </c>
      <c r="C87" s="87" t="s">
        <v>169</v>
      </c>
      <c r="D87" s="127" t="n">
        <v>53030</v>
      </c>
      <c r="E87" s="127" t="n">
        <v>56059</v>
      </c>
      <c r="F87" s="127" t="n">
        <v>63621</v>
      </c>
      <c r="G87" s="127" t="n">
        <v>68499</v>
      </c>
      <c r="H87" s="127" t="n">
        <v>70113</v>
      </c>
      <c r="I87" s="127" t="n">
        <v>70403</v>
      </c>
      <c r="J87" s="127" t="n">
        <v>70966</v>
      </c>
      <c r="K87" s="127" t="n">
        <v>58321</v>
      </c>
      <c r="L87" s="127" t="n">
        <v>104280</v>
      </c>
      <c r="M87" s="127" t="n">
        <v>101311</v>
      </c>
      <c r="N87" s="127" t="n">
        <v>94997</v>
      </c>
      <c r="O87" s="127" t="n">
        <v>83598</v>
      </c>
      <c r="P87" s="127" t="n">
        <v>112824</v>
      </c>
      <c r="Q87" s="127" t="n">
        <v>137686</v>
      </c>
      <c r="R87" s="127" t="n">
        <v>122855</v>
      </c>
      <c r="S87" s="127" t="n">
        <v>100956</v>
      </c>
      <c r="T87" s="127" t="n">
        <v>53666</v>
      </c>
      <c r="U87" s="127" t="n">
        <v>32248</v>
      </c>
      <c r="V87" s="127" t="n">
        <v>17328</v>
      </c>
      <c r="W87" s="128" t="n">
        <v>3647</v>
      </c>
      <c r="X87" s="129" t="n">
        <v>1476408</v>
      </c>
      <c r="Y87" s="122" t="n">
        <v>61</v>
      </c>
    </row>
    <row r="88" customFormat="false" ht="9.6" hidden="false" customHeight="true" outlineLevel="0" collapsed="false">
      <c r="A88" s="79" t="n">
        <v>62</v>
      </c>
      <c r="B88" s="96"/>
      <c r="C88" s="92" t="s">
        <v>171</v>
      </c>
      <c r="D88" s="130" t="n">
        <v>27279</v>
      </c>
      <c r="E88" s="130" t="n">
        <v>28873</v>
      </c>
      <c r="F88" s="130" t="n">
        <v>32798</v>
      </c>
      <c r="G88" s="130" t="n">
        <v>35283</v>
      </c>
      <c r="H88" s="130" t="n">
        <v>35308</v>
      </c>
      <c r="I88" s="130" t="n">
        <v>35031</v>
      </c>
      <c r="J88" s="130" t="n">
        <v>35142</v>
      </c>
      <c r="K88" s="130" t="n">
        <v>29294</v>
      </c>
      <c r="L88" s="130" t="n">
        <v>54649</v>
      </c>
      <c r="M88" s="130" t="n">
        <v>53584</v>
      </c>
      <c r="N88" s="130" t="n">
        <v>50302</v>
      </c>
      <c r="O88" s="130" t="n">
        <v>43306</v>
      </c>
      <c r="P88" s="130" t="n">
        <v>55874</v>
      </c>
      <c r="Q88" s="130" t="n">
        <v>66778</v>
      </c>
      <c r="R88" s="130" t="n">
        <v>57628</v>
      </c>
      <c r="S88" s="130" t="n">
        <v>44694</v>
      </c>
      <c r="T88" s="130" t="n">
        <v>22293</v>
      </c>
      <c r="U88" s="130" t="n">
        <v>11364</v>
      </c>
      <c r="V88" s="130" t="n">
        <v>5008</v>
      </c>
      <c r="W88" s="125" t="n">
        <v>862</v>
      </c>
      <c r="X88" s="126" t="n">
        <v>725350</v>
      </c>
      <c r="Y88" s="122" t="n">
        <v>62</v>
      </c>
    </row>
    <row r="89" customFormat="false" ht="9.6" hidden="false" customHeight="true" outlineLevel="0" collapsed="false">
      <c r="A89" s="79" t="n">
        <v>63</v>
      </c>
      <c r="B89" s="97"/>
      <c r="C89" s="92" t="s">
        <v>173</v>
      </c>
      <c r="D89" s="130" t="n">
        <v>25751</v>
      </c>
      <c r="E89" s="130" t="n">
        <v>27186</v>
      </c>
      <c r="F89" s="130" t="n">
        <v>30823</v>
      </c>
      <c r="G89" s="130" t="n">
        <v>33216</v>
      </c>
      <c r="H89" s="130" t="n">
        <v>34805</v>
      </c>
      <c r="I89" s="130" t="n">
        <v>35372</v>
      </c>
      <c r="J89" s="130" t="n">
        <v>35824</v>
      </c>
      <c r="K89" s="130" t="n">
        <v>29027</v>
      </c>
      <c r="L89" s="130" t="n">
        <v>49631</v>
      </c>
      <c r="M89" s="130" t="n">
        <v>47727</v>
      </c>
      <c r="N89" s="130" t="n">
        <v>44695</v>
      </c>
      <c r="O89" s="130" t="n">
        <v>40292</v>
      </c>
      <c r="P89" s="130" t="n">
        <v>56950</v>
      </c>
      <c r="Q89" s="130" t="n">
        <v>70908</v>
      </c>
      <c r="R89" s="130" t="n">
        <v>65227</v>
      </c>
      <c r="S89" s="130" t="n">
        <v>56262</v>
      </c>
      <c r="T89" s="130" t="n">
        <v>31373</v>
      </c>
      <c r="U89" s="130" t="n">
        <v>20884</v>
      </c>
      <c r="V89" s="130" t="n">
        <v>12320</v>
      </c>
      <c r="W89" s="125" t="n">
        <v>2785</v>
      </c>
      <c r="X89" s="126" t="n">
        <v>751058</v>
      </c>
      <c r="Y89" s="122" t="n">
        <v>63</v>
      </c>
    </row>
    <row r="90" customFormat="false" ht="12.75" hidden="false" customHeight="false" outlineLevel="0" collapsed="false">
      <c r="B90" s="68"/>
      <c r="C90" s="69"/>
      <c r="D90" s="98"/>
      <c r="E90" s="98"/>
      <c r="F90" s="98"/>
      <c r="G90" s="98"/>
      <c r="H90" s="98"/>
      <c r="I90" s="98"/>
      <c r="J90" s="98"/>
      <c r="K90" s="98"/>
      <c r="L90" s="98"/>
      <c r="M90" s="98"/>
      <c r="N90" s="98"/>
      <c r="O90" s="98"/>
      <c r="P90" s="98"/>
      <c r="Q90" s="98"/>
      <c r="R90" s="98"/>
      <c r="S90" s="98"/>
      <c r="T90" s="98"/>
      <c r="U90" s="98"/>
      <c r="V90" s="98"/>
      <c r="W90" s="98"/>
    </row>
    <row r="91" customFormat="false" ht="12.75" hidden="false" customHeight="false" outlineLevel="0" collapsed="false">
      <c r="B91" s="68"/>
      <c r="C91" s="69"/>
      <c r="D91" s="98"/>
      <c r="E91" s="98"/>
      <c r="F91" s="98"/>
      <c r="G91" s="98"/>
      <c r="H91" s="98"/>
      <c r="I91" s="98"/>
      <c r="J91" s="98"/>
      <c r="K91" s="98"/>
      <c r="L91" s="98"/>
      <c r="M91" s="98"/>
      <c r="N91" s="98"/>
      <c r="O91" s="98"/>
      <c r="P91" s="98"/>
      <c r="Q91" s="98"/>
      <c r="R91" s="98"/>
      <c r="S91" s="98"/>
      <c r="T91" s="98"/>
      <c r="U91" s="98"/>
      <c r="V91" s="98"/>
      <c r="W91" s="98"/>
    </row>
    <row r="92" customFormat="false" ht="12.75" hidden="false" customHeight="false" outlineLevel="0" collapsed="false">
      <c r="B92" s="68"/>
      <c r="C92" s="69"/>
      <c r="D92" s="98"/>
      <c r="E92" s="98"/>
      <c r="F92" s="98"/>
      <c r="G92" s="98"/>
      <c r="H92" s="98"/>
      <c r="I92" s="98"/>
      <c r="J92" s="98"/>
      <c r="K92" s="98"/>
      <c r="L92" s="98"/>
      <c r="M92" s="98"/>
      <c r="N92" s="98"/>
      <c r="O92" s="98"/>
      <c r="P92" s="98"/>
      <c r="Q92" s="98"/>
      <c r="R92" s="98"/>
      <c r="S92" s="98"/>
      <c r="T92" s="98"/>
      <c r="U92" s="98"/>
      <c r="V92" s="98"/>
      <c r="W92" s="98"/>
    </row>
    <row r="93" customFormat="false" ht="12.75" hidden="false" customHeight="false" outlineLevel="0" collapsed="false">
      <c r="B93" s="68"/>
      <c r="C93" s="69"/>
      <c r="D93" s="98"/>
      <c r="E93" s="98"/>
      <c r="F93" s="98"/>
      <c r="G93" s="98"/>
      <c r="H93" s="98"/>
      <c r="I93" s="98"/>
      <c r="J93" s="98"/>
      <c r="K93" s="98"/>
      <c r="L93" s="98"/>
      <c r="M93" s="98"/>
      <c r="N93" s="98"/>
      <c r="O93" s="98"/>
      <c r="P93" s="98"/>
      <c r="Q93" s="98"/>
      <c r="R93" s="98"/>
      <c r="S93" s="98"/>
      <c r="T93" s="98"/>
      <c r="U93" s="98"/>
      <c r="V93" s="98"/>
      <c r="W93" s="98"/>
    </row>
    <row r="94" customFormat="false" ht="12.75" hidden="false" customHeight="false" outlineLevel="0" collapsed="false">
      <c r="B94" s="68"/>
      <c r="C94" s="69"/>
      <c r="D94" s="98"/>
      <c r="E94" s="98"/>
      <c r="F94" s="98"/>
      <c r="G94" s="98"/>
      <c r="H94" s="98"/>
      <c r="I94" s="98"/>
      <c r="J94" s="98"/>
      <c r="K94" s="98"/>
      <c r="L94" s="98"/>
      <c r="M94" s="98"/>
      <c r="N94" s="98"/>
      <c r="O94" s="98"/>
      <c r="P94" s="98"/>
      <c r="Q94" s="98"/>
      <c r="R94" s="98"/>
      <c r="S94" s="98"/>
      <c r="T94" s="98"/>
      <c r="U94" s="98"/>
      <c r="V94" s="98"/>
      <c r="W94" s="98"/>
    </row>
    <row r="95" customFormat="false" ht="12.75" hidden="false" customHeight="false" outlineLevel="0" collapsed="false">
      <c r="B95" s="68"/>
      <c r="C95" s="69"/>
      <c r="D95" s="98"/>
      <c r="E95" s="98"/>
      <c r="F95" s="98"/>
      <c r="G95" s="98"/>
      <c r="H95" s="98"/>
      <c r="I95" s="98"/>
      <c r="J95" s="98"/>
      <c r="K95" s="98"/>
      <c r="L95" s="98"/>
      <c r="M95" s="98"/>
      <c r="N95" s="98"/>
      <c r="O95" s="98"/>
      <c r="P95" s="98"/>
      <c r="Q95" s="98"/>
      <c r="R95" s="98"/>
      <c r="S95" s="98"/>
      <c r="T95" s="98"/>
      <c r="U95" s="98"/>
      <c r="V95" s="98"/>
      <c r="W95" s="98"/>
    </row>
    <row r="96" customFormat="false" ht="12.75" hidden="false" customHeight="false" outlineLevel="0" collapsed="false">
      <c r="B96" s="68"/>
      <c r="C96" s="69"/>
      <c r="D96" s="98"/>
      <c r="E96" s="98"/>
      <c r="F96" s="98"/>
      <c r="G96" s="98"/>
      <c r="H96" s="98"/>
      <c r="I96" s="98"/>
      <c r="J96" s="98"/>
      <c r="K96" s="98"/>
      <c r="L96" s="98"/>
      <c r="M96" s="98"/>
      <c r="N96" s="98"/>
      <c r="O96" s="98"/>
      <c r="P96" s="98"/>
      <c r="Q96" s="98"/>
      <c r="R96" s="98"/>
      <c r="S96" s="98"/>
      <c r="T96" s="98"/>
      <c r="U96" s="98"/>
      <c r="V96" s="98"/>
      <c r="W96" s="98"/>
    </row>
    <row r="97" customFormat="false" ht="12.75" hidden="false" customHeight="false" outlineLevel="0" collapsed="false">
      <c r="B97" s="68"/>
      <c r="C97" s="69"/>
      <c r="D97" s="98"/>
      <c r="E97" s="98"/>
      <c r="F97" s="98"/>
      <c r="G97" s="98"/>
      <c r="H97" s="98"/>
      <c r="I97" s="98"/>
      <c r="J97" s="98"/>
      <c r="K97" s="98"/>
      <c r="L97" s="98"/>
      <c r="M97" s="98"/>
      <c r="N97" s="98"/>
      <c r="O97" s="98"/>
      <c r="P97" s="98"/>
      <c r="Q97" s="98"/>
      <c r="R97" s="98"/>
      <c r="S97" s="98"/>
      <c r="T97" s="98"/>
      <c r="U97" s="98"/>
      <c r="V97" s="98"/>
      <c r="W97" s="98"/>
    </row>
  </sheetData>
  <mergeCells count="10">
    <mergeCell ref="A1:N1"/>
    <mergeCell ref="O1:Y1"/>
    <mergeCell ref="A2:N2"/>
    <mergeCell ref="O2:Y2"/>
    <mergeCell ref="A4:A5"/>
    <mergeCell ref="B4:C5"/>
    <mergeCell ref="D4:N4"/>
    <mergeCell ref="O4:W4"/>
    <mergeCell ref="X4:X5"/>
    <mergeCell ref="Y4:Y5"/>
  </mergeCells>
  <conditionalFormatting sqref="B4:C4 C90:C97">
    <cfRule type="cellIs" priority="2" operator="equal" aboveAverage="0" equalAverage="0" bottom="0" percent="0" rank="0" text="" dxfId="13">
      <formula>"insg."</formula>
    </cfRule>
  </conditionalFormatting>
  <conditionalFormatting sqref="E42:M42 E22:M22 E46:M46 E10:M10 E50:M50 E18:M18 E26:M26 E30:M30 E34:M34 E38:M38 D7:D53">
    <cfRule type="cellIs" priority="3" operator="equal" aboveAverage="0" equalAverage="0" bottom="0" percent="0" rank="0" text="" dxfId="14">
      <formula>"insg."</formula>
    </cfRule>
  </conditionalFormatting>
  <conditionalFormatting sqref="N42:X42 N22:X22 N46:X46 N10:X10 N50:X50 N18:X18 N26:X26 N30:X30 N34:X34 N38:X38">
    <cfRule type="cellIs" priority="4" operator="equal" aboveAverage="0" equalAverage="0" bottom="0" percent="0" rank="0" text="" dxfId="15">
      <formula>"insg."</formula>
    </cfRule>
  </conditionalFormatting>
  <conditionalFormatting sqref="C6:C89">
    <cfRule type="cellIs" priority="5" operator="equal" aboveAverage="0" equalAverage="0" bottom="0" percent="0" rank="0" text="" dxfId="16">
      <formula>"insg."</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 width="9.7"/>
    <col collapsed="false" customWidth="true" hidden="false" outlineLevel="0" max="3" min="3" style="0" width="9.56"/>
    <col collapsed="false" customWidth="true" hidden="false" outlineLevel="0" max="4" min="4" style="0" width="6.7"/>
    <col collapsed="false" customWidth="true" hidden="false" outlineLevel="0" max="5" min="5" style="0" width="8.99"/>
    <col collapsed="false" customWidth="true" hidden="false" outlineLevel="0" max="6" min="6" style="0" width="13.85"/>
    <col collapsed="false" customWidth="true" hidden="false" outlineLevel="0" max="7" min="7" style="0" width="6.28"/>
    <col collapsed="false" customWidth="true" hidden="false" outlineLevel="0" max="8" min="8" style="0" width="7.14"/>
    <col collapsed="false" customWidth="true" hidden="false" outlineLevel="0" max="9" min="9" style="0" width="7.85"/>
    <col collapsed="false" customWidth="true" hidden="false" outlineLevel="0" max="10" min="10" style="0" width="9.28"/>
  </cols>
  <sheetData>
    <row r="1" customFormat="false" ht="12.75" hidden="false" customHeight="true" outlineLevel="0" collapsed="false">
      <c r="A1" s="131" t="s">
        <v>293</v>
      </c>
      <c r="B1" s="131"/>
      <c r="C1" s="131"/>
      <c r="D1" s="131"/>
      <c r="E1" s="131"/>
      <c r="F1" s="131"/>
      <c r="G1" s="131"/>
      <c r="H1" s="131"/>
      <c r="I1" s="131"/>
      <c r="J1" s="131"/>
      <c r="K1" s="132"/>
    </row>
    <row r="2" s="135" customFormat="true" ht="12.75" hidden="false" customHeight="true" outlineLevel="0" collapsed="false">
      <c r="A2" s="133" t="s">
        <v>61</v>
      </c>
      <c r="B2" s="133"/>
      <c r="C2" s="133"/>
      <c r="D2" s="133"/>
      <c r="E2" s="133"/>
      <c r="F2" s="133"/>
      <c r="G2" s="133"/>
      <c r="H2" s="133"/>
      <c r="I2" s="133"/>
      <c r="J2" s="133"/>
      <c r="K2" s="134"/>
    </row>
    <row r="3" s="135" customFormat="true" ht="12.75" hidden="false" customHeight="true" outlineLevel="0" collapsed="false">
      <c r="A3" s="133" t="s">
        <v>294</v>
      </c>
      <c r="B3" s="133"/>
      <c r="C3" s="133"/>
      <c r="D3" s="133"/>
      <c r="E3" s="133"/>
      <c r="F3" s="133"/>
      <c r="G3" s="133"/>
      <c r="H3" s="133"/>
      <c r="I3" s="133"/>
      <c r="J3" s="133"/>
      <c r="K3" s="134"/>
    </row>
    <row r="4" customFormat="false" ht="12.75" hidden="false" customHeight="false" outlineLevel="0" collapsed="false">
      <c r="A4" s="136"/>
      <c r="B4" s="137"/>
      <c r="C4" s="137"/>
      <c r="D4" s="137"/>
      <c r="E4" s="137"/>
      <c r="F4" s="137"/>
      <c r="G4" s="137"/>
      <c r="H4" s="137"/>
      <c r="I4" s="137"/>
      <c r="J4" s="137"/>
    </row>
    <row r="5" s="61" customFormat="true" ht="12.75" hidden="false" customHeight="true" outlineLevel="0" collapsed="false">
      <c r="A5" s="138" t="s">
        <v>295</v>
      </c>
      <c r="B5" s="138"/>
      <c r="C5" s="139" t="s">
        <v>296</v>
      </c>
      <c r="D5" s="139" t="s">
        <v>297</v>
      </c>
      <c r="E5" s="139"/>
      <c r="F5" s="139"/>
      <c r="G5" s="139" t="s">
        <v>298</v>
      </c>
      <c r="H5" s="139" t="s">
        <v>299</v>
      </c>
      <c r="I5" s="139" t="s">
        <v>300</v>
      </c>
      <c r="J5" s="140" t="s">
        <v>301</v>
      </c>
    </row>
    <row r="6" s="61" customFormat="true" ht="12.75" hidden="false" customHeight="true" outlineLevel="0" collapsed="false">
      <c r="A6" s="138"/>
      <c r="B6" s="138"/>
      <c r="C6" s="139"/>
      <c r="D6" s="139" t="s">
        <v>302</v>
      </c>
      <c r="E6" s="139"/>
      <c r="F6" s="139"/>
      <c r="G6" s="139"/>
      <c r="H6" s="139"/>
      <c r="I6" s="139"/>
      <c r="J6" s="140"/>
    </row>
    <row r="7" s="61" customFormat="true" ht="12.75" hidden="false" customHeight="true" outlineLevel="0" collapsed="false">
      <c r="A7" s="138"/>
      <c r="B7" s="138"/>
      <c r="C7" s="139"/>
      <c r="D7" s="139" t="s">
        <v>303</v>
      </c>
      <c r="E7" s="139" t="s">
        <v>304</v>
      </c>
      <c r="F7" s="139"/>
      <c r="G7" s="139"/>
      <c r="H7" s="139"/>
      <c r="I7" s="139"/>
      <c r="J7" s="140"/>
    </row>
    <row r="8" s="61" customFormat="true" ht="12.75" hidden="false" customHeight="true" outlineLevel="0" collapsed="false">
      <c r="A8" s="138"/>
      <c r="B8" s="138"/>
      <c r="C8" s="139"/>
      <c r="D8" s="139"/>
      <c r="E8" s="139" t="s">
        <v>305</v>
      </c>
      <c r="F8" s="139" t="s">
        <v>306</v>
      </c>
      <c r="G8" s="139"/>
      <c r="H8" s="139"/>
      <c r="I8" s="139"/>
      <c r="J8" s="140"/>
    </row>
    <row r="9" s="61" customFormat="true" ht="12.75" hidden="false" customHeight="true" outlineLevel="0" collapsed="false">
      <c r="A9" s="138"/>
      <c r="B9" s="138"/>
      <c r="C9" s="139"/>
      <c r="D9" s="139"/>
      <c r="E9" s="139"/>
      <c r="F9" s="139"/>
      <c r="G9" s="139"/>
      <c r="H9" s="139"/>
      <c r="I9" s="139"/>
      <c r="J9" s="140"/>
    </row>
    <row r="10" s="61" customFormat="true" ht="12.75" hidden="false" customHeight="true" outlineLevel="0" collapsed="false">
      <c r="A10" s="138"/>
      <c r="B10" s="138"/>
      <c r="C10" s="139"/>
      <c r="D10" s="139"/>
      <c r="E10" s="139"/>
      <c r="F10" s="139"/>
      <c r="G10" s="139"/>
      <c r="H10" s="139"/>
      <c r="I10" s="139"/>
      <c r="J10" s="140"/>
    </row>
    <row r="11" s="61" customFormat="true" ht="12.75" hidden="false" customHeight="true" outlineLevel="0" collapsed="false">
      <c r="A11" s="141"/>
      <c r="B11" s="142"/>
      <c r="C11" s="143"/>
      <c r="D11" s="143"/>
      <c r="E11" s="144"/>
      <c r="F11" s="145"/>
      <c r="G11" s="143"/>
      <c r="H11" s="143"/>
      <c r="I11" s="143"/>
      <c r="J11" s="144"/>
    </row>
    <row r="12" s="61" customFormat="true" ht="12.75" hidden="false" customHeight="true" outlineLevel="0" collapsed="false">
      <c r="A12" s="146" t="s">
        <v>168</v>
      </c>
      <c r="B12" s="87" t="s">
        <v>169</v>
      </c>
      <c r="C12" s="147" t="n">
        <v>1642327</v>
      </c>
      <c r="D12" s="88" t="n">
        <v>-9031</v>
      </c>
      <c r="E12" s="148" t="n">
        <v>-3630</v>
      </c>
      <c r="F12" s="149" t="n">
        <v>-5401</v>
      </c>
      <c r="G12" s="150" t="n">
        <v>31745</v>
      </c>
      <c r="H12" s="150" t="n">
        <v>35375</v>
      </c>
      <c r="I12" s="151" t="n">
        <v>13337</v>
      </c>
      <c r="J12" s="148" t="n">
        <v>18738</v>
      </c>
    </row>
    <row r="13" s="61" customFormat="true" ht="12.75" hidden="false" customHeight="true" outlineLevel="0" collapsed="false">
      <c r="A13" s="152" t="s">
        <v>170</v>
      </c>
      <c r="B13" s="92" t="s">
        <v>171</v>
      </c>
      <c r="C13" s="93" t="n">
        <v>813283</v>
      </c>
      <c r="D13" s="93" t="n">
        <v>-4917</v>
      </c>
      <c r="E13" s="153" t="n">
        <v>-2412</v>
      </c>
      <c r="F13" s="154" t="n">
        <v>-2505</v>
      </c>
      <c r="G13" s="155" t="n">
        <v>16409</v>
      </c>
      <c r="H13" s="155" t="n">
        <v>18821</v>
      </c>
      <c r="I13" s="156" t="n">
        <v>6803</v>
      </c>
      <c r="J13" s="153" t="n">
        <v>9308</v>
      </c>
    </row>
    <row r="14" s="61" customFormat="true" ht="12.75" hidden="false" customHeight="true" outlineLevel="0" collapsed="false">
      <c r="A14" s="157" t="s">
        <v>307</v>
      </c>
      <c r="B14" s="92" t="s">
        <v>173</v>
      </c>
      <c r="C14" s="93" t="n">
        <v>829044</v>
      </c>
      <c r="D14" s="93" t="n">
        <v>-4114</v>
      </c>
      <c r="E14" s="153" t="n">
        <v>-1218</v>
      </c>
      <c r="F14" s="154" t="n">
        <v>-2896</v>
      </c>
      <c r="G14" s="155" t="n">
        <v>15336</v>
      </c>
      <c r="H14" s="155" t="n">
        <v>16554</v>
      </c>
      <c r="I14" s="156" t="n">
        <v>6534</v>
      </c>
      <c r="J14" s="153" t="n">
        <v>9430</v>
      </c>
    </row>
    <row r="15" s="61" customFormat="true" ht="12.75" hidden="false" customHeight="true" outlineLevel="0" collapsed="false">
      <c r="A15" s="146"/>
      <c r="B15" s="92"/>
      <c r="C15" s="93"/>
      <c r="D15" s="93"/>
      <c r="E15" s="153"/>
      <c r="F15" s="154"/>
      <c r="G15" s="155"/>
      <c r="H15" s="155"/>
      <c r="I15" s="156"/>
      <c r="J15" s="153"/>
    </row>
    <row r="16" s="61" customFormat="true" ht="12.75" hidden="false" customHeight="true" outlineLevel="0" collapsed="false">
      <c r="A16" s="146" t="s">
        <v>174</v>
      </c>
      <c r="B16" s="87" t="s">
        <v>169</v>
      </c>
      <c r="C16" s="88" t="n">
        <v>1629396</v>
      </c>
      <c r="D16" s="88" t="n">
        <v>-12929</v>
      </c>
      <c r="E16" s="148" t="n">
        <v>-6786</v>
      </c>
      <c r="F16" s="149" t="n">
        <v>-6143</v>
      </c>
      <c r="G16" s="150" t="n">
        <v>31550</v>
      </c>
      <c r="H16" s="150" t="n">
        <v>38336</v>
      </c>
      <c r="I16" s="151" t="n">
        <v>13644</v>
      </c>
      <c r="J16" s="148" t="n">
        <v>19787</v>
      </c>
    </row>
    <row r="17" s="61" customFormat="true" ht="12.75" hidden="false" customHeight="true" outlineLevel="0" collapsed="false">
      <c r="A17" s="146"/>
      <c r="B17" s="92" t="s">
        <v>171</v>
      </c>
      <c r="C17" s="93" t="n">
        <v>806923</v>
      </c>
      <c r="D17" s="93" t="n">
        <v>-6359</v>
      </c>
      <c r="E17" s="153" t="n">
        <v>-3605</v>
      </c>
      <c r="F17" s="154" t="n">
        <v>-2754</v>
      </c>
      <c r="G17" s="155" t="n">
        <v>16440</v>
      </c>
      <c r="H17" s="155" t="n">
        <v>20045</v>
      </c>
      <c r="I17" s="156" t="n">
        <v>7001</v>
      </c>
      <c r="J17" s="153" t="n">
        <v>9755</v>
      </c>
    </row>
    <row r="18" s="61" customFormat="true" ht="12.75" hidden="false" customHeight="true" outlineLevel="0" collapsed="false">
      <c r="A18" s="146"/>
      <c r="B18" s="92" t="s">
        <v>173</v>
      </c>
      <c r="C18" s="93" t="n">
        <v>822473</v>
      </c>
      <c r="D18" s="93" t="n">
        <v>-6570</v>
      </c>
      <c r="E18" s="153" t="n">
        <v>-3181</v>
      </c>
      <c r="F18" s="154" t="n">
        <v>-3389</v>
      </c>
      <c r="G18" s="155" t="n">
        <v>15110</v>
      </c>
      <c r="H18" s="155" t="n">
        <v>18291</v>
      </c>
      <c r="I18" s="156" t="n">
        <v>6643</v>
      </c>
      <c r="J18" s="153" t="n">
        <v>10032</v>
      </c>
    </row>
    <row r="19" s="61" customFormat="true" ht="12.75" hidden="false" customHeight="true" outlineLevel="0" collapsed="false">
      <c r="A19" s="146"/>
      <c r="B19" s="92"/>
      <c r="C19" s="93"/>
      <c r="D19" s="93"/>
      <c r="E19" s="153"/>
      <c r="F19" s="154"/>
      <c r="G19" s="155"/>
      <c r="H19" s="155"/>
      <c r="I19" s="156"/>
      <c r="J19" s="153"/>
    </row>
    <row r="20" s="61" customFormat="true" ht="12.75" hidden="false" customHeight="true" outlineLevel="0" collapsed="false">
      <c r="A20" s="146" t="s">
        <v>175</v>
      </c>
      <c r="B20" s="87" t="s">
        <v>169</v>
      </c>
      <c r="C20" s="88" t="n">
        <v>1615923</v>
      </c>
      <c r="D20" s="88" t="n">
        <v>-13472</v>
      </c>
      <c r="E20" s="148" t="n">
        <v>-6627</v>
      </c>
      <c r="F20" s="149" t="n">
        <v>-6845</v>
      </c>
      <c r="G20" s="150" t="n">
        <v>31549</v>
      </c>
      <c r="H20" s="150" t="n">
        <v>38176</v>
      </c>
      <c r="I20" s="151" t="n">
        <v>13424</v>
      </c>
      <c r="J20" s="148" t="n">
        <v>20269</v>
      </c>
    </row>
    <row r="21" s="61" customFormat="true" ht="12.75" hidden="false" customHeight="true" outlineLevel="0" collapsed="false">
      <c r="A21" s="146"/>
      <c r="B21" s="92" t="s">
        <v>171</v>
      </c>
      <c r="C21" s="93" t="n">
        <v>800215</v>
      </c>
      <c r="D21" s="93" t="n">
        <v>-6705</v>
      </c>
      <c r="E21" s="153" t="n">
        <v>-3530</v>
      </c>
      <c r="F21" s="154" t="n">
        <v>-3175</v>
      </c>
      <c r="G21" s="155" t="n">
        <v>16439</v>
      </c>
      <c r="H21" s="155" t="n">
        <v>19969</v>
      </c>
      <c r="I21" s="156" t="n">
        <v>6889</v>
      </c>
      <c r="J21" s="153" t="n">
        <v>10064</v>
      </c>
    </row>
    <row r="22" s="61" customFormat="true" ht="12.75" hidden="false" customHeight="true" outlineLevel="0" collapsed="false">
      <c r="A22" s="146"/>
      <c r="B22" s="92" t="s">
        <v>173</v>
      </c>
      <c r="C22" s="93" t="n">
        <v>815708</v>
      </c>
      <c r="D22" s="93" t="n">
        <v>-6767</v>
      </c>
      <c r="E22" s="153" t="n">
        <v>-3097</v>
      </c>
      <c r="F22" s="154" t="n">
        <v>-3670</v>
      </c>
      <c r="G22" s="155" t="n">
        <v>15110</v>
      </c>
      <c r="H22" s="155" t="n">
        <v>18207</v>
      </c>
      <c r="I22" s="156" t="n">
        <v>6535</v>
      </c>
      <c r="J22" s="153" t="n">
        <v>10205</v>
      </c>
    </row>
    <row r="23" s="61" customFormat="true" ht="12.75" hidden="false" customHeight="true" outlineLevel="0" collapsed="false">
      <c r="A23" s="146"/>
      <c r="B23" s="92"/>
      <c r="C23" s="93"/>
      <c r="D23" s="93"/>
      <c r="E23" s="153"/>
      <c r="F23" s="154"/>
      <c r="G23" s="155"/>
      <c r="H23" s="155"/>
      <c r="I23" s="156"/>
      <c r="J23" s="153"/>
    </row>
    <row r="24" s="61" customFormat="true" ht="12.75" hidden="false" customHeight="true" outlineLevel="0" collapsed="false">
      <c r="A24" s="146" t="s">
        <v>176</v>
      </c>
      <c r="B24" s="87" t="s">
        <v>169</v>
      </c>
      <c r="C24" s="88" t="n">
        <v>1602455</v>
      </c>
      <c r="D24" s="88" t="n">
        <v>-13476</v>
      </c>
      <c r="E24" s="148" t="n">
        <v>-5784</v>
      </c>
      <c r="F24" s="149" t="n">
        <v>-7692</v>
      </c>
      <c r="G24" s="150" t="n">
        <v>31539</v>
      </c>
      <c r="H24" s="150" t="n">
        <v>37323</v>
      </c>
      <c r="I24" s="151" t="n">
        <v>13149</v>
      </c>
      <c r="J24" s="148" t="n">
        <v>20841</v>
      </c>
    </row>
    <row r="25" s="61" customFormat="true" ht="12.75" hidden="false" customHeight="true" outlineLevel="0" collapsed="false">
      <c r="A25" s="146"/>
      <c r="B25" s="92" t="s">
        <v>171</v>
      </c>
      <c r="C25" s="93" t="n">
        <v>793470</v>
      </c>
      <c r="D25" s="93" t="n">
        <v>-6750</v>
      </c>
      <c r="E25" s="153" t="n">
        <v>-3107</v>
      </c>
      <c r="F25" s="154" t="n">
        <v>-3643</v>
      </c>
      <c r="G25" s="155" t="n">
        <v>16436</v>
      </c>
      <c r="H25" s="155" t="n">
        <v>19543</v>
      </c>
      <c r="I25" s="156" t="n">
        <v>6747</v>
      </c>
      <c r="J25" s="153" t="n">
        <v>10390</v>
      </c>
    </row>
    <row r="26" s="61" customFormat="true" ht="12.75" hidden="false" customHeight="true" outlineLevel="0" collapsed="false">
      <c r="A26" s="146"/>
      <c r="B26" s="92" t="s">
        <v>173</v>
      </c>
      <c r="C26" s="93" t="n">
        <v>808985</v>
      </c>
      <c r="D26" s="93" t="n">
        <v>-6726</v>
      </c>
      <c r="E26" s="153" t="n">
        <v>-2677</v>
      </c>
      <c r="F26" s="154" t="n">
        <v>-4049</v>
      </c>
      <c r="G26" s="155" t="n">
        <v>15103</v>
      </c>
      <c r="H26" s="155" t="n">
        <v>17780</v>
      </c>
      <c r="I26" s="156" t="n">
        <v>6402</v>
      </c>
      <c r="J26" s="153" t="n">
        <v>10451</v>
      </c>
    </row>
    <row r="27" s="61" customFormat="true" ht="12.75" hidden="false" customHeight="true" outlineLevel="0" collapsed="false">
      <c r="A27" s="146"/>
      <c r="B27" s="92"/>
      <c r="C27" s="93"/>
      <c r="D27" s="93"/>
      <c r="E27" s="153"/>
      <c r="F27" s="154"/>
      <c r="G27" s="155"/>
      <c r="H27" s="155"/>
      <c r="I27" s="156"/>
      <c r="J27" s="153"/>
    </row>
    <row r="28" s="61" customFormat="true" ht="12.75" hidden="false" customHeight="true" outlineLevel="0" collapsed="false">
      <c r="A28" s="146" t="s">
        <v>177</v>
      </c>
      <c r="B28" s="87" t="s">
        <v>169</v>
      </c>
      <c r="C28" s="88" t="n">
        <v>1591782</v>
      </c>
      <c r="D28" s="88" t="n">
        <v>-10661</v>
      </c>
      <c r="E28" s="148" t="n">
        <v>-2113</v>
      </c>
      <c r="F28" s="149" t="n">
        <v>-8548</v>
      </c>
      <c r="G28" s="150" t="n">
        <v>31528</v>
      </c>
      <c r="H28" s="150" t="n">
        <v>33641</v>
      </c>
      <c r="I28" s="151" t="n">
        <v>12904</v>
      </c>
      <c r="J28" s="148" t="n">
        <v>21452</v>
      </c>
    </row>
    <row r="29" s="61" customFormat="true" ht="12.75" hidden="false" customHeight="true" outlineLevel="0" collapsed="false">
      <c r="A29" s="146"/>
      <c r="B29" s="92" t="s">
        <v>171</v>
      </c>
      <c r="C29" s="93" t="n">
        <v>788097</v>
      </c>
      <c r="D29" s="93" t="n">
        <v>-5373</v>
      </c>
      <c r="E29" s="153" t="n">
        <v>-1234</v>
      </c>
      <c r="F29" s="154" t="n">
        <v>-4139</v>
      </c>
      <c r="G29" s="155" t="n">
        <v>16434</v>
      </c>
      <c r="H29" s="155" t="n">
        <v>17668</v>
      </c>
      <c r="I29" s="156" t="n">
        <v>6622</v>
      </c>
      <c r="J29" s="153" t="n">
        <v>10761</v>
      </c>
    </row>
    <row r="30" s="61" customFormat="true" ht="12.75" hidden="false" customHeight="true" outlineLevel="0" collapsed="false">
      <c r="A30" s="146"/>
      <c r="B30" s="92" t="s">
        <v>173</v>
      </c>
      <c r="C30" s="93" t="n">
        <v>803685</v>
      </c>
      <c r="D30" s="93" t="n">
        <v>-5288</v>
      </c>
      <c r="E30" s="153" t="n">
        <v>-879</v>
      </c>
      <c r="F30" s="154" t="n">
        <v>-4409</v>
      </c>
      <c r="G30" s="155" t="n">
        <v>15094</v>
      </c>
      <c r="H30" s="155" t="n">
        <v>15973</v>
      </c>
      <c r="I30" s="156" t="n">
        <v>6282</v>
      </c>
      <c r="J30" s="153" t="n">
        <v>10691</v>
      </c>
    </row>
    <row r="31" s="61" customFormat="true" ht="12.75" hidden="false" customHeight="true" outlineLevel="0" collapsed="false">
      <c r="A31" s="146"/>
      <c r="B31" s="92"/>
      <c r="C31" s="93"/>
      <c r="D31" s="93"/>
      <c r="E31" s="153"/>
      <c r="F31" s="154"/>
      <c r="G31" s="155"/>
      <c r="H31" s="155"/>
      <c r="I31" s="156"/>
      <c r="J31" s="153"/>
    </row>
    <row r="32" s="61" customFormat="true" ht="12.75" hidden="false" customHeight="true" outlineLevel="0" collapsed="false">
      <c r="A32" s="146" t="s">
        <v>178</v>
      </c>
      <c r="B32" s="87" t="s">
        <v>169</v>
      </c>
      <c r="C32" s="88" t="n">
        <v>1587104</v>
      </c>
      <c r="D32" s="88" t="n">
        <v>-4665</v>
      </c>
      <c r="E32" s="148" t="n">
        <v>4700</v>
      </c>
      <c r="F32" s="149" t="n">
        <v>-9365</v>
      </c>
      <c r="G32" s="150" t="n">
        <v>31500</v>
      </c>
      <c r="H32" s="150" t="n">
        <v>26800</v>
      </c>
      <c r="I32" s="151" t="n">
        <v>12734</v>
      </c>
      <c r="J32" s="148" t="n">
        <v>22099</v>
      </c>
    </row>
    <row r="33" s="61" customFormat="true" ht="12.75" hidden="false" customHeight="true" outlineLevel="0" collapsed="false">
      <c r="A33" s="146"/>
      <c r="B33" s="92" t="s">
        <v>171</v>
      </c>
      <c r="C33" s="93" t="n">
        <v>785729</v>
      </c>
      <c r="D33" s="93" t="n">
        <v>-2360</v>
      </c>
      <c r="E33" s="153" t="n">
        <v>2242</v>
      </c>
      <c r="F33" s="154" t="n">
        <v>-4602</v>
      </c>
      <c r="G33" s="155" t="n">
        <v>16417</v>
      </c>
      <c r="H33" s="155" t="n">
        <v>14175</v>
      </c>
      <c r="I33" s="156" t="n">
        <v>6535</v>
      </c>
      <c r="J33" s="153" t="n">
        <v>11137</v>
      </c>
    </row>
    <row r="34" s="61" customFormat="true" ht="12.75" hidden="false" customHeight="true" outlineLevel="0" collapsed="false">
      <c r="A34" s="146"/>
      <c r="B34" s="92" t="s">
        <v>173</v>
      </c>
      <c r="C34" s="93" t="n">
        <v>801375</v>
      </c>
      <c r="D34" s="93" t="n">
        <v>-2305</v>
      </c>
      <c r="E34" s="153" t="n">
        <v>2458</v>
      </c>
      <c r="F34" s="154" t="n">
        <v>-4763</v>
      </c>
      <c r="G34" s="155" t="n">
        <v>15083</v>
      </c>
      <c r="H34" s="155" t="n">
        <v>12625</v>
      </c>
      <c r="I34" s="156" t="n">
        <v>6199</v>
      </c>
      <c r="J34" s="153" t="n">
        <v>10962</v>
      </c>
    </row>
    <row r="35" s="61" customFormat="true" ht="12.75" hidden="false" customHeight="true" outlineLevel="0" collapsed="false">
      <c r="A35" s="146"/>
      <c r="B35" s="92"/>
      <c r="C35" s="93"/>
      <c r="D35" s="93"/>
      <c r="E35" s="153"/>
      <c r="F35" s="154"/>
      <c r="G35" s="155"/>
      <c r="H35" s="155"/>
      <c r="I35" s="156"/>
      <c r="J35" s="153"/>
    </row>
    <row r="36" s="61" customFormat="true" ht="12.75" hidden="false" customHeight="true" outlineLevel="0" collapsed="false">
      <c r="A36" s="146" t="s">
        <v>179</v>
      </c>
      <c r="B36" s="87" t="s">
        <v>169</v>
      </c>
      <c r="C36" s="88" t="n">
        <v>1584949</v>
      </c>
      <c r="D36" s="88" t="n">
        <v>-2151</v>
      </c>
      <c r="E36" s="148" t="n">
        <v>8017</v>
      </c>
      <c r="F36" s="149" t="n">
        <v>-10168</v>
      </c>
      <c r="G36" s="150" t="n">
        <v>31126</v>
      </c>
      <c r="H36" s="150" t="n">
        <v>23109</v>
      </c>
      <c r="I36" s="151" t="n">
        <v>12608</v>
      </c>
      <c r="J36" s="148" t="n">
        <v>22776</v>
      </c>
    </row>
    <row r="37" s="61" customFormat="true" ht="12.75" hidden="false" customHeight="true" outlineLevel="0" collapsed="false">
      <c r="A37" s="146"/>
      <c r="B37" s="92" t="s">
        <v>171</v>
      </c>
      <c r="C37" s="93" t="n">
        <v>784623</v>
      </c>
      <c r="D37" s="93" t="n">
        <v>-1098</v>
      </c>
      <c r="E37" s="153" t="n">
        <v>3951</v>
      </c>
      <c r="F37" s="154" t="n">
        <v>-5049</v>
      </c>
      <c r="G37" s="155" t="n">
        <v>16258</v>
      </c>
      <c r="H37" s="155" t="n">
        <v>12307</v>
      </c>
      <c r="I37" s="156" t="n">
        <v>6471</v>
      </c>
      <c r="J37" s="153" t="n">
        <v>11520</v>
      </c>
    </row>
    <row r="38" s="61" customFormat="true" ht="12.75" hidden="false" customHeight="true" outlineLevel="0" collapsed="false">
      <c r="A38" s="146"/>
      <c r="B38" s="92" t="s">
        <v>173</v>
      </c>
      <c r="C38" s="93" t="n">
        <v>800326</v>
      </c>
      <c r="D38" s="93" t="n">
        <v>-1053</v>
      </c>
      <c r="E38" s="153" t="n">
        <v>4066</v>
      </c>
      <c r="F38" s="154" t="n">
        <v>-5119</v>
      </c>
      <c r="G38" s="155" t="n">
        <v>14868</v>
      </c>
      <c r="H38" s="155" t="n">
        <v>10802</v>
      </c>
      <c r="I38" s="156" t="n">
        <v>6137</v>
      </c>
      <c r="J38" s="153" t="n">
        <v>11256</v>
      </c>
    </row>
    <row r="39" s="61" customFormat="true" ht="12.75" hidden="false" customHeight="true" outlineLevel="0" collapsed="false">
      <c r="A39" s="146"/>
      <c r="B39" s="92"/>
      <c r="C39" s="93"/>
      <c r="D39" s="93"/>
      <c r="E39" s="153"/>
      <c r="F39" s="154"/>
      <c r="G39" s="155"/>
      <c r="H39" s="155"/>
      <c r="I39" s="156"/>
      <c r="J39" s="153"/>
    </row>
    <row r="40" s="61" customFormat="true" ht="12.75" hidden="false" customHeight="true" outlineLevel="0" collapsed="false">
      <c r="A40" s="146" t="s">
        <v>180</v>
      </c>
      <c r="B40" s="87" t="s">
        <v>169</v>
      </c>
      <c r="C40" s="88" t="n">
        <v>1582168</v>
      </c>
      <c r="D40" s="88" t="n">
        <v>-2736</v>
      </c>
      <c r="E40" s="148" t="n">
        <v>8427</v>
      </c>
      <c r="F40" s="149" t="n">
        <v>-11163</v>
      </c>
      <c r="G40" s="150" t="n">
        <v>30691</v>
      </c>
      <c r="H40" s="150" t="n">
        <v>22264</v>
      </c>
      <c r="I40" s="151" t="n">
        <v>12421</v>
      </c>
      <c r="J40" s="148" t="n">
        <v>23584</v>
      </c>
    </row>
    <row r="41" s="61" customFormat="true" ht="12.75" hidden="false" customHeight="true" outlineLevel="0" collapsed="false">
      <c r="A41" s="146"/>
      <c r="B41" s="92" t="s">
        <v>171</v>
      </c>
      <c r="C41" s="93" t="n">
        <v>783198</v>
      </c>
      <c r="D41" s="93" t="n">
        <v>-1385</v>
      </c>
      <c r="E41" s="153" t="n">
        <v>4190</v>
      </c>
      <c r="F41" s="154" t="n">
        <v>-5575</v>
      </c>
      <c r="G41" s="155" t="n">
        <v>16064</v>
      </c>
      <c r="H41" s="155" t="n">
        <v>11874</v>
      </c>
      <c r="I41" s="156" t="n">
        <v>6372</v>
      </c>
      <c r="J41" s="153" t="n">
        <v>11947</v>
      </c>
    </row>
    <row r="42" s="61" customFormat="true" ht="12.75" hidden="false" customHeight="true" outlineLevel="0" collapsed="false">
      <c r="A42" s="146"/>
      <c r="B42" s="92" t="s">
        <v>173</v>
      </c>
      <c r="C42" s="93" t="n">
        <v>798970</v>
      </c>
      <c r="D42" s="93" t="n">
        <v>-1351</v>
      </c>
      <c r="E42" s="153" t="n">
        <v>4237</v>
      </c>
      <c r="F42" s="154" t="n">
        <v>-5588</v>
      </c>
      <c r="G42" s="155" t="n">
        <v>14627</v>
      </c>
      <c r="H42" s="155" t="n">
        <v>10390</v>
      </c>
      <c r="I42" s="156" t="n">
        <v>6049</v>
      </c>
      <c r="J42" s="153" t="n">
        <v>11637</v>
      </c>
    </row>
    <row r="43" s="61" customFormat="true" ht="12.75" hidden="false" customHeight="true" outlineLevel="0" collapsed="false">
      <c r="A43" s="146"/>
      <c r="B43" s="92"/>
      <c r="C43" s="93"/>
      <c r="D43" s="93"/>
      <c r="E43" s="153"/>
      <c r="F43" s="154"/>
      <c r="G43" s="155"/>
      <c r="H43" s="155"/>
      <c r="I43" s="156"/>
      <c r="J43" s="153"/>
    </row>
    <row r="44" s="61" customFormat="true" ht="12.75" hidden="false" customHeight="true" outlineLevel="0" collapsed="false">
      <c r="A44" s="146" t="s">
        <v>181</v>
      </c>
      <c r="B44" s="87" t="s">
        <v>169</v>
      </c>
      <c r="C44" s="88" t="n">
        <v>1578384</v>
      </c>
      <c r="D44" s="88" t="n">
        <v>-3803</v>
      </c>
      <c r="E44" s="148" t="n">
        <v>8375</v>
      </c>
      <c r="F44" s="149" t="n">
        <v>-12178</v>
      </c>
      <c r="G44" s="150" t="n">
        <v>30493</v>
      </c>
      <c r="H44" s="150" t="n">
        <v>22118</v>
      </c>
      <c r="I44" s="151" t="n">
        <v>12138</v>
      </c>
      <c r="J44" s="148" t="n">
        <v>24316</v>
      </c>
    </row>
    <row r="45" s="61" customFormat="true" ht="12.75" hidden="false" customHeight="true" outlineLevel="0" collapsed="false">
      <c r="A45" s="146"/>
      <c r="B45" s="92" t="s">
        <v>171</v>
      </c>
      <c r="C45" s="93" t="n">
        <v>781156</v>
      </c>
      <c r="D45" s="93" t="n">
        <v>-1976</v>
      </c>
      <c r="E45" s="153" t="n">
        <v>4173</v>
      </c>
      <c r="F45" s="154" t="n">
        <v>-6149</v>
      </c>
      <c r="G45" s="155" t="n">
        <v>15975</v>
      </c>
      <c r="H45" s="155" t="n">
        <v>11802</v>
      </c>
      <c r="I45" s="156" t="n">
        <v>6229</v>
      </c>
      <c r="J45" s="153" t="n">
        <v>12378</v>
      </c>
    </row>
    <row r="46" s="61" customFormat="true" ht="12.75" hidden="false" customHeight="true" outlineLevel="0" collapsed="false">
      <c r="A46" s="146"/>
      <c r="B46" s="92" t="s">
        <v>173</v>
      </c>
      <c r="C46" s="93" t="n">
        <v>797228</v>
      </c>
      <c r="D46" s="93" t="n">
        <v>-1827</v>
      </c>
      <c r="E46" s="153" t="n">
        <v>4202</v>
      </c>
      <c r="F46" s="154" t="n">
        <v>-6029</v>
      </c>
      <c r="G46" s="155" t="n">
        <v>14518</v>
      </c>
      <c r="H46" s="155" t="n">
        <v>10316</v>
      </c>
      <c r="I46" s="156" t="n">
        <v>5909</v>
      </c>
      <c r="J46" s="153" t="n">
        <v>11938</v>
      </c>
    </row>
    <row r="47" s="61" customFormat="true" ht="12.75" hidden="false" customHeight="true" outlineLevel="0" collapsed="false">
      <c r="A47" s="146"/>
      <c r="B47" s="92"/>
      <c r="C47" s="93"/>
      <c r="D47" s="93"/>
      <c r="E47" s="153"/>
      <c r="F47" s="154"/>
      <c r="G47" s="155"/>
      <c r="H47" s="155"/>
      <c r="I47" s="156"/>
      <c r="J47" s="153"/>
    </row>
    <row r="48" s="61" customFormat="true" ht="12.75" hidden="false" customHeight="true" outlineLevel="0" collapsed="false">
      <c r="A48" s="146" t="s">
        <v>182</v>
      </c>
      <c r="B48" s="87" t="s">
        <v>169</v>
      </c>
      <c r="C48" s="88" t="n">
        <v>1573314</v>
      </c>
      <c r="D48" s="88" t="n">
        <v>-5089</v>
      </c>
      <c r="E48" s="148" t="n">
        <v>8124</v>
      </c>
      <c r="F48" s="149" t="n">
        <v>-13213</v>
      </c>
      <c r="G48" s="150" t="n">
        <v>30225</v>
      </c>
      <c r="H48" s="150" t="n">
        <v>22101</v>
      </c>
      <c r="I48" s="151" t="n">
        <v>11803</v>
      </c>
      <c r="J48" s="148" t="n">
        <v>25016</v>
      </c>
    </row>
    <row r="49" s="61" customFormat="true" ht="12.75" hidden="false" customHeight="true" outlineLevel="0" collapsed="false">
      <c r="A49" s="146"/>
      <c r="B49" s="92" t="s">
        <v>171</v>
      </c>
      <c r="C49" s="93" t="n">
        <v>778401</v>
      </c>
      <c r="D49" s="93" t="n">
        <v>-2689</v>
      </c>
      <c r="E49" s="153" t="n">
        <v>4035</v>
      </c>
      <c r="F49" s="154" t="n">
        <v>-6724</v>
      </c>
      <c r="G49" s="155" t="n">
        <v>15831</v>
      </c>
      <c r="H49" s="155" t="n">
        <v>11796</v>
      </c>
      <c r="I49" s="156" t="n">
        <v>6056</v>
      </c>
      <c r="J49" s="153" t="n">
        <v>12780</v>
      </c>
    </row>
    <row r="50" s="61" customFormat="true" ht="12.75" hidden="false" customHeight="true" outlineLevel="0" collapsed="false">
      <c r="A50" s="146"/>
      <c r="B50" s="92" t="s">
        <v>173</v>
      </c>
      <c r="C50" s="93" t="n">
        <v>794913</v>
      </c>
      <c r="D50" s="93" t="n">
        <v>-2400</v>
      </c>
      <c r="E50" s="153" t="n">
        <v>4089</v>
      </c>
      <c r="F50" s="154" t="n">
        <v>-6489</v>
      </c>
      <c r="G50" s="155" t="n">
        <v>14394</v>
      </c>
      <c r="H50" s="155" t="n">
        <v>10305</v>
      </c>
      <c r="I50" s="156" t="n">
        <v>5747</v>
      </c>
      <c r="J50" s="153" t="n">
        <v>12236</v>
      </c>
    </row>
    <row r="51" s="61" customFormat="true" ht="12.75" hidden="false" customHeight="true" outlineLevel="0" collapsed="false">
      <c r="A51" s="146"/>
      <c r="B51" s="92"/>
      <c r="C51" s="93"/>
      <c r="D51" s="93"/>
      <c r="E51" s="153"/>
      <c r="F51" s="154"/>
      <c r="G51" s="155"/>
      <c r="H51" s="155"/>
      <c r="I51" s="156"/>
      <c r="J51" s="153"/>
    </row>
    <row r="52" s="61" customFormat="true" ht="12.75" hidden="false" customHeight="true" outlineLevel="0" collapsed="false">
      <c r="A52" s="146" t="s">
        <v>183</v>
      </c>
      <c r="B52" s="87" t="s">
        <v>169</v>
      </c>
      <c r="C52" s="88" t="n">
        <v>1566943</v>
      </c>
      <c r="D52" s="88" t="n">
        <v>-6390</v>
      </c>
      <c r="E52" s="148" t="n">
        <v>7798</v>
      </c>
      <c r="F52" s="149" t="n">
        <v>-14188</v>
      </c>
      <c r="G52" s="150" t="n">
        <v>29876</v>
      </c>
      <c r="H52" s="150" t="n">
        <v>22078</v>
      </c>
      <c r="I52" s="151" t="n">
        <v>11456</v>
      </c>
      <c r="J52" s="148" t="n">
        <v>25644</v>
      </c>
    </row>
    <row r="53" s="61" customFormat="true" ht="12.75" hidden="false" customHeight="true" outlineLevel="0" collapsed="false">
      <c r="A53" s="146"/>
      <c r="B53" s="92" t="s">
        <v>171</v>
      </c>
      <c r="C53" s="93" t="n">
        <v>774964</v>
      </c>
      <c r="D53" s="93" t="n">
        <v>-3371</v>
      </c>
      <c r="E53" s="153" t="n">
        <v>3877</v>
      </c>
      <c r="F53" s="154" t="n">
        <v>-7248</v>
      </c>
      <c r="G53" s="155" t="n">
        <v>15662</v>
      </c>
      <c r="H53" s="155" t="n">
        <v>11785</v>
      </c>
      <c r="I53" s="156" t="n">
        <v>5879</v>
      </c>
      <c r="J53" s="153" t="n">
        <v>13127</v>
      </c>
    </row>
    <row r="54" s="61" customFormat="true" ht="12.75" hidden="false" customHeight="true" outlineLevel="0" collapsed="false">
      <c r="A54" s="146"/>
      <c r="B54" s="92" t="s">
        <v>173</v>
      </c>
      <c r="C54" s="93" t="n">
        <v>791979</v>
      </c>
      <c r="D54" s="93" t="n">
        <v>-3019</v>
      </c>
      <c r="E54" s="153" t="n">
        <v>3921</v>
      </c>
      <c r="F54" s="154" t="n">
        <v>-6940</v>
      </c>
      <c r="G54" s="155" t="n">
        <v>14214</v>
      </c>
      <c r="H54" s="155" t="n">
        <v>10293</v>
      </c>
      <c r="I54" s="156" t="n">
        <v>5577</v>
      </c>
      <c r="J54" s="153" t="n">
        <v>12517</v>
      </c>
    </row>
    <row r="55" s="61" customFormat="true" ht="12.75" hidden="false" customHeight="true" outlineLevel="0" collapsed="false">
      <c r="A55" s="146"/>
      <c r="B55" s="92"/>
      <c r="C55" s="93"/>
      <c r="D55" s="93"/>
      <c r="E55" s="153"/>
      <c r="F55" s="154"/>
      <c r="G55" s="155"/>
      <c r="H55" s="155"/>
      <c r="I55" s="156"/>
      <c r="J55" s="153"/>
    </row>
    <row r="56" s="61" customFormat="true" ht="12.75" hidden="false" customHeight="true" outlineLevel="0" collapsed="false">
      <c r="A56" s="146" t="s">
        <v>184</v>
      </c>
      <c r="B56" s="87" t="s">
        <v>169</v>
      </c>
      <c r="C56" s="88" t="n">
        <v>1559391</v>
      </c>
      <c r="D56" s="88" t="n">
        <v>-7571</v>
      </c>
      <c r="E56" s="148" t="n">
        <v>7526</v>
      </c>
      <c r="F56" s="149" t="n">
        <v>-15097</v>
      </c>
      <c r="G56" s="150" t="n">
        <v>29595</v>
      </c>
      <c r="H56" s="150" t="n">
        <v>22069</v>
      </c>
      <c r="I56" s="151" t="n">
        <v>11124</v>
      </c>
      <c r="J56" s="148" t="n">
        <v>26221</v>
      </c>
    </row>
    <row r="57" s="61" customFormat="true" ht="12.75" hidden="false" customHeight="true" outlineLevel="0" collapsed="false">
      <c r="A57" s="146"/>
      <c r="B57" s="92" t="s">
        <v>171</v>
      </c>
      <c r="C57" s="93" t="n">
        <v>770872</v>
      </c>
      <c r="D57" s="93" t="n">
        <v>-4026</v>
      </c>
      <c r="E57" s="153" t="n">
        <v>3736</v>
      </c>
      <c r="F57" s="154" t="n">
        <v>-7762</v>
      </c>
      <c r="G57" s="155" t="n">
        <v>15516</v>
      </c>
      <c r="H57" s="155" t="n">
        <v>11780</v>
      </c>
      <c r="I57" s="156" t="n">
        <v>5709</v>
      </c>
      <c r="J57" s="153" t="n">
        <v>13471</v>
      </c>
    </row>
    <row r="58" s="61" customFormat="true" ht="12.75" hidden="false" customHeight="true" outlineLevel="0" collapsed="false">
      <c r="A58" s="146"/>
      <c r="B58" s="92" t="s">
        <v>173</v>
      </c>
      <c r="C58" s="93" t="n">
        <v>788519</v>
      </c>
      <c r="D58" s="93" t="n">
        <v>-3545</v>
      </c>
      <c r="E58" s="153" t="n">
        <v>3790</v>
      </c>
      <c r="F58" s="154" t="n">
        <v>-7335</v>
      </c>
      <c r="G58" s="155" t="n">
        <v>14079</v>
      </c>
      <c r="H58" s="155" t="n">
        <v>10289</v>
      </c>
      <c r="I58" s="156" t="n">
        <v>5415</v>
      </c>
      <c r="J58" s="153" t="n">
        <v>12750</v>
      </c>
    </row>
    <row r="59" s="62" customFormat="true" ht="11.25" hidden="false" customHeight="false" outlineLevel="0" collapsed="false">
      <c r="A59" s="158"/>
    </row>
    <row r="60" s="160" customFormat="true" ht="9" hidden="false" customHeight="false" outlineLevel="0" collapsed="false">
      <c r="A60" s="159" t="s">
        <v>308</v>
      </c>
    </row>
    <row r="61" s="160" customFormat="true" ht="9" hidden="false" customHeight="false" outlineLevel="0" collapsed="false">
      <c r="A61" s="159" t="s">
        <v>309</v>
      </c>
      <c r="B61" s="159"/>
      <c r="C61" s="159"/>
      <c r="D61" s="159"/>
      <c r="E61" s="159"/>
      <c r="F61" s="159"/>
      <c r="G61" s="159"/>
      <c r="H61" s="159"/>
      <c r="I61" s="159"/>
      <c r="J61" s="159"/>
    </row>
  </sheetData>
  <mergeCells count="16">
    <mergeCell ref="A1:J1"/>
    <mergeCell ref="A2:J2"/>
    <mergeCell ref="A3:J3"/>
    <mergeCell ref="A5:B10"/>
    <mergeCell ref="C5:C10"/>
    <mergeCell ref="D5:F5"/>
    <mergeCell ref="G5:G10"/>
    <mergeCell ref="H5:H10"/>
    <mergeCell ref="I5:I10"/>
    <mergeCell ref="J5:J10"/>
    <mergeCell ref="D6:F6"/>
    <mergeCell ref="D7:D10"/>
    <mergeCell ref="E7:F7"/>
    <mergeCell ref="E8:E10"/>
    <mergeCell ref="F8:F10"/>
    <mergeCell ref="A61:J61"/>
  </mergeCells>
  <conditionalFormatting sqref="C47 C27 C51 C15 C55 C23 C31 C35 C39 C43 B12:B58">
    <cfRule type="cellIs" priority="2" operator="equal" aboveAverage="0" equalAverage="0" bottom="0" percent="0" rank="0" text="" dxfId="17">
      <formula>"insg."</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61" width="9.7"/>
    <col collapsed="false" customWidth="true" hidden="false" outlineLevel="0" max="3" min="3" style="0" width="9.56"/>
    <col collapsed="false" customWidth="true" hidden="false" outlineLevel="0" max="4" min="4" style="0" width="6.7"/>
    <col collapsed="false" customWidth="true" hidden="false" outlineLevel="0" max="5" min="5" style="0" width="8.99"/>
    <col collapsed="false" customWidth="true" hidden="false" outlineLevel="0" max="6" min="6" style="0" width="13.85"/>
    <col collapsed="false" customWidth="true" hidden="false" outlineLevel="0" max="7" min="7" style="0" width="6.28"/>
    <col collapsed="false" customWidth="true" hidden="false" outlineLevel="0" max="9" min="8" style="0" width="7.85"/>
    <col collapsed="false" customWidth="true" hidden="false" outlineLevel="0" max="10" min="10" style="0" width="9.28"/>
  </cols>
  <sheetData>
    <row r="1" customFormat="false" ht="12.75" hidden="false" customHeight="true" outlineLevel="0" collapsed="false">
      <c r="A1" s="162" t="s">
        <v>310</v>
      </c>
      <c r="B1" s="162"/>
      <c r="C1" s="162"/>
      <c r="D1" s="162"/>
      <c r="E1" s="162"/>
      <c r="F1" s="162"/>
      <c r="G1" s="162"/>
      <c r="H1" s="162"/>
      <c r="I1" s="162"/>
      <c r="J1" s="162"/>
    </row>
    <row r="2" s="135" customFormat="true" ht="12.75" hidden="false" customHeight="true" outlineLevel="0" collapsed="false">
      <c r="A2" s="163" t="s">
        <v>311</v>
      </c>
      <c r="B2" s="163"/>
      <c r="C2" s="163"/>
      <c r="D2" s="163"/>
      <c r="E2" s="163"/>
      <c r="F2" s="163"/>
      <c r="G2" s="163"/>
      <c r="H2" s="163"/>
      <c r="I2" s="163"/>
      <c r="J2" s="163"/>
    </row>
    <row r="3" s="135" customFormat="true" ht="12.75" hidden="false" customHeight="true" outlineLevel="0" collapsed="false">
      <c r="A3" s="163" t="s">
        <v>294</v>
      </c>
      <c r="B3" s="163"/>
      <c r="C3" s="163"/>
      <c r="D3" s="163"/>
      <c r="E3" s="163"/>
      <c r="F3" s="163"/>
      <c r="G3" s="163"/>
      <c r="H3" s="163"/>
      <c r="I3" s="163"/>
      <c r="J3" s="163"/>
    </row>
    <row r="4" customFormat="false" ht="12.75" hidden="false" customHeight="false" outlineLevel="0" collapsed="false">
      <c r="A4" s="136"/>
      <c r="B4" s="137"/>
      <c r="C4" s="137"/>
      <c r="D4" s="137"/>
      <c r="E4" s="137"/>
      <c r="F4" s="137"/>
      <c r="G4" s="137"/>
      <c r="H4" s="137"/>
      <c r="I4" s="137"/>
      <c r="J4" s="137"/>
    </row>
    <row r="5" s="61" customFormat="true" ht="12.75" hidden="false" customHeight="true" outlineLevel="0" collapsed="false">
      <c r="A5" s="138" t="s">
        <v>295</v>
      </c>
      <c r="B5" s="138"/>
      <c r="C5" s="139" t="s">
        <v>296</v>
      </c>
      <c r="D5" s="139" t="s">
        <v>297</v>
      </c>
      <c r="E5" s="139"/>
      <c r="F5" s="139"/>
      <c r="G5" s="139" t="s">
        <v>298</v>
      </c>
      <c r="H5" s="139" t="s">
        <v>299</v>
      </c>
      <c r="I5" s="139" t="s">
        <v>300</v>
      </c>
      <c r="J5" s="140" t="s">
        <v>301</v>
      </c>
    </row>
    <row r="6" s="61" customFormat="true" ht="12.75" hidden="false" customHeight="true" outlineLevel="0" collapsed="false">
      <c r="A6" s="138"/>
      <c r="B6" s="138"/>
      <c r="C6" s="139"/>
      <c r="D6" s="139" t="s">
        <v>302</v>
      </c>
      <c r="E6" s="139"/>
      <c r="F6" s="139"/>
      <c r="G6" s="139"/>
      <c r="H6" s="139"/>
      <c r="I6" s="139"/>
      <c r="J6" s="140"/>
    </row>
    <row r="7" s="61" customFormat="true" ht="12.75" hidden="false" customHeight="true" outlineLevel="0" collapsed="false">
      <c r="A7" s="138"/>
      <c r="B7" s="138"/>
      <c r="C7" s="139"/>
      <c r="D7" s="139" t="s">
        <v>303</v>
      </c>
      <c r="E7" s="139" t="s">
        <v>304</v>
      </c>
      <c r="F7" s="139"/>
      <c r="G7" s="139"/>
      <c r="H7" s="139"/>
      <c r="I7" s="139"/>
      <c r="J7" s="140"/>
    </row>
    <row r="8" s="61" customFormat="true" ht="12.75" hidden="false" customHeight="true" outlineLevel="0" collapsed="false">
      <c r="A8" s="138"/>
      <c r="B8" s="138"/>
      <c r="C8" s="139"/>
      <c r="D8" s="139"/>
      <c r="E8" s="139" t="s">
        <v>305</v>
      </c>
      <c r="F8" s="139" t="s">
        <v>306</v>
      </c>
      <c r="G8" s="139"/>
      <c r="H8" s="139"/>
      <c r="I8" s="139"/>
      <c r="J8" s="140"/>
    </row>
    <row r="9" s="61" customFormat="true" ht="12.75" hidden="false" customHeight="true" outlineLevel="0" collapsed="false">
      <c r="A9" s="138"/>
      <c r="B9" s="138"/>
      <c r="C9" s="139"/>
      <c r="D9" s="139"/>
      <c r="E9" s="139"/>
      <c r="F9" s="139"/>
      <c r="G9" s="139"/>
      <c r="H9" s="139"/>
      <c r="I9" s="139"/>
      <c r="J9" s="140"/>
    </row>
    <row r="10" s="61" customFormat="true" ht="12.75" hidden="false" customHeight="true" outlineLevel="0" collapsed="false">
      <c r="A10" s="138"/>
      <c r="B10" s="138"/>
      <c r="C10" s="139"/>
      <c r="D10" s="139"/>
      <c r="E10" s="139"/>
      <c r="F10" s="139"/>
      <c r="G10" s="139"/>
      <c r="H10" s="139"/>
      <c r="I10" s="139"/>
      <c r="J10" s="140"/>
    </row>
    <row r="11" s="61" customFormat="true" ht="12.75" hidden="false" customHeight="true" outlineLevel="0" collapsed="false">
      <c r="A11" s="141"/>
      <c r="B11" s="142"/>
      <c r="C11" s="143"/>
      <c r="D11" s="143"/>
      <c r="E11" s="144"/>
      <c r="F11" s="145"/>
      <c r="G11" s="143"/>
      <c r="H11" s="143"/>
      <c r="I11" s="143"/>
      <c r="J11" s="144"/>
    </row>
    <row r="12" s="61" customFormat="true" ht="12.75" hidden="false" customHeight="true" outlineLevel="0" collapsed="false">
      <c r="A12" s="146" t="s">
        <v>185</v>
      </c>
      <c r="B12" s="87" t="s">
        <v>169</v>
      </c>
      <c r="C12" s="151" t="n">
        <v>1551004</v>
      </c>
      <c r="D12" s="88" t="n">
        <v>-8406</v>
      </c>
      <c r="E12" s="148" t="n">
        <v>7454</v>
      </c>
      <c r="F12" s="149" t="n">
        <v>-15860</v>
      </c>
      <c r="G12" s="150" t="n">
        <v>29398</v>
      </c>
      <c r="H12" s="150" t="n">
        <v>21944</v>
      </c>
      <c r="I12" s="151" t="n">
        <v>10809</v>
      </c>
      <c r="J12" s="148" t="n">
        <v>26669</v>
      </c>
    </row>
    <row r="13" s="61" customFormat="true" ht="12.75" hidden="false" customHeight="true" outlineLevel="0" collapsed="false">
      <c r="A13" s="146"/>
      <c r="B13" s="92" t="s">
        <v>171</v>
      </c>
      <c r="C13" s="156" t="n">
        <v>766337</v>
      </c>
      <c r="D13" s="93" t="n">
        <v>-4469</v>
      </c>
      <c r="E13" s="153" t="n">
        <v>3692</v>
      </c>
      <c r="F13" s="154" t="n">
        <v>-8161</v>
      </c>
      <c r="G13" s="155" t="n">
        <v>15422</v>
      </c>
      <c r="H13" s="155" t="n">
        <v>11730</v>
      </c>
      <c r="I13" s="156" t="n">
        <v>5547</v>
      </c>
      <c r="J13" s="153" t="n">
        <v>13708</v>
      </c>
    </row>
    <row r="14" s="61" customFormat="true" ht="12.75" hidden="false" customHeight="true" outlineLevel="0" collapsed="false">
      <c r="A14" s="146"/>
      <c r="B14" s="92" t="s">
        <v>173</v>
      </c>
      <c r="C14" s="156" t="n">
        <v>784667</v>
      </c>
      <c r="D14" s="93" t="n">
        <v>-3937</v>
      </c>
      <c r="E14" s="153" t="n">
        <v>3762</v>
      </c>
      <c r="F14" s="154" t="n">
        <v>-7699</v>
      </c>
      <c r="G14" s="155" t="n">
        <v>13976</v>
      </c>
      <c r="H14" s="155" t="n">
        <v>10214</v>
      </c>
      <c r="I14" s="156" t="n">
        <v>5262</v>
      </c>
      <c r="J14" s="153" t="n">
        <v>12961</v>
      </c>
    </row>
    <row r="15" s="61" customFormat="true" ht="12.75" hidden="false" customHeight="true" outlineLevel="0" collapsed="false">
      <c r="A15" s="146"/>
      <c r="B15" s="164"/>
      <c r="C15" s="156"/>
      <c r="D15" s="93"/>
      <c r="E15" s="153"/>
      <c r="F15" s="154"/>
      <c r="G15" s="155"/>
      <c r="H15" s="155"/>
      <c r="I15" s="156"/>
      <c r="J15" s="153"/>
    </row>
    <row r="16" s="61" customFormat="true" ht="12.75" hidden="false" customHeight="true" outlineLevel="0" collapsed="false">
      <c r="A16" s="146" t="s">
        <v>186</v>
      </c>
      <c r="B16" s="87" t="s">
        <v>169</v>
      </c>
      <c r="C16" s="151" t="n">
        <v>1542310</v>
      </c>
      <c r="D16" s="88" t="n">
        <v>-8713</v>
      </c>
      <c r="E16" s="148" t="n">
        <v>7742</v>
      </c>
      <c r="F16" s="149" t="n">
        <v>-16455</v>
      </c>
      <c r="G16" s="150" t="n">
        <v>29296</v>
      </c>
      <c r="H16" s="150" t="n">
        <v>21554</v>
      </c>
      <c r="I16" s="151" t="n">
        <v>10574</v>
      </c>
      <c r="J16" s="148" t="n">
        <v>27029</v>
      </c>
    </row>
    <row r="17" s="61" customFormat="true" ht="12.75" hidden="false" customHeight="true" outlineLevel="0" collapsed="false">
      <c r="A17" s="146"/>
      <c r="B17" s="92" t="s">
        <v>171</v>
      </c>
      <c r="C17" s="156" t="n">
        <v>761563</v>
      </c>
      <c r="D17" s="93" t="n">
        <v>-4708</v>
      </c>
      <c r="E17" s="153" t="n">
        <v>3796</v>
      </c>
      <c r="F17" s="154" t="n">
        <v>-8504</v>
      </c>
      <c r="G17" s="155" t="n">
        <v>15363</v>
      </c>
      <c r="H17" s="155" t="n">
        <v>11567</v>
      </c>
      <c r="I17" s="156" t="n">
        <v>5426</v>
      </c>
      <c r="J17" s="153" t="n">
        <v>13930</v>
      </c>
    </row>
    <row r="18" s="61" customFormat="true" ht="12.75" hidden="false" customHeight="true" outlineLevel="0" collapsed="false">
      <c r="A18" s="146"/>
      <c r="B18" s="92" t="s">
        <v>173</v>
      </c>
      <c r="C18" s="156" t="n">
        <v>780747</v>
      </c>
      <c r="D18" s="93" t="n">
        <v>-4005</v>
      </c>
      <c r="E18" s="153" t="n">
        <v>3946</v>
      </c>
      <c r="F18" s="154" t="n">
        <v>-7951</v>
      </c>
      <c r="G18" s="155" t="n">
        <v>13933</v>
      </c>
      <c r="H18" s="155" t="n">
        <v>9987</v>
      </c>
      <c r="I18" s="156" t="n">
        <v>5148</v>
      </c>
      <c r="J18" s="153" t="n">
        <v>13099</v>
      </c>
    </row>
    <row r="19" s="61" customFormat="true" ht="12.75" hidden="false" customHeight="true" outlineLevel="0" collapsed="false">
      <c r="A19" s="146"/>
      <c r="B19" s="164"/>
      <c r="C19" s="156"/>
      <c r="D19" s="93"/>
      <c r="E19" s="153"/>
      <c r="F19" s="154"/>
      <c r="G19" s="155"/>
      <c r="H19" s="155"/>
      <c r="I19" s="156"/>
      <c r="J19" s="153"/>
    </row>
    <row r="20" s="61" customFormat="true" ht="12.75" hidden="false" customHeight="true" outlineLevel="0" collapsed="false">
      <c r="A20" s="146" t="s">
        <v>187</v>
      </c>
      <c r="B20" s="87" t="s">
        <v>169</v>
      </c>
      <c r="C20" s="151" t="n">
        <v>1533283</v>
      </c>
      <c r="D20" s="88" t="n">
        <v>-9046</v>
      </c>
      <c r="E20" s="148" t="n">
        <v>7791</v>
      </c>
      <c r="F20" s="149" t="n">
        <v>-16837</v>
      </c>
      <c r="G20" s="150" t="n">
        <v>29232</v>
      </c>
      <c r="H20" s="150" t="n">
        <v>21441</v>
      </c>
      <c r="I20" s="151" t="n">
        <v>10423</v>
      </c>
      <c r="J20" s="148" t="n">
        <v>27260</v>
      </c>
    </row>
    <row r="21" s="61" customFormat="true" ht="12.75" hidden="false" customHeight="true" outlineLevel="0" collapsed="false">
      <c r="A21" s="146"/>
      <c r="B21" s="92" t="s">
        <v>171</v>
      </c>
      <c r="C21" s="156" t="n">
        <v>756596</v>
      </c>
      <c r="D21" s="93" t="n">
        <v>-4901</v>
      </c>
      <c r="E21" s="153" t="n">
        <v>3815</v>
      </c>
      <c r="F21" s="154" t="n">
        <v>-8716</v>
      </c>
      <c r="G21" s="155" t="n">
        <v>15338</v>
      </c>
      <c r="H21" s="155" t="n">
        <v>11523</v>
      </c>
      <c r="I21" s="156" t="n">
        <v>5349</v>
      </c>
      <c r="J21" s="153" t="n">
        <v>14065</v>
      </c>
    </row>
    <row r="22" s="61" customFormat="true" ht="12.75" hidden="false" customHeight="true" outlineLevel="0" collapsed="false">
      <c r="A22" s="146"/>
      <c r="B22" s="92" t="s">
        <v>173</v>
      </c>
      <c r="C22" s="156" t="n">
        <v>776687</v>
      </c>
      <c r="D22" s="93" t="n">
        <v>-4145</v>
      </c>
      <c r="E22" s="153" t="n">
        <v>3976</v>
      </c>
      <c r="F22" s="154" t="n">
        <v>-8121</v>
      </c>
      <c r="G22" s="155" t="n">
        <v>13894</v>
      </c>
      <c r="H22" s="155" t="n">
        <v>9918</v>
      </c>
      <c r="I22" s="156" t="n">
        <v>5074</v>
      </c>
      <c r="J22" s="153" t="n">
        <v>13195</v>
      </c>
    </row>
    <row r="23" s="61" customFormat="true" ht="12.75" hidden="false" customHeight="true" outlineLevel="0" collapsed="false">
      <c r="A23" s="146"/>
      <c r="B23" s="164"/>
      <c r="C23" s="156"/>
      <c r="D23" s="93"/>
      <c r="E23" s="153"/>
      <c r="F23" s="154"/>
      <c r="G23" s="155"/>
      <c r="H23" s="155"/>
      <c r="I23" s="156"/>
      <c r="J23" s="153"/>
    </row>
    <row r="24" s="61" customFormat="true" ht="12.75" hidden="false" customHeight="true" outlineLevel="0" collapsed="false">
      <c r="A24" s="146" t="s">
        <v>188</v>
      </c>
      <c r="B24" s="87" t="s">
        <v>169</v>
      </c>
      <c r="C24" s="151" t="n">
        <v>1523997</v>
      </c>
      <c r="D24" s="88" t="n">
        <v>-9305</v>
      </c>
      <c r="E24" s="148" t="n">
        <v>7771</v>
      </c>
      <c r="F24" s="149" t="n">
        <v>-17076</v>
      </c>
      <c r="G24" s="150" t="n">
        <v>29208</v>
      </c>
      <c r="H24" s="150" t="n">
        <v>21437</v>
      </c>
      <c r="I24" s="151" t="n">
        <v>10334</v>
      </c>
      <c r="J24" s="148" t="n">
        <v>27410</v>
      </c>
    </row>
    <row r="25" s="61" customFormat="true" ht="12.75" hidden="false" customHeight="true" outlineLevel="0" collapsed="false">
      <c r="A25" s="146"/>
      <c r="B25" s="92" t="s">
        <v>171</v>
      </c>
      <c r="C25" s="156" t="n">
        <v>751499</v>
      </c>
      <c r="D25" s="93" t="n">
        <v>-5031</v>
      </c>
      <c r="E25" s="153" t="n">
        <v>3802</v>
      </c>
      <c r="F25" s="154" t="n">
        <v>-8833</v>
      </c>
      <c r="G25" s="155" t="n">
        <v>15323</v>
      </c>
      <c r="H25" s="155" t="n">
        <v>11521</v>
      </c>
      <c r="I25" s="156" t="n">
        <v>5303</v>
      </c>
      <c r="J25" s="153" t="n">
        <v>14136</v>
      </c>
    </row>
    <row r="26" s="61" customFormat="true" ht="12.75" hidden="false" customHeight="true" outlineLevel="0" collapsed="false">
      <c r="A26" s="146"/>
      <c r="B26" s="92" t="s">
        <v>173</v>
      </c>
      <c r="C26" s="156" t="n">
        <v>772498</v>
      </c>
      <c r="D26" s="93" t="n">
        <v>-4274</v>
      </c>
      <c r="E26" s="153" t="n">
        <v>3969</v>
      </c>
      <c r="F26" s="154" t="n">
        <v>-8243</v>
      </c>
      <c r="G26" s="155" t="n">
        <v>13885</v>
      </c>
      <c r="H26" s="155" t="n">
        <v>9916</v>
      </c>
      <c r="I26" s="156" t="n">
        <v>5031</v>
      </c>
      <c r="J26" s="153" t="n">
        <v>13274</v>
      </c>
    </row>
    <row r="27" s="61" customFormat="true" ht="12.75" hidden="false" customHeight="true" outlineLevel="0" collapsed="false">
      <c r="A27" s="146"/>
      <c r="B27" s="164"/>
      <c r="C27" s="156"/>
      <c r="D27" s="93"/>
      <c r="E27" s="153"/>
      <c r="F27" s="154"/>
      <c r="G27" s="155"/>
      <c r="H27" s="155"/>
      <c r="I27" s="156"/>
      <c r="J27" s="153"/>
    </row>
    <row r="28" s="61" customFormat="true" ht="12.75" hidden="false" customHeight="true" outlineLevel="0" collapsed="false">
      <c r="A28" s="146" t="s">
        <v>189</v>
      </c>
      <c r="B28" s="87" t="s">
        <v>169</v>
      </c>
      <c r="C28" s="151" t="n">
        <v>1514512</v>
      </c>
      <c r="D28" s="88" t="n">
        <v>-9504</v>
      </c>
      <c r="E28" s="148" t="n">
        <v>7757</v>
      </c>
      <c r="F28" s="149" t="n">
        <v>-17261</v>
      </c>
      <c r="G28" s="150" t="n">
        <v>29184</v>
      </c>
      <c r="H28" s="150" t="n">
        <v>21427</v>
      </c>
      <c r="I28" s="151" t="n">
        <v>10268</v>
      </c>
      <c r="J28" s="148" t="n">
        <v>27529</v>
      </c>
    </row>
    <row r="29" s="61" customFormat="true" ht="12.75" hidden="false" customHeight="true" outlineLevel="0" collapsed="false">
      <c r="A29" s="146"/>
      <c r="B29" s="92" t="s">
        <v>171</v>
      </c>
      <c r="C29" s="156" t="n">
        <v>746317</v>
      </c>
      <c r="D29" s="93" t="n">
        <v>-5116</v>
      </c>
      <c r="E29" s="153" t="n">
        <v>3802</v>
      </c>
      <c r="F29" s="154" t="n">
        <v>-8918</v>
      </c>
      <c r="G29" s="155" t="n">
        <v>15317</v>
      </c>
      <c r="H29" s="155" t="n">
        <v>11515</v>
      </c>
      <c r="I29" s="156" t="n">
        <v>5269</v>
      </c>
      <c r="J29" s="153" t="n">
        <v>14187</v>
      </c>
    </row>
    <row r="30" s="61" customFormat="true" ht="12.75" hidden="false" customHeight="true" outlineLevel="0" collapsed="false">
      <c r="A30" s="146"/>
      <c r="B30" s="92" t="s">
        <v>173</v>
      </c>
      <c r="C30" s="156" t="n">
        <v>768195</v>
      </c>
      <c r="D30" s="93" t="n">
        <v>-4388</v>
      </c>
      <c r="E30" s="153" t="n">
        <v>3955</v>
      </c>
      <c r="F30" s="154" t="n">
        <v>-8343</v>
      </c>
      <c r="G30" s="155" t="n">
        <v>13867</v>
      </c>
      <c r="H30" s="155" t="n">
        <v>9912</v>
      </c>
      <c r="I30" s="156" t="n">
        <v>4999</v>
      </c>
      <c r="J30" s="153" t="n">
        <v>13342</v>
      </c>
    </row>
    <row r="31" s="61" customFormat="true" ht="12.75" hidden="false" customHeight="true" outlineLevel="0" collapsed="false">
      <c r="A31" s="146"/>
      <c r="B31" s="164"/>
      <c r="C31" s="156"/>
      <c r="D31" s="93"/>
      <c r="E31" s="153"/>
      <c r="F31" s="154"/>
      <c r="G31" s="155"/>
      <c r="H31" s="155"/>
      <c r="I31" s="156"/>
      <c r="J31" s="153"/>
    </row>
    <row r="32" s="61" customFormat="true" ht="12.75" hidden="false" customHeight="true" outlineLevel="0" collapsed="false">
      <c r="A32" s="146" t="s">
        <v>190</v>
      </c>
      <c r="B32" s="87" t="s">
        <v>169</v>
      </c>
      <c r="C32" s="151" t="n">
        <v>1504920</v>
      </c>
      <c r="D32" s="88" t="n">
        <v>-9611</v>
      </c>
      <c r="E32" s="148" t="n">
        <v>7752</v>
      </c>
      <c r="F32" s="149" t="n">
        <v>-17363</v>
      </c>
      <c r="G32" s="150" t="n">
        <v>29179</v>
      </c>
      <c r="H32" s="150" t="n">
        <v>21427</v>
      </c>
      <c r="I32" s="151" t="n">
        <v>10243</v>
      </c>
      <c r="J32" s="148" t="n">
        <v>27606</v>
      </c>
    </row>
    <row r="33" s="61" customFormat="true" ht="12.75" hidden="false" customHeight="true" outlineLevel="0" collapsed="false">
      <c r="A33" s="146"/>
      <c r="B33" s="92" t="s">
        <v>171</v>
      </c>
      <c r="C33" s="156" t="n">
        <v>741046</v>
      </c>
      <c r="D33" s="93" t="n">
        <v>-5205</v>
      </c>
      <c r="E33" s="153" t="n">
        <v>3798</v>
      </c>
      <c r="F33" s="154" t="n">
        <v>-9003</v>
      </c>
      <c r="G33" s="155" t="n">
        <v>15313</v>
      </c>
      <c r="H33" s="155" t="n">
        <v>11515</v>
      </c>
      <c r="I33" s="156" t="n">
        <v>5256</v>
      </c>
      <c r="J33" s="153" t="n">
        <v>14259</v>
      </c>
    </row>
    <row r="34" s="61" customFormat="true" ht="12.75" hidden="false" customHeight="true" outlineLevel="0" collapsed="false">
      <c r="A34" s="146"/>
      <c r="B34" s="92" t="s">
        <v>173</v>
      </c>
      <c r="C34" s="156" t="n">
        <v>763874</v>
      </c>
      <c r="D34" s="93" t="n">
        <v>-4406</v>
      </c>
      <c r="E34" s="153" t="n">
        <v>3954</v>
      </c>
      <c r="F34" s="154" t="n">
        <v>-8360</v>
      </c>
      <c r="G34" s="155" t="n">
        <v>13866</v>
      </c>
      <c r="H34" s="155" t="n">
        <v>9912</v>
      </c>
      <c r="I34" s="156" t="n">
        <v>4987</v>
      </c>
      <c r="J34" s="153" t="n">
        <v>13347</v>
      </c>
    </row>
    <row r="35" s="61" customFormat="true" ht="12.75" hidden="false" customHeight="true" outlineLevel="0" collapsed="false">
      <c r="A35" s="146"/>
      <c r="B35" s="164"/>
      <c r="C35" s="156"/>
      <c r="D35" s="93"/>
      <c r="E35" s="153"/>
      <c r="F35" s="154"/>
      <c r="G35" s="155"/>
      <c r="H35" s="155"/>
      <c r="I35" s="156"/>
      <c r="J35" s="153"/>
    </row>
    <row r="36" s="61" customFormat="true" ht="12.75" hidden="false" customHeight="true" outlineLevel="0" collapsed="false">
      <c r="A36" s="146" t="s">
        <v>191</v>
      </c>
      <c r="B36" s="87" t="s">
        <v>169</v>
      </c>
      <c r="C36" s="151" t="n">
        <v>1495325</v>
      </c>
      <c r="D36" s="88" t="n">
        <v>-9614</v>
      </c>
      <c r="E36" s="148" t="n">
        <v>7751</v>
      </c>
      <c r="F36" s="149" t="n">
        <v>-17365</v>
      </c>
      <c r="G36" s="150" t="n">
        <v>29178</v>
      </c>
      <c r="H36" s="150" t="n">
        <v>21427</v>
      </c>
      <c r="I36" s="151" t="n">
        <v>10271</v>
      </c>
      <c r="J36" s="148" t="n">
        <v>27636</v>
      </c>
    </row>
    <row r="37" s="61" customFormat="true" ht="12.75" hidden="false" customHeight="true" outlineLevel="0" collapsed="false">
      <c r="A37" s="146"/>
      <c r="B37" s="92" t="s">
        <v>171</v>
      </c>
      <c r="C37" s="156" t="n">
        <v>735781</v>
      </c>
      <c r="D37" s="93" t="n">
        <v>-5199</v>
      </c>
      <c r="E37" s="153" t="n">
        <v>3797</v>
      </c>
      <c r="F37" s="154" t="n">
        <v>-8996</v>
      </c>
      <c r="G37" s="155" t="n">
        <v>15312</v>
      </c>
      <c r="H37" s="155" t="n">
        <v>11515</v>
      </c>
      <c r="I37" s="156" t="n">
        <v>5270</v>
      </c>
      <c r="J37" s="153" t="n">
        <v>14266</v>
      </c>
    </row>
    <row r="38" s="61" customFormat="true" ht="12.75" hidden="false" customHeight="true" outlineLevel="0" collapsed="false">
      <c r="A38" s="146"/>
      <c r="B38" s="92" t="s">
        <v>173</v>
      </c>
      <c r="C38" s="156" t="n">
        <v>759544</v>
      </c>
      <c r="D38" s="93" t="n">
        <v>-4415</v>
      </c>
      <c r="E38" s="153" t="n">
        <v>3954</v>
      </c>
      <c r="F38" s="154" t="n">
        <v>-8369</v>
      </c>
      <c r="G38" s="155" t="n">
        <v>13866</v>
      </c>
      <c r="H38" s="155" t="n">
        <v>9912</v>
      </c>
      <c r="I38" s="156" t="n">
        <v>5001</v>
      </c>
      <c r="J38" s="153" t="n">
        <v>13370</v>
      </c>
    </row>
    <row r="39" s="61" customFormat="true" ht="12.75" hidden="false" customHeight="true" outlineLevel="0" collapsed="false">
      <c r="A39" s="146"/>
      <c r="B39" s="164"/>
      <c r="C39" s="156"/>
      <c r="D39" s="93"/>
      <c r="E39" s="153"/>
      <c r="F39" s="154"/>
      <c r="G39" s="155"/>
      <c r="H39" s="155"/>
      <c r="I39" s="156"/>
      <c r="J39" s="153"/>
    </row>
    <row r="40" s="61" customFormat="true" ht="12.75" hidden="false" customHeight="true" outlineLevel="0" collapsed="false">
      <c r="A40" s="146" t="s">
        <v>192</v>
      </c>
      <c r="B40" s="87" t="s">
        <v>169</v>
      </c>
      <c r="C40" s="151" t="n">
        <v>1485794</v>
      </c>
      <c r="D40" s="88" t="n">
        <v>-9550</v>
      </c>
      <c r="E40" s="148" t="n">
        <v>7749</v>
      </c>
      <c r="F40" s="149" t="n">
        <v>-17299</v>
      </c>
      <c r="G40" s="150" t="n">
        <v>29176</v>
      </c>
      <c r="H40" s="150" t="n">
        <v>21427</v>
      </c>
      <c r="I40" s="151" t="n">
        <v>10346</v>
      </c>
      <c r="J40" s="148" t="n">
        <v>27645</v>
      </c>
    </row>
    <row r="41" s="61" customFormat="true" ht="12.75" hidden="false" customHeight="true" outlineLevel="0" collapsed="false">
      <c r="A41" s="146"/>
      <c r="B41" s="92" t="s">
        <v>171</v>
      </c>
      <c r="C41" s="156" t="n">
        <v>730541</v>
      </c>
      <c r="D41" s="93" t="n">
        <v>-5174</v>
      </c>
      <c r="E41" s="153" t="n">
        <v>3797</v>
      </c>
      <c r="F41" s="154" t="n">
        <v>-8971</v>
      </c>
      <c r="G41" s="155" t="n">
        <v>15312</v>
      </c>
      <c r="H41" s="155" t="n">
        <v>11515</v>
      </c>
      <c r="I41" s="156" t="n">
        <v>5308</v>
      </c>
      <c r="J41" s="153" t="n">
        <v>14279</v>
      </c>
    </row>
    <row r="42" s="61" customFormat="true" ht="12.75" hidden="false" customHeight="true" outlineLevel="0" collapsed="false">
      <c r="A42" s="146"/>
      <c r="B42" s="92" t="s">
        <v>173</v>
      </c>
      <c r="C42" s="156" t="n">
        <v>755253</v>
      </c>
      <c r="D42" s="93" t="n">
        <v>-4376</v>
      </c>
      <c r="E42" s="153" t="n">
        <v>3952</v>
      </c>
      <c r="F42" s="154" t="n">
        <v>-8328</v>
      </c>
      <c r="G42" s="155" t="n">
        <v>13864</v>
      </c>
      <c r="H42" s="155" t="n">
        <v>9912</v>
      </c>
      <c r="I42" s="156" t="n">
        <v>5038</v>
      </c>
      <c r="J42" s="153" t="n">
        <v>13366</v>
      </c>
    </row>
    <row r="43" s="61" customFormat="true" ht="12.75" hidden="false" customHeight="true" outlineLevel="0" collapsed="false">
      <c r="A43" s="146"/>
      <c r="B43" s="164"/>
      <c r="C43" s="156"/>
      <c r="D43" s="93"/>
      <c r="E43" s="153"/>
      <c r="F43" s="154"/>
      <c r="G43" s="155"/>
      <c r="H43" s="155"/>
      <c r="I43" s="156"/>
      <c r="J43" s="153"/>
    </row>
    <row r="44" s="61" customFormat="true" ht="12.75" hidden="false" customHeight="true" outlineLevel="0" collapsed="false">
      <c r="A44" s="146" t="s">
        <v>193</v>
      </c>
      <c r="B44" s="87" t="s">
        <v>169</v>
      </c>
      <c r="C44" s="151" t="n">
        <v>1476408</v>
      </c>
      <c r="D44" s="88" t="n">
        <v>-9405</v>
      </c>
      <c r="E44" s="148" t="n">
        <v>7748</v>
      </c>
      <c r="F44" s="149" t="n">
        <v>-17153</v>
      </c>
      <c r="G44" s="150" t="n">
        <v>29175</v>
      </c>
      <c r="H44" s="150" t="n">
        <v>21427</v>
      </c>
      <c r="I44" s="151" t="n">
        <v>10464</v>
      </c>
      <c r="J44" s="148" t="n">
        <v>27617</v>
      </c>
    </row>
    <row r="45" s="61" customFormat="true" ht="12.75" hidden="false" customHeight="true" outlineLevel="0" collapsed="false">
      <c r="A45" s="146"/>
      <c r="B45" s="92" t="s">
        <v>171</v>
      </c>
      <c r="C45" s="156" t="n">
        <v>725350</v>
      </c>
      <c r="D45" s="93" t="n">
        <v>-5125</v>
      </c>
      <c r="E45" s="153" t="n">
        <v>3796</v>
      </c>
      <c r="F45" s="154" t="n">
        <v>-8921</v>
      </c>
      <c r="G45" s="155" t="n">
        <v>15311</v>
      </c>
      <c r="H45" s="155" t="n">
        <v>11515</v>
      </c>
      <c r="I45" s="156" t="n">
        <v>5369</v>
      </c>
      <c r="J45" s="153" t="n">
        <v>14290</v>
      </c>
    </row>
    <row r="46" s="61" customFormat="true" ht="12.75" hidden="false" customHeight="true" outlineLevel="0" collapsed="false">
      <c r="A46" s="146"/>
      <c r="B46" s="92" t="s">
        <v>173</v>
      </c>
      <c r="C46" s="156" t="n">
        <v>751058</v>
      </c>
      <c r="D46" s="93" t="n">
        <v>-4280</v>
      </c>
      <c r="E46" s="153" t="n">
        <v>3952</v>
      </c>
      <c r="F46" s="154" t="n">
        <v>-8232</v>
      </c>
      <c r="G46" s="155" t="n">
        <v>13864</v>
      </c>
      <c r="H46" s="155" t="n">
        <v>9912</v>
      </c>
      <c r="I46" s="156" t="n">
        <v>5095</v>
      </c>
      <c r="J46" s="153" t="n">
        <v>13327</v>
      </c>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5">
    <mergeCell ref="A1:J1"/>
    <mergeCell ref="A2:J2"/>
    <mergeCell ref="A3:J3"/>
    <mergeCell ref="A5:B10"/>
    <mergeCell ref="C5:C10"/>
    <mergeCell ref="D5:F5"/>
    <mergeCell ref="G5:G10"/>
    <mergeCell ref="H5:H10"/>
    <mergeCell ref="I5:I10"/>
    <mergeCell ref="J5:J10"/>
    <mergeCell ref="D6:F6"/>
    <mergeCell ref="D7:D10"/>
    <mergeCell ref="E7:F7"/>
    <mergeCell ref="E8:E10"/>
    <mergeCell ref="F8:F10"/>
  </mergeCells>
  <conditionalFormatting sqref="B12:B14">
    <cfRule type="cellIs" priority="2" operator="equal" aboveAverage="0" equalAverage="0" bottom="0" percent="0" rank="0" text="" dxfId="18">
      <formula>"insg."</formula>
    </cfRule>
  </conditionalFormatting>
  <conditionalFormatting sqref="B16:B18">
    <cfRule type="cellIs" priority="3" operator="equal" aboveAverage="0" equalAverage="0" bottom="0" percent="0" rank="0" text="" dxfId="19">
      <formula>"insg."</formula>
    </cfRule>
  </conditionalFormatting>
  <conditionalFormatting sqref="B20:B22">
    <cfRule type="cellIs" priority="4" operator="equal" aboveAverage="0" equalAverage="0" bottom="0" percent="0" rank="0" text="" dxfId="20">
      <formula>"insg."</formula>
    </cfRule>
  </conditionalFormatting>
  <conditionalFormatting sqref="B24:B26">
    <cfRule type="cellIs" priority="5" operator="equal" aboveAverage="0" equalAverage="0" bottom="0" percent="0" rank="0" text="" dxfId="21">
      <formula>"insg."</formula>
    </cfRule>
  </conditionalFormatting>
  <conditionalFormatting sqref="B28:B30">
    <cfRule type="cellIs" priority="6" operator="equal" aboveAverage="0" equalAverage="0" bottom="0" percent="0" rank="0" text="" dxfId="22">
      <formula>"insg."</formula>
    </cfRule>
  </conditionalFormatting>
  <conditionalFormatting sqref="B32:B34">
    <cfRule type="cellIs" priority="7" operator="equal" aboveAverage="0" equalAverage="0" bottom="0" percent="0" rank="0" text="" dxfId="23">
      <formula>"insg."</formula>
    </cfRule>
  </conditionalFormatting>
  <conditionalFormatting sqref="B36:B38">
    <cfRule type="cellIs" priority="8" operator="equal" aboveAverage="0" equalAverage="0" bottom="0" percent="0" rank="0" text="" dxfId="24">
      <formula>"insg."</formula>
    </cfRule>
  </conditionalFormatting>
  <conditionalFormatting sqref="B40:B42">
    <cfRule type="cellIs" priority="9" operator="equal" aboveAverage="0" equalAverage="0" bottom="0" percent="0" rank="0" text="" dxfId="25">
      <formula>"insg."</formula>
    </cfRule>
  </conditionalFormatting>
  <conditionalFormatting sqref="B44:B46">
    <cfRule type="cellIs" priority="10" operator="equal" aboveAverage="0" equalAverage="0" bottom="0" percent="0" rank="0" text="" dxfId="26">
      <formula>"insg."</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1" style="0" width="20.7"/>
  </cols>
  <sheetData>
    <row r="1" customFormat="false" ht="12.75" hidden="false" customHeight="true" outlineLevel="0" collapsed="false">
      <c r="A1" s="162" t="s">
        <v>310</v>
      </c>
      <c r="B1" s="162"/>
      <c r="C1" s="162"/>
      <c r="D1" s="162"/>
      <c r="E1" s="165"/>
      <c r="F1" s="165"/>
      <c r="G1" s="165"/>
      <c r="H1" s="165"/>
      <c r="I1" s="165"/>
      <c r="J1" s="165"/>
      <c r="K1" s="165"/>
    </row>
    <row r="2" customFormat="false" ht="12.75" hidden="false" customHeight="true" outlineLevel="0" collapsed="false">
      <c r="A2" s="166" t="s">
        <v>64</v>
      </c>
      <c r="B2" s="166"/>
      <c r="C2" s="166"/>
      <c r="D2" s="166"/>
    </row>
    <row r="3" customFormat="false" ht="12.75" hidden="false" customHeight="false" outlineLevel="0" collapsed="false">
      <c r="A3" s="167"/>
    </row>
    <row r="4" customFormat="false" ht="12.75" hidden="false" customHeight="false" outlineLevel="0" collapsed="false">
      <c r="A4" s="168" t="s">
        <v>312</v>
      </c>
      <c r="B4" s="169" t="s">
        <v>313</v>
      </c>
      <c r="C4" s="169"/>
      <c r="D4" s="169"/>
    </row>
    <row r="5" customFormat="false" ht="12.75" hidden="false" customHeight="false" outlineLevel="0" collapsed="false">
      <c r="A5" s="168"/>
      <c r="B5" s="170" t="s">
        <v>314</v>
      </c>
      <c r="C5" s="170" t="s">
        <v>315</v>
      </c>
      <c r="D5" s="169" t="s">
        <v>316</v>
      </c>
    </row>
    <row r="6" customFormat="false" ht="12.75" hidden="false" customHeight="true" outlineLevel="0" collapsed="false">
      <c r="A6" s="168"/>
      <c r="B6" s="169" t="s">
        <v>317</v>
      </c>
      <c r="C6" s="169"/>
      <c r="D6" s="169"/>
    </row>
    <row r="7" customFormat="false" ht="12.75" hidden="false" customHeight="false" outlineLevel="0" collapsed="false">
      <c r="A7" s="168"/>
      <c r="B7" s="170" t="s">
        <v>318</v>
      </c>
      <c r="C7" s="170" t="s">
        <v>319</v>
      </c>
      <c r="D7" s="169" t="s">
        <v>320</v>
      </c>
    </row>
    <row r="8" customFormat="false" ht="12.75" hidden="false" customHeight="false" outlineLevel="0" collapsed="false">
      <c r="A8" s="171"/>
      <c r="B8" s="172"/>
      <c r="C8" s="172"/>
      <c r="D8" s="172"/>
    </row>
    <row r="9" customFormat="false" ht="12.75" hidden="false" customHeight="false" outlineLevel="0" collapsed="false">
      <c r="A9" s="173" t="s">
        <v>321</v>
      </c>
      <c r="B9" s="174" t="n">
        <v>1642327</v>
      </c>
      <c r="C9" s="174" t="n">
        <v>1642327</v>
      </c>
      <c r="D9" s="174" t="n">
        <v>1642327</v>
      </c>
    </row>
    <row r="10" customFormat="false" ht="12.75" hidden="false" customHeight="false" outlineLevel="0" collapsed="false">
      <c r="A10" s="173"/>
      <c r="B10" s="174"/>
      <c r="C10" s="174"/>
      <c r="D10" s="174"/>
    </row>
    <row r="11" customFormat="false" ht="12.75" hidden="false" customHeight="false" outlineLevel="0" collapsed="false">
      <c r="A11" s="173" t="n">
        <v>2011</v>
      </c>
      <c r="B11" s="174" t="n">
        <v>1629396</v>
      </c>
      <c r="C11" s="174" t="n">
        <v>1629413</v>
      </c>
      <c r="D11" s="174" t="n">
        <v>1629376</v>
      </c>
    </row>
    <row r="12" customFormat="false" ht="12.75" hidden="false" customHeight="false" outlineLevel="0" collapsed="false">
      <c r="A12" s="173"/>
      <c r="B12" s="174"/>
      <c r="C12" s="174"/>
      <c r="D12" s="174"/>
    </row>
    <row r="13" customFormat="false" ht="12.75" hidden="false" customHeight="false" outlineLevel="0" collapsed="false">
      <c r="A13" s="173" t="n">
        <v>2012</v>
      </c>
      <c r="B13" s="174" t="n">
        <v>1615923</v>
      </c>
      <c r="C13" s="174" t="n">
        <v>1616084</v>
      </c>
      <c r="D13" s="174" t="n">
        <v>1615714</v>
      </c>
    </row>
    <row r="14" customFormat="false" ht="12.75" hidden="false" customHeight="false" outlineLevel="0" collapsed="false">
      <c r="A14" s="173"/>
      <c r="B14" s="174"/>
      <c r="C14" s="174"/>
      <c r="D14" s="174"/>
    </row>
    <row r="15" customFormat="false" ht="12.75" hidden="false" customHeight="false" outlineLevel="0" collapsed="false">
      <c r="A15" s="173" t="n">
        <v>2013</v>
      </c>
      <c r="B15" s="174" t="n">
        <v>1602455</v>
      </c>
      <c r="C15" s="174" t="n">
        <v>1603070</v>
      </c>
      <c r="D15" s="174" t="n">
        <v>1601162</v>
      </c>
    </row>
    <row r="16" customFormat="false" ht="12.75" hidden="false" customHeight="false" outlineLevel="0" collapsed="false">
      <c r="A16" s="173"/>
      <c r="B16" s="174"/>
      <c r="C16" s="174"/>
      <c r="D16" s="174"/>
    </row>
    <row r="17" customFormat="false" ht="12.75" hidden="false" customHeight="false" outlineLevel="0" collapsed="false">
      <c r="A17" s="173" t="n">
        <v>2014</v>
      </c>
      <c r="B17" s="174" t="n">
        <v>1591782</v>
      </c>
      <c r="C17" s="174" t="n">
        <v>1593505</v>
      </c>
      <c r="D17" s="174" t="n">
        <v>1585555</v>
      </c>
    </row>
    <row r="18" customFormat="false" ht="12.75" hidden="false" customHeight="false" outlineLevel="0" collapsed="false">
      <c r="A18" s="173"/>
      <c r="B18" s="174"/>
      <c r="C18" s="174"/>
      <c r="D18" s="174"/>
    </row>
    <row r="19" customFormat="false" ht="12.75" hidden="false" customHeight="false" outlineLevel="0" collapsed="false">
      <c r="A19" s="173" t="n">
        <v>2015</v>
      </c>
      <c r="B19" s="174" t="n">
        <v>1587104</v>
      </c>
      <c r="C19" s="174" t="n">
        <v>1591060</v>
      </c>
      <c r="D19" s="174" t="n">
        <v>1568804</v>
      </c>
    </row>
    <row r="20" customFormat="false" ht="12.75" hidden="false" customHeight="false" outlineLevel="0" collapsed="false">
      <c r="A20" s="173"/>
      <c r="B20" s="174"/>
      <c r="C20" s="174"/>
      <c r="D20" s="174"/>
    </row>
    <row r="21" customFormat="false" ht="12.75" hidden="false" customHeight="false" outlineLevel="0" collapsed="false">
      <c r="A21" s="173" t="n">
        <v>2016</v>
      </c>
      <c r="B21" s="174" t="n">
        <v>1584949</v>
      </c>
      <c r="C21" s="174" t="n">
        <v>1591874</v>
      </c>
      <c r="D21" s="174" t="n">
        <v>1550800</v>
      </c>
    </row>
    <row r="22" customFormat="false" ht="12.75" hidden="false" customHeight="false" outlineLevel="0" collapsed="false">
      <c r="A22" s="173"/>
      <c r="B22" s="174"/>
      <c r="C22" s="174"/>
      <c r="D22" s="174"/>
    </row>
    <row r="23" customFormat="false" ht="12.75" hidden="false" customHeight="false" outlineLevel="0" collapsed="false">
      <c r="A23" s="173" t="n">
        <v>2017</v>
      </c>
      <c r="B23" s="174" t="n">
        <v>1582168</v>
      </c>
      <c r="C23" s="174" t="n">
        <v>1592406</v>
      </c>
      <c r="D23" s="174" t="n">
        <v>1531675</v>
      </c>
    </row>
    <row r="24" customFormat="false" ht="12.75" hidden="false" customHeight="false" outlineLevel="0" collapsed="false">
      <c r="A24" s="173"/>
      <c r="B24" s="174"/>
      <c r="C24" s="174"/>
      <c r="D24" s="174"/>
    </row>
    <row r="25" customFormat="false" ht="12.75" hidden="false" customHeight="false" outlineLevel="0" collapsed="false">
      <c r="A25" s="173" t="n">
        <v>2018</v>
      </c>
      <c r="B25" s="174" t="n">
        <v>1578384</v>
      </c>
      <c r="C25" s="174" t="n">
        <v>1592259</v>
      </c>
      <c r="D25" s="174" t="n">
        <v>1512329</v>
      </c>
    </row>
    <row r="26" customFormat="false" ht="12.75" hidden="false" customHeight="false" outlineLevel="0" collapsed="false">
      <c r="A26" s="173"/>
      <c r="B26" s="174"/>
      <c r="C26" s="174"/>
      <c r="D26" s="174"/>
    </row>
    <row r="27" customFormat="false" ht="12.75" hidden="false" customHeight="false" outlineLevel="0" collapsed="false">
      <c r="A27" s="173" t="n">
        <v>2019</v>
      </c>
      <c r="B27" s="174" t="n">
        <v>1573314</v>
      </c>
      <c r="C27" s="174" t="n">
        <v>1591213</v>
      </c>
      <c r="D27" s="174" t="n">
        <v>1493500</v>
      </c>
    </row>
    <row r="28" customFormat="false" ht="12.75" hidden="false" customHeight="false" outlineLevel="0" collapsed="false">
      <c r="A28" s="173"/>
      <c r="B28" s="174"/>
      <c r="C28" s="174"/>
      <c r="D28" s="174"/>
    </row>
    <row r="29" customFormat="false" ht="12.75" hidden="false" customHeight="false" outlineLevel="0" collapsed="false">
      <c r="A29" s="173" t="n">
        <v>2020</v>
      </c>
      <c r="B29" s="174" t="n">
        <v>1566943</v>
      </c>
      <c r="C29" s="174" t="n">
        <v>1589373</v>
      </c>
      <c r="D29" s="174" t="n">
        <v>1475561</v>
      </c>
    </row>
    <row r="30" customFormat="false" ht="12.75" hidden="false" customHeight="false" outlineLevel="0" collapsed="false">
      <c r="A30" s="173"/>
      <c r="B30" s="174"/>
      <c r="C30" s="174"/>
      <c r="D30" s="174"/>
    </row>
    <row r="31" customFormat="false" ht="12.75" hidden="false" customHeight="false" outlineLevel="0" collapsed="false">
      <c r="A31" s="173" t="n">
        <v>2021</v>
      </c>
      <c r="B31" s="174" t="n">
        <v>1559391</v>
      </c>
      <c r="C31" s="174" t="n">
        <v>1586854</v>
      </c>
      <c r="D31" s="174" t="n">
        <v>1458257</v>
      </c>
    </row>
    <row r="32" customFormat="false" ht="12.75" hidden="false" customHeight="false" outlineLevel="0" collapsed="false">
      <c r="A32" s="173"/>
      <c r="B32" s="174"/>
      <c r="C32" s="174"/>
      <c r="D32" s="174"/>
    </row>
    <row r="33" customFormat="false" ht="12.75" hidden="false" customHeight="false" outlineLevel="0" collapsed="false">
      <c r="A33" s="173" t="n">
        <v>2022</v>
      </c>
      <c r="B33" s="174" t="n">
        <v>1551004</v>
      </c>
      <c r="C33" s="174" t="n">
        <v>1583939</v>
      </c>
      <c r="D33" s="174" t="n">
        <v>1441224</v>
      </c>
    </row>
    <row r="34" customFormat="false" ht="12.75" hidden="false" customHeight="false" outlineLevel="0" collapsed="false">
      <c r="A34" s="173"/>
      <c r="B34" s="174"/>
      <c r="C34" s="174"/>
      <c r="D34" s="174"/>
    </row>
    <row r="35" customFormat="false" ht="12.75" hidden="false" customHeight="false" outlineLevel="0" collapsed="false">
      <c r="A35" s="173" t="n">
        <v>2023</v>
      </c>
      <c r="B35" s="174" t="n">
        <v>1542310</v>
      </c>
      <c r="C35" s="174" t="n">
        <v>1581028</v>
      </c>
      <c r="D35" s="174" t="n">
        <v>1424472</v>
      </c>
    </row>
    <row r="36" customFormat="false" ht="12.75" hidden="false" customHeight="false" outlineLevel="0" collapsed="false">
      <c r="A36" s="173"/>
      <c r="B36" s="174"/>
      <c r="C36" s="174"/>
      <c r="D36" s="174"/>
    </row>
    <row r="37" customFormat="false" ht="12.75" hidden="false" customHeight="false" outlineLevel="0" collapsed="false">
      <c r="A37" s="173" t="n">
        <v>2024</v>
      </c>
      <c r="B37" s="174" t="n">
        <v>1533283</v>
      </c>
      <c r="C37" s="174" t="n">
        <v>1578000</v>
      </c>
      <c r="D37" s="174" t="n">
        <v>1407623</v>
      </c>
    </row>
    <row r="38" customFormat="false" ht="12.75" hidden="false" customHeight="false" outlineLevel="0" collapsed="false">
      <c r="A38" s="173"/>
      <c r="B38" s="174"/>
      <c r="C38" s="174"/>
      <c r="D38" s="174"/>
    </row>
    <row r="39" customFormat="false" ht="12.75" hidden="false" customHeight="false" outlineLevel="0" collapsed="false">
      <c r="A39" s="173" t="n">
        <v>2025</v>
      </c>
      <c r="B39" s="174" t="n">
        <v>1523997</v>
      </c>
      <c r="C39" s="174" t="n">
        <v>1574854</v>
      </c>
      <c r="D39" s="174" t="n">
        <v>1390588</v>
      </c>
    </row>
    <row r="40" customFormat="false" ht="12.75" hidden="false" customHeight="false" outlineLevel="0" collapsed="false">
      <c r="A40" s="173"/>
      <c r="B40" s="174"/>
      <c r="C40" s="174"/>
      <c r="D40" s="174"/>
    </row>
    <row r="41" customFormat="false" ht="12.75" hidden="false" customHeight="false" outlineLevel="0" collapsed="false">
      <c r="A41" s="173" t="n">
        <v>2026</v>
      </c>
      <c r="B41" s="174" t="n">
        <v>1514512</v>
      </c>
      <c r="C41" s="174" t="n">
        <v>1571607</v>
      </c>
      <c r="D41" s="174" t="n">
        <v>1373480</v>
      </c>
    </row>
    <row r="42" customFormat="false" ht="12.75" hidden="false" customHeight="false" outlineLevel="0" collapsed="false">
      <c r="A42" s="173"/>
      <c r="B42" s="174"/>
      <c r="C42" s="174"/>
      <c r="D42" s="174"/>
    </row>
    <row r="43" customFormat="false" ht="12.75" hidden="false" customHeight="false" outlineLevel="0" collapsed="false">
      <c r="A43" s="173" t="n">
        <v>2027</v>
      </c>
      <c r="B43" s="174" t="n">
        <v>1504920</v>
      </c>
      <c r="C43" s="174" t="n">
        <v>1568328</v>
      </c>
      <c r="D43" s="174" t="n">
        <v>1356282</v>
      </c>
    </row>
    <row r="44" customFormat="false" ht="12.75" hidden="false" customHeight="false" outlineLevel="0" collapsed="false">
      <c r="A44" s="173"/>
      <c r="B44" s="174"/>
      <c r="C44" s="174"/>
      <c r="D44" s="174"/>
    </row>
    <row r="45" customFormat="false" ht="12.75" hidden="false" customHeight="false" outlineLevel="0" collapsed="false">
      <c r="A45" s="173" t="n">
        <v>2028</v>
      </c>
      <c r="B45" s="174" t="n">
        <v>1495325</v>
      </c>
      <c r="C45" s="174" t="n">
        <v>1565120</v>
      </c>
      <c r="D45" s="174" t="n">
        <v>1339193</v>
      </c>
    </row>
    <row r="46" customFormat="false" ht="12.75" hidden="false" customHeight="false" outlineLevel="0" collapsed="false">
      <c r="A46" s="173"/>
      <c r="B46" s="174"/>
      <c r="C46" s="174"/>
      <c r="D46" s="174"/>
    </row>
    <row r="47" customFormat="false" ht="12.75" hidden="false" customHeight="false" outlineLevel="0" collapsed="false">
      <c r="A47" s="173" t="n">
        <v>2029</v>
      </c>
      <c r="B47" s="174" t="n">
        <v>1485794</v>
      </c>
      <c r="C47" s="174" t="n">
        <v>1562054</v>
      </c>
      <c r="D47" s="174" t="n">
        <v>1322276</v>
      </c>
    </row>
    <row r="48" customFormat="false" ht="12.75" hidden="false" customHeight="false" outlineLevel="0" collapsed="false">
      <c r="A48" s="173"/>
      <c r="B48" s="174"/>
      <c r="C48" s="174"/>
      <c r="D48" s="174"/>
    </row>
    <row r="49" customFormat="false" ht="12.75" hidden="false" customHeight="false" outlineLevel="0" collapsed="false">
      <c r="A49" s="173" t="n">
        <v>2030</v>
      </c>
      <c r="B49" s="174" t="n">
        <v>1476408</v>
      </c>
      <c r="C49" s="174" t="n">
        <v>1559187</v>
      </c>
      <c r="D49" s="174" t="n">
        <v>1305610</v>
      </c>
    </row>
  </sheetData>
  <mergeCells count="5">
    <mergeCell ref="A1:D1"/>
    <mergeCell ref="A2:D2"/>
    <mergeCell ref="A4:A7"/>
    <mergeCell ref="B4:D4"/>
    <mergeCell ref="B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7.7"/>
    <col collapsed="false" customWidth="true" hidden="false" outlineLevel="0" max="4" min="4" style="0" width="8.7"/>
    <col collapsed="false" customWidth="true" hidden="false" outlineLevel="0" max="5" min="5" style="0" width="6.7"/>
    <col collapsed="false" customWidth="true" hidden="false" outlineLevel="0" max="6" min="6" style="0" width="8.7"/>
    <col collapsed="false" customWidth="true" hidden="false" outlineLevel="0" max="7" min="7" style="0" width="6.7"/>
    <col collapsed="false" customWidth="true" hidden="false" outlineLevel="0" max="8" min="8" style="0" width="8.7"/>
    <col collapsed="false" customWidth="true" hidden="false" outlineLevel="0" max="9" min="9" style="0" width="6.7"/>
    <col collapsed="false" customWidth="true" hidden="false" outlineLevel="0" max="12" min="10" style="0" width="7.28"/>
  </cols>
  <sheetData>
    <row r="1" customFormat="false" ht="12.75" hidden="false" customHeight="true" outlineLevel="0" collapsed="false">
      <c r="A1" s="162" t="s">
        <v>310</v>
      </c>
      <c r="B1" s="162"/>
      <c r="C1" s="162"/>
      <c r="D1" s="162"/>
      <c r="E1" s="162"/>
      <c r="F1" s="162"/>
      <c r="G1" s="162"/>
      <c r="H1" s="162"/>
      <c r="I1" s="162"/>
      <c r="J1" s="162"/>
      <c r="K1" s="162"/>
      <c r="L1" s="162"/>
    </row>
    <row r="2" s="35" customFormat="true" ht="12" hidden="false" customHeight="true" outlineLevel="0" collapsed="false">
      <c r="A2" s="166" t="s">
        <v>65</v>
      </c>
      <c r="B2" s="166"/>
      <c r="C2" s="166"/>
      <c r="D2" s="166"/>
      <c r="E2" s="166"/>
      <c r="F2" s="166"/>
      <c r="G2" s="166"/>
      <c r="H2" s="166"/>
      <c r="I2" s="166"/>
      <c r="J2" s="166"/>
      <c r="K2" s="166"/>
      <c r="L2" s="166"/>
    </row>
    <row r="3" customFormat="false" ht="12.75" hidden="false" customHeight="false" outlineLevel="0" collapsed="false">
      <c r="A3" s="112"/>
      <c r="B3" s="112"/>
      <c r="C3" s="175"/>
      <c r="D3" s="112"/>
      <c r="E3" s="175"/>
      <c r="F3" s="112"/>
      <c r="G3" s="175"/>
      <c r="H3" s="112"/>
      <c r="I3" s="175"/>
      <c r="J3" s="176"/>
      <c r="K3" s="176"/>
      <c r="L3" s="176"/>
    </row>
    <row r="4" customFormat="false" ht="12.75" hidden="false" customHeight="true" outlineLevel="0" collapsed="false">
      <c r="A4" s="177" t="s">
        <v>322</v>
      </c>
      <c r="B4" s="178" t="s">
        <v>323</v>
      </c>
      <c r="C4" s="178"/>
      <c r="D4" s="178" t="s">
        <v>324</v>
      </c>
      <c r="E4" s="178"/>
      <c r="F4" s="178"/>
      <c r="G4" s="178"/>
      <c r="H4" s="178"/>
      <c r="I4" s="178"/>
      <c r="J4" s="179" t="s">
        <v>325</v>
      </c>
      <c r="K4" s="179"/>
      <c r="L4" s="179"/>
    </row>
    <row r="5" customFormat="false" ht="12.75" hidden="false" customHeight="false" outlineLevel="0" collapsed="false">
      <c r="A5" s="177"/>
      <c r="B5" s="178"/>
      <c r="C5" s="178"/>
      <c r="D5" s="178"/>
      <c r="E5" s="178"/>
      <c r="F5" s="178"/>
      <c r="G5" s="178"/>
      <c r="H5" s="178"/>
      <c r="I5" s="178"/>
      <c r="J5" s="179"/>
      <c r="K5" s="179"/>
      <c r="L5" s="179"/>
    </row>
    <row r="6" customFormat="false" ht="12.75" hidden="false" customHeight="true" outlineLevel="0" collapsed="false">
      <c r="A6" s="177"/>
      <c r="B6" s="178" t="s">
        <v>326</v>
      </c>
      <c r="C6" s="178"/>
      <c r="D6" s="178" t="s">
        <v>327</v>
      </c>
      <c r="E6" s="178"/>
      <c r="F6" s="178" t="s">
        <v>328</v>
      </c>
      <c r="G6" s="178"/>
      <c r="H6" s="178" t="s">
        <v>329</v>
      </c>
      <c r="I6" s="178"/>
      <c r="J6" s="180" t="s">
        <v>330</v>
      </c>
      <c r="K6" s="180" t="s">
        <v>331</v>
      </c>
      <c r="L6" s="179" t="s">
        <v>332</v>
      </c>
    </row>
    <row r="7" customFormat="false" ht="12.75" hidden="false" customHeight="false" outlineLevel="0" collapsed="false">
      <c r="A7" s="177"/>
      <c r="B7" s="178" t="s">
        <v>333</v>
      </c>
      <c r="C7" s="181" t="s">
        <v>334</v>
      </c>
      <c r="D7" s="178" t="s">
        <v>333</v>
      </c>
      <c r="E7" s="181" t="s">
        <v>334</v>
      </c>
      <c r="F7" s="178" t="s">
        <v>333</v>
      </c>
      <c r="G7" s="181" t="s">
        <v>334</v>
      </c>
      <c r="H7" s="178" t="s">
        <v>333</v>
      </c>
      <c r="I7" s="181" t="s">
        <v>334</v>
      </c>
      <c r="J7" s="180"/>
      <c r="K7" s="180"/>
      <c r="L7" s="179"/>
    </row>
    <row r="8" customFormat="false" ht="12.75" hidden="false" customHeight="false" outlineLevel="0" collapsed="false">
      <c r="A8" s="182"/>
      <c r="B8" s="183"/>
      <c r="C8" s="184"/>
      <c r="D8" s="185"/>
      <c r="E8" s="184"/>
      <c r="F8" s="185"/>
      <c r="G8" s="184"/>
      <c r="H8" s="185"/>
      <c r="I8" s="184"/>
      <c r="J8" s="185"/>
      <c r="K8" s="185"/>
      <c r="L8" s="185"/>
    </row>
    <row r="9" customFormat="false" ht="12.75" hidden="false" customHeight="false" outlineLevel="0" collapsed="false">
      <c r="A9" s="186" t="s">
        <v>335</v>
      </c>
      <c r="B9" s="187" t="n">
        <v>1039258</v>
      </c>
      <c r="C9" s="188" t="n">
        <v>63.3</v>
      </c>
      <c r="D9" s="189" t="n">
        <v>240562</v>
      </c>
      <c r="E9" s="188" t="n">
        <v>14.6</v>
      </c>
      <c r="F9" s="189" t="n">
        <v>362507</v>
      </c>
      <c r="G9" s="188" t="n">
        <v>22.1</v>
      </c>
      <c r="H9" s="189" t="n">
        <v>603069</v>
      </c>
      <c r="I9" s="188" t="n">
        <v>36.7</v>
      </c>
      <c r="J9" s="189" t="n">
        <v>231</v>
      </c>
      <c r="K9" s="189" t="n">
        <v>349</v>
      </c>
      <c r="L9" s="189" t="n">
        <v>580</v>
      </c>
    </row>
    <row r="10" customFormat="false" ht="12.75" hidden="false" customHeight="false" outlineLevel="0" collapsed="false">
      <c r="A10" s="186"/>
      <c r="B10" s="187"/>
      <c r="C10" s="188"/>
      <c r="D10" s="189"/>
      <c r="E10" s="188"/>
      <c r="F10" s="189"/>
      <c r="G10" s="188"/>
      <c r="H10" s="189"/>
      <c r="I10" s="188"/>
      <c r="J10" s="189"/>
      <c r="K10" s="189"/>
      <c r="L10" s="189"/>
    </row>
    <row r="11" customFormat="false" ht="12.75" hidden="false" customHeight="false" outlineLevel="0" collapsed="false">
      <c r="A11" s="186" t="n">
        <v>2011</v>
      </c>
      <c r="B11" s="187" t="n">
        <v>1030953</v>
      </c>
      <c r="C11" s="188" t="n">
        <v>63.3</v>
      </c>
      <c r="D11" s="189" t="n">
        <v>239846</v>
      </c>
      <c r="E11" s="188" t="n">
        <v>14.7</v>
      </c>
      <c r="F11" s="189" t="n">
        <v>358597</v>
      </c>
      <c r="G11" s="188" t="n">
        <v>22</v>
      </c>
      <c r="H11" s="189" t="n">
        <v>598443</v>
      </c>
      <c r="I11" s="188" t="n">
        <v>36.7</v>
      </c>
      <c r="J11" s="189" t="n">
        <v>233</v>
      </c>
      <c r="K11" s="189" t="n">
        <v>348</v>
      </c>
      <c r="L11" s="189" t="n">
        <v>580</v>
      </c>
    </row>
    <row r="12" customFormat="false" ht="12.75" hidden="false" customHeight="false" outlineLevel="0" collapsed="false">
      <c r="A12" s="186"/>
      <c r="B12" s="187"/>
      <c r="C12" s="188"/>
      <c r="D12" s="189"/>
      <c r="E12" s="188"/>
      <c r="F12" s="189"/>
      <c r="G12" s="188"/>
      <c r="H12" s="189"/>
      <c r="I12" s="188"/>
      <c r="J12" s="189"/>
      <c r="K12" s="189"/>
      <c r="L12" s="189"/>
    </row>
    <row r="13" customFormat="false" ht="12.75" hidden="false" customHeight="false" outlineLevel="0" collapsed="false">
      <c r="A13" s="186" t="n">
        <v>2012</v>
      </c>
      <c r="B13" s="187" t="n">
        <v>1014755</v>
      </c>
      <c r="C13" s="188" t="n">
        <v>62.8</v>
      </c>
      <c r="D13" s="189" t="n">
        <v>241241</v>
      </c>
      <c r="E13" s="188" t="n">
        <v>14.9</v>
      </c>
      <c r="F13" s="189" t="n">
        <v>359927</v>
      </c>
      <c r="G13" s="188" t="n">
        <v>22.3</v>
      </c>
      <c r="H13" s="189" t="n">
        <v>601168</v>
      </c>
      <c r="I13" s="188" t="n">
        <v>37.2</v>
      </c>
      <c r="J13" s="189" t="n">
        <v>238</v>
      </c>
      <c r="K13" s="189" t="n">
        <v>355</v>
      </c>
      <c r="L13" s="189" t="n">
        <v>592</v>
      </c>
    </row>
    <row r="14" customFormat="false" ht="12.75" hidden="false" customHeight="false" outlineLevel="0" collapsed="false">
      <c r="A14" s="186"/>
      <c r="B14" s="187"/>
      <c r="C14" s="188"/>
      <c r="D14" s="189"/>
      <c r="E14" s="188"/>
      <c r="F14" s="189"/>
      <c r="G14" s="188"/>
      <c r="H14" s="189"/>
      <c r="I14" s="188"/>
      <c r="J14" s="189"/>
      <c r="K14" s="189"/>
      <c r="L14" s="189"/>
    </row>
    <row r="15" customFormat="false" ht="12.75" hidden="false" customHeight="false" outlineLevel="0" collapsed="false">
      <c r="A15" s="186" t="n">
        <v>2013</v>
      </c>
      <c r="B15" s="187" t="n">
        <v>996829</v>
      </c>
      <c r="C15" s="188" t="n">
        <v>62.2</v>
      </c>
      <c r="D15" s="189" t="n">
        <v>243736</v>
      </c>
      <c r="E15" s="188" t="n">
        <v>15.2</v>
      </c>
      <c r="F15" s="189" t="n">
        <v>361890</v>
      </c>
      <c r="G15" s="188" t="n">
        <v>22.6</v>
      </c>
      <c r="H15" s="189" t="n">
        <v>605626</v>
      </c>
      <c r="I15" s="188" t="n">
        <v>37.8</v>
      </c>
      <c r="J15" s="189" t="n">
        <v>245</v>
      </c>
      <c r="K15" s="189" t="n">
        <v>363</v>
      </c>
      <c r="L15" s="189" t="n">
        <v>608</v>
      </c>
    </row>
    <row r="16" customFormat="false" ht="12.75" hidden="false" customHeight="false" outlineLevel="0" collapsed="false">
      <c r="A16" s="186"/>
      <c r="B16" s="187"/>
      <c r="C16" s="188"/>
      <c r="D16" s="189"/>
      <c r="E16" s="188"/>
      <c r="F16" s="189"/>
      <c r="G16" s="188"/>
      <c r="H16" s="189"/>
      <c r="I16" s="188"/>
      <c r="J16" s="189"/>
      <c r="K16" s="189"/>
      <c r="L16" s="189"/>
    </row>
    <row r="17" customFormat="false" ht="12.75" hidden="false" customHeight="false" outlineLevel="0" collapsed="false">
      <c r="A17" s="186" t="n">
        <v>2014</v>
      </c>
      <c r="B17" s="187" t="n">
        <v>978821</v>
      </c>
      <c r="C17" s="188" t="n">
        <v>61.5</v>
      </c>
      <c r="D17" s="189" t="n">
        <v>247139</v>
      </c>
      <c r="E17" s="188" t="n">
        <v>15.5</v>
      </c>
      <c r="F17" s="189" t="n">
        <v>365822</v>
      </c>
      <c r="G17" s="188" t="n">
        <v>23</v>
      </c>
      <c r="H17" s="189" t="n">
        <v>612961</v>
      </c>
      <c r="I17" s="188" t="n">
        <v>38.5</v>
      </c>
      <c r="J17" s="189" t="n">
        <v>252</v>
      </c>
      <c r="K17" s="189" t="n">
        <v>374</v>
      </c>
      <c r="L17" s="189" t="n">
        <v>626</v>
      </c>
    </row>
    <row r="18" customFormat="false" ht="12.75" hidden="false" customHeight="false" outlineLevel="0" collapsed="false">
      <c r="A18" s="186"/>
      <c r="B18" s="187"/>
      <c r="C18" s="188"/>
      <c r="D18" s="189"/>
      <c r="E18" s="188"/>
      <c r="F18" s="189"/>
      <c r="G18" s="188"/>
      <c r="H18" s="189"/>
      <c r="I18" s="188"/>
      <c r="J18" s="189"/>
      <c r="K18" s="189"/>
      <c r="L18" s="189"/>
    </row>
    <row r="19" customFormat="false" ht="12.75" hidden="false" customHeight="false" outlineLevel="0" collapsed="false">
      <c r="A19" s="186" t="n">
        <v>2015</v>
      </c>
      <c r="B19" s="187" t="n">
        <v>963818</v>
      </c>
      <c r="C19" s="188" t="n">
        <v>60.7</v>
      </c>
      <c r="D19" s="189" t="n">
        <v>250726</v>
      </c>
      <c r="E19" s="188" t="n">
        <v>15.8</v>
      </c>
      <c r="F19" s="189" t="n">
        <v>372560</v>
      </c>
      <c r="G19" s="188" t="n">
        <v>23.5</v>
      </c>
      <c r="H19" s="189" t="n">
        <v>623286</v>
      </c>
      <c r="I19" s="188" t="n">
        <v>39.3</v>
      </c>
      <c r="J19" s="189" t="n">
        <v>260</v>
      </c>
      <c r="K19" s="189" t="n">
        <v>387</v>
      </c>
      <c r="L19" s="189" t="n">
        <v>647</v>
      </c>
    </row>
    <row r="20" customFormat="false" ht="12.75" hidden="false" customHeight="false" outlineLevel="0" collapsed="false">
      <c r="A20" s="186"/>
      <c r="B20" s="187"/>
      <c r="C20" s="188"/>
      <c r="D20" s="189"/>
      <c r="E20" s="188"/>
      <c r="F20" s="189"/>
      <c r="G20" s="188"/>
      <c r="H20" s="189"/>
      <c r="I20" s="188"/>
      <c r="J20" s="189"/>
      <c r="K20" s="189"/>
      <c r="L20" s="189"/>
    </row>
    <row r="21" customFormat="false" ht="12.75" hidden="false" customHeight="false" outlineLevel="0" collapsed="false">
      <c r="A21" s="186" t="n">
        <v>2016</v>
      </c>
      <c r="B21" s="187" t="n">
        <v>951138</v>
      </c>
      <c r="C21" s="188" t="n">
        <v>60</v>
      </c>
      <c r="D21" s="189" t="n">
        <v>253370</v>
      </c>
      <c r="E21" s="188" t="n">
        <v>16</v>
      </c>
      <c r="F21" s="189" t="n">
        <v>380441</v>
      </c>
      <c r="G21" s="188" t="n">
        <v>24</v>
      </c>
      <c r="H21" s="189" t="n">
        <v>633811</v>
      </c>
      <c r="I21" s="188" t="n">
        <v>40</v>
      </c>
      <c r="J21" s="189" t="n">
        <v>266</v>
      </c>
      <c r="K21" s="189" t="n">
        <v>400</v>
      </c>
      <c r="L21" s="189" t="n">
        <v>666</v>
      </c>
    </row>
    <row r="22" customFormat="false" ht="12.75" hidden="false" customHeight="false" outlineLevel="0" collapsed="false">
      <c r="A22" s="186"/>
      <c r="B22" s="187"/>
      <c r="C22" s="188"/>
      <c r="D22" s="189"/>
      <c r="E22" s="188"/>
      <c r="F22" s="189"/>
      <c r="G22" s="188"/>
      <c r="H22" s="189"/>
      <c r="I22" s="188"/>
      <c r="J22" s="189"/>
      <c r="K22" s="189"/>
      <c r="L22" s="189"/>
    </row>
    <row r="23" customFormat="false" ht="12.75" hidden="false" customHeight="false" outlineLevel="0" collapsed="false">
      <c r="A23" s="186" t="n">
        <v>2017</v>
      </c>
      <c r="B23" s="187" t="n">
        <v>938914</v>
      </c>
      <c r="C23" s="188" t="n">
        <v>59.3</v>
      </c>
      <c r="D23" s="189" t="n">
        <v>254999</v>
      </c>
      <c r="E23" s="188" t="n">
        <v>16.1</v>
      </c>
      <c r="F23" s="189" t="n">
        <v>388255</v>
      </c>
      <c r="G23" s="188" t="n">
        <v>24.5</v>
      </c>
      <c r="H23" s="189" t="n">
        <v>643254</v>
      </c>
      <c r="I23" s="188" t="n">
        <v>40.7</v>
      </c>
      <c r="J23" s="189" t="n">
        <v>272</v>
      </c>
      <c r="K23" s="189" t="n">
        <v>414</v>
      </c>
      <c r="L23" s="189" t="n">
        <v>685</v>
      </c>
    </row>
    <row r="24" customFormat="false" ht="12.75" hidden="false" customHeight="false" outlineLevel="0" collapsed="false">
      <c r="A24" s="186"/>
      <c r="B24" s="187"/>
      <c r="C24" s="188"/>
      <c r="D24" s="189"/>
      <c r="E24" s="188"/>
      <c r="F24" s="189"/>
      <c r="G24" s="188"/>
      <c r="H24" s="189"/>
      <c r="I24" s="188"/>
      <c r="J24" s="189"/>
      <c r="K24" s="189"/>
      <c r="L24" s="189"/>
    </row>
    <row r="25" customFormat="false" ht="12.75" hidden="false" customHeight="false" outlineLevel="0" collapsed="false">
      <c r="A25" s="186" t="n">
        <v>2018</v>
      </c>
      <c r="B25" s="187" t="n">
        <v>926143</v>
      </c>
      <c r="C25" s="188" t="n">
        <v>58.7</v>
      </c>
      <c r="D25" s="189" t="n">
        <v>256229</v>
      </c>
      <c r="E25" s="188" t="n">
        <v>16.2</v>
      </c>
      <c r="F25" s="189" t="n">
        <v>396012</v>
      </c>
      <c r="G25" s="188" t="n">
        <v>25.1</v>
      </c>
      <c r="H25" s="189" t="n">
        <v>652241</v>
      </c>
      <c r="I25" s="188" t="n">
        <v>41.3</v>
      </c>
      <c r="J25" s="189" t="n">
        <v>277</v>
      </c>
      <c r="K25" s="189" t="n">
        <v>428</v>
      </c>
      <c r="L25" s="189" t="n">
        <v>704</v>
      </c>
    </row>
    <row r="26" customFormat="false" ht="12.75" hidden="false" customHeight="false" outlineLevel="0" collapsed="false">
      <c r="A26" s="186"/>
      <c r="B26" s="187"/>
      <c r="C26" s="188"/>
      <c r="D26" s="189"/>
      <c r="E26" s="188"/>
      <c r="F26" s="189"/>
      <c r="G26" s="188"/>
      <c r="H26" s="189"/>
      <c r="I26" s="188"/>
      <c r="J26" s="189"/>
      <c r="K26" s="189"/>
      <c r="L26" s="189"/>
    </row>
    <row r="27" customFormat="false" ht="12.75" hidden="false" customHeight="false" outlineLevel="0" collapsed="false">
      <c r="A27" s="186" t="n">
        <v>2019</v>
      </c>
      <c r="B27" s="187" t="n">
        <v>913101</v>
      </c>
      <c r="C27" s="188" t="n">
        <v>58</v>
      </c>
      <c r="D27" s="189" t="n">
        <v>256769</v>
      </c>
      <c r="E27" s="188" t="n">
        <v>16.3</v>
      </c>
      <c r="F27" s="189" t="n">
        <v>403444</v>
      </c>
      <c r="G27" s="188" t="n">
        <v>25.6</v>
      </c>
      <c r="H27" s="189" t="n">
        <v>660213</v>
      </c>
      <c r="I27" s="188" t="n">
        <v>42</v>
      </c>
      <c r="J27" s="189" t="n">
        <v>281</v>
      </c>
      <c r="K27" s="189" t="n">
        <v>442</v>
      </c>
      <c r="L27" s="189" t="n">
        <v>723</v>
      </c>
    </row>
    <row r="28" customFormat="false" ht="12.75" hidden="false" customHeight="false" outlineLevel="0" collapsed="false">
      <c r="A28" s="186"/>
      <c r="B28" s="187"/>
      <c r="C28" s="188"/>
      <c r="D28" s="189"/>
      <c r="E28" s="188"/>
      <c r="F28" s="189"/>
      <c r="G28" s="188"/>
      <c r="H28" s="189"/>
      <c r="I28" s="188"/>
      <c r="J28" s="189"/>
      <c r="K28" s="189"/>
      <c r="L28" s="189"/>
    </row>
    <row r="29" customFormat="false" ht="12.75" hidden="false" customHeight="false" outlineLevel="0" collapsed="false">
      <c r="A29" s="186" t="n">
        <v>2020</v>
      </c>
      <c r="B29" s="187" t="n">
        <v>900474</v>
      </c>
      <c r="C29" s="188" t="n">
        <v>57.5</v>
      </c>
      <c r="D29" s="189" t="n">
        <v>256277</v>
      </c>
      <c r="E29" s="188" t="n">
        <v>16.4</v>
      </c>
      <c r="F29" s="189" t="n">
        <v>410192</v>
      </c>
      <c r="G29" s="188" t="n">
        <v>26.2</v>
      </c>
      <c r="H29" s="189" t="n">
        <v>666469</v>
      </c>
      <c r="I29" s="188" t="n">
        <v>42.5</v>
      </c>
      <c r="J29" s="189" t="n">
        <v>285</v>
      </c>
      <c r="K29" s="189" t="n">
        <v>456</v>
      </c>
      <c r="L29" s="189" t="n">
        <v>740</v>
      </c>
    </row>
    <row r="30" customFormat="false" ht="12.75" hidden="false" customHeight="false" outlineLevel="0" collapsed="false">
      <c r="A30" s="186"/>
      <c r="B30" s="187"/>
      <c r="C30" s="188"/>
      <c r="D30" s="189"/>
      <c r="E30" s="188"/>
      <c r="F30" s="189"/>
      <c r="G30" s="188"/>
      <c r="H30" s="189"/>
      <c r="I30" s="188"/>
      <c r="J30" s="189"/>
      <c r="K30" s="189"/>
      <c r="L30" s="189"/>
    </row>
    <row r="31" customFormat="false" ht="12.75" hidden="false" customHeight="false" outlineLevel="0" collapsed="false">
      <c r="A31" s="186" t="n">
        <v>2021</v>
      </c>
      <c r="B31" s="187" t="n">
        <v>887697</v>
      </c>
      <c r="C31" s="188" t="n">
        <v>56.9</v>
      </c>
      <c r="D31" s="189" t="n">
        <v>255595</v>
      </c>
      <c r="E31" s="188" t="n">
        <v>16.4</v>
      </c>
      <c r="F31" s="189" t="n">
        <v>416099</v>
      </c>
      <c r="G31" s="188" t="n">
        <v>26.7</v>
      </c>
      <c r="H31" s="189" t="n">
        <v>671694</v>
      </c>
      <c r="I31" s="188" t="n">
        <v>43.1</v>
      </c>
      <c r="J31" s="189" t="n">
        <v>288</v>
      </c>
      <c r="K31" s="189" t="n">
        <v>469</v>
      </c>
      <c r="L31" s="189" t="n">
        <v>757</v>
      </c>
    </row>
    <row r="32" customFormat="false" ht="12.75" hidden="false" customHeight="false" outlineLevel="0" collapsed="false">
      <c r="A32" s="186"/>
      <c r="B32" s="187"/>
      <c r="C32" s="188"/>
      <c r="D32" s="189"/>
      <c r="E32" s="188"/>
      <c r="F32" s="189"/>
      <c r="G32" s="188"/>
      <c r="H32" s="189"/>
      <c r="I32" s="188"/>
      <c r="J32" s="189"/>
      <c r="K32" s="189"/>
      <c r="L32" s="189"/>
    </row>
    <row r="33" customFormat="false" ht="12.75" hidden="false" customHeight="false" outlineLevel="0" collapsed="false">
      <c r="A33" s="186" t="n">
        <v>2022</v>
      </c>
      <c r="B33" s="187" t="n">
        <v>874899</v>
      </c>
      <c r="C33" s="188" t="n">
        <v>56.4</v>
      </c>
      <c r="D33" s="189" t="n">
        <v>254855</v>
      </c>
      <c r="E33" s="188" t="n">
        <v>16.4</v>
      </c>
      <c r="F33" s="189" t="n">
        <v>421250</v>
      </c>
      <c r="G33" s="188" t="n">
        <v>27.2</v>
      </c>
      <c r="H33" s="189" t="n">
        <v>676105</v>
      </c>
      <c r="I33" s="188" t="n">
        <v>43.6</v>
      </c>
      <c r="J33" s="189" t="n">
        <v>291</v>
      </c>
      <c r="K33" s="189" t="n">
        <v>481</v>
      </c>
      <c r="L33" s="189" t="n">
        <v>773</v>
      </c>
    </row>
    <row r="34" customFormat="false" ht="12.75" hidden="false" customHeight="false" outlineLevel="0" collapsed="false">
      <c r="A34" s="186"/>
      <c r="B34" s="187"/>
      <c r="C34" s="188"/>
      <c r="D34" s="189"/>
      <c r="E34" s="188"/>
      <c r="F34" s="189"/>
      <c r="G34" s="188"/>
      <c r="H34" s="189"/>
      <c r="I34" s="188"/>
      <c r="J34" s="189"/>
      <c r="K34" s="189"/>
      <c r="L34" s="189"/>
    </row>
    <row r="35" customFormat="false" ht="12.75" hidden="false" customHeight="false" outlineLevel="0" collapsed="false">
      <c r="A35" s="186" t="n">
        <v>2023</v>
      </c>
      <c r="B35" s="187" t="n">
        <v>862114</v>
      </c>
      <c r="C35" s="188" t="n">
        <v>55.9</v>
      </c>
      <c r="D35" s="189" t="n">
        <v>253628</v>
      </c>
      <c r="E35" s="188" t="n">
        <v>16.4</v>
      </c>
      <c r="F35" s="189" t="n">
        <v>426568</v>
      </c>
      <c r="G35" s="188" t="n">
        <v>27.7</v>
      </c>
      <c r="H35" s="189" t="n">
        <v>680196</v>
      </c>
      <c r="I35" s="188" t="n">
        <v>44.1</v>
      </c>
      <c r="J35" s="189" t="n">
        <v>294</v>
      </c>
      <c r="K35" s="189" t="n">
        <v>495</v>
      </c>
      <c r="L35" s="189" t="n">
        <v>789</v>
      </c>
    </row>
    <row r="36" customFormat="false" ht="12.75" hidden="false" customHeight="false" outlineLevel="0" collapsed="false">
      <c r="A36" s="186"/>
      <c r="B36" s="187"/>
      <c r="C36" s="188"/>
      <c r="D36" s="189"/>
      <c r="E36" s="188"/>
      <c r="F36" s="189"/>
      <c r="G36" s="188"/>
      <c r="H36" s="189"/>
      <c r="I36" s="188"/>
      <c r="J36" s="189"/>
      <c r="K36" s="189"/>
      <c r="L36" s="189"/>
    </row>
    <row r="37" customFormat="false" ht="12.75" hidden="false" customHeight="false" outlineLevel="0" collapsed="false">
      <c r="A37" s="186" t="n">
        <v>2024</v>
      </c>
      <c r="B37" s="187" t="n">
        <v>848237</v>
      </c>
      <c r="C37" s="188" t="n">
        <v>55.3</v>
      </c>
      <c r="D37" s="189" t="n">
        <v>252015</v>
      </c>
      <c r="E37" s="188" t="n">
        <v>16.4</v>
      </c>
      <c r="F37" s="189" t="n">
        <v>433031</v>
      </c>
      <c r="G37" s="188" t="n">
        <v>28.2</v>
      </c>
      <c r="H37" s="189" t="n">
        <v>685046</v>
      </c>
      <c r="I37" s="188" t="n">
        <v>44.7</v>
      </c>
      <c r="J37" s="189" t="n">
        <v>297</v>
      </c>
      <c r="K37" s="189" t="n">
        <v>511</v>
      </c>
      <c r="L37" s="189" t="n">
        <v>808</v>
      </c>
    </row>
    <row r="38" customFormat="false" ht="12.75" hidden="false" customHeight="false" outlineLevel="0" collapsed="false">
      <c r="A38" s="186"/>
      <c r="B38" s="187"/>
      <c r="C38" s="188"/>
      <c r="D38" s="189"/>
      <c r="E38" s="188"/>
      <c r="F38" s="189"/>
      <c r="G38" s="188"/>
      <c r="H38" s="189"/>
      <c r="I38" s="188"/>
      <c r="J38" s="189"/>
      <c r="K38" s="189"/>
      <c r="L38" s="189"/>
    </row>
    <row r="39" customFormat="false" ht="12.75" hidden="false" customHeight="false" outlineLevel="0" collapsed="false">
      <c r="A39" s="186" t="n">
        <v>2025</v>
      </c>
      <c r="B39" s="187" t="n">
        <v>833136</v>
      </c>
      <c r="C39" s="188" t="n">
        <v>54.7</v>
      </c>
      <c r="D39" s="189" t="n">
        <v>251016</v>
      </c>
      <c r="E39" s="188" t="n">
        <v>16.5</v>
      </c>
      <c r="F39" s="189" t="n">
        <v>439845</v>
      </c>
      <c r="G39" s="188" t="n">
        <v>28.9</v>
      </c>
      <c r="H39" s="189" t="n">
        <v>690861</v>
      </c>
      <c r="I39" s="188" t="n">
        <v>45.3</v>
      </c>
      <c r="J39" s="189" t="n">
        <v>301</v>
      </c>
      <c r="K39" s="189" t="n">
        <v>528</v>
      </c>
      <c r="L39" s="189" t="n">
        <v>829</v>
      </c>
    </row>
    <row r="40" customFormat="false" ht="12.75" hidden="false" customHeight="false" outlineLevel="0" collapsed="false">
      <c r="A40" s="186"/>
      <c r="B40" s="187"/>
      <c r="C40" s="188"/>
      <c r="D40" s="189"/>
      <c r="E40" s="188"/>
      <c r="F40" s="189"/>
      <c r="G40" s="188"/>
      <c r="H40" s="189"/>
      <c r="I40" s="188"/>
      <c r="J40" s="189"/>
      <c r="K40" s="189"/>
      <c r="L40" s="189"/>
    </row>
    <row r="41" customFormat="false" ht="12.75" hidden="false" customHeight="false" outlineLevel="0" collapsed="false">
      <c r="A41" s="186" t="n">
        <v>2026</v>
      </c>
      <c r="B41" s="187" t="n">
        <v>818104</v>
      </c>
      <c r="C41" s="188" t="n">
        <v>54</v>
      </c>
      <c r="D41" s="189" t="n">
        <v>249509</v>
      </c>
      <c r="E41" s="188" t="n">
        <v>16.5</v>
      </c>
      <c r="F41" s="189" t="n">
        <v>446899</v>
      </c>
      <c r="G41" s="188" t="n">
        <v>29.5</v>
      </c>
      <c r="H41" s="189" t="n">
        <v>696408</v>
      </c>
      <c r="I41" s="188" t="n">
        <v>46</v>
      </c>
      <c r="J41" s="189" t="n">
        <v>305</v>
      </c>
      <c r="K41" s="189" t="n">
        <v>546</v>
      </c>
      <c r="L41" s="189" t="n">
        <v>851</v>
      </c>
    </row>
    <row r="42" customFormat="false" ht="12.75" hidden="false" customHeight="false" outlineLevel="0" collapsed="false">
      <c r="A42" s="186"/>
      <c r="B42" s="187"/>
      <c r="C42" s="188"/>
      <c r="D42" s="189"/>
      <c r="E42" s="188"/>
      <c r="F42" s="189"/>
      <c r="G42" s="188"/>
      <c r="H42" s="189"/>
      <c r="I42" s="188"/>
      <c r="J42" s="189"/>
      <c r="K42" s="189"/>
      <c r="L42" s="189"/>
    </row>
    <row r="43" customFormat="false" ht="12.75" hidden="false" customHeight="false" outlineLevel="0" collapsed="false">
      <c r="A43" s="186" t="n">
        <v>2027</v>
      </c>
      <c r="B43" s="187" t="n">
        <v>803850</v>
      </c>
      <c r="C43" s="188" t="n">
        <v>53.4</v>
      </c>
      <c r="D43" s="189" t="n">
        <v>247678</v>
      </c>
      <c r="E43" s="188" t="n">
        <v>16.5</v>
      </c>
      <c r="F43" s="189" t="n">
        <v>453392</v>
      </c>
      <c r="G43" s="188" t="n">
        <v>30.1</v>
      </c>
      <c r="H43" s="189" t="n">
        <v>701070</v>
      </c>
      <c r="I43" s="188" t="n">
        <v>46.6</v>
      </c>
      <c r="J43" s="189" t="n">
        <v>308</v>
      </c>
      <c r="K43" s="189" t="n">
        <v>564</v>
      </c>
      <c r="L43" s="189" t="n">
        <v>872</v>
      </c>
    </row>
    <row r="44" customFormat="false" ht="12.75" hidden="false" customHeight="false" outlineLevel="0" collapsed="false">
      <c r="A44" s="186"/>
      <c r="B44" s="187"/>
      <c r="C44" s="188"/>
      <c r="D44" s="189"/>
      <c r="E44" s="188"/>
      <c r="F44" s="189"/>
      <c r="G44" s="188"/>
      <c r="H44" s="189"/>
      <c r="I44" s="188"/>
      <c r="J44" s="189"/>
      <c r="K44" s="189"/>
      <c r="L44" s="189"/>
    </row>
    <row r="45" customFormat="false" ht="12.75" hidden="false" customHeight="false" outlineLevel="0" collapsed="false">
      <c r="A45" s="186" t="n">
        <v>2028</v>
      </c>
      <c r="B45" s="187" t="n">
        <v>790078</v>
      </c>
      <c r="C45" s="188" t="n">
        <v>52.8</v>
      </c>
      <c r="D45" s="189" t="n">
        <v>245515</v>
      </c>
      <c r="E45" s="188" t="n">
        <v>16.4</v>
      </c>
      <c r="F45" s="189" t="n">
        <v>459732</v>
      </c>
      <c r="G45" s="188" t="n">
        <v>30.7</v>
      </c>
      <c r="H45" s="189" t="n">
        <v>705247</v>
      </c>
      <c r="I45" s="188" t="n">
        <v>47.2</v>
      </c>
      <c r="J45" s="189" t="n">
        <v>311</v>
      </c>
      <c r="K45" s="189" t="n">
        <v>582</v>
      </c>
      <c r="L45" s="189" t="n">
        <v>893</v>
      </c>
    </row>
    <row r="46" customFormat="false" ht="12.75" hidden="false" customHeight="false" outlineLevel="0" collapsed="false">
      <c r="A46" s="186"/>
      <c r="B46" s="187"/>
      <c r="C46" s="188"/>
      <c r="D46" s="189"/>
      <c r="E46" s="188"/>
      <c r="F46" s="189"/>
      <c r="G46" s="188"/>
      <c r="H46" s="189"/>
      <c r="I46" s="188"/>
      <c r="J46" s="189"/>
      <c r="K46" s="189"/>
      <c r="L46" s="189"/>
    </row>
    <row r="47" customFormat="false" ht="12.75" hidden="false" customHeight="false" outlineLevel="0" collapsed="false">
      <c r="A47" s="190" t="n">
        <v>2029</v>
      </c>
      <c r="B47" s="187" t="n">
        <v>777616</v>
      </c>
      <c r="C47" s="188" t="n">
        <v>52.3</v>
      </c>
      <c r="D47" s="189" t="n">
        <v>243439</v>
      </c>
      <c r="E47" s="188" t="n">
        <v>16.4</v>
      </c>
      <c r="F47" s="189" t="n">
        <v>464739</v>
      </c>
      <c r="G47" s="188" t="n">
        <v>31.3</v>
      </c>
      <c r="H47" s="189" t="n">
        <v>708178</v>
      </c>
      <c r="I47" s="188" t="n">
        <v>47.7</v>
      </c>
      <c r="J47" s="189" t="n">
        <v>313</v>
      </c>
      <c r="K47" s="189" t="n">
        <v>598</v>
      </c>
      <c r="L47" s="189" t="n">
        <v>911</v>
      </c>
    </row>
    <row r="48" customFormat="false" ht="12.75" hidden="false" customHeight="false" outlineLevel="0" collapsed="false">
      <c r="A48" s="190"/>
      <c r="B48" s="187"/>
      <c r="C48" s="188"/>
      <c r="D48" s="189"/>
      <c r="E48" s="188"/>
      <c r="F48" s="189"/>
      <c r="G48" s="188"/>
      <c r="H48" s="189"/>
      <c r="I48" s="188"/>
      <c r="J48" s="189"/>
      <c r="K48" s="189"/>
      <c r="L48" s="189"/>
    </row>
    <row r="49" customFormat="false" ht="12.75" hidden="false" customHeight="false" outlineLevel="0" collapsed="false">
      <c r="A49" s="173" t="n">
        <v>2030</v>
      </c>
      <c r="B49" s="187" t="n">
        <v>766813</v>
      </c>
      <c r="C49" s="188" t="n">
        <v>51.9</v>
      </c>
      <c r="D49" s="189" t="n">
        <v>241209</v>
      </c>
      <c r="E49" s="188" t="n">
        <v>16.3</v>
      </c>
      <c r="F49" s="189" t="n">
        <v>468386</v>
      </c>
      <c r="G49" s="188" t="n">
        <v>31.7</v>
      </c>
      <c r="H49" s="189" t="n">
        <v>709595</v>
      </c>
      <c r="I49" s="188" t="n">
        <v>48.1</v>
      </c>
      <c r="J49" s="189" t="n">
        <v>315</v>
      </c>
      <c r="K49" s="189" t="n">
        <v>611</v>
      </c>
      <c r="L49" s="189" t="n">
        <v>925</v>
      </c>
    </row>
    <row r="50" customFormat="false" ht="12.75" hidden="false" customHeight="false" outlineLevel="0" collapsed="false">
      <c r="A50" s="112"/>
      <c r="B50" s="126"/>
      <c r="C50" s="112"/>
      <c r="D50" s="126"/>
      <c r="E50" s="112"/>
      <c r="F50" s="187"/>
      <c r="G50" s="112"/>
      <c r="H50" s="187"/>
      <c r="I50" s="112"/>
      <c r="J50" s="112"/>
      <c r="K50" s="112"/>
      <c r="L50" s="112"/>
    </row>
    <row r="51" customFormat="false" ht="12.75" hidden="false" customHeight="false" outlineLevel="0" collapsed="false">
      <c r="A51" s="191" t="s">
        <v>308</v>
      </c>
      <c r="B51" s="126"/>
      <c r="C51" s="175"/>
      <c r="D51" s="126"/>
      <c r="E51" s="175"/>
      <c r="F51" s="126"/>
      <c r="G51" s="175"/>
      <c r="H51" s="126"/>
      <c r="I51" s="175"/>
      <c r="J51" s="112"/>
      <c r="K51" s="112"/>
      <c r="L51" s="112"/>
    </row>
    <row r="52" customFormat="false" ht="12.75" hidden="false" customHeight="false" outlineLevel="0" collapsed="false">
      <c r="A52" s="191" t="s">
        <v>336</v>
      </c>
      <c r="B52" s="191"/>
      <c r="C52" s="191"/>
      <c r="D52" s="191"/>
      <c r="E52" s="191"/>
      <c r="F52" s="191"/>
      <c r="G52" s="191"/>
      <c r="H52" s="191"/>
      <c r="I52" s="191"/>
      <c r="J52" s="191"/>
      <c r="K52" s="191"/>
      <c r="L52" s="191"/>
    </row>
  </sheetData>
  <mergeCells count="14">
    <mergeCell ref="A1:L1"/>
    <mergeCell ref="A2:L2"/>
    <mergeCell ref="A4:A7"/>
    <mergeCell ref="B4:C5"/>
    <mergeCell ref="D4:I5"/>
    <mergeCell ref="J4:L5"/>
    <mergeCell ref="B6:C6"/>
    <mergeCell ref="D6:E6"/>
    <mergeCell ref="F6:G6"/>
    <mergeCell ref="H6:I6"/>
    <mergeCell ref="J6:J7"/>
    <mergeCell ref="K6:K7"/>
    <mergeCell ref="L6:L7"/>
    <mergeCell ref="A52:L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9:H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9" customFormat="false" ht="30" hidden="false" customHeight="false" outlineLevel="0" collapsed="false">
      <c r="A19" s="58" t="s">
        <v>337</v>
      </c>
      <c r="B19" s="58"/>
      <c r="C19" s="58"/>
      <c r="D19" s="58"/>
      <c r="E19" s="58"/>
      <c r="F19" s="58"/>
      <c r="G19" s="58"/>
      <c r="H19" s="58"/>
    </row>
    <row r="20" customFormat="false" ht="30" hidden="false" customHeight="false" outlineLevel="0" collapsed="false">
      <c r="A20" s="58" t="s">
        <v>338</v>
      </c>
      <c r="B20" s="58"/>
      <c r="C20" s="58"/>
      <c r="D20" s="58"/>
      <c r="E20" s="58"/>
      <c r="F20" s="58"/>
      <c r="G20" s="58"/>
      <c r="H20" s="58"/>
    </row>
    <row r="21" customFormat="false" ht="30" hidden="false" customHeight="false" outlineLevel="0" collapsed="false">
      <c r="A21" s="58" t="s">
        <v>339</v>
      </c>
      <c r="B21" s="58"/>
      <c r="C21" s="58"/>
      <c r="D21" s="58"/>
      <c r="E21" s="58"/>
      <c r="F21" s="58"/>
      <c r="G21" s="58"/>
      <c r="H21" s="58"/>
    </row>
    <row r="22" customFormat="false" ht="30" hidden="false" customHeight="false" outlineLevel="0" collapsed="false">
      <c r="A22" s="58" t="s">
        <v>340</v>
      </c>
      <c r="B22" s="58"/>
      <c r="C22" s="58"/>
      <c r="D22" s="58"/>
      <c r="E22" s="58"/>
      <c r="F22" s="58"/>
      <c r="G22" s="58"/>
      <c r="H22" s="58"/>
    </row>
  </sheetData>
  <mergeCells count="4">
    <mergeCell ref="A19:H19"/>
    <mergeCell ref="A20:H20"/>
    <mergeCell ref="A21:H21"/>
    <mergeCell ref="A22:H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7"/>
    <col collapsed="false" customWidth="true" hidden="false" outlineLevel="0" max="2" min="2" style="29" width="11.42"/>
  </cols>
  <sheetData>
    <row r="2" s="32" customFormat="true" ht="15.75" hidden="false" customHeight="false" outlineLevel="0" collapsed="false">
      <c r="A2" s="30" t="s">
        <v>48</v>
      </c>
      <c r="B2" s="31"/>
    </row>
    <row r="3" s="33" customFormat="true" ht="12" hidden="false" customHeight="false" outlineLevel="0" collapsed="false">
      <c r="B3" s="34"/>
    </row>
    <row r="4" s="33" customFormat="true" ht="12" hidden="false" customHeight="false" outlineLevel="0" collapsed="false">
      <c r="B4" s="34" t="s">
        <v>49</v>
      </c>
    </row>
    <row r="5" s="33" customFormat="true" ht="12" hidden="false" customHeight="false" outlineLevel="0" collapsed="false">
      <c r="B5" s="34"/>
    </row>
    <row r="6" s="33" customFormat="true" ht="12" hidden="false" customHeight="false" outlineLevel="0" collapsed="false">
      <c r="A6" s="33" t="s">
        <v>50</v>
      </c>
      <c r="B6" s="34" t="n">
        <v>3</v>
      </c>
    </row>
    <row r="7" s="33" customFormat="true" ht="12" hidden="false" customHeight="false" outlineLevel="0" collapsed="false">
      <c r="B7" s="34"/>
    </row>
    <row r="8" s="33" customFormat="true" ht="12" hidden="false" customHeight="false" outlineLevel="0" collapsed="false">
      <c r="A8" s="33" t="s">
        <v>51</v>
      </c>
      <c r="B8" s="34" t="n">
        <v>3</v>
      </c>
    </row>
    <row r="9" s="33" customFormat="true" ht="12" hidden="false" customHeight="false" outlineLevel="0" collapsed="false">
      <c r="B9" s="34"/>
    </row>
    <row r="10" s="33" customFormat="true" ht="12" hidden="false" customHeight="false" outlineLevel="0" collapsed="false">
      <c r="A10" s="33" t="s">
        <v>52</v>
      </c>
      <c r="B10" s="34" t="n">
        <v>4</v>
      </c>
    </row>
    <row r="11" s="33" customFormat="true" ht="12" hidden="false" customHeight="false" outlineLevel="0" collapsed="false">
      <c r="B11" s="34"/>
    </row>
    <row r="12" s="33" customFormat="true" ht="12" hidden="false" customHeight="false" outlineLevel="0" collapsed="false">
      <c r="A12" s="35"/>
      <c r="B12" s="36"/>
    </row>
    <row r="13" s="33" customFormat="true" ht="12" hidden="false" customHeight="false" outlineLevel="0" collapsed="false">
      <c r="A13" s="35" t="s">
        <v>53</v>
      </c>
      <c r="B13" s="37" t="s">
        <v>54</v>
      </c>
    </row>
    <row r="14" s="33" customFormat="true" ht="12" hidden="false" customHeight="false" outlineLevel="0" collapsed="false">
      <c r="A14" s="38"/>
      <c r="B14" s="34"/>
    </row>
    <row r="15" s="33" customFormat="true" ht="12" hidden="false" customHeight="false" outlineLevel="0" collapsed="false">
      <c r="A15" s="39" t="s">
        <v>55</v>
      </c>
      <c r="B15" s="34"/>
    </row>
    <row r="16" s="33" customFormat="true" ht="12" hidden="false" customHeight="false" outlineLevel="0" collapsed="false">
      <c r="A16" s="40"/>
      <c r="B16" s="34"/>
    </row>
    <row r="17" s="33" customFormat="true" ht="12" hidden="false" customHeight="false" outlineLevel="0" collapsed="false">
      <c r="A17" s="41" t="s">
        <v>56</v>
      </c>
      <c r="B17" s="34"/>
    </row>
    <row r="18" s="33" customFormat="true" ht="12" hidden="false" customHeight="false" outlineLevel="0" collapsed="false">
      <c r="A18" s="42" t="s">
        <v>57</v>
      </c>
      <c r="B18" s="43" t="s">
        <v>58</v>
      </c>
    </row>
    <row r="19" s="33" customFormat="true" ht="6" hidden="false" customHeight="true" outlineLevel="0" collapsed="false">
      <c r="A19" s="44"/>
      <c r="B19" s="34"/>
    </row>
    <row r="20" s="33" customFormat="true" ht="12" hidden="false" customHeight="false" outlineLevel="0" collapsed="false">
      <c r="A20" s="41" t="s">
        <v>59</v>
      </c>
      <c r="B20" s="34"/>
    </row>
    <row r="21" s="33" customFormat="true" ht="12" hidden="false" customHeight="false" outlineLevel="0" collapsed="false">
      <c r="A21" s="42" t="s">
        <v>57</v>
      </c>
      <c r="B21" s="34" t="s">
        <v>60</v>
      </c>
    </row>
    <row r="22" s="33" customFormat="true" ht="6" hidden="false" customHeight="true" outlineLevel="0" collapsed="false">
      <c r="A22" s="45"/>
      <c r="B22" s="34"/>
    </row>
    <row r="23" s="33" customFormat="true" ht="12" hidden="false" customHeight="false" outlineLevel="0" collapsed="false">
      <c r="A23" s="44" t="s">
        <v>61</v>
      </c>
      <c r="B23" s="34"/>
    </row>
    <row r="24" s="33" customFormat="true" ht="12" hidden="false" customHeight="false" outlineLevel="0" collapsed="false">
      <c r="A24" s="42" t="s">
        <v>62</v>
      </c>
      <c r="B24" s="34" t="s">
        <v>63</v>
      </c>
    </row>
    <row r="25" s="33" customFormat="true" ht="6" hidden="false" customHeight="true" outlineLevel="0" collapsed="false">
      <c r="A25" s="45"/>
      <c r="B25" s="34"/>
    </row>
    <row r="26" s="33" customFormat="true" ht="12" hidden="false" customHeight="false" outlineLevel="0" collapsed="false">
      <c r="A26" s="44" t="s">
        <v>64</v>
      </c>
      <c r="B26" s="34" t="n">
        <v>24</v>
      </c>
    </row>
    <row r="27" s="33" customFormat="true" ht="6" hidden="false" customHeight="true" outlineLevel="0" collapsed="false">
      <c r="A27" s="45"/>
      <c r="B27" s="34"/>
    </row>
    <row r="28" s="33" customFormat="true" ht="12" hidden="false" customHeight="false" outlineLevel="0" collapsed="false">
      <c r="A28" s="44" t="s">
        <v>65</v>
      </c>
      <c r="B28" s="34" t="n">
        <v>25</v>
      </c>
    </row>
    <row r="29" s="33" customFormat="true" ht="12" hidden="false" customHeight="false" outlineLevel="0" collapsed="false">
      <c r="A29" s="45"/>
      <c r="B29" s="34"/>
    </row>
    <row r="30" s="33" customFormat="true" ht="12" hidden="false" customHeight="false" outlineLevel="0" collapsed="false">
      <c r="A30" s="45"/>
      <c r="B30" s="34"/>
    </row>
    <row r="31" s="33" customFormat="true" ht="12" hidden="false" customHeight="false" outlineLevel="0" collapsed="false">
      <c r="A31" s="46" t="s">
        <v>66</v>
      </c>
      <c r="B31" s="34"/>
    </row>
    <row r="32" s="33" customFormat="true" ht="12" hidden="false" customHeight="false" outlineLevel="0" collapsed="false">
      <c r="A32" s="47" t="s">
        <v>67</v>
      </c>
      <c r="B32" s="36" t="s">
        <v>68</v>
      </c>
    </row>
    <row r="33" s="33" customFormat="true" ht="12" hidden="false" customHeight="false" outlineLevel="0" collapsed="false">
      <c r="A33" s="45"/>
      <c r="B33" s="34"/>
    </row>
    <row r="34" s="33" customFormat="true" ht="12" hidden="false" customHeight="false" outlineLevel="0" collapsed="false">
      <c r="A34" s="39" t="s">
        <v>55</v>
      </c>
      <c r="B34" s="34"/>
    </row>
    <row r="35" s="33" customFormat="true" ht="12" hidden="false" customHeight="false" outlineLevel="0" collapsed="false">
      <c r="A35" s="44"/>
      <c r="B35" s="34"/>
    </row>
    <row r="36" s="33" customFormat="true" ht="12" hidden="false" customHeight="false" outlineLevel="0" collapsed="false">
      <c r="A36" s="44" t="s">
        <v>69</v>
      </c>
      <c r="B36" s="34"/>
    </row>
    <row r="37" s="33" customFormat="true" ht="6" hidden="false" customHeight="true" outlineLevel="0" collapsed="false">
      <c r="A37" s="44"/>
      <c r="B37" s="34"/>
    </row>
    <row r="38" s="33" customFormat="true" ht="12" hidden="false" customHeight="false" outlineLevel="0" collapsed="false">
      <c r="A38" s="44" t="s">
        <v>70</v>
      </c>
      <c r="B38" s="34" t="s">
        <v>71</v>
      </c>
    </row>
    <row r="39" s="33" customFormat="true" ht="6" hidden="false" customHeight="true" outlineLevel="0" collapsed="false">
      <c r="A39" s="44"/>
      <c r="B39" s="34"/>
    </row>
    <row r="40" s="33" customFormat="true" ht="12" hidden="false" customHeight="false" outlineLevel="0" collapsed="false">
      <c r="A40" s="44" t="s">
        <v>72</v>
      </c>
      <c r="B40" s="34" t="s">
        <v>73</v>
      </c>
    </row>
    <row r="41" s="33" customFormat="true" ht="12" hidden="false" customHeight="false" outlineLevel="0" collapsed="false">
      <c r="A41" s="44"/>
      <c r="B41" s="34"/>
    </row>
    <row r="42" s="33" customFormat="true" ht="12" hidden="false" customHeight="false" outlineLevel="0" collapsed="false">
      <c r="A42" s="44" t="s">
        <v>74</v>
      </c>
      <c r="B42" s="34"/>
    </row>
    <row r="43" s="33" customFormat="true" ht="6" hidden="false" customHeight="true" outlineLevel="0" collapsed="false">
      <c r="A43" s="44"/>
      <c r="B43" s="34"/>
    </row>
    <row r="44" s="33" customFormat="true" ht="12" hidden="false" customHeight="false" outlineLevel="0" collapsed="false">
      <c r="A44" s="40" t="s">
        <v>75</v>
      </c>
      <c r="B44" s="34" t="s">
        <v>76</v>
      </c>
    </row>
    <row r="45" s="33" customFormat="true" ht="6" hidden="false" customHeight="true" outlineLevel="0" collapsed="false">
      <c r="A45" s="40"/>
      <c r="B45" s="34"/>
    </row>
    <row r="46" s="33" customFormat="true" ht="12" hidden="false" customHeight="false" outlineLevel="0" collapsed="false">
      <c r="A46" s="40" t="s">
        <v>77</v>
      </c>
      <c r="B46" s="34" t="s">
        <v>78</v>
      </c>
    </row>
    <row r="47" s="33" customFormat="true" ht="6" hidden="false" customHeight="true" outlineLevel="0" collapsed="false">
      <c r="A47" s="40"/>
      <c r="B47" s="34"/>
    </row>
    <row r="48" s="33" customFormat="true" ht="12" hidden="false" customHeight="false" outlineLevel="0" collapsed="false">
      <c r="A48" s="40" t="s">
        <v>79</v>
      </c>
      <c r="B48" s="34" t="s">
        <v>80</v>
      </c>
    </row>
    <row r="49" s="33" customFormat="true" ht="6" hidden="false" customHeight="true" outlineLevel="0" collapsed="false">
      <c r="A49" s="40"/>
      <c r="B49" s="34"/>
    </row>
    <row r="50" s="33" customFormat="true" ht="12" hidden="false" customHeight="false" outlineLevel="0" collapsed="false">
      <c r="A50" s="40" t="s">
        <v>81</v>
      </c>
      <c r="B50" s="34" t="s">
        <v>82</v>
      </c>
    </row>
    <row r="51" s="33" customFormat="true" ht="6" hidden="false" customHeight="true" outlineLevel="0" collapsed="false">
      <c r="A51" s="40"/>
      <c r="B51" s="34"/>
    </row>
    <row r="52" s="33" customFormat="true" ht="12" hidden="false" customHeight="false" outlineLevel="0" collapsed="false">
      <c r="A52" s="40" t="s">
        <v>83</v>
      </c>
      <c r="B52" s="34" t="s">
        <v>84</v>
      </c>
    </row>
    <row r="53" s="33" customFormat="true" ht="6" hidden="false" customHeight="true" outlineLevel="0" collapsed="false">
      <c r="A53" s="40"/>
      <c r="B53" s="34"/>
    </row>
    <row r="54" s="33" customFormat="true" ht="12" hidden="false" customHeight="false" outlineLevel="0" collapsed="false">
      <c r="A54" s="40" t="s">
        <v>85</v>
      </c>
      <c r="B54" s="34" t="s">
        <v>86</v>
      </c>
    </row>
    <row r="55" s="33" customFormat="true" ht="12" hidden="false" customHeight="false" outlineLevel="0" collapsed="false">
      <c r="B55" s="34"/>
    </row>
    <row r="56" s="33" customFormat="true" ht="12" hidden="false" customHeight="false" outlineLevel="0" collapsed="false">
      <c r="B56" s="34"/>
    </row>
    <row r="57" s="33" customFormat="true" ht="12" hidden="false" customHeight="false" outlineLevel="0" collapsed="false">
      <c r="A57" s="35" t="s">
        <v>87</v>
      </c>
      <c r="B57" s="34"/>
    </row>
    <row r="58" s="33" customFormat="true" ht="12" hidden="false" customHeight="false" outlineLevel="0" collapsed="false">
      <c r="B58" s="34"/>
    </row>
    <row r="59" s="33" customFormat="true" ht="12" hidden="false" customHeight="false" outlineLevel="0" collapsed="false">
      <c r="A59" s="33" t="s">
        <v>88</v>
      </c>
      <c r="B59" s="34" t="n">
        <v>9</v>
      </c>
    </row>
    <row r="60" s="33" customFormat="true" ht="6" hidden="false" customHeight="true" outlineLevel="0" collapsed="false">
      <c r="B60" s="34"/>
    </row>
    <row r="61" s="33" customFormat="true" ht="12" hidden="false" customHeight="false" outlineLevel="0" collapsed="false">
      <c r="A61" s="33" t="s">
        <v>89</v>
      </c>
      <c r="B61" s="34" t="n">
        <v>92</v>
      </c>
    </row>
    <row r="62" s="33" customFormat="true" ht="6" hidden="false" customHeight="true" outlineLevel="0" collapsed="false">
      <c r="B62" s="34"/>
    </row>
    <row r="63" s="33" customFormat="true" ht="12" hidden="false" customHeight="false" outlineLevel="0" collapsed="false">
      <c r="A63" s="33" t="s">
        <v>90</v>
      </c>
      <c r="B63" s="34" t="n">
        <v>92</v>
      </c>
    </row>
    <row r="64" s="33" customFormat="true" ht="6" hidden="false" customHeight="true" outlineLevel="0" collapsed="false">
      <c r="B64" s="34"/>
    </row>
    <row r="65" s="33" customFormat="true" ht="12" hidden="false" customHeight="false" outlineLevel="0" collapsed="false">
      <c r="A65" s="33" t="s">
        <v>91</v>
      </c>
      <c r="B65" s="34" t="n">
        <v>92</v>
      </c>
    </row>
    <row r="66" s="33" customFormat="true" ht="6" hidden="false" customHeight="true" outlineLevel="0" collapsed="false">
      <c r="B66" s="34"/>
    </row>
    <row r="67" s="33" customFormat="true" ht="12" hidden="false" customHeight="false" outlineLevel="0" collapsed="false">
      <c r="A67" s="33" t="s">
        <v>92</v>
      </c>
      <c r="B67" s="34" t="n">
        <v>93</v>
      </c>
    </row>
    <row r="68" s="33" customFormat="true" ht="6" hidden="false" customHeight="true" outlineLevel="0" collapsed="false">
      <c r="B68" s="34"/>
    </row>
    <row r="69" s="33" customFormat="true" ht="12" hidden="false" customHeight="false" outlineLevel="0" collapsed="false">
      <c r="A69" s="33" t="s">
        <v>93</v>
      </c>
      <c r="B69" s="34"/>
    </row>
    <row r="70" s="33" customFormat="true" ht="12" hidden="false" customHeight="false" outlineLevel="0" collapsed="false">
      <c r="A70" s="48" t="s">
        <v>94</v>
      </c>
      <c r="B70" s="34" t="n">
        <v>9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A1831 2012 0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62" width="4.7"/>
  </cols>
  <sheetData>
    <row r="1" customFormat="false" ht="12.75" hidden="false" customHeight="true" outlineLevel="0" collapsed="false">
      <c r="A1" s="192" t="s">
        <v>341</v>
      </c>
      <c r="B1" s="192"/>
      <c r="C1" s="192"/>
      <c r="D1" s="192"/>
      <c r="E1" s="192"/>
      <c r="F1" s="192"/>
      <c r="G1" s="192"/>
      <c r="H1" s="192"/>
      <c r="I1" s="192"/>
      <c r="J1" s="192"/>
      <c r="K1" s="192"/>
      <c r="L1" s="192"/>
      <c r="M1" s="64" t="s">
        <v>342</v>
      </c>
      <c r="N1" s="64"/>
      <c r="O1" s="64"/>
      <c r="P1" s="64"/>
      <c r="Q1" s="64"/>
      <c r="R1" s="64"/>
      <c r="S1" s="64"/>
      <c r="T1" s="64"/>
      <c r="U1" s="64"/>
      <c r="V1" s="64"/>
      <c r="W1" s="64"/>
      <c r="X1" s="64"/>
    </row>
    <row r="2" customFormat="false" ht="12.75" hidden="false" customHeight="true" outlineLevel="0" collapsed="false">
      <c r="A2" s="192" t="s">
        <v>343</v>
      </c>
      <c r="B2" s="192"/>
      <c r="C2" s="192"/>
      <c r="D2" s="192"/>
      <c r="E2" s="192"/>
      <c r="F2" s="192"/>
      <c r="G2" s="192"/>
      <c r="H2" s="192"/>
      <c r="I2" s="192"/>
      <c r="J2" s="192"/>
      <c r="K2" s="192"/>
      <c r="L2" s="192"/>
      <c r="M2" s="64" t="s">
        <v>344</v>
      </c>
      <c r="N2" s="64"/>
      <c r="O2" s="64"/>
      <c r="P2" s="64"/>
      <c r="Q2" s="64"/>
      <c r="R2" s="64"/>
      <c r="S2" s="64"/>
      <c r="T2" s="64"/>
      <c r="U2" s="64"/>
      <c r="V2" s="64"/>
      <c r="W2" s="64"/>
      <c r="X2" s="64"/>
    </row>
    <row r="3" s="33" customFormat="true" ht="12.75" hidden="false" customHeight="true" outlineLevel="0" collapsed="false">
      <c r="A3" s="193" t="s">
        <v>345</v>
      </c>
      <c r="B3" s="193"/>
      <c r="C3" s="193"/>
      <c r="D3" s="193"/>
      <c r="E3" s="193"/>
      <c r="F3" s="193"/>
      <c r="G3" s="193"/>
      <c r="H3" s="193"/>
      <c r="I3" s="193"/>
      <c r="J3" s="193"/>
      <c r="K3" s="193"/>
      <c r="L3" s="193"/>
      <c r="M3" s="194" t="s">
        <v>346</v>
      </c>
      <c r="N3" s="194"/>
      <c r="O3" s="194"/>
      <c r="P3" s="194"/>
      <c r="Q3" s="194"/>
      <c r="R3" s="194"/>
      <c r="S3" s="194"/>
      <c r="T3" s="194"/>
      <c r="U3" s="194"/>
      <c r="V3" s="194"/>
      <c r="W3" s="194"/>
      <c r="X3" s="194"/>
    </row>
    <row r="5" s="199" customFormat="true" ht="12.75" hidden="false" customHeight="true" outlineLevel="0" collapsed="false">
      <c r="A5" s="195" t="s">
        <v>144</v>
      </c>
      <c r="B5" s="178" t="s">
        <v>347</v>
      </c>
      <c r="C5" s="196" t="s">
        <v>348</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8395</v>
      </c>
      <c r="D9" s="211" t="n">
        <v>8727</v>
      </c>
      <c r="E9" s="211" t="n">
        <v>9086</v>
      </c>
      <c r="F9" s="211" t="n">
        <v>9347</v>
      </c>
      <c r="G9" s="211" t="n">
        <v>9654</v>
      </c>
      <c r="H9" s="211" t="n">
        <v>10032</v>
      </c>
      <c r="I9" s="211" t="n">
        <v>10253</v>
      </c>
      <c r="J9" s="211" t="n">
        <v>10450</v>
      </c>
      <c r="K9" s="211" t="n">
        <v>10618</v>
      </c>
      <c r="L9" s="211" t="n">
        <v>10747</v>
      </c>
      <c r="M9" s="211" t="n">
        <v>10833</v>
      </c>
      <c r="N9" s="212" t="n">
        <v>10855</v>
      </c>
      <c r="O9" s="212" t="n">
        <v>10816</v>
      </c>
      <c r="P9" s="211" t="n">
        <v>10741</v>
      </c>
      <c r="Q9" s="211" t="n">
        <v>10637</v>
      </c>
      <c r="R9" s="211" t="n">
        <v>10516</v>
      </c>
      <c r="S9" s="211" t="n">
        <v>10393</v>
      </c>
      <c r="T9" s="211" t="n">
        <v>10272</v>
      </c>
      <c r="U9" s="211" t="n">
        <v>10165</v>
      </c>
      <c r="V9" s="211" t="n">
        <v>10066</v>
      </c>
      <c r="W9" s="213" t="n">
        <v>9988</v>
      </c>
      <c r="X9" s="214" t="n">
        <v>1</v>
      </c>
    </row>
    <row r="10" customFormat="false" ht="12.75" hidden="false" customHeight="false" outlineLevel="0" collapsed="false">
      <c r="A10" s="204" t="n">
        <v>2</v>
      </c>
      <c r="B10" s="215" t="s">
        <v>352</v>
      </c>
      <c r="C10" s="210" t="n">
        <v>6873</v>
      </c>
      <c r="D10" s="211" t="n">
        <v>7047</v>
      </c>
      <c r="E10" s="211" t="n">
        <v>7227</v>
      </c>
      <c r="F10" s="211" t="n">
        <v>7464</v>
      </c>
      <c r="G10" s="211" t="n">
        <v>7724</v>
      </c>
      <c r="H10" s="211" t="n">
        <v>8000</v>
      </c>
      <c r="I10" s="211" t="n">
        <v>8399</v>
      </c>
      <c r="J10" s="211" t="n">
        <v>8846</v>
      </c>
      <c r="K10" s="211" t="n">
        <v>9201</v>
      </c>
      <c r="L10" s="211" t="n">
        <v>9568</v>
      </c>
      <c r="M10" s="211" t="n">
        <v>9953</v>
      </c>
      <c r="N10" s="212" t="n">
        <v>10170</v>
      </c>
      <c r="O10" s="212" t="n">
        <v>10360</v>
      </c>
      <c r="P10" s="211" t="n">
        <v>10518</v>
      </c>
      <c r="Q10" s="211" t="n">
        <v>10643</v>
      </c>
      <c r="R10" s="211" t="n">
        <v>10730</v>
      </c>
      <c r="S10" s="211" t="n">
        <v>10757</v>
      </c>
      <c r="T10" s="211" t="n">
        <v>10728</v>
      </c>
      <c r="U10" s="211" t="n">
        <v>10654</v>
      </c>
      <c r="V10" s="211" t="n">
        <v>10553</v>
      </c>
      <c r="W10" s="213" t="n">
        <v>10438</v>
      </c>
      <c r="X10" s="214" t="n">
        <v>2</v>
      </c>
    </row>
    <row r="11" customFormat="false" ht="12.75" hidden="false" customHeight="false" outlineLevel="0" collapsed="false">
      <c r="A11" s="204" t="n">
        <v>3</v>
      </c>
      <c r="B11" s="216" t="s">
        <v>276</v>
      </c>
      <c r="C11" s="210" t="n">
        <v>5885</v>
      </c>
      <c r="D11" s="211" t="n">
        <v>6121</v>
      </c>
      <c r="E11" s="211" t="n">
        <v>6324</v>
      </c>
      <c r="F11" s="211" t="n">
        <v>6507</v>
      </c>
      <c r="G11" s="211" t="n">
        <v>6647</v>
      </c>
      <c r="H11" s="211" t="n">
        <v>6740</v>
      </c>
      <c r="I11" s="211" t="n">
        <v>6939</v>
      </c>
      <c r="J11" s="211" t="n">
        <v>7148</v>
      </c>
      <c r="K11" s="211" t="n">
        <v>7421</v>
      </c>
      <c r="L11" s="211" t="n">
        <v>7701</v>
      </c>
      <c r="M11" s="211" t="n">
        <v>7978</v>
      </c>
      <c r="N11" s="212" t="n">
        <v>8371</v>
      </c>
      <c r="O11" s="212" t="n">
        <v>8811</v>
      </c>
      <c r="P11" s="211" t="n">
        <v>9160</v>
      </c>
      <c r="Q11" s="211" t="n">
        <v>9521</v>
      </c>
      <c r="R11" s="211" t="n">
        <v>9899</v>
      </c>
      <c r="S11" s="211" t="n">
        <v>10109</v>
      </c>
      <c r="T11" s="211" t="n">
        <v>10301</v>
      </c>
      <c r="U11" s="211" t="n">
        <v>10458</v>
      </c>
      <c r="V11" s="211" t="n">
        <v>10582</v>
      </c>
      <c r="W11" s="213" t="n">
        <v>10669</v>
      </c>
      <c r="X11" s="214" t="n">
        <v>3</v>
      </c>
    </row>
    <row r="12" customFormat="false" ht="12.75" hidden="false" customHeight="false" outlineLevel="0" collapsed="false">
      <c r="A12" s="204" t="n">
        <v>4</v>
      </c>
      <c r="B12" s="215" t="s">
        <v>277</v>
      </c>
      <c r="C12" s="210" t="n">
        <v>5798</v>
      </c>
      <c r="D12" s="211" t="n">
        <v>5534</v>
      </c>
      <c r="E12" s="211" t="n">
        <v>5588</v>
      </c>
      <c r="F12" s="211" t="n">
        <v>5793</v>
      </c>
      <c r="G12" s="211" t="n">
        <v>6091</v>
      </c>
      <c r="H12" s="211" t="n">
        <v>6392</v>
      </c>
      <c r="I12" s="211" t="n">
        <v>6625</v>
      </c>
      <c r="J12" s="211" t="n">
        <v>6834</v>
      </c>
      <c r="K12" s="211" t="n">
        <v>7023</v>
      </c>
      <c r="L12" s="211" t="n">
        <v>7169</v>
      </c>
      <c r="M12" s="211" t="n">
        <v>7261</v>
      </c>
      <c r="N12" s="212" t="n">
        <v>7451</v>
      </c>
      <c r="O12" s="212" t="n">
        <v>7651</v>
      </c>
      <c r="P12" s="211" t="n">
        <v>7927</v>
      </c>
      <c r="Q12" s="211" t="n">
        <v>8207</v>
      </c>
      <c r="R12" s="211" t="n">
        <v>8487</v>
      </c>
      <c r="S12" s="211" t="n">
        <v>8879</v>
      </c>
      <c r="T12" s="211" t="n">
        <v>9310</v>
      </c>
      <c r="U12" s="211" t="n">
        <v>9652</v>
      </c>
      <c r="V12" s="211" t="n">
        <v>10006</v>
      </c>
      <c r="W12" s="213" t="n">
        <v>10380</v>
      </c>
      <c r="X12" s="214" t="n">
        <v>4</v>
      </c>
    </row>
    <row r="13" customFormat="false" ht="12.75" hidden="false" customHeight="false" outlineLevel="0" collapsed="false">
      <c r="A13" s="204" t="n">
        <v>5</v>
      </c>
      <c r="B13" s="215" t="s">
        <v>278</v>
      </c>
      <c r="C13" s="210" t="n">
        <v>19260</v>
      </c>
      <c r="D13" s="211" t="n">
        <v>18482</v>
      </c>
      <c r="E13" s="211" t="n">
        <v>17054</v>
      </c>
      <c r="F13" s="211" t="n">
        <v>15587</v>
      </c>
      <c r="G13" s="211" t="n">
        <v>13932</v>
      </c>
      <c r="H13" s="211" t="n">
        <v>12305</v>
      </c>
      <c r="I13" s="211" t="n">
        <v>11930</v>
      </c>
      <c r="J13" s="211" t="n">
        <v>11818</v>
      </c>
      <c r="K13" s="211" t="n">
        <v>11891</v>
      </c>
      <c r="L13" s="211" t="n">
        <v>12141</v>
      </c>
      <c r="M13" s="211" t="n">
        <v>12376</v>
      </c>
      <c r="N13" s="212" t="n">
        <v>12534</v>
      </c>
      <c r="O13" s="212" t="n">
        <v>12692</v>
      </c>
      <c r="P13" s="211" t="n">
        <v>12881</v>
      </c>
      <c r="Q13" s="211" t="n">
        <v>13051</v>
      </c>
      <c r="R13" s="211" t="n">
        <v>13163</v>
      </c>
      <c r="S13" s="211" t="n">
        <v>13372</v>
      </c>
      <c r="T13" s="211" t="n">
        <v>13586</v>
      </c>
      <c r="U13" s="211" t="n">
        <v>13859</v>
      </c>
      <c r="V13" s="211" t="n">
        <v>14137</v>
      </c>
      <c r="W13" s="213" t="n">
        <v>14415</v>
      </c>
      <c r="X13" s="214" t="n">
        <v>5</v>
      </c>
    </row>
    <row r="14" customFormat="false" ht="12.75" hidden="false" customHeight="false" outlineLevel="0" collapsed="false">
      <c r="A14" s="204" t="n">
        <v>6</v>
      </c>
      <c r="B14" s="215" t="s">
        <v>279</v>
      </c>
      <c r="C14" s="210" t="n">
        <v>17976</v>
      </c>
      <c r="D14" s="211" t="n">
        <v>18057</v>
      </c>
      <c r="E14" s="211" t="n">
        <v>18519</v>
      </c>
      <c r="F14" s="211" t="n">
        <v>18740</v>
      </c>
      <c r="G14" s="211" t="n">
        <v>19092</v>
      </c>
      <c r="H14" s="211" t="n">
        <v>19800</v>
      </c>
      <c r="I14" s="211" t="n">
        <v>19469</v>
      </c>
      <c r="J14" s="211" t="n">
        <v>18415</v>
      </c>
      <c r="K14" s="211" t="n">
        <v>17277</v>
      </c>
      <c r="L14" s="211" t="n">
        <v>15955</v>
      </c>
      <c r="M14" s="211" t="n">
        <v>14405</v>
      </c>
      <c r="N14" s="212" t="n">
        <v>13981</v>
      </c>
      <c r="O14" s="212" t="n">
        <v>13847</v>
      </c>
      <c r="P14" s="211" t="n">
        <v>13944</v>
      </c>
      <c r="Q14" s="211" t="n">
        <v>14233</v>
      </c>
      <c r="R14" s="211" t="n">
        <v>14526</v>
      </c>
      <c r="S14" s="211" t="n">
        <v>14754</v>
      </c>
      <c r="T14" s="211" t="n">
        <v>14968</v>
      </c>
      <c r="U14" s="211" t="n">
        <v>15167</v>
      </c>
      <c r="V14" s="211" t="n">
        <v>15334</v>
      </c>
      <c r="W14" s="213" t="n">
        <v>15444</v>
      </c>
      <c r="X14" s="214" t="n">
        <v>6</v>
      </c>
    </row>
    <row r="15" customFormat="false" ht="12.75" hidden="false" customHeight="false" outlineLevel="0" collapsed="false">
      <c r="A15" s="204" t="n">
        <v>7</v>
      </c>
      <c r="B15" s="215" t="s">
        <v>280</v>
      </c>
      <c r="C15" s="210" t="n">
        <v>13612</v>
      </c>
      <c r="D15" s="211" t="n">
        <v>14334</v>
      </c>
      <c r="E15" s="211" t="n">
        <v>14745</v>
      </c>
      <c r="F15" s="211" t="n">
        <v>15112</v>
      </c>
      <c r="G15" s="211" t="n">
        <v>15549</v>
      </c>
      <c r="H15" s="211" t="n">
        <v>16001</v>
      </c>
      <c r="I15" s="211" t="n">
        <v>16469</v>
      </c>
      <c r="J15" s="211" t="n">
        <v>17362</v>
      </c>
      <c r="K15" s="211" t="n">
        <v>18052</v>
      </c>
      <c r="L15" s="211" t="n">
        <v>18772</v>
      </c>
      <c r="M15" s="211" t="n">
        <v>19594</v>
      </c>
      <c r="N15" s="212" t="n">
        <v>19257</v>
      </c>
      <c r="O15" s="212" t="n">
        <v>18195</v>
      </c>
      <c r="P15" s="211" t="n">
        <v>17060</v>
      </c>
      <c r="Q15" s="211" t="n">
        <v>15768</v>
      </c>
      <c r="R15" s="211" t="n">
        <v>14261</v>
      </c>
      <c r="S15" s="211" t="n">
        <v>13894</v>
      </c>
      <c r="T15" s="211" t="n">
        <v>13813</v>
      </c>
      <c r="U15" s="211" t="n">
        <v>13916</v>
      </c>
      <c r="V15" s="211" t="n">
        <v>14202</v>
      </c>
      <c r="W15" s="213" t="n">
        <v>14493</v>
      </c>
      <c r="X15" s="214" t="n">
        <v>7</v>
      </c>
    </row>
    <row r="16" customFormat="false" ht="12.75" hidden="false" customHeight="false" outlineLevel="0" collapsed="false">
      <c r="A16" s="204" t="n">
        <v>8</v>
      </c>
      <c r="B16" s="215" t="s">
        <v>281</v>
      </c>
      <c r="C16" s="210" t="n">
        <v>9986</v>
      </c>
      <c r="D16" s="211" t="n">
        <v>9846</v>
      </c>
      <c r="E16" s="211" t="n">
        <v>10386</v>
      </c>
      <c r="F16" s="211" t="n">
        <v>11239</v>
      </c>
      <c r="G16" s="211" t="n">
        <v>12062</v>
      </c>
      <c r="H16" s="211" t="n">
        <v>12951</v>
      </c>
      <c r="I16" s="211" t="n">
        <v>13809</v>
      </c>
      <c r="J16" s="211" t="n">
        <v>14380</v>
      </c>
      <c r="K16" s="211" t="n">
        <v>14932</v>
      </c>
      <c r="L16" s="211" t="n">
        <v>15511</v>
      </c>
      <c r="M16" s="211" t="n">
        <v>15998</v>
      </c>
      <c r="N16" s="212" t="n">
        <v>16450</v>
      </c>
      <c r="O16" s="212" t="n">
        <v>17335</v>
      </c>
      <c r="P16" s="211" t="n">
        <v>18023</v>
      </c>
      <c r="Q16" s="211" t="n">
        <v>18742</v>
      </c>
      <c r="R16" s="211" t="n">
        <v>19569</v>
      </c>
      <c r="S16" s="211" t="n">
        <v>19253</v>
      </c>
      <c r="T16" s="211" t="n">
        <v>18215</v>
      </c>
      <c r="U16" s="211" t="n">
        <v>17094</v>
      </c>
      <c r="V16" s="211" t="n">
        <v>15816</v>
      </c>
      <c r="W16" s="213" t="n">
        <v>14327</v>
      </c>
      <c r="X16" s="214" t="n">
        <v>8</v>
      </c>
    </row>
    <row r="17" customFormat="false" ht="12.75" hidden="false" customHeight="false" outlineLevel="0" collapsed="false">
      <c r="A17" s="204" t="n">
        <v>9</v>
      </c>
      <c r="B17" s="215" t="s">
        <v>282</v>
      </c>
      <c r="C17" s="210" t="n">
        <v>13151</v>
      </c>
      <c r="D17" s="211" t="n">
        <v>12445</v>
      </c>
      <c r="E17" s="211" t="n">
        <v>11546</v>
      </c>
      <c r="F17" s="211" t="n">
        <v>10669</v>
      </c>
      <c r="G17" s="211" t="n">
        <v>9976</v>
      </c>
      <c r="H17" s="211" t="n">
        <v>9678</v>
      </c>
      <c r="I17" s="211" t="n">
        <v>9633</v>
      </c>
      <c r="J17" s="211" t="n">
        <v>10257</v>
      </c>
      <c r="K17" s="211" t="n">
        <v>11184</v>
      </c>
      <c r="L17" s="211" t="n">
        <v>12060</v>
      </c>
      <c r="M17" s="211" t="n">
        <v>12956</v>
      </c>
      <c r="N17" s="212" t="n">
        <v>13793</v>
      </c>
      <c r="O17" s="212" t="n">
        <v>14353</v>
      </c>
      <c r="P17" s="211" t="n">
        <v>14897</v>
      </c>
      <c r="Q17" s="211" t="n">
        <v>15468</v>
      </c>
      <c r="R17" s="211" t="n">
        <v>15955</v>
      </c>
      <c r="S17" s="211" t="n">
        <v>16409</v>
      </c>
      <c r="T17" s="211" t="n">
        <v>17293</v>
      </c>
      <c r="U17" s="211" t="n">
        <v>17974</v>
      </c>
      <c r="V17" s="211" t="n">
        <v>18683</v>
      </c>
      <c r="W17" s="213" t="n">
        <v>19503</v>
      </c>
      <c r="X17" s="214" t="n">
        <v>9</v>
      </c>
    </row>
    <row r="18" customFormat="false" ht="12.75" hidden="false" customHeight="false" outlineLevel="0" collapsed="false">
      <c r="A18" s="204" t="n">
        <v>10</v>
      </c>
      <c r="B18" s="215" t="s">
        <v>283</v>
      </c>
      <c r="C18" s="210" t="n">
        <v>15872</v>
      </c>
      <c r="D18" s="211" t="n">
        <v>15546</v>
      </c>
      <c r="E18" s="211" t="n">
        <v>15126</v>
      </c>
      <c r="F18" s="211" t="n">
        <v>14476</v>
      </c>
      <c r="G18" s="211" t="n">
        <v>13763</v>
      </c>
      <c r="H18" s="211" t="n">
        <v>12964</v>
      </c>
      <c r="I18" s="211" t="n">
        <v>12330</v>
      </c>
      <c r="J18" s="211" t="n">
        <v>11513</v>
      </c>
      <c r="K18" s="211" t="n">
        <v>10725</v>
      </c>
      <c r="L18" s="211" t="n">
        <v>10094</v>
      </c>
      <c r="M18" s="211" t="n">
        <v>9811</v>
      </c>
      <c r="N18" s="212" t="n">
        <v>9768</v>
      </c>
      <c r="O18" s="212" t="n">
        <v>10379</v>
      </c>
      <c r="P18" s="211" t="n">
        <v>11296</v>
      </c>
      <c r="Q18" s="211" t="n">
        <v>12162</v>
      </c>
      <c r="R18" s="211" t="n">
        <v>13049</v>
      </c>
      <c r="S18" s="211" t="n">
        <v>13881</v>
      </c>
      <c r="T18" s="211" t="n">
        <v>14438</v>
      </c>
      <c r="U18" s="211" t="n">
        <v>14972</v>
      </c>
      <c r="V18" s="211" t="n">
        <v>15531</v>
      </c>
      <c r="W18" s="213" t="n">
        <v>16009</v>
      </c>
      <c r="X18" s="214" t="n">
        <v>10</v>
      </c>
    </row>
    <row r="19" customFormat="false" ht="12.75" hidden="false" customHeight="false" outlineLevel="0" collapsed="false">
      <c r="A19" s="204" t="n">
        <v>11</v>
      </c>
      <c r="B19" s="215" t="s">
        <v>284</v>
      </c>
      <c r="C19" s="210" t="n">
        <v>14590</v>
      </c>
      <c r="D19" s="211" t="n">
        <v>14823</v>
      </c>
      <c r="E19" s="211" t="n">
        <v>15067</v>
      </c>
      <c r="F19" s="211" t="n">
        <v>15420</v>
      </c>
      <c r="G19" s="211" t="n">
        <v>15435</v>
      </c>
      <c r="H19" s="211" t="n">
        <v>15451</v>
      </c>
      <c r="I19" s="211" t="n">
        <v>15181</v>
      </c>
      <c r="J19" s="211" t="n">
        <v>14814</v>
      </c>
      <c r="K19" s="211" t="n">
        <v>14229</v>
      </c>
      <c r="L19" s="211" t="n">
        <v>13573</v>
      </c>
      <c r="M19" s="211" t="n">
        <v>12810</v>
      </c>
      <c r="N19" s="212" t="n">
        <v>12187</v>
      </c>
      <c r="O19" s="212" t="n">
        <v>11388</v>
      </c>
      <c r="P19" s="211" t="n">
        <v>10619</v>
      </c>
      <c r="Q19" s="211" t="n">
        <v>10005</v>
      </c>
      <c r="R19" s="211" t="n">
        <v>9733</v>
      </c>
      <c r="S19" s="211" t="n">
        <v>9701</v>
      </c>
      <c r="T19" s="211" t="n">
        <v>10305</v>
      </c>
      <c r="U19" s="211" t="n">
        <v>11201</v>
      </c>
      <c r="V19" s="211" t="n">
        <v>12044</v>
      </c>
      <c r="W19" s="213" t="n">
        <v>12908</v>
      </c>
      <c r="X19" s="214" t="n">
        <v>11</v>
      </c>
    </row>
    <row r="20" customFormat="false" ht="12.75" hidden="false" customHeight="false" outlineLevel="0" collapsed="false">
      <c r="A20" s="204" t="n">
        <v>12</v>
      </c>
      <c r="B20" s="215" t="s">
        <v>285</v>
      </c>
      <c r="C20" s="210" t="n">
        <v>14188</v>
      </c>
      <c r="D20" s="211" t="n">
        <v>14271</v>
      </c>
      <c r="E20" s="211" t="n">
        <v>14146</v>
      </c>
      <c r="F20" s="211" t="n">
        <v>13997</v>
      </c>
      <c r="G20" s="211" t="n">
        <v>14128</v>
      </c>
      <c r="H20" s="211" t="n">
        <v>14322</v>
      </c>
      <c r="I20" s="211" t="n">
        <v>14567</v>
      </c>
      <c r="J20" s="211" t="n">
        <v>14821</v>
      </c>
      <c r="K20" s="211" t="n">
        <v>15184</v>
      </c>
      <c r="L20" s="211" t="n">
        <v>15203</v>
      </c>
      <c r="M20" s="211" t="n">
        <v>15219</v>
      </c>
      <c r="N20" s="212" t="n">
        <v>14946</v>
      </c>
      <c r="O20" s="212" t="n">
        <v>14584</v>
      </c>
      <c r="P20" s="211" t="n">
        <v>14015</v>
      </c>
      <c r="Q20" s="211" t="n">
        <v>13379</v>
      </c>
      <c r="R20" s="211" t="n">
        <v>12644</v>
      </c>
      <c r="S20" s="211" t="n">
        <v>12043</v>
      </c>
      <c r="T20" s="211" t="n">
        <v>11274</v>
      </c>
      <c r="U20" s="211" t="n">
        <v>10525</v>
      </c>
      <c r="V20" s="211" t="n">
        <v>9932</v>
      </c>
      <c r="W20" s="213" t="n">
        <v>9665</v>
      </c>
      <c r="X20" s="214" t="n">
        <v>12</v>
      </c>
    </row>
    <row r="21" customFormat="false" ht="12.75" hidden="false" customHeight="false" outlineLevel="0" collapsed="false">
      <c r="A21" s="204" t="n">
        <v>13</v>
      </c>
      <c r="B21" s="215" t="s">
        <v>286</v>
      </c>
      <c r="C21" s="210" t="n">
        <v>10396</v>
      </c>
      <c r="D21" s="211" t="n">
        <v>11694</v>
      </c>
      <c r="E21" s="211" t="n">
        <v>12391</v>
      </c>
      <c r="F21" s="211" t="n">
        <v>13171</v>
      </c>
      <c r="G21" s="211" t="n">
        <v>13693</v>
      </c>
      <c r="H21" s="211" t="n">
        <v>13895</v>
      </c>
      <c r="I21" s="211" t="n">
        <v>13978</v>
      </c>
      <c r="J21" s="211" t="n">
        <v>13860</v>
      </c>
      <c r="K21" s="211" t="n">
        <v>13717</v>
      </c>
      <c r="L21" s="211" t="n">
        <v>13855</v>
      </c>
      <c r="M21" s="211" t="n">
        <v>14040</v>
      </c>
      <c r="N21" s="212" t="n">
        <v>14265</v>
      </c>
      <c r="O21" s="212" t="n">
        <v>14504</v>
      </c>
      <c r="P21" s="211" t="n">
        <v>14846</v>
      </c>
      <c r="Q21" s="211" t="n">
        <v>14861</v>
      </c>
      <c r="R21" s="211" t="n">
        <v>14878</v>
      </c>
      <c r="S21" s="211" t="n">
        <v>14617</v>
      </c>
      <c r="T21" s="211" t="n">
        <v>14269</v>
      </c>
      <c r="U21" s="211" t="n">
        <v>13725</v>
      </c>
      <c r="V21" s="211" t="n">
        <v>13108</v>
      </c>
      <c r="W21" s="213" t="n">
        <v>12399</v>
      </c>
      <c r="X21" s="214" t="n">
        <v>13</v>
      </c>
    </row>
    <row r="22" customFormat="false" ht="12.75" hidden="false" customHeight="false" outlineLevel="0" collapsed="false">
      <c r="A22" s="204" t="n">
        <v>14</v>
      </c>
      <c r="B22" s="215" t="s">
        <v>287</v>
      </c>
      <c r="C22" s="210" t="n">
        <v>12588</v>
      </c>
      <c r="D22" s="211" t="n">
        <v>10559</v>
      </c>
      <c r="E22" s="211" t="n">
        <v>9938</v>
      </c>
      <c r="F22" s="211" t="n">
        <v>9402</v>
      </c>
      <c r="G22" s="211" t="n">
        <v>9269</v>
      </c>
      <c r="H22" s="211" t="n">
        <v>10146</v>
      </c>
      <c r="I22" s="211" t="n">
        <v>11375</v>
      </c>
      <c r="J22" s="211" t="n">
        <v>12024</v>
      </c>
      <c r="K22" s="211" t="n">
        <v>12752</v>
      </c>
      <c r="L22" s="211" t="n">
        <v>13239</v>
      </c>
      <c r="M22" s="211" t="n">
        <v>13412</v>
      </c>
      <c r="N22" s="212" t="n">
        <v>13483</v>
      </c>
      <c r="O22" s="212" t="n">
        <v>13362</v>
      </c>
      <c r="P22" s="211" t="n">
        <v>13215</v>
      </c>
      <c r="Q22" s="211" t="n">
        <v>13341</v>
      </c>
      <c r="R22" s="211" t="n">
        <v>13511</v>
      </c>
      <c r="S22" s="211" t="n">
        <v>13718</v>
      </c>
      <c r="T22" s="211" t="n">
        <v>13941</v>
      </c>
      <c r="U22" s="211" t="n">
        <v>14262</v>
      </c>
      <c r="V22" s="211" t="n">
        <v>14276</v>
      </c>
      <c r="W22" s="213" t="n">
        <v>14295</v>
      </c>
      <c r="X22" s="214" t="n">
        <v>14</v>
      </c>
    </row>
    <row r="23" customFormat="false" ht="12.75" hidden="false" customHeight="false" outlineLevel="0" collapsed="false">
      <c r="A23" s="204" t="n">
        <v>15</v>
      </c>
      <c r="B23" s="215" t="s">
        <v>288</v>
      </c>
      <c r="C23" s="210" t="n">
        <v>15009</v>
      </c>
      <c r="D23" s="211" t="n">
        <v>15553</v>
      </c>
      <c r="E23" s="211" t="n">
        <v>15148</v>
      </c>
      <c r="F23" s="211" t="n">
        <v>14545</v>
      </c>
      <c r="G23" s="211" t="n">
        <v>13584</v>
      </c>
      <c r="H23" s="211" t="n">
        <v>11906</v>
      </c>
      <c r="I23" s="211" t="n">
        <v>10026</v>
      </c>
      <c r="J23" s="211" t="n">
        <v>9451</v>
      </c>
      <c r="K23" s="211" t="n">
        <v>8953</v>
      </c>
      <c r="L23" s="211" t="n">
        <v>8844</v>
      </c>
      <c r="M23" s="211" t="n">
        <v>9659</v>
      </c>
      <c r="N23" s="212" t="n">
        <v>10781</v>
      </c>
      <c r="O23" s="212" t="n">
        <v>11377</v>
      </c>
      <c r="P23" s="211" t="n">
        <v>12046</v>
      </c>
      <c r="Q23" s="211" t="n">
        <v>12488</v>
      </c>
      <c r="R23" s="211" t="n">
        <v>12638</v>
      </c>
      <c r="S23" s="211" t="n">
        <v>12694</v>
      </c>
      <c r="T23" s="211" t="n">
        <v>12580</v>
      </c>
      <c r="U23" s="211" t="n">
        <v>12442</v>
      </c>
      <c r="V23" s="211" t="n">
        <v>12561</v>
      </c>
      <c r="W23" s="213" t="n">
        <v>12717</v>
      </c>
      <c r="X23" s="214" t="n">
        <v>15</v>
      </c>
    </row>
    <row r="24" customFormat="false" ht="12.75" hidden="false" customHeight="false" outlineLevel="0" collapsed="false">
      <c r="A24" s="204" t="n">
        <v>16</v>
      </c>
      <c r="B24" s="215" t="s">
        <v>289</v>
      </c>
      <c r="C24" s="210" t="n">
        <v>9588</v>
      </c>
      <c r="D24" s="211" t="n">
        <v>10252</v>
      </c>
      <c r="E24" s="211" t="n">
        <v>11136</v>
      </c>
      <c r="F24" s="211" t="n">
        <v>12043</v>
      </c>
      <c r="G24" s="211" t="n">
        <v>12732</v>
      </c>
      <c r="H24" s="211" t="n">
        <v>13225</v>
      </c>
      <c r="I24" s="211" t="n">
        <v>13691</v>
      </c>
      <c r="J24" s="211" t="n">
        <v>13307</v>
      </c>
      <c r="K24" s="211" t="n">
        <v>12758</v>
      </c>
      <c r="L24" s="211" t="n">
        <v>11902</v>
      </c>
      <c r="M24" s="211" t="n">
        <v>10411</v>
      </c>
      <c r="N24" s="212" t="n">
        <v>8759</v>
      </c>
      <c r="O24" s="212" t="n">
        <v>8260</v>
      </c>
      <c r="P24" s="211" t="n">
        <v>7835</v>
      </c>
      <c r="Q24" s="211" t="n">
        <v>7762</v>
      </c>
      <c r="R24" s="211" t="n">
        <v>8471</v>
      </c>
      <c r="S24" s="211" t="n">
        <v>9431</v>
      </c>
      <c r="T24" s="211" t="n">
        <v>9947</v>
      </c>
      <c r="U24" s="211" t="n">
        <v>10521</v>
      </c>
      <c r="V24" s="211" t="n">
        <v>10893</v>
      </c>
      <c r="W24" s="213" t="n">
        <v>11009</v>
      </c>
      <c r="X24" s="214" t="n">
        <v>16</v>
      </c>
    </row>
    <row r="25" customFormat="false" ht="12.75" hidden="false" customHeight="false" outlineLevel="0" collapsed="false">
      <c r="A25" s="204" t="n">
        <v>17</v>
      </c>
      <c r="B25" s="215" t="s">
        <v>290</v>
      </c>
      <c r="C25" s="210" t="n">
        <v>5871</v>
      </c>
      <c r="D25" s="211" t="n">
        <v>6218</v>
      </c>
      <c r="E25" s="211" t="n">
        <v>6485</v>
      </c>
      <c r="F25" s="211" t="n">
        <v>6604</v>
      </c>
      <c r="G25" s="211" t="n">
        <v>7028</v>
      </c>
      <c r="H25" s="211" t="n">
        <v>7574</v>
      </c>
      <c r="I25" s="211" t="n">
        <v>8117</v>
      </c>
      <c r="J25" s="211" t="n">
        <v>8824</v>
      </c>
      <c r="K25" s="211" t="n">
        <v>9521</v>
      </c>
      <c r="L25" s="211" t="n">
        <v>10046</v>
      </c>
      <c r="M25" s="211" t="n">
        <v>10406</v>
      </c>
      <c r="N25" s="212" t="n">
        <v>10737</v>
      </c>
      <c r="O25" s="212" t="n">
        <v>10382</v>
      </c>
      <c r="P25" s="211" t="n">
        <v>9905</v>
      </c>
      <c r="Q25" s="211" t="n">
        <v>9214</v>
      </c>
      <c r="R25" s="211" t="n">
        <v>8026</v>
      </c>
      <c r="S25" s="211" t="n">
        <v>6745</v>
      </c>
      <c r="T25" s="211" t="n">
        <v>6382</v>
      </c>
      <c r="U25" s="211" t="n">
        <v>6070</v>
      </c>
      <c r="V25" s="211" t="n">
        <v>6049</v>
      </c>
      <c r="W25" s="213" t="n">
        <v>6610</v>
      </c>
      <c r="X25" s="214" t="n">
        <v>17</v>
      </c>
    </row>
    <row r="26" customFormat="false" ht="12.75" hidden="false" customHeight="false" outlineLevel="0" collapsed="false">
      <c r="A26" s="204" t="n">
        <v>18</v>
      </c>
      <c r="B26" s="215" t="s">
        <v>291</v>
      </c>
      <c r="C26" s="210" t="n">
        <v>2655</v>
      </c>
      <c r="D26" s="211" t="n">
        <v>2756</v>
      </c>
      <c r="E26" s="211" t="n">
        <v>2908</v>
      </c>
      <c r="F26" s="211" t="n">
        <v>3235</v>
      </c>
      <c r="G26" s="211" t="n">
        <v>3550</v>
      </c>
      <c r="H26" s="211" t="n">
        <v>3849</v>
      </c>
      <c r="I26" s="211" t="n">
        <v>4057</v>
      </c>
      <c r="J26" s="211" t="n">
        <v>4200</v>
      </c>
      <c r="K26" s="211" t="n">
        <v>4256</v>
      </c>
      <c r="L26" s="211" t="n">
        <v>4538</v>
      </c>
      <c r="M26" s="211" t="n">
        <v>4890</v>
      </c>
      <c r="N26" s="212" t="n">
        <v>5218</v>
      </c>
      <c r="O26" s="212" t="n">
        <v>5636</v>
      </c>
      <c r="P26" s="211" t="n">
        <v>6018</v>
      </c>
      <c r="Q26" s="211" t="n">
        <v>6328</v>
      </c>
      <c r="R26" s="211" t="n">
        <v>6529</v>
      </c>
      <c r="S26" s="211" t="n">
        <v>6704</v>
      </c>
      <c r="T26" s="211" t="n">
        <v>6430</v>
      </c>
      <c r="U26" s="211" t="n">
        <v>6087</v>
      </c>
      <c r="V26" s="211" t="n">
        <v>5631</v>
      </c>
      <c r="W26" s="213" t="n">
        <v>4871</v>
      </c>
      <c r="X26" s="214" t="n">
        <v>18</v>
      </c>
    </row>
    <row r="27" customFormat="false" ht="12.75" hidden="false" customHeight="false" outlineLevel="0" collapsed="false">
      <c r="A27" s="204" t="n">
        <v>19</v>
      </c>
      <c r="B27" s="217" t="s">
        <v>353</v>
      </c>
      <c r="C27" s="210" t="n">
        <v>1042</v>
      </c>
      <c r="D27" s="211" t="n">
        <v>1159</v>
      </c>
      <c r="E27" s="211" t="n">
        <v>1239</v>
      </c>
      <c r="F27" s="211" t="n">
        <v>1254</v>
      </c>
      <c r="G27" s="211" t="n">
        <v>1314</v>
      </c>
      <c r="H27" s="211" t="n">
        <v>1380</v>
      </c>
      <c r="I27" s="211" t="n">
        <v>1472</v>
      </c>
      <c r="J27" s="211" t="n">
        <v>1545</v>
      </c>
      <c r="K27" s="211" t="n">
        <v>1675</v>
      </c>
      <c r="L27" s="211" t="n">
        <v>1804</v>
      </c>
      <c r="M27" s="211" t="n">
        <v>1918</v>
      </c>
      <c r="N27" s="212" t="n">
        <v>1986</v>
      </c>
      <c r="O27" s="212" t="n">
        <v>2037</v>
      </c>
      <c r="P27" s="211" t="n">
        <v>2070</v>
      </c>
      <c r="Q27" s="211" t="n">
        <v>2223</v>
      </c>
      <c r="R27" s="211" t="n">
        <v>2399</v>
      </c>
      <c r="S27" s="211" t="n">
        <v>2532</v>
      </c>
      <c r="T27" s="211" t="n">
        <v>2699</v>
      </c>
      <c r="U27" s="211" t="n">
        <v>2840</v>
      </c>
      <c r="V27" s="211" t="n">
        <v>3000</v>
      </c>
      <c r="W27" s="213" t="n">
        <v>3115</v>
      </c>
      <c r="X27" s="214" t="n">
        <v>19</v>
      </c>
    </row>
    <row r="28" customFormat="false" ht="12.75" hidden="false" customHeight="false" outlineLevel="0" collapsed="false">
      <c r="A28" s="204"/>
      <c r="B28" s="217"/>
      <c r="C28" s="210"/>
      <c r="D28" s="211"/>
      <c r="E28" s="211"/>
      <c r="F28" s="211"/>
      <c r="G28" s="211"/>
      <c r="H28" s="211"/>
      <c r="I28" s="211"/>
      <c r="J28" s="211"/>
      <c r="K28" s="211"/>
      <c r="L28" s="211"/>
      <c r="M28" s="211"/>
      <c r="N28" s="211"/>
      <c r="O28" s="211"/>
      <c r="P28" s="211"/>
      <c r="Q28" s="211"/>
      <c r="R28" s="211"/>
      <c r="S28" s="211"/>
      <c r="T28" s="211"/>
      <c r="U28" s="211"/>
      <c r="V28" s="211"/>
      <c r="W28" s="213"/>
      <c r="X28" s="214"/>
    </row>
    <row r="29" customFormat="false" ht="12.75" hidden="false" customHeight="false" outlineLevel="0" collapsed="false">
      <c r="A29" s="218" t="n">
        <v>20</v>
      </c>
      <c r="B29" s="219" t="s">
        <v>354</v>
      </c>
      <c r="C29" s="220" t="n">
        <v>202735</v>
      </c>
      <c r="D29" s="221" t="n">
        <v>203424</v>
      </c>
      <c r="E29" s="221" t="n">
        <v>204059</v>
      </c>
      <c r="F29" s="221" t="n">
        <v>204605</v>
      </c>
      <c r="G29" s="221" t="n">
        <v>205223</v>
      </c>
      <c r="H29" s="221" t="n">
        <v>206611</v>
      </c>
      <c r="I29" s="221" t="n">
        <v>208320</v>
      </c>
      <c r="J29" s="221" t="n">
        <v>209869</v>
      </c>
      <c r="K29" s="221" t="n">
        <v>211369</v>
      </c>
      <c r="L29" s="221" t="n">
        <v>212722</v>
      </c>
      <c r="M29" s="221" t="n">
        <v>213930</v>
      </c>
      <c r="N29" s="221" t="n">
        <v>214992</v>
      </c>
      <c r="O29" s="221" t="n">
        <v>215969</v>
      </c>
      <c r="P29" s="221" t="n">
        <v>217016</v>
      </c>
      <c r="Q29" s="221" t="n">
        <v>218033</v>
      </c>
      <c r="R29" s="221" t="n">
        <v>218984</v>
      </c>
      <c r="S29" s="221" t="n">
        <v>219886</v>
      </c>
      <c r="T29" s="221" t="n">
        <v>220751</v>
      </c>
      <c r="U29" s="221" t="n">
        <v>221584</v>
      </c>
      <c r="V29" s="221" t="n">
        <v>222404</v>
      </c>
      <c r="W29" s="222" t="n">
        <v>223255</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21153</v>
      </c>
      <c r="D31" s="211" t="n">
        <v>21895</v>
      </c>
      <c r="E31" s="211" t="n">
        <v>22637</v>
      </c>
      <c r="F31" s="211" t="n">
        <v>23318</v>
      </c>
      <c r="G31" s="211" t="n">
        <v>24025</v>
      </c>
      <c r="H31" s="211" t="n">
        <v>24772</v>
      </c>
      <c r="I31" s="211" t="n">
        <v>25591</v>
      </c>
      <c r="J31" s="211" t="n">
        <v>26444</v>
      </c>
      <c r="K31" s="211" t="n">
        <v>27240</v>
      </c>
      <c r="L31" s="211" t="n">
        <v>28016</v>
      </c>
      <c r="M31" s="211" t="n">
        <v>28764</v>
      </c>
      <c r="N31" s="211" t="n">
        <v>29396</v>
      </c>
      <c r="O31" s="211" t="n">
        <v>29987</v>
      </c>
      <c r="P31" s="211" t="n">
        <v>30419</v>
      </c>
      <c r="Q31" s="211" t="n">
        <v>30801</v>
      </c>
      <c r="R31" s="211" t="n">
        <v>31145</v>
      </c>
      <c r="S31" s="211" t="n">
        <v>31259</v>
      </c>
      <c r="T31" s="211" t="n">
        <v>31301</v>
      </c>
      <c r="U31" s="211" t="n">
        <v>31277</v>
      </c>
      <c r="V31" s="211" t="n">
        <v>31201</v>
      </c>
      <c r="W31" s="213" t="n">
        <v>31095</v>
      </c>
      <c r="X31" s="214" t="n">
        <v>21</v>
      </c>
    </row>
    <row r="32" customFormat="false" ht="12.75" hidden="false" customHeight="false" outlineLevel="0" collapsed="false">
      <c r="A32" s="204" t="n">
        <v>22</v>
      </c>
      <c r="B32" s="215" t="s">
        <v>356</v>
      </c>
      <c r="C32" s="210" t="n">
        <v>134829</v>
      </c>
      <c r="D32" s="211" t="n">
        <v>135032</v>
      </c>
      <c r="E32" s="211" t="n">
        <v>134568</v>
      </c>
      <c r="F32" s="211" t="n">
        <v>134204</v>
      </c>
      <c r="G32" s="211" t="n">
        <v>133721</v>
      </c>
      <c r="H32" s="211" t="n">
        <v>133759</v>
      </c>
      <c r="I32" s="211" t="n">
        <v>133991</v>
      </c>
      <c r="J32" s="211" t="n">
        <v>134074</v>
      </c>
      <c r="K32" s="211" t="n">
        <v>134214</v>
      </c>
      <c r="L32" s="211" t="n">
        <v>134333</v>
      </c>
      <c r="M32" s="211" t="n">
        <v>134470</v>
      </c>
      <c r="N32" s="211" t="n">
        <v>134632</v>
      </c>
      <c r="O32" s="211" t="n">
        <v>134928</v>
      </c>
      <c r="P32" s="211" t="n">
        <v>135508</v>
      </c>
      <c r="Q32" s="211" t="n">
        <v>135876</v>
      </c>
      <c r="R32" s="211" t="n">
        <v>136265</v>
      </c>
      <c r="S32" s="211" t="n">
        <v>136803</v>
      </c>
      <c r="T32" s="211" t="n">
        <v>137471</v>
      </c>
      <c r="U32" s="211" t="n">
        <v>138085</v>
      </c>
      <c r="V32" s="211" t="n">
        <v>138793</v>
      </c>
      <c r="W32" s="213" t="n">
        <v>139543</v>
      </c>
      <c r="X32" s="214" t="n">
        <v>22</v>
      </c>
    </row>
    <row r="33" customFormat="false" ht="12.75" hidden="false" customHeight="false" outlineLevel="0" collapsed="false">
      <c r="A33" s="204" t="n">
        <v>23</v>
      </c>
      <c r="B33" s="215" t="s">
        <v>357</v>
      </c>
      <c r="C33" s="210" t="n">
        <v>46753</v>
      </c>
      <c r="D33" s="211" t="n">
        <v>46497</v>
      </c>
      <c r="E33" s="211" t="n">
        <v>46854</v>
      </c>
      <c r="F33" s="211" t="n">
        <v>47083</v>
      </c>
      <c r="G33" s="211" t="n">
        <v>47477</v>
      </c>
      <c r="H33" s="211" t="n">
        <v>48080</v>
      </c>
      <c r="I33" s="211" t="n">
        <v>48738</v>
      </c>
      <c r="J33" s="211" t="n">
        <v>49351</v>
      </c>
      <c r="K33" s="211" t="n">
        <v>49915</v>
      </c>
      <c r="L33" s="211" t="n">
        <v>50373</v>
      </c>
      <c r="M33" s="211" t="n">
        <v>50696</v>
      </c>
      <c r="N33" s="211" t="n">
        <v>50964</v>
      </c>
      <c r="O33" s="211" t="n">
        <v>51054</v>
      </c>
      <c r="P33" s="211" t="n">
        <v>51089</v>
      </c>
      <c r="Q33" s="211" t="n">
        <v>51356</v>
      </c>
      <c r="R33" s="211" t="n">
        <v>51574</v>
      </c>
      <c r="S33" s="211" t="n">
        <v>51824</v>
      </c>
      <c r="T33" s="211" t="n">
        <v>51979</v>
      </c>
      <c r="U33" s="211" t="n">
        <v>52222</v>
      </c>
      <c r="V33" s="211" t="n">
        <v>52410</v>
      </c>
      <c r="W33" s="213" t="n">
        <v>52617</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79783</v>
      </c>
      <c r="D35" s="211" t="n">
        <v>78698</v>
      </c>
      <c r="E35" s="211" t="n">
        <v>77838</v>
      </c>
      <c r="F35" s="211" t="n">
        <v>77140</v>
      </c>
      <c r="G35" s="211" t="n">
        <v>76702</v>
      </c>
      <c r="H35" s="211" t="n">
        <v>77127</v>
      </c>
      <c r="I35" s="211" t="n">
        <v>77935</v>
      </c>
      <c r="J35" s="211" t="n">
        <v>79066</v>
      </c>
      <c r="K35" s="211" t="n">
        <v>80359</v>
      </c>
      <c r="L35" s="211" t="n">
        <v>81608</v>
      </c>
      <c r="M35" s="211" t="n">
        <v>82590</v>
      </c>
      <c r="N35" s="211" t="n">
        <v>83466</v>
      </c>
      <c r="O35" s="211" t="n">
        <v>84073</v>
      </c>
      <c r="P35" s="211" t="n">
        <v>84732</v>
      </c>
      <c r="Q35" s="211" t="n">
        <v>85469</v>
      </c>
      <c r="R35" s="211" t="n">
        <v>85961</v>
      </c>
      <c r="S35" s="211" t="n">
        <v>86561</v>
      </c>
      <c r="T35" s="211" t="n">
        <v>87185</v>
      </c>
      <c r="U35" s="211" t="n">
        <v>87662</v>
      </c>
      <c r="V35" s="211" t="n">
        <v>88178</v>
      </c>
      <c r="W35" s="213" t="n">
        <v>88562</v>
      </c>
      <c r="X35" s="214" t="n">
        <v>24</v>
      </c>
    </row>
    <row r="36" customFormat="false" ht="12.75" hidden="false" customHeight="false" outlineLevel="0" collapsed="false">
      <c r="A36" s="204" t="n">
        <v>25</v>
      </c>
      <c r="B36" s="215" t="s">
        <v>359</v>
      </c>
      <c r="C36" s="210" t="n">
        <v>37236</v>
      </c>
      <c r="D36" s="211" t="n">
        <v>36539</v>
      </c>
      <c r="E36" s="211" t="n">
        <v>35573</v>
      </c>
      <c r="F36" s="211" t="n">
        <v>34327</v>
      </c>
      <c r="G36" s="211" t="n">
        <v>33024</v>
      </c>
      <c r="H36" s="211" t="n">
        <v>32105</v>
      </c>
      <c r="I36" s="211" t="n">
        <v>31399</v>
      </c>
      <c r="J36" s="211" t="n">
        <v>30233</v>
      </c>
      <c r="K36" s="211" t="n">
        <v>29168</v>
      </c>
      <c r="L36" s="211" t="n">
        <v>28096</v>
      </c>
      <c r="M36" s="211" t="n">
        <v>26781</v>
      </c>
      <c r="N36" s="211" t="n">
        <v>26515</v>
      </c>
      <c r="O36" s="211" t="n">
        <v>26539</v>
      </c>
      <c r="P36" s="211" t="n">
        <v>26825</v>
      </c>
      <c r="Q36" s="211" t="n">
        <v>27284</v>
      </c>
      <c r="R36" s="211" t="n">
        <v>27689</v>
      </c>
      <c r="S36" s="211" t="n">
        <v>28126</v>
      </c>
      <c r="T36" s="211" t="n">
        <v>28554</v>
      </c>
      <c r="U36" s="211" t="n">
        <v>29026</v>
      </c>
      <c r="V36" s="211" t="n">
        <v>29471</v>
      </c>
      <c r="W36" s="213" t="n">
        <v>29859</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1839</v>
      </c>
      <c r="D38" s="211" t="n">
        <v>2033</v>
      </c>
      <c r="E38" s="211" t="n">
        <v>2056</v>
      </c>
      <c r="F38" s="211" t="n">
        <v>2073</v>
      </c>
      <c r="G38" s="211" t="n">
        <v>2089</v>
      </c>
      <c r="H38" s="211" t="n">
        <v>2115</v>
      </c>
      <c r="I38" s="211" t="n">
        <v>2154</v>
      </c>
      <c r="J38" s="211" t="n">
        <v>2186</v>
      </c>
      <c r="K38" s="211" t="n">
        <v>2205</v>
      </c>
      <c r="L38" s="211" t="n">
        <v>2210</v>
      </c>
      <c r="M38" s="211" t="n">
        <v>2202</v>
      </c>
      <c r="N38" s="211" t="n">
        <v>2181</v>
      </c>
      <c r="O38" s="211" t="n">
        <v>2154</v>
      </c>
      <c r="P38" s="211" t="n">
        <v>2123</v>
      </c>
      <c r="Q38" s="211" t="n">
        <v>2099</v>
      </c>
      <c r="R38" s="211" t="n">
        <v>2074</v>
      </c>
      <c r="S38" s="211" t="n">
        <v>2051</v>
      </c>
      <c r="T38" s="211" t="n">
        <v>2028</v>
      </c>
      <c r="U38" s="211" t="n">
        <v>2011</v>
      </c>
      <c r="V38" s="211" t="n">
        <v>1999</v>
      </c>
      <c r="W38" s="213" t="n">
        <v>1996</v>
      </c>
      <c r="X38" s="214" t="n">
        <v>26</v>
      </c>
    </row>
    <row r="39" customFormat="false" ht="12.75" hidden="false" customHeight="false" outlineLevel="0" collapsed="false">
      <c r="A39" s="204" t="n">
        <v>27</v>
      </c>
      <c r="B39" s="216" t="s">
        <v>361</v>
      </c>
      <c r="C39" s="210" t="n">
        <v>3480</v>
      </c>
      <c r="D39" s="211" t="n">
        <v>3491</v>
      </c>
      <c r="E39" s="211" t="n">
        <v>3685</v>
      </c>
      <c r="F39" s="211" t="n">
        <v>3909</v>
      </c>
      <c r="G39" s="211" t="n">
        <v>3986</v>
      </c>
      <c r="H39" s="211" t="n">
        <v>4071</v>
      </c>
      <c r="I39" s="211" t="n">
        <v>4146</v>
      </c>
      <c r="J39" s="211" t="n">
        <v>4221</v>
      </c>
      <c r="K39" s="211" t="n">
        <v>4295</v>
      </c>
      <c r="L39" s="211" t="n">
        <v>4344</v>
      </c>
      <c r="M39" s="211" t="n">
        <v>4365</v>
      </c>
      <c r="N39" s="211" t="n">
        <v>4361</v>
      </c>
      <c r="O39" s="211" t="n">
        <v>4331</v>
      </c>
      <c r="P39" s="211" t="n">
        <v>4288</v>
      </c>
      <c r="Q39" s="211" t="n">
        <v>4234</v>
      </c>
      <c r="R39" s="211" t="n">
        <v>4181</v>
      </c>
      <c r="S39" s="211" t="n">
        <v>4135</v>
      </c>
      <c r="T39" s="211" t="n">
        <v>4088</v>
      </c>
      <c r="U39" s="211" t="n">
        <v>4042</v>
      </c>
      <c r="V39" s="211" t="n">
        <v>4002</v>
      </c>
      <c r="W39" s="213" t="n">
        <v>3973</v>
      </c>
      <c r="X39" s="214" t="n">
        <v>27</v>
      </c>
    </row>
    <row r="40" customFormat="false" ht="12.75" hidden="false" customHeight="false" outlineLevel="0" collapsed="false">
      <c r="A40" s="204" t="n">
        <v>28</v>
      </c>
      <c r="B40" s="216" t="s">
        <v>362</v>
      </c>
      <c r="C40" s="210" t="n">
        <v>4523</v>
      </c>
      <c r="D40" s="211" t="n">
        <v>4742</v>
      </c>
      <c r="E40" s="211" t="n">
        <v>4885</v>
      </c>
      <c r="F40" s="211" t="n">
        <v>5030</v>
      </c>
      <c r="G40" s="211" t="n">
        <v>5261</v>
      </c>
      <c r="H40" s="211" t="n">
        <v>5537</v>
      </c>
      <c r="I40" s="211" t="n">
        <v>5857</v>
      </c>
      <c r="J40" s="211" t="n">
        <v>6004</v>
      </c>
      <c r="K40" s="211" t="n">
        <v>6128</v>
      </c>
      <c r="L40" s="211" t="n">
        <v>6244</v>
      </c>
      <c r="M40" s="211" t="n">
        <v>6348</v>
      </c>
      <c r="N40" s="211" t="n">
        <v>6437</v>
      </c>
      <c r="O40" s="211" t="n">
        <v>6486</v>
      </c>
      <c r="P40" s="211" t="n">
        <v>6500</v>
      </c>
      <c r="Q40" s="211" t="n">
        <v>6480</v>
      </c>
      <c r="R40" s="211" t="n">
        <v>6430</v>
      </c>
      <c r="S40" s="211" t="n">
        <v>6357</v>
      </c>
      <c r="T40" s="211" t="n">
        <v>6282</v>
      </c>
      <c r="U40" s="211" t="n">
        <v>6208</v>
      </c>
      <c r="V40" s="211" t="n">
        <v>6141</v>
      </c>
      <c r="W40" s="213" t="n">
        <v>6072</v>
      </c>
      <c r="X40" s="214" t="n">
        <v>28</v>
      </c>
    </row>
    <row r="41" customFormat="false" ht="12.75" hidden="false" customHeight="false" outlineLevel="0" collapsed="false">
      <c r="A41" s="204" t="n">
        <v>29</v>
      </c>
      <c r="B41" s="215" t="s">
        <v>363</v>
      </c>
      <c r="C41" s="210" t="n">
        <v>5426</v>
      </c>
      <c r="D41" s="211" t="n">
        <v>5508</v>
      </c>
      <c r="E41" s="211" t="n">
        <v>5687</v>
      </c>
      <c r="F41" s="211" t="n">
        <v>5799</v>
      </c>
      <c r="G41" s="211" t="n">
        <v>6042</v>
      </c>
      <c r="H41" s="211" t="n">
        <v>6309</v>
      </c>
      <c r="I41" s="211" t="n">
        <v>6495</v>
      </c>
      <c r="J41" s="211" t="n">
        <v>6885</v>
      </c>
      <c r="K41" s="211" t="n">
        <v>7191</v>
      </c>
      <c r="L41" s="211" t="n">
        <v>7517</v>
      </c>
      <c r="M41" s="211" t="n">
        <v>7871</v>
      </c>
      <c r="N41" s="211" t="n">
        <v>8046</v>
      </c>
      <c r="O41" s="211" t="n">
        <v>8205</v>
      </c>
      <c r="P41" s="211" t="n">
        <v>8348</v>
      </c>
      <c r="Q41" s="211" t="n">
        <v>8467</v>
      </c>
      <c r="R41" s="211" t="n">
        <v>8561</v>
      </c>
      <c r="S41" s="211" t="n">
        <v>8607</v>
      </c>
      <c r="T41" s="211" t="n">
        <v>8602</v>
      </c>
      <c r="U41" s="211" t="n">
        <v>8558</v>
      </c>
      <c r="V41" s="211" t="n">
        <v>8477</v>
      </c>
      <c r="W41" s="213" t="n">
        <v>8385</v>
      </c>
      <c r="X41" s="214" t="n">
        <v>29</v>
      </c>
    </row>
    <row r="42" customFormat="false" ht="12.75" hidden="false" customHeight="false" outlineLevel="0" collapsed="false">
      <c r="A42" s="204" t="n">
        <v>30</v>
      </c>
      <c r="B42" s="216" t="s">
        <v>364</v>
      </c>
      <c r="C42" s="210" t="n">
        <v>6839</v>
      </c>
      <c r="D42" s="211" t="n">
        <v>7174</v>
      </c>
      <c r="E42" s="211" t="n">
        <v>7404</v>
      </c>
      <c r="F42" s="211" t="n">
        <v>7685</v>
      </c>
      <c r="G42" s="211" t="n">
        <v>7879</v>
      </c>
      <c r="H42" s="211" t="n">
        <v>8039</v>
      </c>
      <c r="I42" s="211" t="n">
        <v>8235</v>
      </c>
      <c r="J42" s="211" t="n">
        <v>8442</v>
      </c>
      <c r="K42" s="211" t="n">
        <v>8790</v>
      </c>
      <c r="L42" s="211" t="n">
        <v>9088</v>
      </c>
      <c r="M42" s="211" t="n">
        <v>9377</v>
      </c>
      <c r="N42" s="211" t="n">
        <v>9863</v>
      </c>
      <c r="O42" s="211" t="n">
        <v>10310</v>
      </c>
      <c r="P42" s="211" t="n">
        <v>10798</v>
      </c>
      <c r="Q42" s="211" t="n">
        <v>11186</v>
      </c>
      <c r="R42" s="211" t="n">
        <v>11575</v>
      </c>
      <c r="S42" s="211" t="n">
        <v>11992</v>
      </c>
      <c r="T42" s="211" t="n">
        <v>12233</v>
      </c>
      <c r="U42" s="211" t="n">
        <v>12440</v>
      </c>
      <c r="V42" s="211" t="n">
        <v>12603</v>
      </c>
      <c r="W42" s="213" t="n">
        <v>12720</v>
      </c>
      <c r="X42" s="214" t="n">
        <v>30</v>
      </c>
    </row>
    <row r="43" customFormat="false" ht="12.75" hidden="false" customHeight="false" outlineLevel="0" collapsed="false">
      <c r="A43" s="204" t="n">
        <v>31</v>
      </c>
      <c r="B43" s="215" t="s">
        <v>365</v>
      </c>
      <c r="C43" s="210" t="n">
        <v>3007</v>
      </c>
      <c r="D43" s="211" t="n">
        <v>2939</v>
      </c>
      <c r="E43" s="211" t="n">
        <v>3052</v>
      </c>
      <c r="F43" s="211" t="n">
        <v>3279</v>
      </c>
      <c r="G43" s="211" t="n">
        <v>3469</v>
      </c>
      <c r="H43" s="211" t="n">
        <v>3637</v>
      </c>
      <c r="I43" s="211" t="n">
        <v>3856</v>
      </c>
      <c r="J43" s="211" t="n">
        <v>3974</v>
      </c>
      <c r="K43" s="211" t="n">
        <v>4035</v>
      </c>
      <c r="L43" s="211" t="n">
        <v>4101</v>
      </c>
      <c r="M43" s="211" t="n">
        <v>4190</v>
      </c>
      <c r="N43" s="211" t="n">
        <v>4292</v>
      </c>
      <c r="O43" s="211" t="n">
        <v>4414</v>
      </c>
      <c r="P43" s="211" t="n">
        <v>4528</v>
      </c>
      <c r="Q43" s="211" t="n">
        <v>4770</v>
      </c>
      <c r="R43" s="211" t="n">
        <v>4944</v>
      </c>
      <c r="S43" s="211" t="n">
        <v>5121</v>
      </c>
      <c r="T43" s="211" t="n">
        <v>5364</v>
      </c>
      <c r="U43" s="211" t="n">
        <v>5629</v>
      </c>
      <c r="V43" s="211" t="n">
        <v>5934</v>
      </c>
      <c r="W43" s="213" t="n">
        <v>6072</v>
      </c>
      <c r="X43" s="214" t="n">
        <v>31</v>
      </c>
    </row>
    <row r="44" customFormat="false" ht="12.75" hidden="false" customHeight="false" outlineLevel="0" collapsed="false">
      <c r="A44" s="204" t="n">
        <v>32</v>
      </c>
      <c r="B44" s="215" t="s">
        <v>366</v>
      </c>
      <c r="C44" s="210" t="n">
        <v>6574</v>
      </c>
      <c r="D44" s="211" t="n">
        <v>5059</v>
      </c>
      <c r="E44" s="211" t="n">
        <v>4578</v>
      </c>
      <c r="F44" s="211" t="n">
        <v>4444</v>
      </c>
      <c r="G44" s="211" t="n">
        <v>4384</v>
      </c>
      <c r="H44" s="211" t="n">
        <v>4523</v>
      </c>
      <c r="I44" s="211" t="n">
        <v>4702</v>
      </c>
      <c r="J44" s="211" t="n">
        <v>4855</v>
      </c>
      <c r="K44" s="211" t="n">
        <v>5064</v>
      </c>
      <c r="L44" s="211" t="n">
        <v>5169</v>
      </c>
      <c r="M44" s="211" t="n">
        <v>5213</v>
      </c>
      <c r="N44" s="211" t="n">
        <v>5267</v>
      </c>
      <c r="O44" s="211" t="n">
        <v>5350</v>
      </c>
      <c r="P44" s="211" t="n">
        <v>5460</v>
      </c>
      <c r="Q44" s="211" t="n">
        <v>5589</v>
      </c>
      <c r="R44" s="211" t="n">
        <v>5702</v>
      </c>
      <c r="S44" s="211" t="n">
        <v>5944</v>
      </c>
      <c r="T44" s="211" t="n">
        <v>6119</v>
      </c>
      <c r="U44" s="211" t="n">
        <v>6294</v>
      </c>
      <c r="V44" s="211" t="n">
        <v>6537</v>
      </c>
      <c r="W44" s="213" t="n">
        <v>6802</v>
      </c>
      <c r="X44" s="214" t="n">
        <v>32</v>
      </c>
    </row>
    <row r="45" customFormat="false" ht="12.75" hidden="false" customHeight="false" outlineLevel="0" collapsed="false">
      <c r="A45" s="204" t="n">
        <v>33</v>
      </c>
      <c r="B45" s="215" t="s">
        <v>367</v>
      </c>
      <c r="C45" s="210" t="n">
        <v>25000</v>
      </c>
      <c r="D45" s="211" t="n">
        <v>23892</v>
      </c>
      <c r="E45" s="211" t="n">
        <v>22727</v>
      </c>
      <c r="F45" s="211" t="n">
        <v>21014</v>
      </c>
      <c r="G45" s="211" t="n">
        <v>19357</v>
      </c>
      <c r="H45" s="211" t="n">
        <v>18040</v>
      </c>
      <c r="I45" s="211" t="n">
        <v>16596</v>
      </c>
      <c r="J45" s="211" t="n">
        <v>16306</v>
      </c>
      <c r="K45" s="211" t="n">
        <v>16335</v>
      </c>
      <c r="L45" s="211" t="n">
        <v>16505</v>
      </c>
      <c r="M45" s="211" t="n">
        <v>16785</v>
      </c>
      <c r="N45" s="211" t="n">
        <v>16987</v>
      </c>
      <c r="O45" s="211" t="n">
        <v>17217</v>
      </c>
      <c r="P45" s="211" t="n">
        <v>17521</v>
      </c>
      <c r="Q45" s="211" t="n">
        <v>17756</v>
      </c>
      <c r="R45" s="211" t="n">
        <v>18030</v>
      </c>
      <c r="S45" s="211" t="n">
        <v>18245</v>
      </c>
      <c r="T45" s="211" t="n">
        <v>18602</v>
      </c>
      <c r="U45" s="211" t="n">
        <v>18980</v>
      </c>
      <c r="V45" s="211" t="n">
        <v>19290</v>
      </c>
      <c r="W45" s="213" t="n">
        <v>19783</v>
      </c>
      <c r="X45" s="214" t="n">
        <v>33</v>
      </c>
    </row>
    <row r="46" customFormat="false" ht="12.75" hidden="false" customHeight="false" outlineLevel="0" collapsed="false">
      <c r="A46" s="204" t="n">
        <v>34</v>
      </c>
      <c r="B46" s="215" t="s">
        <v>368</v>
      </c>
      <c r="C46" s="210" t="n">
        <v>40255</v>
      </c>
      <c r="D46" s="211" t="n">
        <v>39178</v>
      </c>
      <c r="E46" s="211" t="n">
        <v>38027</v>
      </c>
      <c r="F46" s="211" t="n">
        <v>36764</v>
      </c>
      <c r="G46" s="211" t="n">
        <v>35588</v>
      </c>
      <c r="H46" s="211" t="n">
        <v>34753</v>
      </c>
      <c r="I46" s="211" t="n">
        <v>34160</v>
      </c>
      <c r="J46" s="211" t="n">
        <v>33142</v>
      </c>
      <c r="K46" s="211" t="n">
        <v>32196</v>
      </c>
      <c r="L46" s="211" t="n">
        <v>31180</v>
      </c>
      <c r="M46" s="211" t="n">
        <v>29853</v>
      </c>
      <c r="N46" s="211" t="n">
        <v>29655</v>
      </c>
      <c r="O46" s="211" t="n">
        <v>29769</v>
      </c>
      <c r="P46" s="211" t="n">
        <v>30089</v>
      </c>
      <c r="Q46" s="211" t="n">
        <v>30654</v>
      </c>
      <c r="R46" s="211" t="n">
        <v>31162</v>
      </c>
      <c r="S46" s="211" t="n">
        <v>31746</v>
      </c>
      <c r="T46" s="211" t="n">
        <v>32340</v>
      </c>
      <c r="U46" s="211" t="n">
        <v>32849</v>
      </c>
      <c r="V46" s="211" t="n">
        <v>33510</v>
      </c>
      <c r="W46" s="213" t="n">
        <v>34153</v>
      </c>
      <c r="X46" s="214" t="n">
        <v>34</v>
      </c>
    </row>
    <row r="47" customFormat="false" ht="12.75" hidden="false" customHeight="false" outlineLevel="0" collapsed="false">
      <c r="A47" s="204" t="n">
        <v>35</v>
      </c>
      <c r="B47" s="215" t="s">
        <v>369</v>
      </c>
      <c r="C47" s="210" t="n">
        <v>36749</v>
      </c>
      <c r="D47" s="211" t="n">
        <v>36625</v>
      </c>
      <c r="E47" s="211" t="n">
        <v>36677</v>
      </c>
      <c r="F47" s="211" t="n">
        <v>37020</v>
      </c>
      <c r="G47" s="211" t="n">
        <v>37587</v>
      </c>
      <c r="H47" s="211" t="n">
        <v>38630</v>
      </c>
      <c r="I47" s="211" t="n">
        <v>39911</v>
      </c>
      <c r="J47" s="211" t="n">
        <v>41999</v>
      </c>
      <c r="K47" s="211" t="n">
        <v>44168</v>
      </c>
      <c r="L47" s="211" t="n">
        <v>46343</v>
      </c>
      <c r="M47" s="211" t="n">
        <v>48548</v>
      </c>
      <c r="N47" s="211" t="n">
        <v>49500</v>
      </c>
      <c r="O47" s="211" t="n">
        <v>49883</v>
      </c>
      <c r="P47" s="211" t="n">
        <v>49980</v>
      </c>
      <c r="Q47" s="211" t="n">
        <v>49978</v>
      </c>
      <c r="R47" s="211" t="n">
        <v>49785</v>
      </c>
      <c r="S47" s="211" t="n">
        <v>49556</v>
      </c>
      <c r="T47" s="211" t="n">
        <v>49321</v>
      </c>
      <c r="U47" s="211" t="n">
        <v>48984</v>
      </c>
      <c r="V47" s="211" t="n">
        <v>48701</v>
      </c>
      <c r="W47" s="213" t="n">
        <v>48323</v>
      </c>
      <c r="X47" s="214" t="n">
        <v>35</v>
      </c>
    </row>
    <row r="48" customFormat="false" ht="12.75" hidden="false" customHeight="false" outlineLevel="0" collapsed="false">
      <c r="A48" s="204" t="n">
        <v>36</v>
      </c>
      <c r="B48" s="215" t="s">
        <v>370</v>
      </c>
      <c r="C48" s="210" t="n">
        <v>55046</v>
      </c>
      <c r="D48" s="211" t="n">
        <v>56334</v>
      </c>
      <c r="E48" s="211" t="n">
        <v>56730</v>
      </c>
      <c r="F48" s="211" t="n">
        <v>57064</v>
      </c>
      <c r="G48" s="211" t="n">
        <v>57019</v>
      </c>
      <c r="H48" s="211" t="n">
        <v>56632</v>
      </c>
      <c r="I48" s="211" t="n">
        <v>56056</v>
      </c>
      <c r="J48" s="211" t="n">
        <v>55008</v>
      </c>
      <c r="K48" s="211" t="n">
        <v>53855</v>
      </c>
      <c r="L48" s="211" t="n">
        <v>52725</v>
      </c>
      <c r="M48" s="211" t="n">
        <v>51880</v>
      </c>
      <c r="N48" s="211" t="n">
        <v>51166</v>
      </c>
      <c r="O48" s="211" t="n">
        <v>50855</v>
      </c>
      <c r="P48" s="211" t="n">
        <v>50776</v>
      </c>
      <c r="Q48" s="211" t="n">
        <v>50407</v>
      </c>
      <c r="R48" s="211" t="n">
        <v>50304</v>
      </c>
      <c r="S48" s="211" t="n">
        <v>50242</v>
      </c>
      <c r="T48" s="211" t="n">
        <v>50286</v>
      </c>
      <c r="U48" s="211" t="n">
        <v>50423</v>
      </c>
      <c r="V48" s="211" t="n">
        <v>50615</v>
      </c>
      <c r="W48" s="213" t="n">
        <v>50981</v>
      </c>
      <c r="X48" s="214" t="n">
        <v>36</v>
      </c>
    </row>
    <row r="49" customFormat="false" ht="12.75" hidden="false" customHeight="false" outlineLevel="0" collapsed="false">
      <c r="A49" s="204" t="n">
        <v>37</v>
      </c>
      <c r="B49" s="215" t="s">
        <v>371</v>
      </c>
      <c r="C49" s="210" t="n">
        <v>19156</v>
      </c>
      <c r="D49" s="211" t="n">
        <v>20385</v>
      </c>
      <c r="E49" s="211" t="n">
        <v>21768</v>
      </c>
      <c r="F49" s="211" t="n">
        <v>23136</v>
      </c>
      <c r="G49" s="211" t="n">
        <v>24624</v>
      </c>
      <c r="H49" s="211" t="n">
        <v>26028</v>
      </c>
      <c r="I49" s="211" t="n">
        <v>27337</v>
      </c>
      <c r="J49" s="211" t="n">
        <v>27876</v>
      </c>
      <c r="K49" s="211" t="n">
        <v>28210</v>
      </c>
      <c r="L49" s="211" t="n">
        <v>28290</v>
      </c>
      <c r="M49" s="211" t="n">
        <v>27625</v>
      </c>
      <c r="N49" s="211" t="n">
        <v>26700</v>
      </c>
      <c r="O49" s="211" t="n">
        <v>26315</v>
      </c>
      <c r="P49" s="211" t="n">
        <v>25828</v>
      </c>
      <c r="Q49" s="211" t="n">
        <v>25527</v>
      </c>
      <c r="R49" s="211" t="n">
        <v>25425</v>
      </c>
      <c r="S49" s="211" t="n">
        <v>25412</v>
      </c>
      <c r="T49" s="211" t="n">
        <v>25458</v>
      </c>
      <c r="U49" s="211" t="n">
        <v>25518</v>
      </c>
      <c r="V49" s="211" t="n">
        <v>25573</v>
      </c>
      <c r="W49" s="213" t="n">
        <v>25605</v>
      </c>
      <c r="X49" s="214" t="n">
        <v>37</v>
      </c>
    </row>
    <row r="50" s="1" customFormat="tru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62"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73</v>
      </c>
      <c r="B3" s="230"/>
      <c r="C3" s="230"/>
      <c r="D3" s="230"/>
      <c r="E3" s="230"/>
      <c r="F3" s="230"/>
      <c r="G3" s="230"/>
      <c r="H3" s="230"/>
      <c r="I3" s="230"/>
      <c r="J3" s="230"/>
      <c r="K3" s="230"/>
      <c r="L3" s="230"/>
      <c r="M3" s="231" t="s">
        <v>346</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4</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302</v>
      </c>
      <c r="D9" s="211" t="n">
        <v>4463</v>
      </c>
      <c r="E9" s="211" t="n">
        <v>4634</v>
      </c>
      <c r="F9" s="211" t="n">
        <v>4754</v>
      </c>
      <c r="G9" s="211" t="n">
        <v>4910</v>
      </c>
      <c r="H9" s="211" t="n">
        <v>5106</v>
      </c>
      <c r="I9" s="211" t="n">
        <v>5227</v>
      </c>
      <c r="J9" s="211" t="n">
        <v>5336</v>
      </c>
      <c r="K9" s="211" t="n">
        <v>5427</v>
      </c>
      <c r="L9" s="211" t="n">
        <v>5495</v>
      </c>
      <c r="M9" s="211" t="n">
        <v>5540</v>
      </c>
      <c r="N9" s="212" t="n">
        <v>5552</v>
      </c>
      <c r="O9" s="212" t="n">
        <v>5533</v>
      </c>
      <c r="P9" s="211" t="n">
        <v>5496</v>
      </c>
      <c r="Q9" s="211" t="n">
        <v>5443</v>
      </c>
      <c r="R9" s="211" t="n">
        <v>5381</v>
      </c>
      <c r="S9" s="211" t="n">
        <v>5319</v>
      </c>
      <c r="T9" s="211" t="n">
        <v>5259</v>
      </c>
      <c r="U9" s="211" t="n">
        <v>5207</v>
      </c>
      <c r="V9" s="211" t="n">
        <v>5157</v>
      </c>
      <c r="W9" s="213" t="n">
        <v>5117</v>
      </c>
      <c r="X9" s="214" t="n">
        <v>1</v>
      </c>
    </row>
    <row r="10" customFormat="false" ht="12.75" hidden="false" customHeight="false" outlineLevel="0" collapsed="false">
      <c r="A10" s="204" t="n">
        <v>2</v>
      </c>
      <c r="B10" s="215" t="s">
        <v>352</v>
      </c>
      <c r="C10" s="210" t="n">
        <v>3514</v>
      </c>
      <c r="D10" s="211" t="n">
        <v>3608</v>
      </c>
      <c r="E10" s="211" t="n">
        <v>3702</v>
      </c>
      <c r="F10" s="211" t="n">
        <v>3802</v>
      </c>
      <c r="G10" s="211" t="n">
        <v>3913</v>
      </c>
      <c r="H10" s="211" t="n">
        <v>4075</v>
      </c>
      <c r="I10" s="211" t="n">
        <v>4267</v>
      </c>
      <c r="J10" s="211" t="n">
        <v>4486</v>
      </c>
      <c r="K10" s="211" t="n">
        <v>4660</v>
      </c>
      <c r="L10" s="211" t="n">
        <v>4852</v>
      </c>
      <c r="M10" s="211" t="n">
        <v>5054</v>
      </c>
      <c r="N10" s="212" t="n">
        <v>5173</v>
      </c>
      <c r="O10" s="212" t="n">
        <v>5277</v>
      </c>
      <c r="P10" s="211" t="n">
        <v>5360</v>
      </c>
      <c r="Q10" s="211" t="n">
        <v>5426</v>
      </c>
      <c r="R10" s="211" t="n">
        <v>5472</v>
      </c>
      <c r="S10" s="211" t="n">
        <v>5488</v>
      </c>
      <c r="T10" s="211" t="n">
        <v>5475</v>
      </c>
      <c r="U10" s="211" t="n">
        <v>5438</v>
      </c>
      <c r="V10" s="211" t="n">
        <v>5389</v>
      </c>
      <c r="W10" s="213" t="n">
        <v>5334</v>
      </c>
      <c r="X10" s="214" t="n">
        <v>2</v>
      </c>
    </row>
    <row r="11" customFormat="false" ht="12.75" hidden="false" customHeight="false" outlineLevel="0" collapsed="false">
      <c r="A11" s="204" t="n">
        <v>3</v>
      </c>
      <c r="B11" s="216" t="s">
        <v>276</v>
      </c>
      <c r="C11" s="210" t="n">
        <v>3060</v>
      </c>
      <c r="D11" s="211" t="n">
        <v>3164</v>
      </c>
      <c r="E11" s="211" t="n">
        <v>3300</v>
      </c>
      <c r="F11" s="211" t="n">
        <v>3402</v>
      </c>
      <c r="G11" s="211" t="n">
        <v>3508</v>
      </c>
      <c r="H11" s="211" t="n">
        <v>3488</v>
      </c>
      <c r="I11" s="211" t="n">
        <v>3590</v>
      </c>
      <c r="J11" s="211" t="n">
        <v>3693</v>
      </c>
      <c r="K11" s="211" t="n">
        <v>3806</v>
      </c>
      <c r="L11" s="211" t="n">
        <v>3927</v>
      </c>
      <c r="M11" s="211" t="n">
        <v>4090</v>
      </c>
      <c r="N11" s="212" t="n">
        <v>4282</v>
      </c>
      <c r="O11" s="212" t="n">
        <v>4500</v>
      </c>
      <c r="P11" s="211" t="n">
        <v>4671</v>
      </c>
      <c r="Q11" s="211" t="n">
        <v>4860</v>
      </c>
      <c r="R11" s="211" t="n">
        <v>5058</v>
      </c>
      <c r="S11" s="211" t="n">
        <v>5173</v>
      </c>
      <c r="T11" s="211" t="n">
        <v>5276</v>
      </c>
      <c r="U11" s="211" t="n">
        <v>5358</v>
      </c>
      <c r="V11" s="211" t="n">
        <v>5423</v>
      </c>
      <c r="W11" s="213" t="n">
        <v>5469</v>
      </c>
      <c r="X11" s="214" t="n">
        <v>3</v>
      </c>
    </row>
    <row r="12" customFormat="false" ht="12.75" hidden="false" customHeight="false" outlineLevel="0" collapsed="false">
      <c r="A12" s="204" t="n">
        <v>4</v>
      </c>
      <c r="B12" s="215" t="s">
        <v>277</v>
      </c>
      <c r="C12" s="210" t="n">
        <v>2839</v>
      </c>
      <c r="D12" s="211" t="n">
        <v>2719</v>
      </c>
      <c r="E12" s="211" t="n">
        <v>2720</v>
      </c>
      <c r="F12" s="211" t="n">
        <v>2850</v>
      </c>
      <c r="G12" s="211" t="n">
        <v>3004</v>
      </c>
      <c r="H12" s="211" t="n">
        <v>3244</v>
      </c>
      <c r="I12" s="211" t="n">
        <v>3351</v>
      </c>
      <c r="J12" s="211" t="n">
        <v>3491</v>
      </c>
      <c r="K12" s="211" t="n">
        <v>3598</v>
      </c>
      <c r="L12" s="211" t="n">
        <v>3706</v>
      </c>
      <c r="M12" s="211" t="n">
        <v>3687</v>
      </c>
      <c r="N12" s="212" t="n">
        <v>3787</v>
      </c>
      <c r="O12" s="212" t="n">
        <v>3886</v>
      </c>
      <c r="P12" s="211" t="n">
        <v>4003</v>
      </c>
      <c r="Q12" s="211" t="n">
        <v>4125</v>
      </c>
      <c r="R12" s="211" t="n">
        <v>4289</v>
      </c>
      <c r="S12" s="211" t="n">
        <v>4479</v>
      </c>
      <c r="T12" s="211" t="n">
        <v>4692</v>
      </c>
      <c r="U12" s="211" t="n">
        <v>4860</v>
      </c>
      <c r="V12" s="211" t="n">
        <v>5045</v>
      </c>
      <c r="W12" s="213" t="n">
        <v>5241</v>
      </c>
      <c r="X12" s="214" t="n">
        <v>4</v>
      </c>
    </row>
    <row r="13" customFormat="false" ht="12.75" hidden="false" customHeight="false" outlineLevel="0" collapsed="false">
      <c r="A13" s="204" t="n">
        <v>5</v>
      </c>
      <c r="B13" s="215" t="s">
        <v>278</v>
      </c>
      <c r="C13" s="210" t="n">
        <v>9547</v>
      </c>
      <c r="D13" s="211" t="n">
        <v>9121</v>
      </c>
      <c r="E13" s="211" t="n">
        <v>8409</v>
      </c>
      <c r="F13" s="211" t="n">
        <v>7633</v>
      </c>
      <c r="G13" s="211" t="n">
        <v>6766</v>
      </c>
      <c r="H13" s="211" t="n">
        <v>5845</v>
      </c>
      <c r="I13" s="211" t="n">
        <v>5640</v>
      </c>
      <c r="J13" s="211" t="n">
        <v>5554</v>
      </c>
      <c r="K13" s="211" t="n">
        <v>5629</v>
      </c>
      <c r="L13" s="211" t="n">
        <v>5767</v>
      </c>
      <c r="M13" s="211" t="n">
        <v>5989</v>
      </c>
      <c r="N13" s="212" t="n">
        <v>6072</v>
      </c>
      <c r="O13" s="212" t="n">
        <v>6195</v>
      </c>
      <c r="P13" s="211" t="n">
        <v>6302</v>
      </c>
      <c r="Q13" s="211" t="n">
        <v>6421</v>
      </c>
      <c r="R13" s="211" t="n">
        <v>6413</v>
      </c>
      <c r="S13" s="211" t="n">
        <v>6521</v>
      </c>
      <c r="T13" s="211" t="n">
        <v>6624</v>
      </c>
      <c r="U13" s="211" t="n">
        <v>6738</v>
      </c>
      <c r="V13" s="211" t="n">
        <v>6859</v>
      </c>
      <c r="W13" s="213" t="n">
        <v>7022</v>
      </c>
      <c r="X13" s="214" t="n">
        <v>5</v>
      </c>
    </row>
    <row r="14" customFormat="false" ht="12.75" hidden="false" customHeight="false" outlineLevel="0" collapsed="false">
      <c r="A14" s="204" t="n">
        <v>6</v>
      </c>
      <c r="B14" s="215" t="s">
        <v>279</v>
      </c>
      <c r="C14" s="210" t="n">
        <v>9646</v>
      </c>
      <c r="D14" s="211" t="n">
        <v>9767</v>
      </c>
      <c r="E14" s="211" t="n">
        <v>9989</v>
      </c>
      <c r="F14" s="211" t="n">
        <v>10152</v>
      </c>
      <c r="G14" s="211" t="n">
        <v>10361</v>
      </c>
      <c r="H14" s="211" t="n">
        <v>10624</v>
      </c>
      <c r="I14" s="211" t="n">
        <v>10347</v>
      </c>
      <c r="J14" s="211" t="n">
        <v>9739</v>
      </c>
      <c r="K14" s="211" t="n">
        <v>9047</v>
      </c>
      <c r="L14" s="211" t="n">
        <v>8305</v>
      </c>
      <c r="M14" s="211" t="n">
        <v>7417</v>
      </c>
      <c r="N14" s="212" t="n">
        <v>7192</v>
      </c>
      <c r="O14" s="212" t="n">
        <v>7100</v>
      </c>
      <c r="P14" s="211" t="n">
        <v>7188</v>
      </c>
      <c r="Q14" s="211" t="n">
        <v>7343</v>
      </c>
      <c r="R14" s="211" t="n">
        <v>7586</v>
      </c>
      <c r="S14" s="211" t="n">
        <v>7696</v>
      </c>
      <c r="T14" s="211" t="n">
        <v>7841</v>
      </c>
      <c r="U14" s="211" t="n">
        <v>7953</v>
      </c>
      <c r="V14" s="211" t="n">
        <v>8070</v>
      </c>
      <c r="W14" s="213" t="n">
        <v>8059</v>
      </c>
      <c r="X14" s="214" t="n">
        <v>6</v>
      </c>
    </row>
    <row r="15" customFormat="false" ht="12.75" hidden="false" customHeight="false" outlineLevel="0" collapsed="false">
      <c r="A15" s="204" t="n">
        <v>7</v>
      </c>
      <c r="B15" s="215" t="s">
        <v>280</v>
      </c>
      <c r="C15" s="210" t="n">
        <v>7518</v>
      </c>
      <c r="D15" s="211" t="n">
        <v>7868</v>
      </c>
      <c r="E15" s="211" t="n">
        <v>8085</v>
      </c>
      <c r="F15" s="211" t="n">
        <v>8274</v>
      </c>
      <c r="G15" s="211" t="n">
        <v>8440</v>
      </c>
      <c r="H15" s="211" t="n">
        <v>8764</v>
      </c>
      <c r="I15" s="211" t="n">
        <v>9081</v>
      </c>
      <c r="J15" s="211" t="n">
        <v>9509</v>
      </c>
      <c r="K15" s="211" t="n">
        <v>9891</v>
      </c>
      <c r="L15" s="211" t="n">
        <v>10280</v>
      </c>
      <c r="M15" s="211" t="n">
        <v>10601</v>
      </c>
      <c r="N15" s="212" t="n">
        <v>10324</v>
      </c>
      <c r="O15" s="212" t="n">
        <v>9710</v>
      </c>
      <c r="P15" s="211" t="n">
        <v>9023</v>
      </c>
      <c r="Q15" s="211" t="n">
        <v>8299</v>
      </c>
      <c r="R15" s="211" t="n">
        <v>7436</v>
      </c>
      <c r="S15" s="211" t="n">
        <v>7241</v>
      </c>
      <c r="T15" s="211" t="n">
        <v>7173</v>
      </c>
      <c r="U15" s="211" t="n">
        <v>7262</v>
      </c>
      <c r="V15" s="211" t="n">
        <v>7415</v>
      </c>
      <c r="W15" s="213" t="n">
        <v>7657</v>
      </c>
      <c r="X15" s="214" t="n">
        <v>7</v>
      </c>
    </row>
    <row r="16" customFormat="false" ht="12.75" hidden="false" customHeight="false" outlineLevel="0" collapsed="false">
      <c r="A16" s="204" t="n">
        <v>8</v>
      </c>
      <c r="B16" s="215" t="s">
        <v>281</v>
      </c>
      <c r="C16" s="210" t="n">
        <v>5468</v>
      </c>
      <c r="D16" s="211" t="n">
        <v>5389</v>
      </c>
      <c r="E16" s="211" t="n">
        <v>5755</v>
      </c>
      <c r="F16" s="211" t="n">
        <v>6194</v>
      </c>
      <c r="G16" s="211" t="n">
        <v>6638</v>
      </c>
      <c r="H16" s="211" t="n">
        <v>7053</v>
      </c>
      <c r="I16" s="211" t="n">
        <v>7492</v>
      </c>
      <c r="J16" s="211" t="n">
        <v>7810</v>
      </c>
      <c r="K16" s="211" t="n">
        <v>8114</v>
      </c>
      <c r="L16" s="211" t="n">
        <v>8364</v>
      </c>
      <c r="M16" s="211" t="n">
        <v>8711</v>
      </c>
      <c r="N16" s="212" t="n">
        <v>9017</v>
      </c>
      <c r="O16" s="212" t="n">
        <v>9443</v>
      </c>
      <c r="P16" s="211" t="n">
        <v>9825</v>
      </c>
      <c r="Q16" s="211" t="n">
        <v>10214</v>
      </c>
      <c r="R16" s="211" t="n">
        <v>10541</v>
      </c>
      <c r="S16" s="211" t="n">
        <v>10276</v>
      </c>
      <c r="T16" s="211" t="n">
        <v>9678</v>
      </c>
      <c r="U16" s="211" t="n">
        <v>9001</v>
      </c>
      <c r="V16" s="211" t="n">
        <v>8285</v>
      </c>
      <c r="W16" s="213" t="n">
        <v>7432</v>
      </c>
      <c r="X16" s="214" t="n">
        <v>8</v>
      </c>
    </row>
    <row r="17" customFormat="false" ht="12.75" hidden="false" customHeight="false" outlineLevel="0" collapsed="false">
      <c r="A17" s="204" t="n">
        <v>9</v>
      </c>
      <c r="B17" s="215" t="s">
        <v>282</v>
      </c>
      <c r="C17" s="210" t="n">
        <v>6960</v>
      </c>
      <c r="D17" s="211" t="n">
        <v>6615</v>
      </c>
      <c r="E17" s="211" t="n">
        <v>6059</v>
      </c>
      <c r="F17" s="211" t="n">
        <v>5667</v>
      </c>
      <c r="G17" s="211" t="n">
        <v>5287</v>
      </c>
      <c r="H17" s="211" t="n">
        <v>5267</v>
      </c>
      <c r="I17" s="211" t="n">
        <v>5249</v>
      </c>
      <c r="J17" s="211" t="n">
        <v>5673</v>
      </c>
      <c r="K17" s="211" t="n">
        <v>6159</v>
      </c>
      <c r="L17" s="211" t="n">
        <v>6637</v>
      </c>
      <c r="M17" s="211" t="n">
        <v>7058</v>
      </c>
      <c r="N17" s="212" t="n">
        <v>7483</v>
      </c>
      <c r="O17" s="212" t="n">
        <v>7792</v>
      </c>
      <c r="P17" s="211" t="n">
        <v>8093</v>
      </c>
      <c r="Q17" s="211" t="n">
        <v>8342</v>
      </c>
      <c r="R17" s="211" t="n">
        <v>8689</v>
      </c>
      <c r="S17" s="211" t="n">
        <v>8997</v>
      </c>
      <c r="T17" s="211" t="n">
        <v>9422</v>
      </c>
      <c r="U17" s="211" t="n">
        <v>9799</v>
      </c>
      <c r="V17" s="211" t="n">
        <v>10184</v>
      </c>
      <c r="W17" s="213" t="n">
        <v>10508</v>
      </c>
      <c r="X17" s="214" t="n">
        <v>9</v>
      </c>
    </row>
    <row r="18" customFormat="false" ht="12.75" hidden="false" customHeight="false" outlineLevel="0" collapsed="false">
      <c r="A18" s="204" t="n">
        <v>10</v>
      </c>
      <c r="B18" s="215" t="s">
        <v>283</v>
      </c>
      <c r="C18" s="210" t="n">
        <v>8242</v>
      </c>
      <c r="D18" s="211" t="n">
        <v>8076</v>
      </c>
      <c r="E18" s="211" t="n">
        <v>7908</v>
      </c>
      <c r="F18" s="211" t="n">
        <v>7537</v>
      </c>
      <c r="G18" s="211" t="n">
        <v>7252</v>
      </c>
      <c r="H18" s="211" t="n">
        <v>6789</v>
      </c>
      <c r="I18" s="211" t="n">
        <v>6492</v>
      </c>
      <c r="J18" s="211" t="n">
        <v>5992</v>
      </c>
      <c r="K18" s="211" t="n">
        <v>5652</v>
      </c>
      <c r="L18" s="211" t="n">
        <v>5313</v>
      </c>
      <c r="M18" s="211" t="n">
        <v>5300</v>
      </c>
      <c r="N18" s="212" t="n">
        <v>5286</v>
      </c>
      <c r="O18" s="212" t="n">
        <v>5702</v>
      </c>
      <c r="P18" s="211" t="n">
        <v>6181</v>
      </c>
      <c r="Q18" s="211" t="n">
        <v>6651</v>
      </c>
      <c r="R18" s="211" t="n">
        <v>7066</v>
      </c>
      <c r="S18" s="211" t="n">
        <v>7487</v>
      </c>
      <c r="T18" s="211" t="n">
        <v>7793</v>
      </c>
      <c r="U18" s="211" t="n">
        <v>8086</v>
      </c>
      <c r="V18" s="211" t="n">
        <v>8327</v>
      </c>
      <c r="W18" s="213" t="n">
        <v>8666</v>
      </c>
      <c r="X18" s="214" t="n">
        <v>10</v>
      </c>
    </row>
    <row r="19" customFormat="false" ht="12.75" hidden="false" customHeight="false" outlineLevel="0" collapsed="false">
      <c r="A19" s="204" t="n">
        <v>11</v>
      </c>
      <c r="B19" s="215" t="s">
        <v>284</v>
      </c>
      <c r="C19" s="210" t="n">
        <v>7364</v>
      </c>
      <c r="D19" s="211" t="n">
        <v>7568</v>
      </c>
      <c r="E19" s="211" t="n">
        <v>7740</v>
      </c>
      <c r="F19" s="211" t="n">
        <v>7960</v>
      </c>
      <c r="G19" s="211" t="n">
        <v>7952</v>
      </c>
      <c r="H19" s="211" t="n">
        <v>7933</v>
      </c>
      <c r="I19" s="211" t="n">
        <v>7796</v>
      </c>
      <c r="J19" s="211" t="n">
        <v>7658</v>
      </c>
      <c r="K19" s="211" t="n">
        <v>7331</v>
      </c>
      <c r="L19" s="211" t="n">
        <v>7080</v>
      </c>
      <c r="M19" s="211" t="n">
        <v>6643</v>
      </c>
      <c r="N19" s="212" t="n">
        <v>6352</v>
      </c>
      <c r="O19" s="212" t="n">
        <v>5866</v>
      </c>
      <c r="P19" s="211" t="n">
        <v>5538</v>
      </c>
      <c r="Q19" s="211" t="n">
        <v>5212</v>
      </c>
      <c r="R19" s="211" t="n">
        <v>5203</v>
      </c>
      <c r="S19" s="211" t="n">
        <v>5196</v>
      </c>
      <c r="T19" s="211" t="n">
        <v>5604</v>
      </c>
      <c r="U19" s="211" t="n">
        <v>6069</v>
      </c>
      <c r="V19" s="211" t="n">
        <v>6520</v>
      </c>
      <c r="W19" s="213" t="n">
        <v>6919</v>
      </c>
      <c r="X19" s="214" t="n">
        <v>11</v>
      </c>
    </row>
    <row r="20" customFormat="false" ht="12.75" hidden="false" customHeight="false" outlineLevel="0" collapsed="false">
      <c r="A20" s="204" t="n">
        <v>12</v>
      </c>
      <c r="B20" s="215" t="s">
        <v>285</v>
      </c>
      <c r="C20" s="210" t="n">
        <v>6986</v>
      </c>
      <c r="D20" s="211" t="n">
        <v>7045</v>
      </c>
      <c r="E20" s="211" t="n">
        <v>6998</v>
      </c>
      <c r="F20" s="211" t="n">
        <v>6979</v>
      </c>
      <c r="G20" s="211" t="n">
        <v>7052</v>
      </c>
      <c r="H20" s="211" t="n">
        <v>7191</v>
      </c>
      <c r="I20" s="211" t="n">
        <v>7387</v>
      </c>
      <c r="J20" s="211" t="n">
        <v>7549</v>
      </c>
      <c r="K20" s="211" t="n">
        <v>7759</v>
      </c>
      <c r="L20" s="211" t="n">
        <v>7746</v>
      </c>
      <c r="M20" s="211" t="n">
        <v>7726</v>
      </c>
      <c r="N20" s="212" t="n">
        <v>7588</v>
      </c>
      <c r="O20" s="212" t="n">
        <v>7453</v>
      </c>
      <c r="P20" s="211" t="n">
        <v>7141</v>
      </c>
      <c r="Q20" s="211" t="n">
        <v>6902</v>
      </c>
      <c r="R20" s="211" t="n">
        <v>6486</v>
      </c>
      <c r="S20" s="211" t="n">
        <v>6209</v>
      </c>
      <c r="T20" s="211" t="n">
        <v>5745</v>
      </c>
      <c r="U20" s="211" t="n">
        <v>5431</v>
      </c>
      <c r="V20" s="211" t="n">
        <v>5122</v>
      </c>
      <c r="W20" s="213" t="n">
        <v>5112</v>
      </c>
      <c r="X20" s="214" t="n">
        <v>12</v>
      </c>
    </row>
    <row r="21" customFormat="false" ht="12.75" hidden="false" customHeight="false" outlineLevel="0" collapsed="false">
      <c r="A21" s="204" t="n">
        <v>13</v>
      </c>
      <c r="B21" s="215" t="s">
        <v>286</v>
      </c>
      <c r="C21" s="210" t="n">
        <v>4882</v>
      </c>
      <c r="D21" s="211" t="n">
        <v>5507</v>
      </c>
      <c r="E21" s="211" t="n">
        <v>5877</v>
      </c>
      <c r="F21" s="211" t="n">
        <v>6205</v>
      </c>
      <c r="G21" s="211" t="n">
        <v>6517</v>
      </c>
      <c r="H21" s="211" t="n">
        <v>6699</v>
      </c>
      <c r="I21" s="211" t="n">
        <v>6758</v>
      </c>
      <c r="J21" s="211" t="n">
        <v>6718</v>
      </c>
      <c r="K21" s="211" t="n">
        <v>6700</v>
      </c>
      <c r="L21" s="211" t="n">
        <v>6776</v>
      </c>
      <c r="M21" s="211" t="n">
        <v>6908</v>
      </c>
      <c r="N21" s="212" t="n">
        <v>7090</v>
      </c>
      <c r="O21" s="212" t="n">
        <v>7239</v>
      </c>
      <c r="P21" s="211" t="n">
        <v>7433</v>
      </c>
      <c r="Q21" s="211" t="n">
        <v>7417</v>
      </c>
      <c r="R21" s="211" t="n">
        <v>7396</v>
      </c>
      <c r="S21" s="211" t="n">
        <v>7269</v>
      </c>
      <c r="T21" s="211" t="n">
        <v>7142</v>
      </c>
      <c r="U21" s="211" t="n">
        <v>6846</v>
      </c>
      <c r="V21" s="211" t="n">
        <v>6617</v>
      </c>
      <c r="W21" s="213" t="n">
        <v>6221</v>
      </c>
      <c r="X21" s="214" t="n">
        <v>13</v>
      </c>
    </row>
    <row r="22" customFormat="false" ht="12.75" hidden="false" customHeight="false" outlineLevel="0" collapsed="false">
      <c r="A22" s="204" t="n">
        <v>14</v>
      </c>
      <c r="B22" s="215" t="s">
        <v>287</v>
      </c>
      <c r="C22" s="210" t="n">
        <v>5691</v>
      </c>
      <c r="D22" s="211" t="n">
        <v>4753</v>
      </c>
      <c r="E22" s="211" t="n">
        <v>4518</v>
      </c>
      <c r="F22" s="211" t="n">
        <v>4319</v>
      </c>
      <c r="G22" s="211" t="n">
        <v>4246</v>
      </c>
      <c r="H22" s="211" t="n">
        <v>4641</v>
      </c>
      <c r="I22" s="211" t="n">
        <v>5216</v>
      </c>
      <c r="J22" s="211" t="n">
        <v>5556</v>
      </c>
      <c r="K22" s="211" t="n">
        <v>5852</v>
      </c>
      <c r="L22" s="211" t="n">
        <v>6135</v>
      </c>
      <c r="M22" s="211" t="n">
        <v>6293</v>
      </c>
      <c r="N22" s="212" t="n">
        <v>6342</v>
      </c>
      <c r="O22" s="212" t="n">
        <v>6299</v>
      </c>
      <c r="P22" s="211" t="n">
        <v>6278</v>
      </c>
      <c r="Q22" s="211" t="n">
        <v>6345</v>
      </c>
      <c r="R22" s="211" t="n">
        <v>6464</v>
      </c>
      <c r="S22" s="211" t="n">
        <v>6628</v>
      </c>
      <c r="T22" s="211" t="n">
        <v>6761</v>
      </c>
      <c r="U22" s="211" t="n">
        <v>6935</v>
      </c>
      <c r="V22" s="211" t="n">
        <v>6921</v>
      </c>
      <c r="W22" s="213" t="n">
        <v>6903</v>
      </c>
      <c r="X22" s="214" t="n">
        <v>14</v>
      </c>
    </row>
    <row r="23" customFormat="false" ht="12.75" hidden="false" customHeight="false" outlineLevel="0" collapsed="false">
      <c r="A23" s="204" t="n">
        <v>15</v>
      </c>
      <c r="B23" s="215" t="s">
        <v>288</v>
      </c>
      <c r="C23" s="210" t="n">
        <v>6616</v>
      </c>
      <c r="D23" s="211" t="n">
        <v>6855</v>
      </c>
      <c r="E23" s="211" t="n">
        <v>6636</v>
      </c>
      <c r="F23" s="211" t="n">
        <v>6372</v>
      </c>
      <c r="G23" s="211" t="n">
        <v>5992</v>
      </c>
      <c r="H23" s="211" t="n">
        <v>5251</v>
      </c>
      <c r="I23" s="211" t="n">
        <v>4408</v>
      </c>
      <c r="J23" s="211" t="n">
        <v>4199</v>
      </c>
      <c r="K23" s="211" t="n">
        <v>4019</v>
      </c>
      <c r="L23" s="211" t="n">
        <v>3956</v>
      </c>
      <c r="M23" s="211" t="n">
        <v>4309</v>
      </c>
      <c r="N23" s="212" t="n">
        <v>4817</v>
      </c>
      <c r="O23" s="212" t="n">
        <v>5117</v>
      </c>
      <c r="P23" s="211" t="n">
        <v>5378</v>
      </c>
      <c r="Q23" s="211" t="n">
        <v>5629</v>
      </c>
      <c r="R23" s="211" t="n">
        <v>5767</v>
      </c>
      <c r="S23" s="211" t="n">
        <v>5805</v>
      </c>
      <c r="T23" s="211" t="n">
        <v>5765</v>
      </c>
      <c r="U23" s="211" t="n">
        <v>5744</v>
      </c>
      <c r="V23" s="211" t="n">
        <v>5804</v>
      </c>
      <c r="W23" s="213" t="n">
        <v>5912</v>
      </c>
      <c r="X23" s="214" t="n">
        <v>15</v>
      </c>
    </row>
    <row r="24" customFormat="false" ht="12.75" hidden="false" customHeight="false" outlineLevel="0" collapsed="false">
      <c r="A24" s="204" t="n">
        <v>16</v>
      </c>
      <c r="B24" s="215" t="s">
        <v>289</v>
      </c>
      <c r="C24" s="210" t="n">
        <v>4043</v>
      </c>
      <c r="D24" s="211" t="n">
        <v>4320</v>
      </c>
      <c r="E24" s="211" t="n">
        <v>4684</v>
      </c>
      <c r="F24" s="211" t="n">
        <v>5050</v>
      </c>
      <c r="G24" s="211" t="n">
        <v>5316</v>
      </c>
      <c r="H24" s="211" t="n">
        <v>5546</v>
      </c>
      <c r="I24" s="211" t="n">
        <v>5742</v>
      </c>
      <c r="J24" s="211" t="n">
        <v>5543</v>
      </c>
      <c r="K24" s="211" t="n">
        <v>5310</v>
      </c>
      <c r="L24" s="211" t="n">
        <v>4985</v>
      </c>
      <c r="M24" s="211" t="n">
        <v>4354</v>
      </c>
      <c r="N24" s="212" t="n">
        <v>3649</v>
      </c>
      <c r="O24" s="212" t="n">
        <v>3475</v>
      </c>
      <c r="P24" s="211" t="n">
        <v>3332</v>
      </c>
      <c r="Q24" s="211" t="n">
        <v>3293</v>
      </c>
      <c r="R24" s="211" t="n">
        <v>3583</v>
      </c>
      <c r="S24" s="211" t="n">
        <v>3992</v>
      </c>
      <c r="T24" s="211" t="n">
        <v>4242</v>
      </c>
      <c r="U24" s="211" t="n">
        <v>4451</v>
      </c>
      <c r="V24" s="211" t="n">
        <v>4654</v>
      </c>
      <c r="W24" s="213" t="n">
        <v>4762</v>
      </c>
      <c r="X24" s="214" t="n">
        <v>16</v>
      </c>
    </row>
    <row r="25" customFormat="false" ht="12.75" hidden="false" customHeight="false" outlineLevel="0" collapsed="false">
      <c r="A25" s="204" t="n">
        <v>17</v>
      </c>
      <c r="B25" s="215" t="s">
        <v>290</v>
      </c>
      <c r="C25" s="210" t="n">
        <v>2138</v>
      </c>
      <c r="D25" s="211" t="n">
        <v>2380</v>
      </c>
      <c r="E25" s="211" t="n">
        <v>2552</v>
      </c>
      <c r="F25" s="211" t="n">
        <v>2654</v>
      </c>
      <c r="G25" s="211" t="n">
        <v>2857</v>
      </c>
      <c r="H25" s="211" t="n">
        <v>3060</v>
      </c>
      <c r="I25" s="211" t="n">
        <v>3271</v>
      </c>
      <c r="J25" s="211" t="n">
        <v>3545</v>
      </c>
      <c r="K25" s="211" t="n">
        <v>3809</v>
      </c>
      <c r="L25" s="211" t="n">
        <v>3996</v>
      </c>
      <c r="M25" s="211" t="n">
        <v>4150</v>
      </c>
      <c r="N25" s="212" t="n">
        <v>4278</v>
      </c>
      <c r="O25" s="212" t="n">
        <v>4100</v>
      </c>
      <c r="P25" s="211" t="n">
        <v>3904</v>
      </c>
      <c r="Q25" s="211" t="n">
        <v>3658</v>
      </c>
      <c r="R25" s="211" t="n">
        <v>3181</v>
      </c>
      <c r="S25" s="211" t="n">
        <v>2662</v>
      </c>
      <c r="T25" s="211" t="n">
        <v>2544</v>
      </c>
      <c r="U25" s="211" t="n">
        <v>2449</v>
      </c>
      <c r="V25" s="211" t="n">
        <v>2432</v>
      </c>
      <c r="W25" s="213" t="n">
        <v>2646</v>
      </c>
      <c r="X25" s="214" t="n">
        <v>17</v>
      </c>
    </row>
    <row r="26" customFormat="false" ht="12.75" hidden="false" customHeight="false" outlineLevel="0" collapsed="false">
      <c r="A26" s="204" t="n">
        <v>18</v>
      </c>
      <c r="B26" s="215" t="s">
        <v>291</v>
      </c>
      <c r="C26" s="210" t="n">
        <v>672</v>
      </c>
      <c r="D26" s="211" t="n">
        <v>732</v>
      </c>
      <c r="E26" s="211" t="n">
        <v>810</v>
      </c>
      <c r="F26" s="211" t="n">
        <v>959</v>
      </c>
      <c r="G26" s="211" t="n">
        <v>1118</v>
      </c>
      <c r="H26" s="211" t="n">
        <v>1293</v>
      </c>
      <c r="I26" s="211" t="n">
        <v>1431</v>
      </c>
      <c r="J26" s="211" t="n">
        <v>1518</v>
      </c>
      <c r="K26" s="211" t="n">
        <v>1564</v>
      </c>
      <c r="L26" s="211" t="n">
        <v>1684</v>
      </c>
      <c r="M26" s="211" t="n">
        <v>1794</v>
      </c>
      <c r="N26" s="212" t="n">
        <v>1908</v>
      </c>
      <c r="O26" s="212" t="n">
        <v>2043</v>
      </c>
      <c r="P26" s="211" t="n">
        <v>2164</v>
      </c>
      <c r="Q26" s="211" t="n">
        <v>2257</v>
      </c>
      <c r="R26" s="211" t="n">
        <v>2331</v>
      </c>
      <c r="S26" s="211" t="n">
        <v>2387</v>
      </c>
      <c r="T26" s="211" t="n">
        <v>2260</v>
      </c>
      <c r="U26" s="211" t="n">
        <v>2131</v>
      </c>
      <c r="V26" s="211" t="n">
        <v>1984</v>
      </c>
      <c r="W26" s="213" t="n">
        <v>1712</v>
      </c>
      <c r="X26" s="214" t="n">
        <v>18</v>
      </c>
    </row>
    <row r="27" customFormat="false" ht="12.75" hidden="false" customHeight="false" outlineLevel="0" collapsed="false">
      <c r="A27" s="204" t="n">
        <v>19</v>
      </c>
      <c r="B27" s="217" t="s">
        <v>353</v>
      </c>
      <c r="C27" s="210" t="n">
        <v>185</v>
      </c>
      <c r="D27" s="211" t="n">
        <v>207</v>
      </c>
      <c r="E27" s="211" t="n">
        <v>232</v>
      </c>
      <c r="F27" s="211" t="n">
        <v>239</v>
      </c>
      <c r="G27" s="211" t="n">
        <v>266</v>
      </c>
      <c r="H27" s="211" t="n">
        <v>276</v>
      </c>
      <c r="I27" s="211" t="n">
        <v>308</v>
      </c>
      <c r="J27" s="211" t="n">
        <v>342</v>
      </c>
      <c r="K27" s="211" t="n">
        <v>399</v>
      </c>
      <c r="L27" s="211" t="n">
        <v>460</v>
      </c>
      <c r="M27" s="211" t="n">
        <v>516</v>
      </c>
      <c r="N27" s="212" t="n">
        <v>557</v>
      </c>
      <c r="O27" s="212" t="n">
        <v>582</v>
      </c>
      <c r="P27" s="211" t="n">
        <v>601</v>
      </c>
      <c r="Q27" s="211" t="n">
        <v>656</v>
      </c>
      <c r="R27" s="211" t="n">
        <v>702</v>
      </c>
      <c r="S27" s="211" t="n">
        <v>745</v>
      </c>
      <c r="T27" s="211" t="n">
        <v>789</v>
      </c>
      <c r="U27" s="211" t="n">
        <v>827</v>
      </c>
      <c r="V27" s="211" t="n">
        <v>869</v>
      </c>
      <c r="W27" s="213" t="n">
        <v>899</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99673</v>
      </c>
      <c r="D29" s="221" t="n">
        <v>100157</v>
      </c>
      <c r="E29" s="221" t="n">
        <v>100608</v>
      </c>
      <c r="F29" s="221" t="n">
        <v>101002</v>
      </c>
      <c r="G29" s="221" t="n">
        <v>101395</v>
      </c>
      <c r="H29" s="221" t="n">
        <v>102145</v>
      </c>
      <c r="I29" s="221" t="n">
        <v>103053</v>
      </c>
      <c r="J29" s="221" t="n">
        <v>103911</v>
      </c>
      <c r="K29" s="221" t="n">
        <v>104726</v>
      </c>
      <c r="L29" s="221" t="n">
        <v>105464</v>
      </c>
      <c r="M29" s="221" t="n">
        <v>106140</v>
      </c>
      <c r="N29" s="221" t="n">
        <v>106749</v>
      </c>
      <c r="O29" s="221" t="n">
        <v>107312</v>
      </c>
      <c r="P29" s="221" t="n">
        <v>107911</v>
      </c>
      <c r="Q29" s="221" t="n">
        <v>108493</v>
      </c>
      <c r="R29" s="221" t="n">
        <v>109044</v>
      </c>
      <c r="S29" s="221" t="n">
        <v>109570</v>
      </c>
      <c r="T29" s="221" t="n">
        <v>110085</v>
      </c>
      <c r="U29" s="221" t="n">
        <v>110585</v>
      </c>
      <c r="V29" s="221" t="n">
        <v>111077</v>
      </c>
      <c r="W29" s="222" t="n">
        <v>111591</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0876</v>
      </c>
      <c r="D31" s="211" t="n">
        <v>11235</v>
      </c>
      <c r="E31" s="211" t="n">
        <v>11636</v>
      </c>
      <c r="F31" s="211" t="n">
        <v>11958</v>
      </c>
      <c r="G31" s="211" t="n">
        <v>12331</v>
      </c>
      <c r="H31" s="211" t="n">
        <v>12669</v>
      </c>
      <c r="I31" s="211" t="n">
        <v>13084</v>
      </c>
      <c r="J31" s="211" t="n">
        <v>13515</v>
      </c>
      <c r="K31" s="211" t="n">
        <v>13893</v>
      </c>
      <c r="L31" s="211" t="n">
        <v>14274</v>
      </c>
      <c r="M31" s="211" t="n">
        <v>14684</v>
      </c>
      <c r="N31" s="211" t="n">
        <v>15007</v>
      </c>
      <c r="O31" s="211" t="n">
        <v>15310</v>
      </c>
      <c r="P31" s="211" t="n">
        <v>15527</v>
      </c>
      <c r="Q31" s="211" t="n">
        <v>15729</v>
      </c>
      <c r="R31" s="211" t="n">
        <v>15911</v>
      </c>
      <c r="S31" s="211" t="n">
        <v>15980</v>
      </c>
      <c r="T31" s="211" t="n">
        <v>16010</v>
      </c>
      <c r="U31" s="211" t="n">
        <v>16003</v>
      </c>
      <c r="V31" s="211" t="n">
        <v>15969</v>
      </c>
      <c r="W31" s="213" t="n">
        <v>15920</v>
      </c>
      <c r="X31" s="214" t="n">
        <v>21</v>
      </c>
    </row>
    <row r="32" customFormat="false" ht="12.75" hidden="false" customHeight="false" outlineLevel="0" collapsed="false">
      <c r="A32" s="204" t="n">
        <v>22</v>
      </c>
      <c r="B32" s="215" t="s">
        <v>356</v>
      </c>
      <c r="C32" s="210" t="n">
        <v>69452</v>
      </c>
      <c r="D32" s="211" t="n">
        <v>69675</v>
      </c>
      <c r="E32" s="211" t="n">
        <v>69540</v>
      </c>
      <c r="F32" s="211" t="n">
        <v>69451</v>
      </c>
      <c r="G32" s="211" t="n">
        <v>69269</v>
      </c>
      <c r="H32" s="211" t="n">
        <v>69409</v>
      </c>
      <c r="I32" s="211" t="n">
        <v>69593</v>
      </c>
      <c r="J32" s="211" t="n">
        <v>69693</v>
      </c>
      <c r="K32" s="211" t="n">
        <v>69880</v>
      </c>
      <c r="L32" s="211" t="n">
        <v>69974</v>
      </c>
      <c r="M32" s="211" t="n">
        <v>70040</v>
      </c>
      <c r="N32" s="211" t="n">
        <v>70191</v>
      </c>
      <c r="O32" s="211" t="n">
        <v>70386</v>
      </c>
      <c r="P32" s="211" t="n">
        <v>70727</v>
      </c>
      <c r="Q32" s="211" t="n">
        <v>70926</v>
      </c>
      <c r="R32" s="211" t="n">
        <v>71105</v>
      </c>
      <c r="S32" s="211" t="n">
        <v>71371</v>
      </c>
      <c r="T32" s="211" t="n">
        <v>71714</v>
      </c>
      <c r="U32" s="211" t="n">
        <v>72045</v>
      </c>
      <c r="V32" s="211" t="n">
        <v>72444</v>
      </c>
      <c r="W32" s="213" t="n">
        <v>72837</v>
      </c>
      <c r="X32" s="214" t="n">
        <v>22</v>
      </c>
    </row>
    <row r="33" customFormat="false" ht="12.75" hidden="false" customHeight="false" outlineLevel="0" collapsed="false">
      <c r="A33" s="204" t="n">
        <v>23</v>
      </c>
      <c r="B33" s="215" t="s">
        <v>357</v>
      </c>
      <c r="C33" s="210" t="n">
        <v>19345</v>
      </c>
      <c r="D33" s="211" t="n">
        <v>19247</v>
      </c>
      <c r="E33" s="211" t="n">
        <v>19432</v>
      </c>
      <c r="F33" s="211" t="n">
        <v>19593</v>
      </c>
      <c r="G33" s="211" t="n">
        <v>19795</v>
      </c>
      <c r="H33" s="211" t="n">
        <v>20067</v>
      </c>
      <c r="I33" s="211" t="n">
        <v>20376</v>
      </c>
      <c r="J33" s="211" t="n">
        <v>20703</v>
      </c>
      <c r="K33" s="211" t="n">
        <v>20953</v>
      </c>
      <c r="L33" s="211" t="n">
        <v>21216</v>
      </c>
      <c r="M33" s="211" t="n">
        <v>21416</v>
      </c>
      <c r="N33" s="211" t="n">
        <v>21551</v>
      </c>
      <c r="O33" s="211" t="n">
        <v>21616</v>
      </c>
      <c r="P33" s="211" t="n">
        <v>21657</v>
      </c>
      <c r="Q33" s="211" t="n">
        <v>21838</v>
      </c>
      <c r="R33" s="211" t="n">
        <v>22028</v>
      </c>
      <c r="S33" s="211" t="n">
        <v>22219</v>
      </c>
      <c r="T33" s="211" t="n">
        <v>22361</v>
      </c>
      <c r="U33" s="211" t="n">
        <v>22537</v>
      </c>
      <c r="V33" s="211" t="n">
        <v>22664</v>
      </c>
      <c r="W33" s="213" t="n">
        <v>22834</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41978</v>
      </c>
      <c r="D35" s="211" t="n">
        <v>41479</v>
      </c>
      <c r="E35" s="211" t="n">
        <v>41017</v>
      </c>
      <c r="F35" s="211" t="n">
        <v>40770</v>
      </c>
      <c r="G35" s="211" t="n">
        <v>40496</v>
      </c>
      <c r="H35" s="211" t="n">
        <v>40797</v>
      </c>
      <c r="I35" s="211" t="n">
        <v>41160</v>
      </c>
      <c r="J35" s="211" t="n">
        <v>41776</v>
      </c>
      <c r="K35" s="211" t="n">
        <v>42438</v>
      </c>
      <c r="L35" s="211" t="n">
        <v>43059</v>
      </c>
      <c r="M35" s="211" t="n">
        <v>43463</v>
      </c>
      <c r="N35" s="211" t="n">
        <v>43875</v>
      </c>
      <c r="O35" s="211" t="n">
        <v>44126</v>
      </c>
      <c r="P35" s="211" t="n">
        <v>44434</v>
      </c>
      <c r="Q35" s="211" t="n">
        <v>44744</v>
      </c>
      <c r="R35" s="211" t="n">
        <v>44954</v>
      </c>
      <c r="S35" s="211" t="n">
        <v>45210</v>
      </c>
      <c r="T35" s="211" t="n">
        <v>45430</v>
      </c>
      <c r="U35" s="211" t="n">
        <v>45613</v>
      </c>
      <c r="V35" s="211" t="n">
        <v>45858</v>
      </c>
      <c r="W35" s="213" t="n">
        <v>45919</v>
      </c>
      <c r="X35" s="214" t="n">
        <v>24</v>
      </c>
    </row>
    <row r="36" customFormat="false" ht="12.75" hidden="false" customHeight="false" outlineLevel="0" collapsed="false">
      <c r="A36" s="204" t="n">
        <v>25</v>
      </c>
      <c r="B36" s="215" t="s">
        <v>359</v>
      </c>
      <c r="C36" s="210" t="n">
        <v>19193</v>
      </c>
      <c r="D36" s="211" t="n">
        <v>18888</v>
      </c>
      <c r="E36" s="211" t="n">
        <v>18398</v>
      </c>
      <c r="F36" s="211" t="n">
        <v>17785</v>
      </c>
      <c r="G36" s="211" t="n">
        <v>17127</v>
      </c>
      <c r="H36" s="211" t="n">
        <v>16469</v>
      </c>
      <c r="I36" s="211" t="n">
        <v>15987</v>
      </c>
      <c r="J36" s="211" t="n">
        <v>15293</v>
      </c>
      <c r="K36" s="211" t="n">
        <v>14676</v>
      </c>
      <c r="L36" s="211" t="n">
        <v>14072</v>
      </c>
      <c r="M36" s="211" t="n">
        <v>13406</v>
      </c>
      <c r="N36" s="211" t="n">
        <v>13264</v>
      </c>
      <c r="O36" s="211" t="n">
        <v>13295</v>
      </c>
      <c r="P36" s="211" t="n">
        <v>13490</v>
      </c>
      <c r="Q36" s="211" t="n">
        <v>13764</v>
      </c>
      <c r="R36" s="211" t="n">
        <v>13999</v>
      </c>
      <c r="S36" s="211" t="n">
        <v>14217</v>
      </c>
      <c r="T36" s="211" t="n">
        <v>14465</v>
      </c>
      <c r="U36" s="211" t="n">
        <v>14691</v>
      </c>
      <c r="V36" s="211" t="n">
        <v>14929</v>
      </c>
      <c r="W36" s="213" t="n">
        <v>15081</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950</v>
      </c>
      <c r="D38" s="224" t="n">
        <v>1043</v>
      </c>
      <c r="E38" s="224" t="n">
        <v>1055</v>
      </c>
      <c r="F38" s="211" t="n">
        <v>1063</v>
      </c>
      <c r="G38" s="224" t="n">
        <v>1071</v>
      </c>
      <c r="H38" s="224" t="n">
        <v>1085</v>
      </c>
      <c r="I38" s="224" t="n">
        <v>1104</v>
      </c>
      <c r="J38" s="224" t="n">
        <v>1120</v>
      </c>
      <c r="K38" s="224" t="n">
        <v>1130</v>
      </c>
      <c r="L38" s="224" t="n">
        <v>1133</v>
      </c>
      <c r="M38" s="224" t="n">
        <v>1129</v>
      </c>
      <c r="N38" s="212" t="n">
        <v>1118</v>
      </c>
      <c r="O38" s="212" t="n">
        <v>1104</v>
      </c>
      <c r="P38" s="224" t="n">
        <v>1088</v>
      </c>
      <c r="Q38" s="224" t="n">
        <v>1076</v>
      </c>
      <c r="R38" s="224" t="n">
        <v>1063</v>
      </c>
      <c r="S38" s="224" t="n">
        <v>1051</v>
      </c>
      <c r="T38" s="224" t="n">
        <v>1040</v>
      </c>
      <c r="U38" s="224" t="n">
        <v>1031</v>
      </c>
      <c r="V38" s="224" t="n">
        <v>1025</v>
      </c>
      <c r="W38" s="225" t="n">
        <v>1023</v>
      </c>
      <c r="X38" s="214" t="n">
        <v>26</v>
      </c>
    </row>
    <row r="39" customFormat="false" ht="12.75" hidden="false" customHeight="false" outlineLevel="0" collapsed="false">
      <c r="A39" s="204" t="n">
        <v>27</v>
      </c>
      <c r="B39" s="216" t="s">
        <v>361</v>
      </c>
      <c r="C39" s="210" t="n">
        <v>1781</v>
      </c>
      <c r="D39" s="224" t="n">
        <v>1777</v>
      </c>
      <c r="E39" s="224" t="n">
        <v>1871</v>
      </c>
      <c r="F39" s="211" t="n">
        <v>1981</v>
      </c>
      <c r="G39" s="224" t="n">
        <v>2024</v>
      </c>
      <c r="H39" s="224" t="n">
        <v>2073</v>
      </c>
      <c r="I39" s="224" t="n">
        <v>2116</v>
      </c>
      <c r="J39" s="224" t="n">
        <v>2157</v>
      </c>
      <c r="K39" s="224" t="n">
        <v>2195</v>
      </c>
      <c r="L39" s="224" t="n">
        <v>2220</v>
      </c>
      <c r="M39" s="224" t="n">
        <v>2231</v>
      </c>
      <c r="N39" s="212" t="n">
        <v>2230</v>
      </c>
      <c r="O39" s="212" t="n">
        <v>2215</v>
      </c>
      <c r="P39" s="224" t="n">
        <v>2193</v>
      </c>
      <c r="Q39" s="224" t="n">
        <v>2165</v>
      </c>
      <c r="R39" s="224" t="n">
        <v>2138</v>
      </c>
      <c r="S39" s="224" t="n">
        <v>2116</v>
      </c>
      <c r="T39" s="224" t="n">
        <v>2092</v>
      </c>
      <c r="U39" s="224" t="n">
        <v>2069</v>
      </c>
      <c r="V39" s="224" t="n">
        <v>2049</v>
      </c>
      <c r="W39" s="225" t="n">
        <v>2034</v>
      </c>
      <c r="X39" s="214" t="n">
        <v>27</v>
      </c>
    </row>
    <row r="40" customFormat="false" ht="12.75" hidden="false" customHeight="false" outlineLevel="0" collapsed="false">
      <c r="A40" s="204" t="n">
        <v>28</v>
      </c>
      <c r="B40" s="216" t="s">
        <v>362</v>
      </c>
      <c r="C40" s="210" t="n">
        <v>2285</v>
      </c>
      <c r="D40" s="224" t="n">
        <v>2430</v>
      </c>
      <c r="E40" s="224" t="n">
        <v>2499</v>
      </c>
      <c r="F40" s="211" t="n">
        <v>2567</v>
      </c>
      <c r="G40" s="224" t="n">
        <v>2670</v>
      </c>
      <c r="H40" s="224" t="n">
        <v>2807</v>
      </c>
      <c r="I40" s="224" t="n">
        <v>2971</v>
      </c>
      <c r="J40" s="224" t="n">
        <v>3054</v>
      </c>
      <c r="K40" s="224" t="n">
        <v>3125</v>
      </c>
      <c r="L40" s="224" t="n">
        <v>3188</v>
      </c>
      <c r="M40" s="224" t="n">
        <v>3243</v>
      </c>
      <c r="N40" s="212" t="n">
        <v>3289</v>
      </c>
      <c r="O40" s="212" t="n">
        <v>3315</v>
      </c>
      <c r="P40" s="224" t="n">
        <v>3324</v>
      </c>
      <c r="Q40" s="224" t="n">
        <v>3315</v>
      </c>
      <c r="R40" s="224" t="n">
        <v>3290</v>
      </c>
      <c r="S40" s="224" t="n">
        <v>3252</v>
      </c>
      <c r="T40" s="224" t="n">
        <v>3215</v>
      </c>
      <c r="U40" s="224" t="n">
        <v>3179</v>
      </c>
      <c r="V40" s="224" t="n">
        <v>3147</v>
      </c>
      <c r="W40" s="225" t="n">
        <v>3113</v>
      </c>
      <c r="X40" s="214" t="n">
        <v>28</v>
      </c>
    </row>
    <row r="41" customFormat="false" ht="12.75" hidden="false" customHeight="false" outlineLevel="0" collapsed="false">
      <c r="A41" s="204" t="n">
        <v>29</v>
      </c>
      <c r="B41" s="215" t="s">
        <v>363</v>
      </c>
      <c r="C41" s="210" t="n">
        <v>2800</v>
      </c>
      <c r="D41" s="224" t="n">
        <v>2821</v>
      </c>
      <c r="E41" s="224" t="n">
        <v>2911</v>
      </c>
      <c r="F41" s="211" t="n">
        <v>2945</v>
      </c>
      <c r="G41" s="224" t="n">
        <v>3058</v>
      </c>
      <c r="H41" s="224" t="n">
        <v>3216</v>
      </c>
      <c r="I41" s="224" t="n">
        <v>3303</v>
      </c>
      <c r="J41" s="224" t="n">
        <v>3491</v>
      </c>
      <c r="K41" s="224" t="n">
        <v>3637</v>
      </c>
      <c r="L41" s="224" t="n">
        <v>3806</v>
      </c>
      <c r="M41" s="224" t="n">
        <v>3991</v>
      </c>
      <c r="N41" s="212" t="n">
        <v>4088</v>
      </c>
      <c r="O41" s="212" t="n">
        <v>4176</v>
      </c>
      <c r="P41" s="224" t="n">
        <v>4251</v>
      </c>
      <c r="Q41" s="224" t="n">
        <v>4313</v>
      </c>
      <c r="R41" s="224" t="n">
        <v>4362</v>
      </c>
      <c r="S41" s="224" t="n">
        <v>4388</v>
      </c>
      <c r="T41" s="224" t="n">
        <v>4387</v>
      </c>
      <c r="U41" s="224" t="n">
        <v>4366</v>
      </c>
      <c r="V41" s="224" t="n">
        <v>4325</v>
      </c>
      <c r="W41" s="225" t="n">
        <v>4281</v>
      </c>
      <c r="X41" s="214" t="n">
        <v>29</v>
      </c>
    </row>
    <row r="42" customFormat="false" ht="12.75" hidden="false" customHeight="false" outlineLevel="0" collapsed="false">
      <c r="A42" s="204" t="n">
        <v>30</v>
      </c>
      <c r="B42" s="216" t="s">
        <v>364</v>
      </c>
      <c r="C42" s="210" t="n">
        <v>3515</v>
      </c>
      <c r="D42" s="224" t="n">
        <v>3724</v>
      </c>
      <c r="E42" s="224" t="n">
        <v>3832</v>
      </c>
      <c r="F42" s="211" t="n">
        <v>4032</v>
      </c>
      <c r="G42" s="224" t="n">
        <v>4127</v>
      </c>
      <c r="H42" s="224" t="n">
        <v>4197</v>
      </c>
      <c r="I42" s="224" t="n">
        <v>4257</v>
      </c>
      <c r="J42" s="224" t="n">
        <v>4365</v>
      </c>
      <c r="K42" s="224" t="n">
        <v>4541</v>
      </c>
      <c r="L42" s="224" t="n">
        <v>4657</v>
      </c>
      <c r="M42" s="224" t="n">
        <v>4783</v>
      </c>
      <c r="N42" s="212" t="n">
        <v>5051</v>
      </c>
      <c r="O42" s="212" t="n">
        <v>5273</v>
      </c>
      <c r="P42" s="224" t="n">
        <v>5518</v>
      </c>
      <c r="Q42" s="224" t="n">
        <v>5711</v>
      </c>
      <c r="R42" s="224" t="n">
        <v>5915</v>
      </c>
      <c r="S42" s="224" t="n">
        <v>6132</v>
      </c>
      <c r="T42" s="224" t="n">
        <v>6264</v>
      </c>
      <c r="U42" s="224" t="n">
        <v>6375</v>
      </c>
      <c r="V42" s="224" t="n">
        <v>6461</v>
      </c>
      <c r="W42" s="225" t="n">
        <v>6523</v>
      </c>
      <c r="X42" s="214" t="n">
        <v>30</v>
      </c>
    </row>
    <row r="43" customFormat="false" ht="12.75" hidden="false" customHeight="false" outlineLevel="0" collapsed="false">
      <c r="A43" s="204" t="n">
        <v>31</v>
      </c>
      <c r="B43" s="215" t="s">
        <v>365</v>
      </c>
      <c r="C43" s="210" t="n">
        <v>1535</v>
      </c>
      <c r="D43" s="224" t="n">
        <v>1461</v>
      </c>
      <c r="E43" s="224" t="n">
        <v>1533</v>
      </c>
      <c r="F43" s="211" t="n">
        <v>1625</v>
      </c>
      <c r="G43" s="224" t="n">
        <v>1789</v>
      </c>
      <c r="H43" s="224" t="n">
        <v>1845</v>
      </c>
      <c r="I43" s="224" t="n">
        <v>2021</v>
      </c>
      <c r="J43" s="224" t="n">
        <v>2060</v>
      </c>
      <c r="K43" s="224" t="n">
        <v>2114</v>
      </c>
      <c r="L43" s="224" t="n">
        <v>2138</v>
      </c>
      <c r="M43" s="224" t="n">
        <v>2200</v>
      </c>
      <c r="N43" s="212" t="n">
        <v>2219</v>
      </c>
      <c r="O43" s="212" t="n">
        <v>2254</v>
      </c>
      <c r="P43" s="224" t="n">
        <v>2299</v>
      </c>
      <c r="Q43" s="224" t="n">
        <v>2453</v>
      </c>
      <c r="R43" s="224" t="n">
        <v>2535</v>
      </c>
      <c r="S43" s="224" t="n">
        <v>2619</v>
      </c>
      <c r="T43" s="224" t="n">
        <v>2729</v>
      </c>
      <c r="U43" s="224" t="n">
        <v>2864</v>
      </c>
      <c r="V43" s="224" t="n">
        <v>3023</v>
      </c>
      <c r="W43" s="225" t="n">
        <v>3102</v>
      </c>
      <c r="X43" s="214" t="n">
        <v>31</v>
      </c>
    </row>
    <row r="44" customFormat="false" ht="12.75" hidden="false" customHeight="false" outlineLevel="0" collapsed="false">
      <c r="A44" s="204" t="n">
        <v>32</v>
      </c>
      <c r="B44" s="215" t="s">
        <v>366</v>
      </c>
      <c r="C44" s="210" t="n">
        <v>3128</v>
      </c>
      <c r="D44" s="224" t="n">
        <v>2346</v>
      </c>
      <c r="E44" s="224" t="n">
        <v>2098</v>
      </c>
      <c r="F44" s="211" t="n">
        <v>1996</v>
      </c>
      <c r="G44" s="224" t="n">
        <v>1999</v>
      </c>
      <c r="H44" s="224" t="n">
        <v>2063</v>
      </c>
      <c r="I44" s="224" t="n">
        <v>2226</v>
      </c>
      <c r="J44" s="224" t="n">
        <v>2281</v>
      </c>
      <c r="K44" s="224" t="n">
        <v>2457</v>
      </c>
      <c r="L44" s="224" t="n">
        <v>2492</v>
      </c>
      <c r="M44" s="224" t="n">
        <v>2540</v>
      </c>
      <c r="N44" s="212" t="n">
        <v>2560</v>
      </c>
      <c r="O44" s="212" t="n">
        <v>2620</v>
      </c>
      <c r="P44" s="224" t="n">
        <v>2644</v>
      </c>
      <c r="Q44" s="224" t="n">
        <v>2682</v>
      </c>
      <c r="R44" s="224" t="n">
        <v>2726</v>
      </c>
      <c r="S44" s="224" t="n">
        <v>2880</v>
      </c>
      <c r="T44" s="224" t="n">
        <v>2962</v>
      </c>
      <c r="U44" s="224" t="n">
        <v>3045</v>
      </c>
      <c r="V44" s="224" t="n">
        <v>3155</v>
      </c>
      <c r="W44" s="225" t="n">
        <v>3290</v>
      </c>
      <c r="X44" s="214" t="n">
        <v>32</v>
      </c>
    </row>
    <row r="45" customFormat="false" ht="12.75" hidden="false" customHeight="false" outlineLevel="0" collapsed="false">
      <c r="A45" s="204" t="n">
        <v>33</v>
      </c>
      <c r="B45" s="215" t="s">
        <v>367</v>
      </c>
      <c r="C45" s="210" t="n">
        <v>12506</v>
      </c>
      <c r="D45" s="224" t="n">
        <v>11896</v>
      </c>
      <c r="E45" s="224" t="n">
        <v>11272</v>
      </c>
      <c r="F45" s="211" t="n">
        <v>10404</v>
      </c>
      <c r="G45" s="224" t="n">
        <v>9467</v>
      </c>
      <c r="H45" s="224" t="n">
        <v>8766</v>
      </c>
      <c r="I45" s="224" t="n">
        <v>7953</v>
      </c>
      <c r="J45" s="224" t="n">
        <v>7808</v>
      </c>
      <c r="K45" s="224" t="n">
        <v>7807</v>
      </c>
      <c r="L45" s="224" t="n">
        <v>7954</v>
      </c>
      <c r="M45" s="224" t="n">
        <v>8129</v>
      </c>
      <c r="N45" s="212" t="n">
        <v>8304</v>
      </c>
      <c r="O45" s="212" t="n">
        <v>8453</v>
      </c>
      <c r="P45" s="224" t="n">
        <v>8654</v>
      </c>
      <c r="Q45" s="224" t="n">
        <v>8729</v>
      </c>
      <c r="R45" s="224" t="n">
        <v>8888</v>
      </c>
      <c r="S45" s="224" t="n">
        <v>8959</v>
      </c>
      <c r="T45" s="224" t="n">
        <v>9144</v>
      </c>
      <c r="U45" s="224" t="n">
        <v>9325</v>
      </c>
      <c r="V45" s="224" t="n">
        <v>9448</v>
      </c>
      <c r="W45" s="225" t="n">
        <v>9675</v>
      </c>
      <c r="X45" s="214" t="n">
        <v>33</v>
      </c>
    </row>
    <row r="46" customFormat="false" ht="12.75" hidden="false" customHeight="false" outlineLevel="0" collapsed="false">
      <c r="A46" s="204" t="n">
        <v>34</v>
      </c>
      <c r="B46" s="215" t="s">
        <v>368</v>
      </c>
      <c r="C46" s="210" t="n">
        <v>20626</v>
      </c>
      <c r="D46" s="224" t="n">
        <v>20128</v>
      </c>
      <c r="E46" s="224" t="n">
        <v>19542</v>
      </c>
      <c r="F46" s="211" t="n">
        <v>18885</v>
      </c>
      <c r="G46" s="224" t="n">
        <v>18324</v>
      </c>
      <c r="H46" s="224" t="n">
        <v>17732</v>
      </c>
      <c r="I46" s="224" t="n">
        <v>17319</v>
      </c>
      <c r="J46" s="224" t="n">
        <v>16711</v>
      </c>
      <c r="K46" s="224" t="n">
        <v>16175</v>
      </c>
      <c r="L46" s="224" t="n">
        <v>15617</v>
      </c>
      <c r="M46" s="224" t="n">
        <v>14912</v>
      </c>
      <c r="N46" s="212" t="n">
        <v>14836</v>
      </c>
      <c r="O46" s="212" t="n">
        <v>14923</v>
      </c>
      <c r="P46" s="224" t="n">
        <v>15080</v>
      </c>
      <c r="Q46" s="224" t="n">
        <v>15394</v>
      </c>
      <c r="R46" s="224" t="n">
        <v>15709</v>
      </c>
      <c r="S46" s="224" t="n">
        <v>16005</v>
      </c>
      <c r="T46" s="224" t="n">
        <v>16331</v>
      </c>
      <c r="U46" s="224" t="n">
        <v>16566</v>
      </c>
      <c r="V46" s="224" t="n">
        <v>16910</v>
      </c>
      <c r="W46" s="225" t="n">
        <v>17192</v>
      </c>
      <c r="X46" s="214" t="n">
        <v>34</v>
      </c>
    </row>
    <row r="47" customFormat="false" ht="12.75" hidden="false" customHeight="false" outlineLevel="0" collapsed="false">
      <c r="A47" s="204" t="n">
        <v>35</v>
      </c>
      <c r="B47" s="215" t="s">
        <v>369</v>
      </c>
      <c r="C47" s="210" t="n">
        <v>19946</v>
      </c>
      <c r="D47" s="224" t="n">
        <v>19872</v>
      </c>
      <c r="E47" s="224" t="n">
        <v>19899</v>
      </c>
      <c r="F47" s="211" t="n">
        <v>20135</v>
      </c>
      <c r="G47" s="224" t="n">
        <v>20365</v>
      </c>
      <c r="H47" s="224" t="n">
        <v>21084</v>
      </c>
      <c r="I47" s="224" t="n">
        <v>21822</v>
      </c>
      <c r="J47" s="224" t="n">
        <v>22992</v>
      </c>
      <c r="K47" s="224" t="n">
        <v>24164</v>
      </c>
      <c r="L47" s="224" t="n">
        <v>25281</v>
      </c>
      <c r="M47" s="224" t="n">
        <v>26370</v>
      </c>
      <c r="N47" s="212" t="n">
        <v>26824</v>
      </c>
      <c r="O47" s="212" t="n">
        <v>26945</v>
      </c>
      <c r="P47" s="224" t="n">
        <v>26941</v>
      </c>
      <c r="Q47" s="224" t="n">
        <v>26855</v>
      </c>
      <c r="R47" s="224" t="n">
        <v>26666</v>
      </c>
      <c r="S47" s="224" t="n">
        <v>26514</v>
      </c>
      <c r="T47" s="224" t="n">
        <v>26273</v>
      </c>
      <c r="U47" s="224" t="n">
        <v>26062</v>
      </c>
      <c r="V47" s="224" t="n">
        <v>25884</v>
      </c>
      <c r="W47" s="225" t="n">
        <v>25597</v>
      </c>
      <c r="X47" s="214" t="n">
        <v>35</v>
      </c>
    </row>
    <row r="48" customFormat="false" ht="12.75" hidden="false" customHeight="false" outlineLevel="0" collapsed="false">
      <c r="A48" s="204" t="n">
        <v>36</v>
      </c>
      <c r="B48" s="215" t="s">
        <v>370</v>
      </c>
      <c r="C48" s="210" t="n">
        <v>27474</v>
      </c>
      <c r="D48" s="224" t="n">
        <v>28196</v>
      </c>
      <c r="E48" s="224" t="n">
        <v>28523</v>
      </c>
      <c r="F48" s="211" t="n">
        <v>28681</v>
      </c>
      <c r="G48" s="224" t="n">
        <v>28773</v>
      </c>
      <c r="H48" s="224" t="n">
        <v>28612</v>
      </c>
      <c r="I48" s="224" t="n">
        <v>28433</v>
      </c>
      <c r="J48" s="224" t="n">
        <v>27917</v>
      </c>
      <c r="K48" s="224" t="n">
        <v>27442</v>
      </c>
      <c r="L48" s="224" t="n">
        <v>26915</v>
      </c>
      <c r="M48" s="224" t="n">
        <v>26577</v>
      </c>
      <c r="N48" s="212" t="n">
        <v>26316</v>
      </c>
      <c r="O48" s="212" t="n">
        <v>26260</v>
      </c>
      <c r="P48" s="224" t="n">
        <v>26293</v>
      </c>
      <c r="Q48" s="224" t="n">
        <v>26182</v>
      </c>
      <c r="R48" s="224" t="n">
        <v>26151</v>
      </c>
      <c r="S48" s="224" t="n">
        <v>26161</v>
      </c>
      <c r="T48" s="224" t="n">
        <v>26284</v>
      </c>
      <c r="U48" s="224" t="n">
        <v>26432</v>
      </c>
      <c r="V48" s="224" t="n">
        <v>26586</v>
      </c>
      <c r="W48" s="225" t="n">
        <v>26918</v>
      </c>
      <c r="X48" s="214" t="n">
        <v>36</v>
      </c>
    </row>
    <row r="49" customFormat="false" ht="12.75" hidden="false" customHeight="false" outlineLevel="0" collapsed="false">
      <c r="A49" s="204" t="n">
        <v>37</v>
      </c>
      <c r="B49" s="215" t="s">
        <v>371</v>
      </c>
      <c r="C49" s="210" t="n">
        <v>7038</v>
      </c>
      <c r="D49" s="211" t="n">
        <v>7639</v>
      </c>
      <c r="E49" s="211" t="n">
        <v>8278</v>
      </c>
      <c r="F49" s="211" t="n">
        <v>8902</v>
      </c>
      <c r="G49" s="211" t="n">
        <v>9557</v>
      </c>
      <c r="H49" s="211" t="n">
        <v>10175</v>
      </c>
      <c r="I49" s="211" t="n">
        <v>10752</v>
      </c>
      <c r="J49" s="211" t="n">
        <v>10948</v>
      </c>
      <c r="K49" s="211" t="n">
        <v>11082</v>
      </c>
      <c r="L49" s="211" t="n">
        <v>11125</v>
      </c>
      <c r="M49" s="211" t="n">
        <v>10814</v>
      </c>
      <c r="N49" s="211" t="n">
        <v>10392</v>
      </c>
      <c r="O49" s="211" t="n">
        <v>10200</v>
      </c>
      <c r="P49" s="211" t="n">
        <v>10001</v>
      </c>
      <c r="Q49" s="211" t="n">
        <v>9864</v>
      </c>
      <c r="R49" s="211" t="n">
        <v>9797</v>
      </c>
      <c r="S49" s="211" t="n">
        <v>9786</v>
      </c>
      <c r="T49" s="211" t="n">
        <v>9835</v>
      </c>
      <c r="U49" s="211" t="n">
        <v>9858</v>
      </c>
      <c r="V49" s="211" t="n">
        <v>9939</v>
      </c>
      <c r="W49" s="213" t="n">
        <v>10019</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62"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73</v>
      </c>
      <c r="B3" s="230"/>
      <c r="C3" s="230"/>
      <c r="D3" s="230"/>
      <c r="E3" s="230"/>
      <c r="F3" s="230"/>
      <c r="G3" s="230"/>
      <c r="H3" s="230"/>
      <c r="I3" s="230"/>
      <c r="J3" s="230"/>
      <c r="K3" s="230"/>
      <c r="L3" s="230"/>
      <c r="M3" s="231" t="s">
        <v>346</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5</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093</v>
      </c>
      <c r="D9" s="211" t="n">
        <v>4264</v>
      </c>
      <c r="E9" s="211" t="n">
        <v>4452</v>
      </c>
      <c r="F9" s="211" t="n">
        <v>4593</v>
      </c>
      <c r="G9" s="211" t="n">
        <v>4744</v>
      </c>
      <c r="H9" s="211" t="n">
        <v>4926</v>
      </c>
      <c r="I9" s="211" t="n">
        <v>5026</v>
      </c>
      <c r="J9" s="211" t="n">
        <v>5114</v>
      </c>
      <c r="K9" s="211" t="n">
        <v>5191</v>
      </c>
      <c r="L9" s="211" t="n">
        <v>5252</v>
      </c>
      <c r="M9" s="211" t="n">
        <v>5293</v>
      </c>
      <c r="N9" s="212" t="n">
        <v>5303</v>
      </c>
      <c r="O9" s="212" t="n">
        <v>5283</v>
      </c>
      <c r="P9" s="211" t="n">
        <v>5245</v>
      </c>
      <c r="Q9" s="211" t="n">
        <v>5194</v>
      </c>
      <c r="R9" s="211" t="n">
        <v>5135</v>
      </c>
      <c r="S9" s="211" t="n">
        <v>5074</v>
      </c>
      <c r="T9" s="211" t="n">
        <v>5013</v>
      </c>
      <c r="U9" s="211" t="n">
        <v>4958</v>
      </c>
      <c r="V9" s="211" t="n">
        <v>4909</v>
      </c>
      <c r="W9" s="213" t="n">
        <v>4871</v>
      </c>
      <c r="X9" s="214" t="n">
        <v>1</v>
      </c>
    </row>
    <row r="10" customFormat="false" ht="12.75" hidden="false" customHeight="false" outlineLevel="0" collapsed="false">
      <c r="A10" s="204" t="n">
        <v>2</v>
      </c>
      <c r="B10" s="215" t="s">
        <v>352</v>
      </c>
      <c r="C10" s="210" t="n">
        <v>3359</v>
      </c>
      <c r="D10" s="211" t="n">
        <v>3439</v>
      </c>
      <c r="E10" s="211" t="n">
        <v>3525</v>
      </c>
      <c r="F10" s="211" t="n">
        <v>3662</v>
      </c>
      <c r="G10" s="211" t="n">
        <v>3811</v>
      </c>
      <c r="H10" s="211" t="n">
        <v>3925</v>
      </c>
      <c r="I10" s="211" t="n">
        <v>4132</v>
      </c>
      <c r="J10" s="211" t="n">
        <v>4360</v>
      </c>
      <c r="K10" s="211" t="n">
        <v>4541</v>
      </c>
      <c r="L10" s="211" t="n">
        <v>4716</v>
      </c>
      <c r="M10" s="211" t="n">
        <v>4899</v>
      </c>
      <c r="N10" s="212" t="n">
        <v>4997</v>
      </c>
      <c r="O10" s="212" t="n">
        <v>5083</v>
      </c>
      <c r="P10" s="211" t="n">
        <v>5158</v>
      </c>
      <c r="Q10" s="211" t="n">
        <v>5217</v>
      </c>
      <c r="R10" s="211" t="n">
        <v>5258</v>
      </c>
      <c r="S10" s="211" t="n">
        <v>5269</v>
      </c>
      <c r="T10" s="211" t="n">
        <v>5253</v>
      </c>
      <c r="U10" s="211" t="n">
        <v>5216</v>
      </c>
      <c r="V10" s="211" t="n">
        <v>5164</v>
      </c>
      <c r="W10" s="213" t="n">
        <v>5104</v>
      </c>
      <c r="X10" s="214" t="n">
        <v>2</v>
      </c>
    </row>
    <row r="11" customFormat="false" ht="12.75" hidden="false" customHeight="false" outlineLevel="0" collapsed="false">
      <c r="A11" s="204" t="n">
        <v>3</v>
      </c>
      <c r="B11" s="216" t="s">
        <v>276</v>
      </c>
      <c r="C11" s="210" t="n">
        <v>2825</v>
      </c>
      <c r="D11" s="211" t="n">
        <v>2957</v>
      </c>
      <c r="E11" s="211" t="n">
        <v>3024</v>
      </c>
      <c r="F11" s="211" t="n">
        <v>3105</v>
      </c>
      <c r="G11" s="211" t="n">
        <v>3139</v>
      </c>
      <c r="H11" s="211" t="n">
        <v>3252</v>
      </c>
      <c r="I11" s="211" t="n">
        <v>3349</v>
      </c>
      <c r="J11" s="211" t="n">
        <v>3455</v>
      </c>
      <c r="K11" s="211" t="n">
        <v>3615</v>
      </c>
      <c r="L11" s="211" t="n">
        <v>3774</v>
      </c>
      <c r="M11" s="211" t="n">
        <v>3888</v>
      </c>
      <c r="N11" s="212" t="n">
        <v>4089</v>
      </c>
      <c r="O11" s="212" t="n">
        <v>4311</v>
      </c>
      <c r="P11" s="211" t="n">
        <v>4489</v>
      </c>
      <c r="Q11" s="211" t="n">
        <v>4661</v>
      </c>
      <c r="R11" s="211" t="n">
        <v>4841</v>
      </c>
      <c r="S11" s="211" t="n">
        <v>4936</v>
      </c>
      <c r="T11" s="211" t="n">
        <v>5025</v>
      </c>
      <c r="U11" s="211" t="n">
        <v>5100</v>
      </c>
      <c r="V11" s="211" t="n">
        <v>5159</v>
      </c>
      <c r="W11" s="213" t="n">
        <v>5200</v>
      </c>
      <c r="X11" s="214" t="n">
        <v>3</v>
      </c>
    </row>
    <row r="12" customFormat="false" ht="12.75" hidden="false" customHeight="false" outlineLevel="0" collapsed="false">
      <c r="A12" s="204" t="n">
        <v>4</v>
      </c>
      <c r="B12" s="215" t="s">
        <v>277</v>
      </c>
      <c r="C12" s="210" t="n">
        <v>2959</v>
      </c>
      <c r="D12" s="211" t="n">
        <v>2815</v>
      </c>
      <c r="E12" s="211" t="n">
        <v>2868</v>
      </c>
      <c r="F12" s="211" t="n">
        <v>2943</v>
      </c>
      <c r="G12" s="211" t="n">
        <v>3087</v>
      </c>
      <c r="H12" s="211" t="n">
        <v>3148</v>
      </c>
      <c r="I12" s="211" t="n">
        <v>3274</v>
      </c>
      <c r="J12" s="211" t="n">
        <v>3343</v>
      </c>
      <c r="K12" s="211" t="n">
        <v>3425</v>
      </c>
      <c r="L12" s="211" t="n">
        <v>3463</v>
      </c>
      <c r="M12" s="211" t="n">
        <v>3574</v>
      </c>
      <c r="N12" s="212" t="n">
        <v>3664</v>
      </c>
      <c r="O12" s="212" t="n">
        <v>3765</v>
      </c>
      <c r="P12" s="211" t="n">
        <v>3924</v>
      </c>
      <c r="Q12" s="211" t="n">
        <v>4082</v>
      </c>
      <c r="R12" s="211" t="n">
        <v>4198</v>
      </c>
      <c r="S12" s="211" t="n">
        <v>4400</v>
      </c>
      <c r="T12" s="211" t="n">
        <v>4618</v>
      </c>
      <c r="U12" s="211" t="n">
        <v>4792</v>
      </c>
      <c r="V12" s="211" t="n">
        <v>4961</v>
      </c>
      <c r="W12" s="213" t="n">
        <v>5139</v>
      </c>
      <c r="X12" s="214" t="n">
        <v>4</v>
      </c>
    </row>
    <row r="13" customFormat="false" ht="12.75" hidden="false" customHeight="false" outlineLevel="0" collapsed="false">
      <c r="A13" s="204" t="n">
        <v>5</v>
      </c>
      <c r="B13" s="215" t="s">
        <v>278</v>
      </c>
      <c r="C13" s="210" t="n">
        <v>9713</v>
      </c>
      <c r="D13" s="211" t="n">
        <v>9361</v>
      </c>
      <c r="E13" s="211" t="n">
        <v>8645</v>
      </c>
      <c r="F13" s="211" t="n">
        <v>7954</v>
      </c>
      <c r="G13" s="211" t="n">
        <v>7166</v>
      </c>
      <c r="H13" s="211" t="n">
        <v>6460</v>
      </c>
      <c r="I13" s="211" t="n">
        <v>6290</v>
      </c>
      <c r="J13" s="211" t="n">
        <v>6264</v>
      </c>
      <c r="K13" s="211" t="n">
        <v>6262</v>
      </c>
      <c r="L13" s="211" t="n">
        <v>6374</v>
      </c>
      <c r="M13" s="211" t="n">
        <v>6387</v>
      </c>
      <c r="N13" s="212" t="n">
        <v>6462</v>
      </c>
      <c r="O13" s="212" t="n">
        <v>6497</v>
      </c>
      <c r="P13" s="211" t="n">
        <v>6579</v>
      </c>
      <c r="Q13" s="211" t="n">
        <v>6630</v>
      </c>
      <c r="R13" s="211" t="n">
        <v>6750</v>
      </c>
      <c r="S13" s="211" t="n">
        <v>6851</v>
      </c>
      <c r="T13" s="211" t="n">
        <v>6962</v>
      </c>
      <c r="U13" s="211" t="n">
        <v>7121</v>
      </c>
      <c r="V13" s="211" t="n">
        <v>7278</v>
      </c>
      <c r="W13" s="213" t="n">
        <v>7393</v>
      </c>
      <c r="X13" s="214" t="n">
        <v>5</v>
      </c>
    </row>
    <row r="14" customFormat="false" ht="12.75" hidden="false" customHeight="false" outlineLevel="0" collapsed="false">
      <c r="A14" s="204" t="n">
        <v>6</v>
      </c>
      <c r="B14" s="215" t="s">
        <v>279</v>
      </c>
      <c r="C14" s="210" t="n">
        <v>8330</v>
      </c>
      <c r="D14" s="211" t="n">
        <v>8290</v>
      </c>
      <c r="E14" s="211" t="n">
        <v>8530</v>
      </c>
      <c r="F14" s="211" t="n">
        <v>8588</v>
      </c>
      <c r="G14" s="211" t="n">
        <v>8731</v>
      </c>
      <c r="H14" s="211" t="n">
        <v>9176</v>
      </c>
      <c r="I14" s="211" t="n">
        <v>9122</v>
      </c>
      <c r="J14" s="211" t="n">
        <v>8676</v>
      </c>
      <c r="K14" s="211" t="n">
        <v>8230</v>
      </c>
      <c r="L14" s="211" t="n">
        <v>7650</v>
      </c>
      <c r="M14" s="211" t="n">
        <v>6988</v>
      </c>
      <c r="N14" s="212" t="n">
        <v>6789</v>
      </c>
      <c r="O14" s="212" t="n">
        <v>6747</v>
      </c>
      <c r="P14" s="211" t="n">
        <v>6756</v>
      </c>
      <c r="Q14" s="211" t="n">
        <v>6890</v>
      </c>
      <c r="R14" s="211" t="n">
        <v>6940</v>
      </c>
      <c r="S14" s="211" t="n">
        <v>7058</v>
      </c>
      <c r="T14" s="211" t="n">
        <v>7127</v>
      </c>
      <c r="U14" s="211" t="n">
        <v>7214</v>
      </c>
      <c r="V14" s="211" t="n">
        <v>7264</v>
      </c>
      <c r="W14" s="213" t="n">
        <v>7385</v>
      </c>
      <c r="X14" s="214" t="n">
        <v>6</v>
      </c>
    </row>
    <row r="15" customFormat="false" ht="12.75" hidden="false" customHeight="false" outlineLevel="0" collapsed="false">
      <c r="A15" s="204" t="n">
        <v>7</v>
      </c>
      <c r="B15" s="215" t="s">
        <v>280</v>
      </c>
      <c r="C15" s="210" t="n">
        <v>6094</v>
      </c>
      <c r="D15" s="211" t="n">
        <v>6466</v>
      </c>
      <c r="E15" s="211" t="n">
        <v>6660</v>
      </c>
      <c r="F15" s="211" t="n">
        <v>6838</v>
      </c>
      <c r="G15" s="211" t="n">
        <v>7109</v>
      </c>
      <c r="H15" s="211" t="n">
        <v>7237</v>
      </c>
      <c r="I15" s="211" t="n">
        <v>7388</v>
      </c>
      <c r="J15" s="211" t="n">
        <v>7853</v>
      </c>
      <c r="K15" s="211" t="n">
        <v>8161</v>
      </c>
      <c r="L15" s="211" t="n">
        <v>8492</v>
      </c>
      <c r="M15" s="211" t="n">
        <v>8993</v>
      </c>
      <c r="N15" s="212" t="n">
        <v>8933</v>
      </c>
      <c r="O15" s="212" t="n">
        <v>8485</v>
      </c>
      <c r="P15" s="211" t="n">
        <v>8037</v>
      </c>
      <c r="Q15" s="211" t="n">
        <v>7469</v>
      </c>
      <c r="R15" s="211" t="n">
        <v>6825</v>
      </c>
      <c r="S15" s="211" t="n">
        <v>6653</v>
      </c>
      <c r="T15" s="211" t="n">
        <v>6640</v>
      </c>
      <c r="U15" s="211" t="n">
        <v>6654</v>
      </c>
      <c r="V15" s="211" t="n">
        <v>6787</v>
      </c>
      <c r="W15" s="213" t="n">
        <v>6836</v>
      </c>
      <c r="X15" s="214" t="n">
        <v>7</v>
      </c>
    </row>
    <row r="16" customFormat="false" ht="12.75" hidden="false" customHeight="false" outlineLevel="0" collapsed="false">
      <c r="A16" s="204" t="n">
        <v>8</v>
      </c>
      <c r="B16" s="215" t="s">
        <v>281</v>
      </c>
      <c r="C16" s="210" t="n">
        <v>4518</v>
      </c>
      <c r="D16" s="211" t="n">
        <v>4457</v>
      </c>
      <c r="E16" s="211" t="n">
        <v>4631</v>
      </c>
      <c r="F16" s="211" t="n">
        <v>5045</v>
      </c>
      <c r="G16" s="211" t="n">
        <v>5424</v>
      </c>
      <c r="H16" s="211" t="n">
        <v>5898</v>
      </c>
      <c r="I16" s="211" t="n">
        <v>6317</v>
      </c>
      <c r="J16" s="211" t="n">
        <v>6570</v>
      </c>
      <c r="K16" s="211" t="n">
        <v>6818</v>
      </c>
      <c r="L16" s="211" t="n">
        <v>7147</v>
      </c>
      <c r="M16" s="211" t="n">
        <v>7287</v>
      </c>
      <c r="N16" s="212" t="n">
        <v>7433</v>
      </c>
      <c r="O16" s="212" t="n">
        <v>7892</v>
      </c>
      <c r="P16" s="211" t="n">
        <v>8198</v>
      </c>
      <c r="Q16" s="211" t="n">
        <v>8528</v>
      </c>
      <c r="R16" s="211" t="n">
        <v>9028</v>
      </c>
      <c r="S16" s="211" t="n">
        <v>8977</v>
      </c>
      <c r="T16" s="211" t="n">
        <v>8537</v>
      </c>
      <c r="U16" s="211" t="n">
        <v>8093</v>
      </c>
      <c r="V16" s="211" t="n">
        <v>7531</v>
      </c>
      <c r="W16" s="213" t="n">
        <v>6895</v>
      </c>
      <c r="X16" s="214" t="n">
        <v>8</v>
      </c>
    </row>
    <row r="17" customFormat="false" ht="12.75" hidden="false" customHeight="false" outlineLevel="0" collapsed="false">
      <c r="A17" s="204" t="n">
        <v>9</v>
      </c>
      <c r="B17" s="215" t="s">
        <v>282</v>
      </c>
      <c r="C17" s="210" t="n">
        <v>6191</v>
      </c>
      <c r="D17" s="211" t="n">
        <v>5830</v>
      </c>
      <c r="E17" s="211" t="n">
        <v>5487</v>
      </c>
      <c r="F17" s="211" t="n">
        <v>5002</v>
      </c>
      <c r="G17" s="211" t="n">
        <v>4689</v>
      </c>
      <c r="H17" s="211" t="n">
        <v>4411</v>
      </c>
      <c r="I17" s="211" t="n">
        <v>4384</v>
      </c>
      <c r="J17" s="211" t="n">
        <v>4584</v>
      </c>
      <c r="K17" s="211" t="n">
        <v>5025</v>
      </c>
      <c r="L17" s="211" t="n">
        <v>5423</v>
      </c>
      <c r="M17" s="211" t="n">
        <v>5898</v>
      </c>
      <c r="N17" s="212" t="n">
        <v>6310</v>
      </c>
      <c r="O17" s="212" t="n">
        <v>6561</v>
      </c>
      <c r="P17" s="211" t="n">
        <v>6804</v>
      </c>
      <c r="Q17" s="211" t="n">
        <v>7126</v>
      </c>
      <c r="R17" s="211" t="n">
        <v>7266</v>
      </c>
      <c r="S17" s="211" t="n">
        <v>7412</v>
      </c>
      <c r="T17" s="211" t="n">
        <v>7871</v>
      </c>
      <c r="U17" s="211" t="n">
        <v>8175</v>
      </c>
      <c r="V17" s="211" t="n">
        <v>8499</v>
      </c>
      <c r="W17" s="213" t="n">
        <v>8995</v>
      </c>
      <c r="X17" s="214" t="n">
        <v>9</v>
      </c>
    </row>
    <row r="18" customFormat="false" ht="12.75" hidden="false" customHeight="false" outlineLevel="0" collapsed="false">
      <c r="A18" s="204" t="n">
        <v>10</v>
      </c>
      <c r="B18" s="215" t="s">
        <v>283</v>
      </c>
      <c r="C18" s="210" t="n">
        <v>7630</v>
      </c>
      <c r="D18" s="211" t="n">
        <v>7470</v>
      </c>
      <c r="E18" s="211" t="n">
        <v>7218</v>
      </c>
      <c r="F18" s="211" t="n">
        <v>6939</v>
      </c>
      <c r="G18" s="211" t="n">
        <v>6511</v>
      </c>
      <c r="H18" s="211" t="n">
        <v>6175</v>
      </c>
      <c r="I18" s="211" t="n">
        <v>5838</v>
      </c>
      <c r="J18" s="211" t="n">
        <v>5521</v>
      </c>
      <c r="K18" s="211" t="n">
        <v>5073</v>
      </c>
      <c r="L18" s="211" t="n">
        <v>4781</v>
      </c>
      <c r="M18" s="211" t="n">
        <v>4511</v>
      </c>
      <c r="N18" s="212" t="n">
        <v>4482</v>
      </c>
      <c r="O18" s="212" t="n">
        <v>4677</v>
      </c>
      <c r="P18" s="211" t="n">
        <v>5115</v>
      </c>
      <c r="Q18" s="211" t="n">
        <v>5511</v>
      </c>
      <c r="R18" s="211" t="n">
        <v>5983</v>
      </c>
      <c r="S18" s="211" t="n">
        <v>6394</v>
      </c>
      <c r="T18" s="211" t="n">
        <v>6645</v>
      </c>
      <c r="U18" s="211" t="n">
        <v>6886</v>
      </c>
      <c r="V18" s="211" t="n">
        <v>7204</v>
      </c>
      <c r="W18" s="213" t="n">
        <v>7343</v>
      </c>
      <c r="X18" s="214" t="n">
        <v>10</v>
      </c>
    </row>
    <row r="19" customFormat="false" ht="12.75" hidden="false" customHeight="false" outlineLevel="0" collapsed="false">
      <c r="A19" s="204" t="n">
        <v>11</v>
      </c>
      <c r="B19" s="215" t="s">
        <v>284</v>
      </c>
      <c r="C19" s="210" t="n">
        <v>7226</v>
      </c>
      <c r="D19" s="211" t="n">
        <v>7255</v>
      </c>
      <c r="E19" s="211" t="n">
        <v>7327</v>
      </c>
      <c r="F19" s="211" t="n">
        <v>7460</v>
      </c>
      <c r="G19" s="211" t="n">
        <v>7483</v>
      </c>
      <c r="H19" s="211" t="n">
        <v>7518</v>
      </c>
      <c r="I19" s="211" t="n">
        <v>7385</v>
      </c>
      <c r="J19" s="211" t="n">
        <v>7156</v>
      </c>
      <c r="K19" s="211" t="n">
        <v>6898</v>
      </c>
      <c r="L19" s="211" t="n">
        <v>6493</v>
      </c>
      <c r="M19" s="211" t="n">
        <v>6167</v>
      </c>
      <c r="N19" s="212" t="n">
        <v>5835</v>
      </c>
      <c r="O19" s="212" t="n">
        <v>5522</v>
      </c>
      <c r="P19" s="211" t="n">
        <v>5081</v>
      </c>
      <c r="Q19" s="211" t="n">
        <v>4793</v>
      </c>
      <c r="R19" s="211" t="n">
        <v>4530</v>
      </c>
      <c r="S19" s="211" t="n">
        <v>4505</v>
      </c>
      <c r="T19" s="211" t="n">
        <v>4701</v>
      </c>
      <c r="U19" s="211" t="n">
        <v>5132</v>
      </c>
      <c r="V19" s="211" t="n">
        <v>5524</v>
      </c>
      <c r="W19" s="213" t="n">
        <v>5989</v>
      </c>
      <c r="X19" s="214" t="n">
        <v>11</v>
      </c>
    </row>
    <row r="20" customFormat="false" ht="12.75" hidden="false" customHeight="false" outlineLevel="0" collapsed="false">
      <c r="A20" s="204" t="n">
        <v>12</v>
      </c>
      <c r="B20" s="215" t="s">
        <v>285</v>
      </c>
      <c r="C20" s="210" t="n">
        <v>7202</v>
      </c>
      <c r="D20" s="211" t="n">
        <v>7226</v>
      </c>
      <c r="E20" s="211" t="n">
        <v>7148</v>
      </c>
      <c r="F20" s="211" t="n">
        <v>7018</v>
      </c>
      <c r="G20" s="211" t="n">
        <v>7076</v>
      </c>
      <c r="H20" s="211" t="n">
        <v>7131</v>
      </c>
      <c r="I20" s="211" t="n">
        <v>7180</v>
      </c>
      <c r="J20" s="211" t="n">
        <v>7272</v>
      </c>
      <c r="K20" s="211" t="n">
        <v>7425</v>
      </c>
      <c r="L20" s="211" t="n">
        <v>7457</v>
      </c>
      <c r="M20" s="211" t="n">
        <v>7493</v>
      </c>
      <c r="N20" s="212" t="n">
        <v>7358</v>
      </c>
      <c r="O20" s="212" t="n">
        <v>7131</v>
      </c>
      <c r="P20" s="211" t="n">
        <v>6874</v>
      </c>
      <c r="Q20" s="211" t="n">
        <v>6477</v>
      </c>
      <c r="R20" s="211" t="n">
        <v>6158</v>
      </c>
      <c r="S20" s="211" t="n">
        <v>5834</v>
      </c>
      <c r="T20" s="211" t="n">
        <v>5529</v>
      </c>
      <c r="U20" s="211" t="n">
        <v>5094</v>
      </c>
      <c r="V20" s="211" t="n">
        <v>4810</v>
      </c>
      <c r="W20" s="213" t="n">
        <v>4553</v>
      </c>
      <c r="X20" s="214" t="n">
        <v>12</v>
      </c>
    </row>
    <row r="21" customFormat="false" ht="12.75" hidden="false" customHeight="false" outlineLevel="0" collapsed="false">
      <c r="A21" s="204" t="n">
        <v>13</v>
      </c>
      <c r="B21" s="215" t="s">
        <v>286</v>
      </c>
      <c r="C21" s="210" t="n">
        <v>5514</v>
      </c>
      <c r="D21" s="211" t="n">
        <v>6187</v>
      </c>
      <c r="E21" s="211" t="n">
        <v>6514</v>
      </c>
      <c r="F21" s="211" t="n">
        <v>6966</v>
      </c>
      <c r="G21" s="211" t="n">
        <v>7176</v>
      </c>
      <c r="H21" s="211" t="n">
        <v>7196</v>
      </c>
      <c r="I21" s="211" t="n">
        <v>7220</v>
      </c>
      <c r="J21" s="211" t="n">
        <v>7142</v>
      </c>
      <c r="K21" s="211" t="n">
        <v>7017</v>
      </c>
      <c r="L21" s="211" t="n">
        <v>7079</v>
      </c>
      <c r="M21" s="211" t="n">
        <v>7132</v>
      </c>
      <c r="N21" s="212" t="n">
        <v>7175</v>
      </c>
      <c r="O21" s="212" t="n">
        <v>7265</v>
      </c>
      <c r="P21" s="211" t="n">
        <v>7413</v>
      </c>
      <c r="Q21" s="211" t="n">
        <v>7444</v>
      </c>
      <c r="R21" s="211" t="n">
        <v>7482</v>
      </c>
      <c r="S21" s="211" t="n">
        <v>7348</v>
      </c>
      <c r="T21" s="211" t="n">
        <v>7127</v>
      </c>
      <c r="U21" s="211" t="n">
        <v>6879</v>
      </c>
      <c r="V21" s="211" t="n">
        <v>6491</v>
      </c>
      <c r="W21" s="213" t="n">
        <v>6178</v>
      </c>
      <c r="X21" s="214" t="n">
        <v>13</v>
      </c>
    </row>
    <row r="22" customFormat="false" ht="12.75" hidden="false" customHeight="false" outlineLevel="0" collapsed="false">
      <c r="A22" s="204" t="n">
        <v>14</v>
      </c>
      <c r="B22" s="215" t="s">
        <v>287</v>
      </c>
      <c r="C22" s="210" t="n">
        <v>6897</v>
      </c>
      <c r="D22" s="211" t="n">
        <v>5806</v>
      </c>
      <c r="E22" s="211" t="n">
        <v>5420</v>
      </c>
      <c r="F22" s="211" t="n">
        <v>5083</v>
      </c>
      <c r="G22" s="211" t="n">
        <v>5023</v>
      </c>
      <c r="H22" s="211" t="n">
        <v>5505</v>
      </c>
      <c r="I22" s="211" t="n">
        <v>6159</v>
      </c>
      <c r="J22" s="211" t="n">
        <v>6468</v>
      </c>
      <c r="K22" s="211" t="n">
        <v>6900</v>
      </c>
      <c r="L22" s="211" t="n">
        <v>7104</v>
      </c>
      <c r="M22" s="211" t="n">
        <v>7119</v>
      </c>
      <c r="N22" s="212" t="n">
        <v>7141</v>
      </c>
      <c r="O22" s="212" t="n">
        <v>7063</v>
      </c>
      <c r="P22" s="211" t="n">
        <v>6937</v>
      </c>
      <c r="Q22" s="211" t="n">
        <v>6996</v>
      </c>
      <c r="R22" s="211" t="n">
        <v>7047</v>
      </c>
      <c r="S22" s="211" t="n">
        <v>7090</v>
      </c>
      <c r="T22" s="211" t="n">
        <v>7180</v>
      </c>
      <c r="U22" s="211" t="n">
        <v>7327</v>
      </c>
      <c r="V22" s="211" t="n">
        <v>7355</v>
      </c>
      <c r="W22" s="213" t="n">
        <v>7392</v>
      </c>
      <c r="X22" s="214" t="n">
        <v>14</v>
      </c>
    </row>
    <row r="23" customFormat="false" ht="12.75" hidden="false" customHeight="false" outlineLevel="0" collapsed="false">
      <c r="A23" s="204" t="n">
        <v>15</v>
      </c>
      <c r="B23" s="215" t="s">
        <v>288</v>
      </c>
      <c r="C23" s="210" t="n">
        <v>8393</v>
      </c>
      <c r="D23" s="211" t="n">
        <v>8698</v>
      </c>
      <c r="E23" s="211" t="n">
        <v>8512</v>
      </c>
      <c r="F23" s="211" t="n">
        <v>8173</v>
      </c>
      <c r="G23" s="211" t="n">
        <v>7592</v>
      </c>
      <c r="H23" s="211" t="n">
        <v>6655</v>
      </c>
      <c r="I23" s="211" t="n">
        <v>5618</v>
      </c>
      <c r="J23" s="211" t="n">
        <v>5252</v>
      </c>
      <c r="K23" s="211" t="n">
        <v>4934</v>
      </c>
      <c r="L23" s="211" t="n">
        <v>4888</v>
      </c>
      <c r="M23" s="211" t="n">
        <v>5350</v>
      </c>
      <c r="N23" s="212" t="n">
        <v>5964</v>
      </c>
      <c r="O23" s="212" t="n">
        <v>6260</v>
      </c>
      <c r="P23" s="211" t="n">
        <v>6668</v>
      </c>
      <c r="Q23" s="211" t="n">
        <v>6859</v>
      </c>
      <c r="R23" s="211" t="n">
        <v>6871</v>
      </c>
      <c r="S23" s="211" t="n">
        <v>6889</v>
      </c>
      <c r="T23" s="211" t="n">
        <v>6815</v>
      </c>
      <c r="U23" s="211" t="n">
        <v>6698</v>
      </c>
      <c r="V23" s="211" t="n">
        <v>6757</v>
      </c>
      <c r="W23" s="213" t="n">
        <v>6805</v>
      </c>
      <c r="X23" s="214" t="n">
        <v>15</v>
      </c>
    </row>
    <row r="24" customFormat="false" ht="12.75" hidden="false" customHeight="false" outlineLevel="0" collapsed="false">
      <c r="A24" s="204" t="n">
        <v>16</v>
      </c>
      <c r="B24" s="215" t="s">
        <v>289</v>
      </c>
      <c r="C24" s="210" t="n">
        <v>5545</v>
      </c>
      <c r="D24" s="211" t="n">
        <v>5932</v>
      </c>
      <c r="E24" s="211" t="n">
        <v>6452</v>
      </c>
      <c r="F24" s="211" t="n">
        <v>6993</v>
      </c>
      <c r="G24" s="211" t="n">
        <v>7416</v>
      </c>
      <c r="H24" s="211" t="n">
        <v>7679</v>
      </c>
      <c r="I24" s="211" t="n">
        <v>7949</v>
      </c>
      <c r="J24" s="211" t="n">
        <v>7764</v>
      </c>
      <c r="K24" s="211" t="n">
        <v>7448</v>
      </c>
      <c r="L24" s="211" t="n">
        <v>6917</v>
      </c>
      <c r="M24" s="211" t="n">
        <v>6057</v>
      </c>
      <c r="N24" s="212" t="n">
        <v>5110</v>
      </c>
      <c r="O24" s="212" t="n">
        <v>4785</v>
      </c>
      <c r="P24" s="211" t="n">
        <v>4503</v>
      </c>
      <c r="Q24" s="211" t="n">
        <v>4469</v>
      </c>
      <c r="R24" s="211" t="n">
        <v>4888</v>
      </c>
      <c r="S24" s="211" t="n">
        <v>5439</v>
      </c>
      <c r="T24" s="211" t="n">
        <v>5705</v>
      </c>
      <c r="U24" s="211" t="n">
        <v>6070</v>
      </c>
      <c r="V24" s="211" t="n">
        <v>6239</v>
      </c>
      <c r="W24" s="213" t="n">
        <v>6247</v>
      </c>
      <c r="X24" s="214" t="n">
        <v>16</v>
      </c>
    </row>
    <row r="25" customFormat="false" ht="12.75" hidden="false" customHeight="false" outlineLevel="0" collapsed="false">
      <c r="A25" s="204" t="n">
        <v>17</v>
      </c>
      <c r="B25" s="215" t="s">
        <v>290</v>
      </c>
      <c r="C25" s="210" t="n">
        <v>3733</v>
      </c>
      <c r="D25" s="211" t="n">
        <v>3838</v>
      </c>
      <c r="E25" s="211" t="n">
        <v>3933</v>
      </c>
      <c r="F25" s="211" t="n">
        <v>3950</v>
      </c>
      <c r="G25" s="211" t="n">
        <v>4171</v>
      </c>
      <c r="H25" s="211" t="n">
        <v>4514</v>
      </c>
      <c r="I25" s="211" t="n">
        <v>4846</v>
      </c>
      <c r="J25" s="211" t="n">
        <v>5279</v>
      </c>
      <c r="K25" s="211" t="n">
        <v>5712</v>
      </c>
      <c r="L25" s="211" t="n">
        <v>6050</v>
      </c>
      <c r="M25" s="211" t="n">
        <v>6256</v>
      </c>
      <c r="N25" s="212" t="n">
        <v>6459</v>
      </c>
      <c r="O25" s="212" t="n">
        <v>6282</v>
      </c>
      <c r="P25" s="211" t="n">
        <v>6001</v>
      </c>
      <c r="Q25" s="211" t="n">
        <v>5556</v>
      </c>
      <c r="R25" s="211" t="n">
        <v>4845</v>
      </c>
      <c r="S25" s="211" t="n">
        <v>4083</v>
      </c>
      <c r="T25" s="211" t="n">
        <v>3838</v>
      </c>
      <c r="U25" s="211" t="n">
        <v>3621</v>
      </c>
      <c r="V25" s="211" t="n">
        <v>3617</v>
      </c>
      <c r="W25" s="213" t="n">
        <v>3964</v>
      </c>
      <c r="X25" s="214" t="n">
        <v>17</v>
      </c>
    </row>
    <row r="26" customFormat="false" ht="12.75" hidden="false" customHeight="false" outlineLevel="0" collapsed="false">
      <c r="A26" s="204" t="n">
        <v>18</v>
      </c>
      <c r="B26" s="215" t="s">
        <v>291</v>
      </c>
      <c r="C26" s="210" t="n">
        <v>1983</v>
      </c>
      <c r="D26" s="211" t="n">
        <v>2024</v>
      </c>
      <c r="E26" s="211" t="n">
        <v>2098</v>
      </c>
      <c r="F26" s="211" t="n">
        <v>2276</v>
      </c>
      <c r="G26" s="211" t="n">
        <v>2432</v>
      </c>
      <c r="H26" s="211" t="n">
        <v>2556</v>
      </c>
      <c r="I26" s="211" t="n">
        <v>2626</v>
      </c>
      <c r="J26" s="211" t="n">
        <v>2682</v>
      </c>
      <c r="K26" s="211" t="n">
        <v>2692</v>
      </c>
      <c r="L26" s="211" t="n">
        <v>2854</v>
      </c>
      <c r="M26" s="211" t="n">
        <v>3096</v>
      </c>
      <c r="N26" s="212" t="n">
        <v>3310</v>
      </c>
      <c r="O26" s="212" t="n">
        <v>3593</v>
      </c>
      <c r="P26" s="211" t="n">
        <v>3854</v>
      </c>
      <c r="Q26" s="211" t="n">
        <v>4071</v>
      </c>
      <c r="R26" s="211" t="n">
        <v>4198</v>
      </c>
      <c r="S26" s="211" t="n">
        <v>4317</v>
      </c>
      <c r="T26" s="211" t="n">
        <v>4170</v>
      </c>
      <c r="U26" s="211" t="n">
        <v>3956</v>
      </c>
      <c r="V26" s="211" t="n">
        <v>3647</v>
      </c>
      <c r="W26" s="213" t="n">
        <v>3159</v>
      </c>
      <c r="X26" s="214" t="n">
        <v>18</v>
      </c>
    </row>
    <row r="27" customFormat="false" ht="12.75" hidden="false" customHeight="false" outlineLevel="0" collapsed="false">
      <c r="A27" s="204" t="n">
        <v>19</v>
      </c>
      <c r="B27" s="217" t="s">
        <v>353</v>
      </c>
      <c r="C27" s="210" t="n">
        <v>857</v>
      </c>
      <c r="D27" s="211" t="n">
        <v>952</v>
      </c>
      <c r="E27" s="211" t="n">
        <v>1007</v>
      </c>
      <c r="F27" s="211" t="n">
        <v>1015</v>
      </c>
      <c r="G27" s="211" t="n">
        <v>1048</v>
      </c>
      <c r="H27" s="211" t="n">
        <v>1104</v>
      </c>
      <c r="I27" s="211" t="n">
        <v>1164</v>
      </c>
      <c r="J27" s="211" t="n">
        <v>1203</v>
      </c>
      <c r="K27" s="211" t="n">
        <v>1276</v>
      </c>
      <c r="L27" s="211" t="n">
        <v>1344</v>
      </c>
      <c r="M27" s="211" t="n">
        <v>1402</v>
      </c>
      <c r="N27" s="212" t="n">
        <v>1429</v>
      </c>
      <c r="O27" s="212" t="n">
        <v>1455</v>
      </c>
      <c r="P27" s="211" t="n">
        <v>1469</v>
      </c>
      <c r="Q27" s="211" t="n">
        <v>1567</v>
      </c>
      <c r="R27" s="211" t="n">
        <v>1697</v>
      </c>
      <c r="S27" s="211" t="n">
        <v>1787</v>
      </c>
      <c r="T27" s="211" t="n">
        <v>1910</v>
      </c>
      <c r="U27" s="211" t="n">
        <v>2013</v>
      </c>
      <c r="V27" s="211" t="n">
        <v>2131</v>
      </c>
      <c r="W27" s="213" t="n">
        <v>2216</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03062</v>
      </c>
      <c r="D29" s="221" t="n">
        <v>103267</v>
      </c>
      <c r="E29" s="221" t="n">
        <v>103451</v>
      </c>
      <c r="F29" s="221" t="n">
        <v>103603</v>
      </c>
      <c r="G29" s="221" t="n">
        <v>103828</v>
      </c>
      <c r="H29" s="221" t="n">
        <v>104466</v>
      </c>
      <c r="I29" s="221" t="n">
        <v>105267</v>
      </c>
      <c r="J29" s="221" t="n">
        <v>105958</v>
      </c>
      <c r="K29" s="221" t="n">
        <v>106643</v>
      </c>
      <c r="L29" s="221" t="n">
        <v>107258</v>
      </c>
      <c r="M29" s="221" t="n">
        <v>107790</v>
      </c>
      <c r="N29" s="221" t="n">
        <v>108243</v>
      </c>
      <c r="O29" s="221" t="n">
        <v>108657</v>
      </c>
      <c r="P29" s="221" t="n">
        <v>109105</v>
      </c>
      <c r="Q29" s="221" t="n">
        <v>109540</v>
      </c>
      <c r="R29" s="221" t="n">
        <v>109940</v>
      </c>
      <c r="S29" s="221" t="n">
        <v>110316</v>
      </c>
      <c r="T29" s="221" t="n">
        <v>110666</v>
      </c>
      <c r="U29" s="221" t="n">
        <v>110999</v>
      </c>
      <c r="V29" s="221" t="n">
        <v>111327</v>
      </c>
      <c r="W29" s="222" t="n">
        <v>111664</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0277</v>
      </c>
      <c r="D31" s="211" t="n">
        <v>10660</v>
      </c>
      <c r="E31" s="211" t="n">
        <v>11001</v>
      </c>
      <c r="F31" s="211" t="n">
        <v>11360</v>
      </c>
      <c r="G31" s="211" t="n">
        <v>11694</v>
      </c>
      <c r="H31" s="211" t="n">
        <v>12103</v>
      </c>
      <c r="I31" s="211" t="n">
        <v>12507</v>
      </c>
      <c r="J31" s="211" t="n">
        <v>12929</v>
      </c>
      <c r="K31" s="211" t="n">
        <v>13347</v>
      </c>
      <c r="L31" s="211" t="n">
        <v>13742</v>
      </c>
      <c r="M31" s="211" t="n">
        <v>14080</v>
      </c>
      <c r="N31" s="211" t="n">
        <v>14389</v>
      </c>
      <c r="O31" s="211" t="n">
        <v>14677</v>
      </c>
      <c r="P31" s="211" t="n">
        <v>14892</v>
      </c>
      <c r="Q31" s="211" t="n">
        <v>15072</v>
      </c>
      <c r="R31" s="211" t="n">
        <v>15234</v>
      </c>
      <c r="S31" s="211" t="n">
        <v>15279</v>
      </c>
      <c r="T31" s="211" t="n">
        <v>15291</v>
      </c>
      <c r="U31" s="211" t="n">
        <v>15274</v>
      </c>
      <c r="V31" s="211" t="n">
        <v>15232</v>
      </c>
      <c r="W31" s="213" t="n">
        <v>15175</v>
      </c>
      <c r="X31" s="214" t="n">
        <v>21</v>
      </c>
    </row>
    <row r="32" customFormat="false" ht="12.75" hidden="false" customHeight="false" outlineLevel="0" collapsed="false">
      <c r="A32" s="204" t="n">
        <v>22</v>
      </c>
      <c r="B32" s="215" t="s">
        <v>356</v>
      </c>
      <c r="C32" s="210" t="n">
        <v>65377</v>
      </c>
      <c r="D32" s="211" t="n">
        <v>65357</v>
      </c>
      <c r="E32" s="211" t="n">
        <v>65028</v>
      </c>
      <c r="F32" s="211" t="n">
        <v>64753</v>
      </c>
      <c r="G32" s="211" t="n">
        <v>64452</v>
      </c>
      <c r="H32" s="211" t="n">
        <v>64350</v>
      </c>
      <c r="I32" s="211" t="n">
        <v>64398</v>
      </c>
      <c r="J32" s="211" t="n">
        <v>64381</v>
      </c>
      <c r="K32" s="211" t="n">
        <v>64334</v>
      </c>
      <c r="L32" s="211" t="n">
        <v>64359</v>
      </c>
      <c r="M32" s="211" t="n">
        <v>64430</v>
      </c>
      <c r="N32" s="211" t="n">
        <v>64441</v>
      </c>
      <c r="O32" s="211" t="n">
        <v>64542</v>
      </c>
      <c r="P32" s="211" t="n">
        <v>64781</v>
      </c>
      <c r="Q32" s="211" t="n">
        <v>64950</v>
      </c>
      <c r="R32" s="211" t="n">
        <v>65160</v>
      </c>
      <c r="S32" s="211" t="n">
        <v>65432</v>
      </c>
      <c r="T32" s="211" t="n">
        <v>65757</v>
      </c>
      <c r="U32" s="211" t="n">
        <v>66040</v>
      </c>
      <c r="V32" s="211" t="n">
        <v>66349</v>
      </c>
      <c r="W32" s="213" t="n">
        <v>66706</v>
      </c>
      <c r="X32" s="214" t="n">
        <v>22</v>
      </c>
    </row>
    <row r="33" customFormat="false" ht="12.75" hidden="false" customHeight="false" outlineLevel="0" collapsed="false">
      <c r="A33" s="204" t="n">
        <v>23</v>
      </c>
      <c r="B33" s="215" t="s">
        <v>357</v>
      </c>
      <c r="C33" s="210" t="n">
        <v>27408</v>
      </c>
      <c r="D33" s="211" t="n">
        <v>27250</v>
      </c>
      <c r="E33" s="211" t="n">
        <v>27422</v>
      </c>
      <c r="F33" s="211" t="n">
        <v>27490</v>
      </c>
      <c r="G33" s="211" t="n">
        <v>27682</v>
      </c>
      <c r="H33" s="211" t="n">
        <v>28013</v>
      </c>
      <c r="I33" s="211" t="n">
        <v>28362</v>
      </c>
      <c r="J33" s="211" t="n">
        <v>28648</v>
      </c>
      <c r="K33" s="211" t="n">
        <v>28962</v>
      </c>
      <c r="L33" s="211" t="n">
        <v>29157</v>
      </c>
      <c r="M33" s="211" t="n">
        <v>29280</v>
      </c>
      <c r="N33" s="211" t="n">
        <v>29413</v>
      </c>
      <c r="O33" s="211" t="n">
        <v>29438</v>
      </c>
      <c r="P33" s="211" t="n">
        <v>29432</v>
      </c>
      <c r="Q33" s="211" t="n">
        <v>29518</v>
      </c>
      <c r="R33" s="211" t="n">
        <v>29546</v>
      </c>
      <c r="S33" s="211" t="n">
        <v>29605</v>
      </c>
      <c r="T33" s="211" t="n">
        <v>29618</v>
      </c>
      <c r="U33" s="211" t="n">
        <v>29685</v>
      </c>
      <c r="V33" s="211" t="n">
        <v>29746</v>
      </c>
      <c r="W33" s="213" t="n">
        <v>29783</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37805</v>
      </c>
      <c r="D35" s="211" t="n">
        <v>37219</v>
      </c>
      <c r="E35" s="211" t="n">
        <v>36821</v>
      </c>
      <c r="F35" s="211" t="n">
        <v>36370</v>
      </c>
      <c r="G35" s="211" t="n">
        <v>36206</v>
      </c>
      <c r="H35" s="211" t="n">
        <v>36330</v>
      </c>
      <c r="I35" s="211" t="n">
        <v>36775</v>
      </c>
      <c r="J35" s="211" t="n">
        <v>37290</v>
      </c>
      <c r="K35" s="211" t="n">
        <v>37921</v>
      </c>
      <c r="L35" s="211" t="n">
        <v>38549</v>
      </c>
      <c r="M35" s="211" t="n">
        <v>39127</v>
      </c>
      <c r="N35" s="211" t="n">
        <v>39591</v>
      </c>
      <c r="O35" s="211" t="n">
        <v>39947</v>
      </c>
      <c r="P35" s="211" t="n">
        <v>40298</v>
      </c>
      <c r="Q35" s="211" t="n">
        <v>40725</v>
      </c>
      <c r="R35" s="211" t="n">
        <v>41007</v>
      </c>
      <c r="S35" s="211" t="n">
        <v>41351</v>
      </c>
      <c r="T35" s="211" t="n">
        <v>41755</v>
      </c>
      <c r="U35" s="211" t="n">
        <v>42049</v>
      </c>
      <c r="V35" s="211" t="n">
        <v>42320</v>
      </c>
      <c r="W35" s="213" t="n">
        <v>42643</v>
      </c>
      <c r="X35" s="214" t="n">
        <v>24</v>
      </c>
    </row>
    <row r="36" customFormat="false" ht="12.75" hidden="false" customHeight="false" outlineLevel="0" collapsed="false">
      <c r="A36" s="204" t="n">
        <v>25</v>
      </c>
      <c r="B36" s="215" t="s">
        <v>359</v>
      </c>
      <c r="C36" s="210" t="n">
        <v>18043</v>
      </c>
      <c r="D36" s="211" t="n">
        <v>17651</v>
      </c>
      <c r="E36" s="211" t="n">
        <v>17175</v>
      </c>
      <c r="F36" s="211" t="n">
        <v>16542</v>
      </c>
      <c r="G36" s="211" t="n">
        <v>15897</v>
      </c>
      <c r="H36" s="211" t="n">
        <v>15636</v>
      </c>
      <c r="I36" s="211" t="n">
        <v>15412</v>
      </c>
      <c r="J36" s="211" t="n">
        <v>14940</v>
      </c>
      <c r="K36" s="211" t="n">
        <v>14492</v>
      </c>
      <c r="L36" s="211" t="n">
        <v>14024</v>
      </c>
      <c r="M36" s="211" t="n">
        <v>13375</v>
      </c>
      <c r="N36" s="211" t="n">
        <v>13251</v>
      </c>
      <c r="O36" s="211" t="n">
        <v>13244</v>
      </c>
      <c r="P36" s="211" t="n">
        <v>13335</v>
      </c>
      <c r="Q36" s="211" t="n">
        <v>13520</v>
      </c>
      <c r="R36" s="211" t="n">
        <v>13690</v>
      </c>
      <c r="S36" s="211" t="n">
        <v>13909</v>
      </c>
      <c r="T36" s="211" t="n">
        <v>14089</v>
      </c>
      <c r="U36" s="211" t="n">
        <v>14335</v>
      </c>
      <c r="V36" s="211" t="n">
        <v>14542</v>
      </c>
      <c r="W36" s="213" t="n">
        <v>14778</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889</v>
      </c>
      <c r="D38" s="224" t="n">
        <v>990</v>
      </c>
      <c r="E38" s="224" t="n">
        <v>1001</v>
      </c>
      <c r="F38" s="211" t="n">
        <v>1010</v>
      </c>
      <c r="G38" s="224" t="n">
        <v>1018</v>
      </c>
      <c r="H38" s="224" t="n">
        <v>1030</v>
      </c>
      <c r="I38" s="224" t="n">
        <v>1050</v>
      </c>
      <c r="J38" s="224" t="n">
        <v>1066</v>
      </c>
      <c r="K38" s="224" t="n">
        <v>1075</v>
      </c>
      <c r="L38" s="224" t="n">
        <v>1077</v>
      </c>
      <c r="M38" s="224" t="n">
        <v>1073</v>
      </c>
      <c r="N38" s="212" t="n">
        <v>1063</v>
      </c>
      <c r="O38" s="212" t="n">
        <v>1050</v>
      </c>
      <c r="P38" s="224" t="n">
        <v>1035</v>
      </c>
      <c r="Q38" s="224" t="n">
        <v>1023</v>
      </c>
      <c r="R38" s="224" t="n">
        <v>1011</v>
      </c>
      <c r="S38" s="224" t="n">
        <v>1000</v>
      </c>
      <c r="T38" s="224" t="n">
        <v>988</v>
      </c>
      <c r="U38" s="224" t="n">
        <v>980</v>
      </c>
      <c r="V38" s="224" t="n">
        <v>974</v>
      </c>
      <c r="W38" s="225" t="n">
        <v>973</v>
      </c>
      <c r="X38" s="214" t="n">
        <v>26</v>
      </c>
    </row>
    <row r="39" customFormat="false" ht="12.75" hidden="false" customHeight="false" outlineLevel="0" collapsed="false">
      <c r="A39" s="204" t="n">
        <v>27</v>
      </c>
      <c r="B39" s="216" t="s">
        <v>361</v>
      </c>
      <c r="C39" s="210" t="n">
        <v>1699</v>
      </c>
      <c r="D39" s="224" t="n">
        <v>1714</v>
      </c>
      <c r="E39" s="224" t="n">
        <v>1814</v>
      </c>
      <c r="F39" s="211" t="n">
        <v>1928</v>
      </c>
      <c r="G39" s="224" t="n">
        <v>1962</v>
      </c>
      <c r="H39" s="224" t="n">
        <v>1998</v>
      </c>
      <c r="I39" s="224" t="n">
        <v>2030</v>
      </c>
      <c r="J39" s="224" t="n">
        <v>2064</v>
      </c>
      <c r="K39" s="224" t="n">
        <v>2100</v>
      </c>
      <c r="L39" s="224" t="n">
        <v>2124</v>
      </c>
      <c r="M39" s="224" t="n">
        <v>2134</v>
      </c>
      <c r="N39" s="212" t="n">
        <v>2131</v>
      </c>
      <c r="O39" s="212" t="n">
        <v>2116</v>
      </c>
      <c r="P39" s="224" t="n">
        <v>2095</v>
      </c>
      <c r="Q39" s="224" t="n">
        <v>2069</v>
      </c>
      <c r="R39" s="224" t="n">
        <v>2043</v>
      </c>
      <c r="S39" s="224" t="n">
        <v>2019</v>
      </c>
      <c r="T39" s="224" t="n">
        <v>1996</v>
      </c>
      <c r="U39" s="224" t="n">
        <v>1973</v>
      </c>
      <c r="V39" s="224" t="n">
        <v>1953</v>
      </c>
      <c r="W39" s="225" t="n">
        <v>1939</v>
      </c>
      <c r="X39" s="214" t="n">
        <v>27</v>
      </c>
    </row>
    <row r="40" customFormat="false" ht="12.75" hidden="false" customHeight="false" outlineLevel="0" collapsed="false">
      <c r="A40" s="204" t="n">
        <v>28</v>
      </c>
      <c r="B40" s="216" t="s">
        <v>362</v>
      </c>
      <c r="C40" s="210" t="n">
        <v>2238</v>
      </c>
      <c r="D40" s="224" t="n">
        <v>2312</v>
      </c>
      <c r="E40" s="224" t="n">
        <v>2386</v>
      </c>
      <c r="F40" s="211" t="n">
        <v>2463</v>
      </c>
      <c r="G40" s="224" t="n">
        <v>2591</v>
      </c>
      <c r="H40" s="224" t="n">
        <v>2730</v>
      </c>
      <c r="I40" s="224" t="n">
        <v>2886</v>
      </c>
      <c r="J40" s="224" t="n">
        <v>2950</v>
      </c>
      <c r="K40" s="224" t="n">
        <v>3003</v>
      </c>
      <c r="L40" s="224" t="n">
        <v>3056</v>
      </c>
      <c r="M40" s="224" t="n">
        <v>3105</v>
      </c>
      <c r="N40" s="212" t="n">
        <v>3148</v>
      </c>
      <c r="O40" s="212" t="n">
        <v>3171</v>
      </c>
      <c r="P40" s="224" t="n">
        <v>3176</v>
      </c>
      <c r="Q40" s="224" t="n">
        <v>3165</v>
      </c>
      <c r="R40" s="224" t="n">
        <v>3140</v>
      </c>
      <c r="S40" s="224" t="n">
        <v>3105</v>
      </c>
      <c r="T40" s="224" t="n">
        <v>3067</v>
      </c>
      <c r="U40" s="224" t="n">
        <v>3029</v>
      </c>
      <c r="V40" s="224" t="n">
        <v>2994</v>
      </c>
      <c r="W40" s="225" t="n">
        <v>2959</v>
      </c>
      <c r="X40" s="214" t="n">
        <v>28</v>
      </c>
    </row>
    <row r="41" customFormat="false" ht="12.75" hidden="false" customHeight="false" outlineLevel="0" collapsed="false">
      <c r="A41" s="204" t="n">
        <v>29</v>
      </c>
      <c r="B41" s="215" t="s">
        <v>363</v>
      </c>
      <c r="C41" s="210" t="n">
        <v>2626</v>
      </c>
      <c r="D41" s="224" t="n">
        <v>2687</v>
      </c>
      <c r="E41" s="224" t="n">
        <v>2776</v>
      </c>
      <c r="F41" s="211" t="n">
        <v>2854</v>
      </c>
      <c r="G41" s="224" t="n">
        <v>2984</v>
      </c>
      <c r="H41" s="224" t="n">
        <v>3093</v>
      </c>
      <c r="I41" s="224" t="n">
        <v>3192</v>
      </c>
      <c r="J41" s="224" t="n">
        <v>3394</v>
      </c>
      <c r="K41" s="224" t="n">
        <v>3554</v>
      </c>
      <c r="L41" s="224" t="n">
        <v>3711</v>
      </c>
      <c r="M41" s="224" t="n">
        <v>3880</v>
      </c>
      <c r="N41" s="212" t="n">
        <v>3958</v>
      </c>
      <c r="O41" s="212" t="n">
        <v>4029</v>
      </c>
      <c r="P41" s="224" t="n">
        <v>4097</v>
      </c>
      <c r="Q41" s="224" t="n">
        <v>4154</v>
      </c>
      <c r="R41" s="224" t="n">
        <v>4199</v>
      </c>
      <c r="S41" s="224" t="n">
        <v>4219</v>
      </c>
      <c r="T41" s="224" t="n">
        <v>4215</v>
      </c>
      <c r="U41" s="224" t="n">
        <v>4192</v>
      </c>
      <c r="V41" s="224" t="n">
        <v>4152</v>
      </c>
      <c r="W41" s="225" t="n">
        <v>4104</v>
      </c>
      <c r="X41" s="214" t="n">
        <v>29</v>
      </c>
    </row>
    <row r="42" customFormat="false" ht="12.75" hidden="false" customHeight="false" outlineLevel="0" collapsed="false">
      <c r="A42" s="204" t="n">
        <v>30</v>
      </c>
      <c r="B42" s="216" t="s">
        <v>364</v>
      </c>
      <c r="C42" s="210" t="n">
        <v>3324</v>
      </c>
      <c r="D42" s="224" t="n">
        <v>3450</v>
      </c>
      <c r="E42" s="224" t="n">
        <v>3572</v>
      </c>
      <c r="F42" s="211" t="n">
        <v>3653</v>
      </c>
      <c r="G42" s="224" t="n">
        <v>3752</v>
      </c>
      <c r="H42" s="224" t="n">
        <v>3842</v>
      </c>
      <c r="I42" s="224" t="n">
        <v>3978</v>
      </c>
      <c r="J42" s="224" t="n">
        <v>4077</v>
      </c>
      <c r="K42" s="224" t="n">
        <v>4249</v>
      </c>
      <c r="L42" s="224" t="n">
        <v>4431</v>
      </c>
      <c r="M42" s="224" t="n">
        <v>4594</v>
      </c>
      <c r="N42" s="212" t="n">
        <v>4812</v>
      </c>
      <c r="O42" s="212" t="n">
        <v>5037</v>
      </c>
      <c r="P42" s="224" t="n">
        <v>5280</v>
      </c>
      <c r="Q42" s="224" t="n">
        <v>5475</v>
      </c>
      <c r="R42" s="224" t="n">
        <v>5660</v>
      </c>
      <c r="S42" s="224" t="n">
        <v>5860</v>
      </c>
      <c r="T42" s="224" t="n">
        <v>5969</v>
      </c>
      <c r="U42" s="224" t="n">
        <v>6065</v>
      </c>
      <c r="V42" s="224" t="n">
        <v>6142</v>
      </c>
      <c r="W42" s="225" t="n">
        <v>6197</v>
      </c>
      <c r="X42" s="214" t="n">
        <v>30</v>
      </c>
    </row>
    <row r="43" customFormat="false" ht="12.75" hidden="false" customHeight="false" outlineLevel="0" collapsed="false">
      <c r="A43" s="204" t="n">
        <v>31</v>
      </c>
      <c r="B43" s="215" t="s">
        <v>365</v>
      </c>
      <c r="C43" s="210" t="n">
        <v>1472</v>
      </c>
      <c r="D43" s="224" t="n">
        <v>1478</v>
      </c>
      <c r="E43" s="224" t="n">
        <v>1519</v>
      </c>
      <c r="F43" s="211" t="n">
        <v>1654</v>
      </c>
      <c r="G43" s="224" t="n">
        <v>1680</v>
      </c>
      <c r="H43" s="224" t="n">
        <v>1792</v>
      </c>
      <c r="I43" s="224" t="n">
        <v>1835</v>
      </c>
      <c r="J43" s="224" t="n">
        <v>1914</v>
      </c>
      <c r="K43" s="224" t="n">
        <v>1921</v>
      </c>
      <c r="L43" s="224" t="n">
        <v>1963</v>
      </c>
      <c r="M43" s="224" t="n">
        <v>1990</v>
      </c>
      <c r="N43" s="212" t="n">
        <v>2073</v>
      </c>
      <c r="O43" s="212" t="n">
        <v>2160</v>
      </c>
      <c r="P43" s="224" t="n">
        <v>2229</v>
      </c>
      <c r="Q43" s="224" t="n">
        <v>2317</v>
      </c>
      <c r="R43" s="224" t="n">
        <v>2409</v>
      </c>
      <c r="S43" s="224" t="n">
        <v>2502</v>
      </c>
      <c r="T43" s="224" t="n">
        <v>2635</v>
      </c>
      <c r="U43" s="224" t="n">
        <v>2765</v>
      </c>
      <c r="V43" s="224" t="n">
        <v>2911</v>
      </c>
      <c r="W43" s="225" t="n">
        <v>2970</v>
      </c>
      <c r="X43" s="214" t="n">
        <v>31</v>
      </c>
    </row>
    <row r="44" customFormat="false" ht="12.75" hidden="false" customHeight="false" outlineLevel="0" collapsed="false">
      <c r="A44" s="204" t="n">
        <v>32</v>
      </c>
      <c r="B44" s="215" t="s">
        <v>366</v>
      </c>
      <c r="C44" s="210" t="n">
        <v>3446</v>
      </c>
      <c r="D44" s="224" t="n">
        <v>2713</v>
      </c>
      <c r="E44" s="224" t="n">
        <v>2480</v>
      </c>
      <c r="F44" s="211" t="n">
        <v>2448</v>
      </c>
      <c r="G44" s="224" t="n">
        <v>2385</v>
      </c>
      <c r="H44" s="224" t="n">
        <v>2460</v>
      </c>
      <c r="I44" s="224" t="n">
        <v>2476</v>
      </c>
      <c r="J44" s="224" t="n">
        <v>2574</v>
      </c>
      <c r="K44" s="224" t="n">
        <v>2607</v>
      </c>
      <c r="L44" s="224" t="n">
        <v>2677</v>
      </c>
      <c r="M44" s="224" t="n">
        <v>2673</v>
      </c>
      <c r="N44" s="212" t="n">
        <v>2707</v>
      </c>
      <c r="O44" s="212" t="n">
        <v>2730</v>
      </c>
      <c r="P44" s="224" t="n">
        <v>2816</v>
      </c>
      <c r="Q44" s="224" t="n">
        <v>2907</v>
      </c>
      <c r="R44" s="224" t="n">
        <v>2976</v>
      </c>
      <c r="S44" s="224" t="n">
        <v>3064</v>
      </c>
      <c r="T44" s="224" t="n">
        <v>3157</v>
      </c>
      <c r="U44" s="224" t="n">
        <v>3249</v>
      </c>
      <c r="V44" s="224" t="n">
        <v>3382</v>
      </c>
      <c r="W44" s="225" t="n">
        <v>3512</v>
      </c>
      <c r="X44" s="214" t="n">
        <v>32</v>
      </c>
    </row>
    <row r="45" customFormat="false" ht="12.75" hidden="false" customHeight="false" outlineLevel="0" collapsed="false">
      <c r="A45" s="204" t="n">
        <v>33</v>
      </c>
      <c r="B45" s="215" t="s">
        <v>367</v>
      </c>
      <c r="C45" s="210" t="n">
        <v>12494</v>
      </c>
      <c r="D45" s="224" t="n">
        <v>11996</v>
      </c>
      <c r="E45" s="224" t="n">
        <v>11455</v>
      </c>
      <c r="F45" s="211" t="n">
        <v>10610</v>
      </c>
      <c r="G45" s="224" t="n">
        <v>9890</v>
      </c>
      <c r="H45" s="224" t="n">
        <v>9274</v>
      </c>
      <c r="I45" s="224" t="n">
        <v>8643</v>
      </c>
      <c r="J45" s="224" t="n">
        <v>8498</v>
      </c>
      <c r="K45" s="224" t="n">
        <v>8528</v>
      </c>
      <c r="L45" s="224" t="n">
        <v>8551</v>
      </c>
      <c r="M45" s="224" t="n">
        <v>8656</v>
      </c>
      <c r="N45" s="212" t="n">
        <v>8683</v>
      </c>
      <c r="O45" s="212" t="n">
        <v>8764</v>
      </c>
      <c r="P45" s="224" t="n">
        <v>8867</v>
      </c>
      <c r="Q45" s="224" t="n">
        <v>9027</v>
      </c>
      <c r="R45" s="224" t="n">
        <v>9142</v>
      </c>
      <c r="S45" s="224" t="n">
        <v>9286</v>
      </c>
      <c r="T45" s="224" t="n">
        <v>9458</v>
      </c>
      <c r="U45" s="224" t="n">
        <v>9655</v>
      </c>
      <c r="V45" s="224" t="n">
        <v>9842</v>
      </c>
      <c r="W45" s="225" t="n">
        <v>10108</v>
      </c>
      <c r="X45" s="214" t="n">
        <v>33</v>
      </c>
    </row>
    <row r="46" customFormat="false" ht="12.75" hidden="false" customHeight="false" outlineLevel="0" collapsed="false">
      <c r="A46" s="204" t="n">
        <v>34</v>
      </c>
      <c r="B46" s="215" t="s">
        <v>368</v>
      </c>
      <c r="C46" s="210" t="n">
        <v>19629</v>
      </c>
      <c r="D46" s="224" t="n">
        <v>19050</v>
      </c>
      <c r="E46" s="224" t="n">
        <v>18485</v>
      </c>
      <c r="F46" s="211" t="n">
        <v>17879</v>
      </c>
      <c r="G46" s="224" t="n">
        <v>17264</v>
      </c>
      <c r="H46" s="224" t="n">
        <v>17021</v>
      </c>
      <c r="I46" s="224" t="n">
        <v>16841</v>
      </c>
      <c r="J46" s="224" t="n">
        <v>16431</v>
      </c>
      <c r="K46" s="224" t="n">
        <v>16021</v>
      </c>
      <c r="L46" s="224" t="n">
        <v>15563</v>
      </c>
      <c r="M46" s="224" t="n">
        <v>14941</v>
      </c>
      <c r="N46" s="212" t="n">
        <v>14819</v>
      </c>
      <c r="O46" s="212" t="n">
        <v>14846</v>
      </c>
      <c r="P46" s="224" t="n">
        <v>15009</v>
      </c>
      <c r="Q46" s="224" t="n">
        <v>15260</v>
      </c>
      <c r="R46" s="224" t="n">
        <v>15453</v>
      </c>
      <c r="S46" s="224" t="n">
        <v>15741</v>
      </c>
      <c r="T46" s="224" t="n">
        <v>16009</v>
      </c>
      <c r="U46" s="224" t="n">
        <v>16283</v>
      </c>
      <c r="V46" s="224" t="n">
        <v>16600</v>
      </c>
      <c r="W46" s="225" t="n">
        <v>16961</v>
      </c>
      <c r="X46" s="214" t="n">
        <v>34</v>
      </c>
    </row>
    <row r="47" customFormat="false" ht="12.75" hidden="false" customHeight="false" outlineLevel="0" collapsed="false">
      <c r="A47" s="204" t="n">
        <v>35</v>
      </c>
      <c r="B47" s="215" t="s">
        <v>369</v>
      </c>
      <c r="C47" s="210" t="n">
        <v>16803</v>
      </c>
      <c r="D47" s="224" t="n">
        <v>16753</v>
      </c>
      <c r="E47" s="224" t="n">
        <v>16778</v>
      </c>
      <c r="F47" s="211" t="n">
        <v>16885</v>
      </c>
      <c r="G47" s="224" t="n">
        <v>17222</v>
      </c>
      <c r="H47" s="224" t="n">
        <v>17546</v>
      </c>
      <c r="I47" s="224" t="n">
        <v>18089</v>
      </c>
      <c r="J47" s="224" t="n">
        <v>19007</v>
      </c>
      <c r="K47" s="224" t="n">
        <v>20004</v>
      </c>
      <c r="L47" s="224" t="n">
        <v>21062</v>
      </c>
      <c r="M47" s="224" t="n">
        <v>22178</v>
      </c>
      <c r="N47" s="212" t="n">
        <v>22676</v>
      </c>
      <c r="O47" s="212" t="n">
        <v>22938</v>
      </c>
      <c r="P47" s="224" t="n">
        <v>23039</v>
      </c>
      <c r="Q47" s="224" t="n">
        <v>23123</v>
      </c>
      <c r="R47" s="224" t="n">
        <v>23119</v>
      </c>
      <c r="S47" s="224" t="n">
        <v>23042</v>
      </c>
      <c r="T47" s="224" t="n">
        <v>23048</v>
      </c>
      <c r="U47" s="224" t="n">
        <v>22922</v>
      </c>
      <c r="V47" s="224" t="n">
        <v>22817</v>
      </c>
      <c r="W47" s="225" t="n">
        <v>22726</v>
      </c>
      <c r="X47" s="214" t="n">
        <v>35</v>
      </c>
    </row>
    <row r="48" customFormat="false" ht="12.75" hidden="false" customHeight="false" outlineLevel="0" collapsed="false">
      <c r="A48" s="204" t="n">
        <v>36</v>
      </c>
      <c r="B48" s="215" t="s">
        <v>370</v>
      </c>
      <c r="C48" s="210" t="n">
        <v>27572</v>
      </c>
      <c r="D48" s="224" t="n">
        <v>28138</v>
      </c>
      <c r="E48" s="224" t="n">
        <v>28207</v>
      </c>
      <c r="F48" s="211" t="n">
        <v>28383</v>
      </c>
      <c r="G48" s="224" t="n">
        <v>28246</v>
      </c>
      <c r="H48" s="224" t="n">
        <v>28020</v>
      </c>
      <c r="I48" s="224" t="n">
        <v>27623</v>
      </c>
      <c r="J48" s="224" t="n">
        <v>27091</v>
      </c>
      <c r="K48" s="224" t="n">
        <v>26413</v>
      </c>
      <c r="L48" s="224" t="n">
        <v>25810</v>
      </c>
      <c r="M48" s="224" t="n">
        <v>25303</v>
      </c>
      <c r="N48" s="212" t="n">
        <v>24850</v>
      </c>
      <c r="O48" s="212" t="n">
        <v>24595</v>
      </c>
      <c r="P48" s="224" t="n">
        <v>24483</v>
      </c>
      <c r="Q48" s="224" t="n">
        <v>24225</v>
      </c>
      <c r="R48" s="224" t="n">
        <v>24153</v>
      </c>
      <c r="S48" s="224" t="n">
        <v>24081</v>
      </c>
      <c r="T48" s="224" t="n">
        <v>24002</v>
      </c>
      <c r="U48" s="224" t="n">
        <v>23991</v>
      </c>
      <c r="V48" s="224" t="n">
        <v>24029</v>
      </c>
      <c r="W48" s="225" t="n">
        <v>24063</v>
      </c>
      <c r="X48" s="214" t="n">
        <v>36</v>
      </c>
    </row>
    <row r="49" customFormat="false" ht="12.75" hidden="false" customHeight="false" outlineLevel="0" collapsed="false">
      <c r="A49" s="204" t="n">
        <v>37</v>
      </c>
      <c r="B49" s="215" t="s">
        <v>371</v>
      </c>
      <c r="C49" s="210" t="n">
        <v>12118</v>
      </c>
      <c r="D49" s="211" t="n">
        <v>12746</v>
      </c>
      <c r="E49" s="211" t="n">
        <v>13490</v>
      </c>
      <c r="F49" s="211" t="n">
        <v>14234</v>
      </c>
      <c r="G49" s="211" t="n">
        <v>15067</v>
      </c>
      <c r="H49" s="211" t="n">
        <v>15853</v>
      </c>
      <c r="I49" s="211" t="n">
        <v>16585</v>
      </c>
      <c r="J49" s="211" t="n">
        <v>16928</v>
      </c>
      <c r="K49" s="211" t="n">
        <v>17128</v>
      </c>
      <c r="L49" s="211" t="n">
        <v>17165</v>
      </c>
      <c r="M49" s="211" t="n">
        <v>16811</v>
      </c>
      <c r="N49" s="211" t="n">
        <v>16308</v>
      </c>
      <c r="O49" s="211" t="n">
        <v>16115</v>
      </c>
      <c r="P49" s="211" t="n">
        <v>15827</v>
      </c>
      <c r="Q49" s="211" t="n">
        <v>15663</v>
      </c>
      <c r="R49" s="211" t="n">
        <v>15628</v>
      </c>
      <c r="S49" s="211" t="n">
        <v>15626</v>
      </c>
      <c r="T49" s="211" t="n">
        <v>15623</v>
      </c>
      <c r="U49" s="211" t="n">
        <v>15660</v>
      </c>
      <c r="V49" s="211" t="n">
        <v>15634</v>
      </c>
      <c r="W49" s="213" t="n">
        <v>15586</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7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193" t="s">
        <v>377</v>
      </c>
      <c r="B3" s="193"/>
      <c r="C3" s="193"/>
      <c r="D3" s="193"/>
      <c r="E3" s="193"/>
      <c r="F3" s="193"/>
      <c r="G3" s="193"/>
      <c r="H3" s="193"/>
      <c r="I3" s="193"/>
      <c r="J3" s="193"/>
      <c r="K3" s="193"/>
      <c r="L3" s="193"/>
      <c r="M3" s="194" t="s">
        <v>378</v>
      </c>
      <c r="N3" s="194"/>
      <c r="O3" s="194"/>
      <c r="P3" s="194"/>
      <c r="Q3" s="194"/>
      <c r="R3" s="194"/>
      <c r="S3" s="194"/>
      <c r="T3" s="194"/>
      <c r="U3" s="194"/>
      <c r="V3" s="194"/>
      <c r="W3" s="194"/>
      <c r="X3" s="194"/>
    </row>
    <row r="5" s="199" customFormat="true" ht="12.75" hidden="false" customHeight="true" outlineLevel="0" collapsed="false">
      <c r="A5" s="195" t="s">
        <v>144</v>
      </c>
      <c r="B5" s="178" t="s">
        <v>347</v>
      </c>
      <c r="C5" s="196" t="s">
        <v>348</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3896</v>
      </c>
      <c r="D9" s="211" t="n">
        <v>3972</v>
      </c>
      <c r="E9" s="211" t="n">
        <v>4026</v>
      </c>
      <c r="F9" s="211" t="n">
        <v>4068</v>
      </c>
      <c r="G9" s="211" t="n">
        <v>4098</v>
      </c>
      <c r="H9" s="211" t="n">
        <v>4141</v>
      </c>
      <c r="I9" s="211" t="n">
        <v>4144</v>
      </c>
      <c r="J9" s="211" t="n">
        <v>4129</v>
      </c>
      <c r="K9" s="211" t="n">
        <v>4097</v>
      </c>
      <c r="L9" s="211" t="n">
        <v>4048</v>
      </c>
      <c r="M9" s="211" t="n">
        <v>3979</v>
      </c>
      <c r="N9" s="212" t="n">
        <v>3891</v>
      </c>
      <c r="O9" s="212" t="n">
        <v>3792</v>
      </c>
      <c r="P9" s="211" t="n">
        <v>3688</v>
      </c>
      <c r="Q9" s="211" t="n">
        <v>3593</v>
      </c>
      <c r="R9" s="211" t="n">
        <v>3511</v>
      </c>
      <c r="S9" s="211" t="n">
        <v>3446</v>
      </c>
      <c r="T9" s="211" t="n">
        <v>3398</v>
      </c>
      <c r="U9" s="211" t="n">
        <v>3368</v>
      </c>
      <c r="V9" s="211" t="n">
        <v>3351</v>
      </c>
      <c r="W9" s="213" t="n">
        <v>3349</v>
      </c>
      <c r="X9" s="214" t="n">
        <v>1</v>
      </c>
    </row>
    <row r="10" customFormat="false" ht="12.75" hidden="false" customHeight="false" outlineLevel="0" collapsed="false">
      <c r="A10" s="204" t="n">
        <v>2</v>
      </c>
      <c r="B10" s="215" t="s">
        <v>352</v>
      </c>
      <c r="C10" s="210" t="n">
        <v>3589</v>
      </c>
      <c r="D10" s="211" t="n">
        <v>3630</v>
      </c>
      <c r="E10" s="211" t="n">
        <v>3638</v>
      </c>
      <c r="F10" s="211" t="n">
        <v>3685</v>
      </c>
      <c r="G10" s="211" t="n">
        <v>3686</v>
      </c>
      <c r="H10" s="211" t="n">
        <v>3776</v>
      </c>
      <c r="I10" s="211" t="n">
        <v>3876</v>
      </c>
      <c r="J10" s="211" t="n">
        <v>3959</v>
      </c>
      <c r="K10" s="211" t="n">
        <v>4036</v>
      </c>
      <c r="L10" s="211" t="n">
        <v>4091</v>
      </c>
      <c r="M10" s="211" t="n">
        <v>4138</v>
      </c>
      <c r="N10" s="212" t="n">
        <v>4138</v>
      </c>
      <c r="O10" s="212" t="n">
        <v>4123</v>
      </c>
      <c r="P10" s="211" t="n">
        <v>4094</v>
      </c>
      <c r="Q10" s="211" t="n">
        <v>4047</v>
      </c>
      <c r="R10" s="211" t="n">
        <v>3980</v>
      </c>
      <c r="S10" s="211" t="n">
        <v>3895</v>
      </c>
      <c r="T10" s="211" t="n">
        <v>3794</v>
      </c>
      <c r="U10" s="211" t="n">
        <v>3690</v>
      </c>
      <c r="V10" s="211" t="n">
        <v>3595</v>
      </c>
      <c r="W10" s="213" t="n">
        <v>3513</v>
      </c>
      <c r="X10" s="214" t="n">
        <v>2</v>
      </c>
    </row>
    <row r="11" customFormat="false" ht="12.75" hidden="false" customHeight="false" outlineLevel="0" collapsed="false">
      <c r="A11" s="204" t="n">
        <v>3</v>
      </c>
      <c r="B11" s="216" t="s">
        <v>276</v>
      </c>
      <c r="C11" s="210" t="n">
        <v>3000</v>
      </c>
      <c r="D11" s="211" t="n">
        <v>3145</v>
      </c>
      <c r="E11" s="211" t="n">
        <v>3341</v>
      </c>
      <c r="F11" s="211" t="n">
        <v>3435</v>
      </c>
      <c r="G11" s="211" t="n">
        <v>3595</v>
      </c>
      <c r="H11" s="211" t="n">
        <v>3625</v>
      </c>
      <c r="I11" s="211" t="n">
        <v>3668</v>
      </c>
      <c r="J11" s="211" t="n">
        <v>3681</v>
      </c>
      <c r="K11" s="211" t="n">
        <v>3731</v>
      </c>
      <c r="L11" s="211" t="n">
        <v>3743</v>
      </c>
      <c r="M11" s="211" t="n">
        <v>3830</v>
      </c>
      <c r="N11" s="212" t="n">
        <v>3918</v>
      </c>
      <c r="O11" s="212" t="n">
        <v>3995</v>
      </c>
      <c r="P11" s="211" t="n">
        <v>4063</v>
      </c>
      <c r="Q11" s="211" t="n">
        <v>4111</v>
      </c>
      <c r="R11" s="211" t="n">
        <v>4151</v>
      </c>
      <c r="S11" s="211" t="n">
        <v>4149</v>
      </c>
      <c r="T11" s="211" t="n">
        <v>4141</v>
      </c>
      <c r="U11" s="211" t="n">
        <v>4119</v>
      </c>
      <c r="V11" s="211" t="n">
        <v>4074</v>
      </c>
      <c r="W11" s="213" t="n">
        <v>4012</v>
      </c>
      <c r="X11" s="214" t="n">
        <v>3</v>
      </c>
    </row>
    <row r="12" customFormat="false" ht="12.75" hidden="false" customHeight="false" outlineLevel="0" collapsed="false">
      <c r="A12" s="204" t="n">
        <v>4</v>
      </c>
      <c r="B12" s="215" t="s">
        <v>277</v>
      </c>
      <c r="C12" s="210" t="n">
        <v>2969</v>
      </c>
      <c r="D12" s="211" t="n">
        <v>2857</v>
      </c>
      <c r="E12" s="211" t="n">
        <v>2880</v>
      </c>
      <c r="F12" s="211" t="n">
        <v>2983</v>
      </c>
      <c r="G12" s="211" t="n">
        <v>3068</v>
      </c>
      <c r="H12" s="211" t="n">
        <v>3208</v>
      </c>
      <c r="I12" s="211" t="n">
        <v>3359</v>
      </c>
      <c r="J12" s="211" t="n">
        <v>3561</v>
      </c>
      <c r="K12" s="211" t="n">
        <v>3657</v>
      </c>
      <c r="L12" s="211" t="n">
        <v>3822</v>
      </c>
      <c r="M12" s="211" t="n">
        <v>3852</v>
      </c>
      <c r="N12" s="212" t="n">
        <v>3891</v>
      </c>
      <c r="O12" s="212" t="n">
        <v>3906</v>
      </c>
      <c r="P12" s="211" t="n">
        <v>3954</v>
      </c>
      <c r="Q12" s="211" t="n">
        <v>3961</v>
      </c>
      <c r="R12" s="211" t="n">
        <v>4046</v>
      </c>
      <c r="S12" s="211" t="n">
        <v>4128</v>
      </c>
      <c r="T12" s="211" t="n">
        <v>4201</v>
      </c>
      <c r="U12" s="211" t="n">
        <v>4268</v>
      </c>
      <c r="V12" s="211" t="n">
        <v>4313</v>
      </c>
      <c r="W12" s="213" t="n">
        <v>4350</v>
      </c>
      <c r="X12" s="214" t="n">
        <v>4</v>
      </c>
    </row>
    <row r="13" customFormat="false" ht="12.75" hidden="false" customHeight="false" outlineLevel="0" collapsed="false">
      <c r="A13" s="204" t="n">
        <v>5</v>
      </c>
      <c r="B13" s="215" t="s">
        <v>278</v>
      </c>
      <c r="C13" s="210" t="n">
        <v>6659</v>
      </c>
      <c r="D13" s="211" t="n">
        <v>6023</v>
      </c>
      <c r="E13" s="211" t="n">
        <v>5168</v>
      </c>
      <c r="F13" s="211" t="n">
        <v>4316</v>
      </c>
      <c r="G13" s="211" t="n">
        <v>3625</v>
      </c>
      <c r="H13" s="211" t="n">
        <v>3118</v>
      </c>
      <c r="I13" s="211" t="n">
        <v>3157</v>
      </c>
      <c r="J13" s="211" t="n">
        <v>3293</v>
      </c>
      <c r="K13" s="211" t="n">
        <v>3484</v>
      </c>
      <c r="L13" s="211" t="n">
        <v>3636</v>
      </c>
      <c r="M13" s="211" t="n">
        <v>3801</v>
      </c>
      <c r="N13" s="212" t="n">
        <v>3946</v>
      </c>
      <c r="O13" s="212" t="n">
        <v>4134</v>
      </c>
      <c r="P13" s="211" t="n">
        <v>4217</v>
      </c>
      <c r="Q13" s="211" t="n">
        <v>4372</v>
      </c>
      <c r="R13" s="211" t="n">
        <v>4395</v>
      </c>
      <c r="S13" s="211" t="n">
        <v>4431</v>
      </c>
      <c r="T13" s="211" t="n">
        <v>4441</v>
      </c>
      <c r="U13" s="211" t="n">
        <v>4485</v>
      </c>
      <c r="V13" s="211" t="n">
        <v>4491</v>
      </c>
      <c r="W13" s="213" t="n">
        <v>4573</v>
      </c>
      <c r="X13" s="214" t="n">
        <v>5</v>
      </c>
    </row>
    <row r="14" customFormat="false" ht="12.75" hidden="false" customHeight="false" outlineLevel="0" collapsed="false">
      <c r="A14" s="204" t="n">
        <v>6</v>
      </c>
      <c r="B14" s="215" t="s">
        <v>279</v>
      </c>
      <c r="C14" s="210" t="n">
        <v>6322</v>
      </c>
      <c r="D14" s="211" t="n">
        <v>6305</v>
      </c>
      <c r="E14" s="211" t="n">
        <v>6259</v>
      </c>
      <c r="F14" s="211" t="n">
        <v>6221</v>
      </c>
      <c r="G14" s="211" t="n">
        <v>6150</v>
      </c>
      <c r="H14" s="211" t="n">
        <v>6075</v>
      </c>
      <c r="I14" s="211" t="n">
        <v>5638</v>
      </c>
      <c r="J14" s="211" t="n">
        <v>5012</v>
      </c>
      <c r="K14" s="211" t="n">
        <v>4397</v>
      </c>
      <c r="L14" s="211" t="n">
        <v>3908</v>
      </c>
      <c r="M14" s="211" t="n">
        <v>3480</v>
      </c>
      <c r="N14" s="212" t="n">
        <v>3518</v>
      </c>
      <c r="O14" s="212" t="n">
        <v>3631</v>
      </c>
      <c r="P14" s="211" t="n">
        <v>3801</v>
      </c>
      <c r="Q14" s="211" t="n">
        <v>3940</v>
      </c>
      <c r="R14" s="211" t="n">
        <v>4095</v>
      </c>
      <c r="S14" s="211" t="n">
        <v>4236</v>
      </c>
      <c r="T14" s="211" t="n">
        <v>4421</v>
      </c>
      <c r="U14" s="211" t="n">
        <v>4502</v>
      </c>
      <c r="V14" s="211" t="n">
        <v>4656</v>
      </c>
      <c r="W14" s="213" t="n">
        <v>4679</v>
      </c>
      <c r="X14" s="214" t="n">
        <v>6</v>
      </c>
    </row>
    <row r="15" customFormat="false" ht="12.75" hidden="false" customHeight="false" outlineLevel="0" collapsed="false">
      <c r="A15" s="204" t="n">
        <v>7</v>
      </c>
      <c r="B15" s="215" t="s">
        <v>280</v>
      </c>
      <c r="C15" s="210" t="n">
        <v>6108</v>
      </c>
      <c r="D15" s="211" t="n">
        <v>6243</v>
      </c>
      <c r="E15" s="211" t="n">
        <v>6270</v>
      </c>
      <c r="F15" s="211" t="n">
        <v>6341</v>
      </c>
      <c r="G15" s="211" t="n">
        <v>6244</v>
      </c>
      <c r="H15" s="211" t="n">
        <v>6211</v>
      </c>
      <c r="I15" s="211" t="n">
        <v>6318</v>
      </c>
      <c r="J15" s="211" t="n">
        <v>6406</v>
      </c>
      <c r="K15" s="211" t="n">
        <v>6517</v>
      </c>
      <c r="L15" s="211" t="n">
        <v>6565</v>
      </c>
      <c r="M15" s="211" t="n">
        <v>6543</v>
      </c>
      <c r="N15" s="212" t="n">
        <v>6111</v>
      </c>
      <c r="O15" s="212" t="n">
        <v>5483</v>
      </c>
      <c r="P15" s="211" t="n">
        <v>4852</v>
      </c>
      <c r="Q15" s="211" t="n">
        <v>4351</v>
      </c>
      <c r="R15" s="211" t="n">
        <v>3913</v>
      </c>
      <c r="S15" s="211" t="n">
        <v>3947</v>
      </c>
      <c r="T15" s="211" t="n">
        <v>4057</v>
      </c>
      <c r="U15" s="211" t="n">
        <v>4226</v>
      </c>
      <c r="V15" s="211" t="n">
        <v>4364</v>
      </c>
      <c r="W15" s="213" t="n">
        <v>4520</v>
      </c>
      <c r="X15" s="214" t="n">
        <v>7</v>
      </c>
    </row>
    <row r="16" customFormat="false" ht="12.75" hidden="false" customHeight="false" outlineLevel="0" collapsed="false">
      <c r="A16" s="204" t="n">
        <v>8</v>
      </c>
      <c r="B16" s="215" t="s">
        <v>281</v>
      </c>
      <c r="C16" s="210" t="n">
        <v>4983</v>
      </c>
      <c r="D16" s="211" t="n">
        <v>4801</v>
      </c>
      <c r="E16" s="211" t="n">
        <v>4976</v>
      </c>
      <c r="F16" s="211" t="n">
        <v>5241</v>
      </c>
      <c r="G16" s="211" t="n">
        <v>5599</v>
      </c>
      <c r="H16" s="211" t="n">
        <v>5990</v>
      </c>
      <c r="I16" s="211" t="n">
        <v>6205</v>
      </c>
      <c r="J16" s="211" t="n">
        <v>6315</v>
      </c>
      <c r="K16" s="211" t="n">
        <v>6465</v>
      </c>
      <c r="L16" s="211" t="n">
        <v>6433</v>
      </c>
      <c r="M16" s="211" t="n">
        <v>6418</v>
      </c>
      <c r="N16" s="212" t="n">
        <v>6522</v>
      </c>
      <c r="O16" s="212" t="n">
        <v>6606</v>
      </c>
      <c r="P16" s="211" t="n">
        <v>6711</v>
      </c>
      <c r="Q16" s="211" t="n">
        <v>6752</v>
      </c>
      <c r="R16" s="211" t="n">
        <v>6723</v>
      </c>
      <c r="S16" s="211" t="n">
        <v>6284</v>
      </c>
      <c r="T16" s="211" t="n">
        <v>5657</v>
      </c>
      <c r="U16" s="211" t="n">
        <v>5031</v>
      </c>
      <c r="V16" s="211" t="n">
        <v>4530</v>
      </c>
      <c r="W16" s="213" t="n">
        <v>4092</v>
      </c>
      <c r="X16" s="214" t="n">
        <v>8</v>
      </c>
    </row>
    <row r="17" customFormat="false" ht="12.75" hidden="false" customHeight="false" outlineLevel="0" collapsed="false">
      <c r="A17" s="204" t="n">
        <v>9</v>
      </c>
      <c r="B17" s="215" t="s">
        <v>282</v>
      </c>
      <c r="C17" s="210" t="n">
        <v>6542</v>
      </c>
      <c r="D17" s="211" t="n">
        <v>6307</v>
      </c>
      <c r="E17" s="211" t="n">
        <v>6045</v>
      </c>
      <c r="F17" s="211" t="n">
        <v>5701</v>
      </c>
      <c r="G17" s="211" t="n">
        <v>5377</v>
      </c>
      <c r="H17" s="211" t="n">
        <v>5137</v>
      </c>
      <c r="I17" s="211" t="n">
        <v>4976</v>
      </c>
      <c r="J17" s="211" t="n">
        <v>5180</v>
      </c>
      <c r="K17" s="211" t="n">
        <v>5477</v>
      </c>
      <c r="L17" s="211" t="n">
        <v>5863</v>
      </c>
      <c r="M17" s="211" t="n">
        <v>6260</v>
      </c>
      <c r="N17" s="212" t="n">
        <v>6471</v>
      </c>
      <c r="O17" s="212" t="n">
        <v>6577</v>
      </c>
      <c r="P17" s="211" t="n">
        <v>6726</v>
      </c>
      <c r="Q17" s="211" t="n">
        <v>6693</v>
      </c>
      <c r="R17" s="211" t="n">
        <v>6678</v>
      </c>
      <c r="S17" s="211" t="n">
        <v>6782</v>
      </c>
      <c r="T17" s="211" t="n">
        <v>6860</v>
      </c>
      <c r="U17" s="211" t="n">
        <v>6960</v>
      </c>
      <c r="V17" s="211" t="n">
        <v>7003</v>
      </c>
      <c r="W17" s="213" t="n">
        <v>6976</v>
      </c>
      <c r="X17" s="214" t="n">
        <v>9</v>
      </c>
    </row>
    <row r="18" customFormat="false" ht="12.75" hidden="false" customHeight="false" outlineLevel="0" collapsed="false">
      <c r="A18" s="204" t="n">
        <v>10</v>
      </c>
      <c r="B18" s="215" t="s">
        <v>283</v>
      </c>
      <c r="C18" s="210" t="n">
        <v>7916</v>
      </c>
      <c r="D18" s="211" t="n">
        <v>7802</v>
      </c>
      <c r="E18" s="211" t="n">
        <v>7487</v>
      </c>
      <c r="F18" s="211" t="n">
        <v>7138</v>
      </c>
      <c r="G18" s="211" t="n">
        <v>6836</v>
      </c>
      <c r="H18" s="211" t="n">
        <v>6574</v>
      </c>
      <c r="I18" s="211" t="n">
        <v>6369</v>
      </c>
      <c r="J18" s="211" t="n">
        <v>6138</v>
      </c>
      <c r="K18" s="211" t="n">
        <v>5825</v>
      </c>
      <c r="L18" s="211" t="n">
        <v>5529</v>
      </c>
      <c r="M18" s="211" t="n">
        <v>5299</v>
      </c>
      <c r="N18" s="212" t="n">
        <v>5136</v>
      </c>
      <c r="O18" s="212" t="n">
        <v>5335</v>
      </c>
      <c r="P18" s="211" t="n">
        <v>5624</v>
      </c>
      <c r="Q18" s="211" t="n">
        <v>6001</v>
      </c>
      <c r="R18" s="211" t="n">
        <v>6393</v>
      </c>
      <c r="S18" s="211" t="n">
        <v>6601</v>
      </c>
      <c r="T18" s="211" t="n">
        <v>6706</v>
      </c>
      <c r="U18" s="211" t="n">
        <v>6852</v>
      </c>
      <c r="V18" s="211" t="n">
        <v>6821</v>
      </c>
      <c r="W18" s="213" t="n">
        <v>6808</v>
      </c>
      <c r="X18" s="214" t="n">
        <v>10</v>
      </c>
    </row>
    <row r="19" customFormat="false" ht="12.75" hidden="false" customHeight="false" outlineLevel="0" collapsed="false">
      <c r="A19" s="204" t="n">
        <v>11</v>
      </c>
      <c r="B19" s="215" t="s">
        <v>284</v>
      </c>
      <c r="C19" s="210" t="n">
        <v>7399</v>
      </c>
      <c r="D19" s="211" t="n">
        <v>7446</v>
      </c>
      <c r="E19" s="211" t="n">
        <v>7652</v>
      </c>
      <c r="F19" s="211" t="n">
        <v>7766</v>
      </c>
      <c r="G19" s="211" t="n">
        <v>7823</v>
      </c>
      <c r="H19" s="211" t="n">
        <v>7789</v>
      </c>
      <c r="I19" s="211" t="n">
        <v>7705</v>
      </c>
      <c r="J19" s="211" t="n">
        <v>7423</v>
      </c>
      <c r="K19" s="211" t="n">
        <v>7109</v>
      </c>
      <c r="L19" s="211" t="n">
        <v>6841</v>
      </c>
      <c r="M19" s="211" t="n">
        <v>6598</v>
      </c>
      <c r="N19" s="212" t="n">
        <v>6396</v>
      </c>
      <c r="O19" s="212" t="n">
        <v>6167</v>
      </c>
      <c r="P19" s="211" t="n">
        <v>5856</v>
      </c>
      <c r="Q19" s="211" t="n">
        <v>5563</v>
      </c>
      <c r="R19" s="211" t="n">
        <v>5338</v>
      </c>
      <c r="S19" s="211" t="n">
        <v>5176</v>
      </c>
      <c r="T19" s="211" t="n">
        <v>5371</v>
      </c>
      <c r="U19" s="211" t="n">
        <v>5654</v>
      </c>
      <c r="V19" s="211" t="n">
        <v>6022</v>
      </c>
      <c r="W19" s="213" t="n">
        <v>6403</v>
      </c>
      <c r="X19" s="214" t="n">
        <v>11</v>
      </c>
    </row>
    <row r="20" customFormat="false" ht="12.75" hidden="false" customHeight="false" outlineLevel="0" collapsed="false">
      <c r="A20" s="204" t="n">
        <v>12</v>
      </c>
      <c r="B20" s="215" t="s">
        <v>285</v>
      </c>
      <c r="C20" s="210" t="n">
        <v>7661</v>
      </c>
      <c r="D20" s="211" t="n">
        <v>7593</v>
      </c>
      <c r="E20" s="211" t="n">
        <v>7510</v>
      </c>
      <c r="F20" s="211" t="n">
        <v>7409</v>
      </c>
      <c r="G20" s="211" t="n">
        <v>7309</v>
      </c>
      <c r="H20" s="211" t="n">
        <v>7272</v>
      </c>
      <c r="I20" s="211" t="n">
        <v>7317</v>
      </c>
      <c r="J20" s="211" t="n">
        <v>7514</v>
      </c>
      <c r="K20" s="211" t="n">
        <v>7633</v>
      </c>
      <c r="L20" s="211" t="n">
        <v>7698</v>
      </c>
      <c r="M20" s="211" t="n">
        <v>7669</v>
      </c>
      <c r="N20" s="212" t="n">
        <v>7583</v>
      </c>
      <c r="O20" s="212" t="n">
        <v>7310</v>
      </c>
      <c r="P20" s="211" t="n">
        <v>6999</v>
      </c>
      <c r="Q20" s="211" t="n">
        <v>6740</v>
      </c>
      <c r="R20" s="211" t="n">
        <v>6502</v>
      </c>
      <c r="S20" s="211" t="n">
        <v>6307</v>
      </c>
      <c r="T20" s="211" t="n">
        <v>6082</v>
      </c>
      <c r="U20" s="211" t="n">
        <v>5779</v>
      </c>
      <c r="V20" s="211" t="n">
        <v>5498</v>
      </c>
      <c r="W20" s="213" t="n">
        <v>5284</v>
      </c>
      <c r="X20" s="214" t="n">
        <v>12</v>
      </c>
    </row>
    <row r="21" customFormat="false" ht="12.75" hidden="false" customHeight="false" outlineLevel="0" collapsed="false">
      <c r="A21" s="204" t="n">
        <v>13</v>
      </c>
      <c r="B21" s="215" t="s">
        <v>286</v>
      </c>
      <c r="C21" s="210" t="n">
        <v>5458</v>
      </c>
      <c r="D21" s="211" t="n">
        <v>6206</v>
      </c>
      <c r="E21" s="211" t="n">
        <v>6566</v>
      </c>
      <c r="F21" s="211" t="n">
        <v>7043</v>
      </c>
      <c r="G21" s="211" t="n">
        <v>7377</v>
      </c>
      <c r="H21" s="211" t="n">
        <v>7531</v>
      </c>
      <c r="I21" s="211" t="n">
        <v>7468</v>
      </c>
      <c r="J21" s="211" t="n">
        <v>7394</v>
      </c>
      <c r="K21" s="211" t="n">
        <v>7304</v>
      </c>
      <c r="L21" s="211" t="n">
        <v>7216</v>
      </c>
      <c r="M21" s="211" t="n">
        <v>7185</v>
      </c>
      <c r="N21" s="212" t="n">
        <v>7229</v>
      </c>
      <c r="O21" s="212" t="n">
        <v>7413</v>
      </c>
      <c r="P21" s="211" t="n">
        <v>7523</v>
      </c>
      <c r="Q21" s="211" t="n">
        <v>7575</v>
      </c>
      <c r="R21" s="211" t="n">
        <v>7543</v>
      </c>
      <c r="S21" s="211" t="n">
        <v>7457</v>
      </c>
      <c r="T21" s="211" t="n">
        <v>7193</v>
      </c>
      <c r="U21" s="211" t="n">
        <v>6894</v>
      </c>
      <c r="V21" s="211" t="n">
        <v>6640</v>
      </c>
      <c r="W21" s="213" t="n">
        <v>6408</v>
      </c>
      <c r="X21" s="214" t="n">
        <v>13</v>
      </c>
    </row>
    <row r="22" customFormat="false" ht="12.75" hidden="false" customHeight="false" outlineLevel="0" collapsed="false">
      <c r="A22" s="204" t="n">
        <v>14</v>
      </c>
      <c r="B22" s="215" t="s">
        <v>287</v>
      </c>
      <c r="C22" s="210" t="n">
        <v>5873</v>
      </c>
      <c r="D22" s="211" t="n">
        <v>5106</v>
      </c>
      <c r="E22" s="211" t="n">
        <v>4978</v>
      </c>
      <c r="F22" s="211" t="n">
        <v>4731</v>
      </c>
      <c r="G22" s="211" t="n">
        <v>4742</v>
      </c>
      <c r="H22" s="211" t="n">
        <v>5313</v>
      </c>
      <c r="I22" s="211" t="n">
        <v>6027</v>
      </c>
      <c r="J22" s="211" t="n">
        <v>6373</v>
      </c>
      <c r="K22" s="211" t="n">
        <v>6820</v>
      </c>
      <c r="L22" s="211" t="n">
        <v>7140</v>
      </c>
      <c r="M22" s="211" t="n">
        <v>7287</v>
      </c>
      <c r="N22" s="212" t="n">
        <v>7221</v>
      </c>
      <c r="O22" s="212" t="n">
        <v>7147</v>
      </c>
      <c r="P22" s="211" t="n">
        <v>7061</v>
      </c>
      <c r="Q22" s="211" t="n">
        <v>6979</v>
      </c>
      <c r="R22" s="211" t="n">
        <v>6947</v>
      </c>
      <c r="S22" s="211" t="n">
        <v>6986</v>
      </c>
      <c r="T22" s="211" t="n">
        <v>7159</v>
      </c>
      <c r="U22" s="211" t="n">
        <v>7261</v>
      </c>
      <c r="V22" s="211" t="n">
        <v>7307</v>
      </c>
      <c r="W22" s="213" t="n">
        <v>7274</v>
      </c>
      <c r="X22" s="214" t="n">
        <v>14</v>
      </c>
    </row>
    <row r="23" customFormat="false" ht="12.75" hidden="false" customHeight="false" outlineLevel="0" collapsed="false">
      <c r="A23" s="204" t="n">
        <v>15</v>
      </c>
      <c r="B23" s="215" t="s">
        <v>288</v>
      </c>
      <c r="C23" s="210" t="n">
        <v>6885</v>
      </c>
      <c r="D23" s="211" t="n">
        <v>7097</v>
      </c>
      <c r="E23" s="211" t="n">
        <v>6935</v>
      </c>
      <c r="F23" s="211" t="n">
        <v>6742</v>
      </c>
      <c r="G23" s="211" t="n">
        <v>6364</v>
      </c>
      <c r="H23" s="211" t="n">
        <v>5565</v>
      </c>
      <c r="I23" s="211" t="n">
        <v>4849</v>
      </c>
      <c r="J23" s="211" t="n">
        <v>4720</v>
      </c>
      <c r="K23" s="211" t="n">
        <v>4490</v>
      </c>
      <c r="L23" s="211" t="n">
        <v>4507</v>
      </c>
      <c r="M23" s="211" t="n">
        <v>5027</v>
      </c>
      <c r="N23" s="212" t="n">
        <v>5671</v>
      </c>
      <c r="O23" s="212" t="n">
        <v>5984</v>
      </c>
      <c r="P23" s="211" t="n">
        <v>6386</v>
      </c>
      <c r="Q23" s="211" t="n">
        <v>6673</v>
      </c>
      <c r="R23" s="211" t="n">
        <v>6806</v>
      </c>
      <c r="S23" s="211" t="n">
        <v>6742</v>
      </c>
      <c r="T23" s="211" t="n">
        <v>6667</v>
      </c>
      <c r="U23" s="211" t="n">
        <v>6588</v>
      </c>
      <c r="V23" s="211" t="n">
        <v>6516</v>
      </c>
      <c r="W23" s="213" t="n">
        <v>6486</v>
      </c>
      <c r="X23" s="214" t="n">
        <v>15</v>
      </c>
    </row>
    <row r="24" customFormat="false" ht="12.75" hidden="false" customHeight="false" outlineLevel="0" collapsed="false">
      <c r="A24" s="204" t="n">
        <v>16</v>
      </c>
      <c r="B24" s="215" t="s">
        <v>289</v>
      </c>
      <c r="C24" s="210" t="n">
        <v>4417</v>
      </c>
      <c r="D24" s="211" t="n">
        <v>4657</v>
      </c>
      <c r="E24" s="211" t="n">
        <v>5047</v>
      </c>
      <c r="F24" s="211" t="n">
        <v>5513</v>
      </c>
      <c r="G24" s="211" t="n">
        <v>5875</v>
      </c>
      <c r="H24" s="211" t="n">
        <v>6158</v>
      </c>
      <c r="I24" s="211" t="n">
        <v>6339</v>
      </c>
      <c r="J24" s="211" t="n">
        <v>6179</v>
      </c>
      <c r="K24" s="211" t="n">
        <v>6006</v>
      </c>
      <c r="L24" s="211" t="n">
        <v>5667</v>
      </c>
      <c r="M24" s="211" t="n">
        <v>4955</v>
      </c>
      <c r="N24" s="212" t="n">
        <v>4321</v>
      </c>
      <c r="O24" s="212" t="n">
        <v>4202</v>
      </c>
      <c r="P24" s="211" t="n">
        <v>4003</v>
      </c>
      <c r="Q24" s="211" t="n">
        <v>4030</v>
      </c>
      <c r="R24" s="211" t="n">
        <v>4479</v>
      </c>
      <c r="S24" s="211" t="n">
        <v>5036</v>
      </c>
      <c r="T24" s="211" t="n">
        <v>5316</v>
      </c>
      <c r="U24" s="211" t="n">
        <v>5658</v>
      </c>
      <c r="V24" s="211" t="n">
        <v>5901</v>
      </c>
      <c r="W24" s="213" t="n">
        <v>6017</v>
      </c>
      <c r="X24" s="214" t="n">
        <v>16</v>
      </c>
    </row>
    <row r="25" customFormat="false" ht="12.75" hidden="false" customHeight="false" outlineLevel="0" collapsed="false">
      <c r="A25" s="204" t="n">
        <v>17</v>
      </c>
      <c r="B25" s="215" t="s">
        <v>290</v>
      </c>
      <c r="C25" s="210" t="n">
        <v>3115</v>
      </c>
      <c r="D25" s="211" t="n">
        <v>3234</v>
      </c>
      <c r="E25" s="211" t="n">
        <v>3254</v>
      </c>
      <c r="F25" s="211" t="n">
        <v>3245</v>
      </c>
      <c r="G25" s="211" t="n">
        <v>3390</v>
      </c>
      <c r="H25" s="211" t="n">
        <v>3560</v>
      </c>
      <c r="I25" s="211" t="n">
        <v>3755</v>
      </c>
      <c r="J25" s="211" t="n">
        <v>4054</v>
      </c>
      <c r="K25" s="211" t="n">
        <v>4403</v>
      </c>
      <c r="L25" s="211" t="n">
        <v>4685</v>
      </c>
      <c r="M25" s="211" t="n">
        <v>4897</v>
      </c>
      <c r="N25" s="212" t="n">
        <v>5012</v>
      </c>
      <c r="O25" s="212" t="n">
        <v>4851</v>
      </c>
      <c r="P25" s="211" t="n">
        <v>4698</v>
      </c>
      <c r="Q25" s="211" t="n">
        <v>4420</v>
      </c>
      <c r="R25" s="211" t="n">
        <v>3857</v>
      </c>
      <c r="S25" s="211" t="n">
        <v>3368</v>
      </c>
      <c r="T25" s="211" t="n">
        <v>3281</v>
      </c>
      <c r="U25" s="211" t="n">
        <v>3147</v>
      </c>
      <c r="V25" s="211" t="n">
        <v>3199</v>
      </c>
      <c r="W25" s="213" t="n">
        <v>3539</v>
      </c>
      <c r="X25" s="214" t="n">
        <v>17</v>
      </c>
    </row>
    <row r="26" customFormat="false" ht="12.75" hidden="false" customHeight="false" outlineLevel="0" collapsed="false">
      <c r="A26" s="204" t="n">
        <v>18</v>
      </c>
      <c r="B26" s="215" t="s">
        <v>291</v>
      </c>
      <c r="C26" s="210" t="n">
        <v>1743</v>
      </c>
      <c r="D26" s="211" t="n">
        <v>1807</v>
      </c>
      <c r="E26" s="211" t="n">
        <v>1860</v>
      </c>
      <c r="F26" s="211" t="n">
        <v>1949</v>
      </c>
      <c r="G26" s="211" t="n">
        <v>2034</v>
      </c>
      <c r="H26" s="211" t="n">
        <v>2126</v>
      </c>
      <c r="I26" s="211" t="n">
        <v>2193</v>
      </c>
      <c r="J26" s="211" t="n">
        <v>2183</v>
      </c>
      <c r="K26" s="211" t="n">
        <v>2165</v>
      </c>
      <c r="L26" s="211" t="n">
        <v>2262</v>
      </c>
      <c r="M26" s="211" t="n">
        <v>2363</v>
      </c>
      <c r="N26" s="212" t="n">
        <v>2473</v>
      </c>
      <c r="O26" s="212" t="n">
        <v>2647</v>
      </c>
      <c r="P26" s="211" t="n">
        <v>2847</v>
      </c>
      <c r="Q26" s="211" t="n">
        <v>3011</v>
      </c>
      <c r="R26" s="211" t="n">
        <v>3133</v>
      </c>
      <c r="S26" s="211" t="n">
        <v>3187</v>
      </c>
      <c r="T26" s="211" t="n">
        <v>3060</v>
      </c>
      <c r="U26" s="211" t="n">
        <v>2964</v>
      </c>
      <c r="V26" s="211" t="n">
        <v>2791</v>
      </c>
      <c r="W26" s="213" t="n">
        <v>2431</v>
      </c>
      <c r="X26" s="214" t="n">
        <v>18</v>
      </c>
    </row>
    <row r="27" customFormat="false" ht="12.75" hidden="false" customHeight="false" outlineLevel="0" collapsed="false">
      <c r="A27" s="204" t="n">
        <v>19</v>
      </c>
      <c r="B27" s="217" t="s">
        <v>353</v>
      </c>
      <c r="C27" s="210" t="n">
        <v>685</v>
      </c>
      <c r="D27" s="211" t="n">
        <v>761</v>
      </c>
      <c r="E27" s="211" t="n">
        <v>838</v>
      </c>
      <c r="F27" s="211" t="n">
        <v>897</v>
      </c>
      <c r="G27" s="211" t="n">
        <v>936</v>
      </c>
      <c r="H27" s="211" t="n">
        <v>994</v>
      </c>
      <c r="I27" s="211" t="n">
        <v>1042</v>
      </c>
      <c r="J27" s="211" t="n">
        <v>1071</v>
      </c>
      <c r="K27" s="211" t="n">
        <v>1109</v>
      </c>
      <c r="L27" s="211" t="n">
        <v>1136</v>
      </c>
      <c r="M27" s="211" t="n">
        <v>1183</v>
      </c>
      <c r="N27" s="212" t="n">
        <v>1203</v>
      </c>
      <c r="O27" s="212" t="n">
        <v>1186</v>
      </c>
      <c r="P27" s="211" t="n">
        <v>1175</v>
      </c>
      <c r="Q27" s="211" t="n">
        <v>1225</v>
      </c>
      <c r="R27" s="211" t="n">
        <v>1290</v>
      </c>
      <c r="S27" s="211" t="n">
        <v>1346</v>
      </c>
      <c r="T27" s="211" t="n">
        <v>1410</v>
      </c>
      <c r="U27" s="211" t="n">
        <v>1479</v>
      </c>
      <c r="V27" s="211" t="n">
        <v>1563</v>
      </c>
      <c r="W27" s="213" t="n">
        <v>1627</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95220</v>
      </c>
      <c r="D29" s="221" t="n">
        <v>94992</v>
      </c>
      <c r="E29" s="221" t="n">
        <v>94730</v>
      </c>
      <c r="F29" s="221" t="n">
        <v>94424</v>
      </c>
      <c r="G29" s="221" t="n">
        <v>94128</v>
      </c>
      <c r="H29" s="221" t="n">
        <v>94163</v>
      </c>
      <c r="I29" s="221" t="n">
        <v>94405</v>
      </c>
      <c r="J29" s="221" t="n">
        <v>94585</v>
      </c>
      <c r="K29" s="221" t="n">
        <v>94725</v>
      </c>
      <c r="L29" s="221" t="n">
        <v>94790</v>
      </c>
      <c r="M29" s="221" t="n">
        <v>94764</v>
      </c>
      <c r="N29" s="221" t="n">
        <v>94651</v>
      </c>
      <c r="O29" s="221" t="n">
        <v>94489</v>
      </c>
      <c r="P29" s="221" t="n">
        <v>94278</v>
      </c>
      <c r="Q29" s="221" t="n">
        <v>94037</v>
      </c>
      <c r="R29" s="221" t="n">
        <v>93780</v>
      </c>
      <c r="S29" s="221" t="n">
        <v>93504</v>
      </c>
      <c r="T29" s="221" t="n">
        <v>93215</v>
      </c>
      <c r="U29" s="221" t="n">
        <v>92925</v>
      </c>
      <c r="V29" s="221" t="n">
        <v>92635</v>
      </c>
      <c r="W29" s="222" t="n">
        <v>92341</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0485</v>
      </c>
      <c r="D31" s="211" t="n">
        <v>10747</v>
      </c>
      <c r="E31" s="211" t="n">
        <v>11005</v>
      </c>
      <c r="F31" s="211" t="n">
        <v>11188</v>
      </c>
      <c r="G31" s="211" t="n">
        <v>11379</v>
      </c>
      <c r="H31" s="211" t="n">
        <v>11542</v>
      </c>
      <c r="I31" s="211" t="n">
        <v>11688</v>
      </c>
      <c r="J31" s="211" t="n">
        <v>11769</v>
      </c>
      <c r="K31" s="211" t="n">
        <v>11864</v>
      </c>
      <c r="L31" s="211" t="n">
        <v>11882</v>
      </c>
      <c r="M31" s="211" t="n">
        <v>11947</v>
      </c>
      <c r="N31" s="211" t="n">
        <v>11947</v>
      </c>
      <c r="O31" s="211" t="n">
        <v>11910</v>
      </c>
      <c r="P31" s="211" t="n">
        <v>11845</v>
      </c>
      <c r="Q31" s="211" t="n">
        <v>11751</v>
      </c>
      <c r="R31" s="211" t="n">
        <v>11642</v>
      </c>
      <c r="S31" s="211" t="n">
        <v>11490</v>
      </c>
      <c r="T31" s="211" t="n">
        <v>11333</v>
      </c>
      <c r="U31" s="211" t="n">
        <v>11177</v>
      </c>
      <c r="V31" s="211" t="n">
        <v>11020</v>
      </c>
      <c r="W31" s="213" t="n">
        <v>10874</v>
      </c>
      <c r="X31" s="214" t="n">
        <v>21</v>
      </c>
    </row>
    <row r="32" customFormat="false" ht="12.75" hidden="false" customHeight="false" outlineLevel="0" collapsed="false">
      <c r="A32" s="204" t="n">
        <v>22</v>
      </c>
      <c r="B32" s="215" t="s">
        <v>356</v>
      </c>
      <c r="C32" s="210" t="n">
        <v>62017</v>
      </c>
      <c r="D32" s="211" t="n">
        <v>61583</v>
      </c>
      <c r="E32" s="211" t="n">
        <v>60813</v>
      </c>
      <c r="F32" s="211" t="n">
        <v>60159</v>
      </c>
      <c r="G32" s="211" t="n">
        <v>59408</v>
      </c>
      <c r="H32" s="211" t="n">
        <v>58905</v>
      </c>
      <c r="I32" s="211" t="n">
        <v>58512</v>
      </c>
      <c r="J32" s="211" t="n">
        <v>58236</v>
      </c>
      <c r="K32" s="211" t="n">
        <v>57868</v>
      </c>
      <c r="L32" s="211" t="n">
        <v>57511</v>
      </c>
      <c r="M32" s="211" t="n">
        <v>57105</v>
      </c>
      <c r="N32" s="211" t="n">
        <v>56803</v>
      </c>
      <c r="O32" s="211" t="n">
        <v>56562</v>
      </c>
      <c r="P32" s="211" t="n">
        <v>56263</v>
      </c>
      <c r="Q32" s="211" t="n">
        <v>55948</v>
      </c>
      <c r="R32" s="211" t="n">
        <v>55626</v>
      </c>
      <c r="S32" s="211" t="n">
        <v>55349</v>
      </c>
      <c r="T32" s="211" t="n">
        <v>54989</v>
      </c>
      <c r="U32" s="211" t="n">
        <v>54651</v>
      </c>
      <c r="V32" s="211" t="n">
        <v>54338</v>
      </c>
      <c r="W32" s="213" t="n">
        <v>54093</v>
      </c>
      <c r="X32" s="214" t="n">
        <v>22</v>
      </c>
    </row>
    <row r="33" customFormat="false" ht="12.75" hidden="false" customHeight="false" outlineLevel="0" collapsed="false">
      <c r="A33" s="204" t="n">
        <v>23</v>
      </c>
      <c r="B33" s="215" t="s">
        <v>357</v>
      </c>
      <c r="C33" s="210" t="n">
        <v>22718</v>
      </c>
      <c r="D33" s="211" t="n">
        <v>22662</v>
      </c>
      <c r="E33" s="211" t="n">
        <v>22912</v>
      </c>
      <c r="F33" s="211" t="n">
        <v>23077</v>
      </c>
      <c r="G33" s="211" t="n">
        <v>23341</v>
      </c>
      <c r="H33" s="211" t="n">
        <v>23716</v>
      </c>
      <c r="I33" s="211" t="n">
        <v>24205</v>
      </c>
      <c r="J33" s="211" t="n">
        <v>24580</v>
      </c>
      <c r="K33" s="211" t="n">
        <v>24993</v>
      </c>
      <c r="L33" s="211" t="n">
        <v>25397</v>
      </c>
      <c r="M33" s="211" t="n">
        <v>25712</v>
      </c>
      <c r="N33" s="211" t="n">
        <v>25901</v>
      </c>
      <c r="O33" s="211" t="n">
        <v>26017</v>
      </c>
      <c r="P33" s="211" t="n">
        <v>26170</v>
      </c>
      <c r="Q33" s="211" t="n">
        <v>26338</v>
      </c>
      <c r="R33" s="211" t="n">
        <v>26512</v>
      </c>
      <c r="S33" s="211" t="n">
        <v>26665</v>
      </c>
      <c r="T33" s="211" t="n">
        <v>26893</v>
      </c>
      <c r="U33" s="211" t="n">
        <v>27097</v>
      </c>
      <c r="V33" s="211" t="n">
        <v>27277</v>
      </c>
      <c r="W33" s="213" t="n">
        <v>27374</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33583</v>
      </c>
      <c r="D35" s="211" t="n">
        <v>32536</v>
      </c>
      <c r="E35" s="211" t="n">
        <v>31598</v>
      </c>
      <c r="F35" s="211" t="n">
        <v>30803</v>
      </c>
      <c r="G35" s="211" t="n">
        <v>30063</v>
      </c>
      <c r="H35" s="211" t="n">
        <v>29739</v>
      </c>
      <c r="I35" s="211" t="n">
        <v>29653</v>
      </c>
      <c r="J35" s="211" t="n">
        <v>29767</v>
      </c>
      <c r="K35" s="211" t="n">
        <v>29997</v>
      </c>
      <c r="L35" s="211" t="n">
        <v>30227</v>
      </c>
      <c r="M35" s="211" t="n">
        <v>30354</v>
      </c>
      <c r="N35" s="211" t="n">
        <v>30459</v>
      </c>
      <c r="O35" s="211" t="n">
        <v>30337</v>
      </c>
      <c r="P35" s="211" t="n">
        <v>30261</v>
      </c>
      <c r="Q35" s="211" t="n">
        <v>30069</v>
      </c>
      <c r="R35" s="211" t="n">
        <v>29850</v>
      </c>
      <c r="S35" s="211" t="n">
        <v>29808</v>
      </c>
      <c r="T35" s="211" t="n">
        <v>29637</v>
      </c>
      <c r="U35" s="211" t="n">
        <v>29472</v>
      </c>
      <c r="V35" s="211" t="n">
        <v>29357</v>
      </c>
      <c r="W35" s="213" t="n">
        <v>29190</v>
      </c>
      <c r="X35" s="214" t="n">
        <v>24</v>
      </c>
    </row>
    <row r="36" customFormat="false" ht="12.75" hidden="false" customHeight="false" outlineLevel="0" collapsed="false">
      <c r="A36" s="204" t="n">
        <v>25</v>
      </c>
      <c r="B36" s="215" t="s">
        <v>359</v>
      </c>
      <c r="C36" s="210" t="n">
        <v>12981</v>
      </c>
      <c r="D36" s="211" t="n">
        <v>12328</v>
      </c>
      <c r="E36" s="211" t="n">
        <v>11427</v>
      </c>
      <c r="F36" s="211" t="n">
        <v>10537</v>
      </c>
      <c r="G36" s="211" t="n">
        <v>9775</v>
      </c>
      <c r="H36" s="211" t="n">
        <v>9193</v>
      </c>
      <c r="I36" s="211" t="n">
        <v>8795</v>
      </c>
      <c r="J36" s="211" t="n">
        <v>8305</v>
      </c>
      <c r="K36" s="211" t="n">
        <v>7881</v>
      </c>
      <c r="L36" s="211" t="n">
        <v>7544</v>
      </c>
      <c r="M36" s="211" t="n">
        <v>7281</v>
      </c>
      <c r="N36" s="211" t="n">
        <v>7464</v>
      </c>
      <c r="O36" s="211" t="n">
        <v>7765</v>
      </c>
      <c r="P36" s="211" t="n">
        <v>8018</v>
      </c>
      <c r="Q36" s="211" t="n">
        <v>8312</v>
      </c>
      <c r="R36" s="211" t="n">
        <v>8490</v>
      </c>
      <c r="S36" s="211" t="n">
        <v>8667</v>
      </c>
      <c r="T36" s="211" t="n">
        <v>8862</v>
      </c>
      <c r="U36" s="211" t="n">
        <v>8987</v>
      </c>
      <c r="V36" s="211" t="n">
        <v>9147</v>
      </c>
      <c r="W36" s="213" t="n">
        <v>9252</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833</v>
      </c>
      <c r="D38" s="224" t="n">
        <v>874</v>
      </c>
      <c r="E38" s="224" t="n">
        <v>866</v>
      </c>
      <c r="F38" s="211" t="n">
        <v>853</v>
      </c>
      <c r="G38" s="224" t="n">
        <v>840</v>
      </c>
      <c r="H38" s="224" t="n">
        <v>835</v>
      </c>
      <c r="I38" s="224" t="n">
        <v>829</v>
      </c>
      <c r="J38" s="224" t="n">
        <v>820</v>
      </c>
      <c r="K38" s="224" t="n">
        <v>802</v>
      </c>
      <c r="L38" s="224" t="n">
        <v>784</v>
      </c>
      <c r="M38" s="224" t="n">
        <v>765</v>
      </c>
      <c r="N38" s="212" t="n">
        <v>741</v>
      </c>
      <c r="O38" s="212" t="n">
        <v>720</v>
      </c>
      <c r="P38" s="224" t="n">
        <v>702</v>
      </c>
      <c r="Q38" s="224" t="n">
        <v>691</v>
      </c>
      <c r="R38" s="224" t="n">
        <v>683</v>
      </c>
      <c r="S38" s="224" t="n">
        <v>676</v>
      </c>
      <c r="T38" s="224" t="n">
        <v>672</v>
      </c>
      <c r="U38" s="224" t="n">
        <v>672</v>
      </c>
      <c r="V38" s="224" t="n">
        <v>674</v>
      </c>
      <c r="W38" s="225" t="n">
        <v>681</v>
      </c>
      <c r="X38" s="214" t="n">
        <v>26</v>
      </c>
    </row>
    <row r="39" customFormat="false" ht="12.75" hidden="false" customHeight="false" outlineLevel="0" collapsed="false">
      <c r="A39" s="204" t="n">
        <v>27</v>
      </c>
      <c r="B39" s="216" t="s">
        <v>361</v>
      </c>
      <c r="C39" s="210" t="n">
        <v>1568</v>
      </c>
      <c r="D39" s="224" t="n">
        <v>1585</v>
      </c>
      <c r="E39" s="224" t="n">
        <v>1628</v>
      </c>
      <c r="F39" s="211" t="n">
        <v>1668</v>
      </c>
      <c r="G39" s="224" t="n">
        <v>1664</v>
      </c>
      <c r="H39" s="224" t="n">
        <v>1661</v>
      </c>
      <c r="I39" s="224" t="n">
        <v>1661</v>
      </c>
      <c r="J39" s="224" t="n">
        <v>1655</v>
      </c>
      <c r="K39" s="224" t="n">
        <v>1641</v>
      </c>
      <c r="L39" s="224" t="n">
        <v>1615</v>
      </c>
      <c r="M39" s="224" t="n">
        <v>1579</v>
      </c>
      <c r="N39" s="212" t="n">
        <v>1540</v>
      </c>
      <c r="O39" s="212" t="n">
        <v>1496</v>
      </c>
      <c r="P39" s="224" t="n">
        <v>1451</v>
      </c>
      <c r="Q39" s="224" t="n">
        <v>1412</v>
      </c>
      <c r="R39" s="224" t="n">
        <v>1383</v>
      </c>
      <c r="S39" s="224" t="n">
        <v>1364</v>
      </c>
      <c r="T39" s="224" t="n">
        <v>1349</v>
      </c>
      <c r="U39" s="224" t="n">
        <v>1338</v>
      </c>
      <c r="V39" s="224" t="n">
        <v>1334</v>
      </c>
      <c r="W39" s="225" t="n">
        <v>1336</v>
      </c>
      <c r="X39" s="214" t="n">
        <v>27</v>
      </c>
    </row>
    <row r="40" customFormat="false" ht="12.75" hidden="false" customHeight="false" outlineLevel="0" collapsed="false">
      <c r="A40" s="204" t="n">
        <v>28</v>
      </c>
      <c r="B40" s="216" t="s">
        <v>362</v>
      </c>
      <c r="C40" s="210" t="n">
        <v>2192</v>
      </c>
      <c r="D40" s="224" t="n">
        <v>2252</v>
      </c>
      <c r="E40" s="224" t="n">
        <v>2284</v>
      </c>
      <c r="F40" s="211" t="n">
        <v>2303</v>
      </c>
      <c r="G40" s="224" t="n">
        <v>2366</v>
      </c>
      <c r="H40" s="224" t="n">
        <v>2424</v>
      </c>
      <c r="I40" s="224" t="n">
        <v>2478</v>
      </c>
      <c r="J40" s="224" t="n">
        <v>2486</v>
      </c>
      <c r="K40" s="224" t="n">
        <v>2487</v>
      </c>
      <c r="L40" s="224" t="n">
        <v>2481</v>
      </c>
      <c r="M40" s="224" t="n">
        <v>2467</v>
      </c>
      <c r="N40" s="212" t="n">
        <v>2437</v>
      </c>
      <c r="O40" s="212" t="n">
        <v>2394</v>
      </c>
      <c r="P40" s="224" t="n">
        <v>2338</v>
      </c>
      <c r="Q40" s="224" t="n">
        <v>2273</v>
      </c>
      <c r="R40" s="224" t="n">
        <v>2207</v>
      </c>
      <c r="S40" s="224" t="n">
        <v>2144</v>
      </c>
      <c r="T40" s="224" t="n">
        <v>2094</v>
      </c>
      <c r="U40" s="224" t="n">
        <v>2057</v>
      </c>
      <c r="V40" s="224" t="n">
        <v>2031</v>
      </c>
      <c r="W40" s="225" t="n">
        <v>2012</v>
      </c>
      <c r="X40" s="214" t="n">
        <v>28</v>
      </c>
    </row>
    <row r="41" customFormat="false" ht="12.75" hidden="false" customHeight="false" outlineLevel="0" collapsed="false">
      <c r="A41" s="204" t="n">
        <v>29</v>
      </c>
      <c r="B41" s="215" t="s">
        <v>363</v>
      </c>
      <c r="C41" s="210" t="n">
        <v>2892</v>
      </c>
      <c r="D41" s="224" t="n">
        <v>2891</v>
      </c>
      <c r="E41" s="224" t="n">
        <v>2886</v>
      </c>
      <c r="F41" s="211" t="n">
        <v>2929</v>
      </c>
      <c r="G41" s="224" t="n">
        <v>2914</v>
      </c>
      <c r="H41" s="224" t="n">
        <v>2997</v>
      </c>
      <c r="I41" s="224" t="n">
        <v>3052</v>
      </c>
      <c r="J41" s="224" t="n">
        <v>3127</v>
      </c>
      <c r="K41" s="224" t="n">
        <v>3203</v>
      </c>
      <c r="L41" s="224" t="n">
        <v>3259</v>
      </c>
      <c r="M41" s="224" t="n">
        <v>3306</v>
      </c>
      <c r="N41" s="212" t="n">
        <v>3311</v>
      </c>
      <c r="O41" s="212" t="n">
        <v>3305</v>
      </c>
      <c r="P41" s="224" t="n">
        <v>3291</v>
      </c>
      <c r="Q41" s="224" t="n">
        <v>3264</v>
      </c>
      <c r="R41" s="224" t="n">
        <v>3218</v>
      </c>
      <c r="S41" s="224" t="n">
        <v>3157</v>
      </c>
      <c r="T41" s="224" t="n">
        <v>3077</v>
      </c>
      <c r="U41" s="224" t="n">
        <v>2991</v>
      </c>
      <c r="V41" s="224" t="n">
        <v>2907</v>
      </c>
      <c r="W41" s="225" t="n">
        <v>2833</v>
      </c>
      <c r="X41" s="214" t="n">
        <v>29</v>
      </c>
    </row>
    <row r="42" customFormat="false" ht="12.75" hidden="false" customHeight="false" outlineLevel="0" collapsed="false">
      <c r="A42" s="204" t="n">
        <v>30</v>
      </c>
      <c r="B42" s="216" t="s">
        <v>364</v>
      </c>
      <c r="C42" s="210" t="n">
        <v>3513</v>
      </c>
      <c r="D42" s="224" t="n">
        <v>3698</v>
      </c>
      <c r="E42" s="224" t="n">
        <v>3890</v>
      </c>
      <c r="F42" s="211" t="n">
        <v>4057</v>
      </c>
      <c r="G42" s="224" t="n">
        <v>4201</v>
      </c>
      <c r="H42" s="224" t="n">
        <v>4298</v>
      </c>
      <c r="I42" s="224" t="n">
        <v>4369</v>
      </c>
      <c r="J42" s="224" t="n">
        <v>4426</v>
      </c>
      <c r="K42" s="224" t="n">
        <v>4448</v>
      </c>
      <c r="L42" s="224" t="n">
        <v>4516</v>
      </c>
      <c r="M42" s="224" t="n">
        <v>4533</v>
      </c>
      <c r="N42" s="212" t="n">
        <v>4660</v>
      </c>
      <c r="O42" s="212" t="n">
        <v>4754</v>
      </c>
      <c r="P42" s="224" t="n">
        <v>4828</v>
      </c>
      <c r="Q42" s="224" t="n">
        <v>4893</v>
      </c>
      <c r="R42" s="224" t="n">
        <v>4940</v>
      </c>
      <c r="S42" s="224" t="n">
        <v>4976</v>
      </c>
      <c r="T42" s="224" t="n">
        <v>4972</v>
      </c>
      <c r="U42" s="224" t="n">
        <v>4950</v>
      </c>
      <c r="V42" s="224" t="n">
        <v>4904</v>
      </c>
      <c r="W42" s="225" t="n">
        <v>4841</v>
      </c>
      <c r="X42" s="214" t="n">
        <v>30</v>
      </c>
    </row>
    <row r="43" customFormat="false" ht="12.75" hidden="false" customHeight="false" outlineLevel="0" collapsed="false">
      <c r="A43" s="204" t="n">
        <v>31</v>
      </c>
      <c r="B43" s="215" t="s">
        <v>365</v>
      </c>
      <c r="C43" s="210" t="n">
        <v>1645</v>
      </c>
      <c r="D43" s="224" t="n">
        <v>1632</v>
      </c>
      <c r="E43" s="224" t="n">
        <v>1679</v>
      </c>
      <c r="F43" s="211" t="n">
        <v>1737</v>
      </c>
      <c r="G43" s="224" t="n">
        <v>1822</v>
      </c>
      <c r="H43" s="224" t="n">
        <v>1870</v>
      </c>
      <c r="I43" s="224" t="n">
        <v>1999</v>
      </c>
      <c r="J43" s="224" t="n">
        <v>2079</v>
      </c>
      <c r="K43" s="224" t="n">
        <v>2216</v>
      </c>
      <c r="L43" s="224" t="n">
        <v>2261</v>
      </c>
      <c r="M43" s="224" t="n">
        <v>2333</v>
      </c>
      <c r="N43" s="212" t="n">
        <v>2291</v>
      </c>
      <c r="O43" s="212" t="n">
        <v>2316</v>
      </c>
      <c r="P43" s="224" t="n">
        <v>2302</v>
      </c>
      <c r="Q43" s="224" t="n">
        <v>2363</v>
      </c>
      <c r="R43" s="224" t="n">
        <v>2402</v>
      </c>
      <c r="S43" s="224" t="n">
        <v>2432</v>
      </c>
      <c r="T43" s="224" t="n">
        <v>2495</v>
      </c>
      <c r="U43" s="224" t="n">
        <v>2544</v>
      </c>
      <c r="V43" s="224" t="n">
        <v>2583</v>
      </c>
      <c r="W43" s="225" t="n">
        <v>2584</v>
      </c>
      <c r="X43" s="214" t="n">
        <v>31</v>
      </c>
    </row>
    <row r="44" customFormat="false" ht="12.75" hidden="false" customHeight="false" outlineLevel="0" collapsed="false">
      <c r="A44" s="204" t="n">
        <v>32</v>
      </c>
      <c r="B44" s="215" t="s">
        <v>366</v>
      </c>
      <c r="C44" s="210" t="n">
        <v>2704</v>
      </c>
      <c r="D44" s="224" t="n">
        <v>2064</v>
      </c>
      <c r="E44" s="224" t="n">
        <v>1881</v>
      </c>
      <c r="F44" s="211" t="n">
        <v>1856</v>
      </c>
      <c r="G44" s="224" t="n">
        <v>1871</v>
      </c>
      <c r="H44" s="224" t="n">
        <v>1923</v>
      </c>
      <c r="I44" s="224" t="n">
        <v>2032</v>
      </c>
      <c r="J44" s="224" t="n">
        <v>2096</v>
      </c>
      <c r="K44" s="224" t="n">
        <v>2226</v>
      </c>
      <c r="L44" s="224" t="n">
        <v>2305</v>
      </c>
      <c r="M44" s="224" t="n">
        <v>2440</v>
      </c>
      <c r="N44" s="212" t="n">
        <v>2480</v>
      </c>
      <c r="O44" s="212" t="n">
        <v>2550</v>
      </c>
      <c r="P44" s="224" t="n">
        <v>2508</v>
      </c>
      <c r="Q44" s="224" t="n">
        <v>2532</v>
      </c>
      <c r="R44" s="224" t="n">
        <v>2516</v>
      </c>
      <c r="S44" s="224" t="n">
        <v>2574</v>
      </c>
      <c r="T44" s="224" t="n">
        <v>2612</v>
      </c>
      <c r="U44" s="224" t="n">
        <v>2643</v>
      </c>
      <c r="V44" s="224" t="n">
        <v>2705</v>
      </c>
      <c r="W44" s="225" t="n">
        <v>2752</v>
      </c>
      <c r="X44" s="214" t="n">
        <v>32</v>
      </c>
    </row>
    <row r="45" customFormat="false" ht="12.75" hidden="false" customHeight="false" outlineLevel="0" collapsed="false">
      <c r="A45" s="204" t="n">
        <v>33</v>
      </c>
      <c r="B45" s="215" t="s">
        <v>367</v>
      </c>
      <c r="C45" s="210" t="n">
        <v>8795</v>
      </c>
      <c r="D45" s="224" t="n">
        <v>7959</v>
      </c>
      <c r="E45" s="224" t="n">
        <v>7171</v>
      </c>
      <c r="F45" s="211" t="n">
        <v>6268</v>
      </c>
      <c r="G45" s="224" t="n">
        <v>5448</v>
      </c>
      <c r="H45" s="224" t="n">
        <v>4933</v>
      </c>
      <c r="I45" s="224" t="n">
        <v>4534</v>
      </c>
      <c r="J45" s="224" t="n">
        <v>4663</v>
      </c>
      <c r="K45" s="224" t="n">
        <v>4866</v>
      </c>
      <c r="L45" s="224" t="n">
        <v>5098</v>
      </c>
      <c r="M45" s="224" t="n">
        <v>5338</v>
      </c>
      <c r="N45" s="212" t="n">
        <v>5565</v>
      </c>
      <c r="O45" s="212" t="n">
        <v>5721</v>
      </c>
      <c r="P45" s="224" t="n">
        <v>5936</v>
      </c>
      <c r="Q45" s="224" t="n">
        <v>6003</v>
      </c>
      <c r="R45" s="224" t="n">
        <v>6127</v>
      </c>
      <c r="S45" s="224" t="n">
        <v>6202</v>
      </c>
      <c r="T45" s="224" t="n">
        <v>6257</v>
      </c>
      <c r="U45" s="224" t="n">
        <v>6291</v>
      </c>
      <c r="V45" s="224" t="n">
        <v>6360</v>
      </c>
      <c r="W45" s="225" t="n">
        <v>6410</v>
      </c>
      <c r="X45" s="214" t="n">
        <v>33</v>
      </c>
    </row>
    <row r="46" customFormat="false" ht="12.75" hidden="false" customHeight="false" outlineLevel="0" collapsed="false">
      <c r="A46" s="204" t="n">
        <v>34</v>
      </c>
      <c r="B46" s="215" t="s">
        <v>368</v>
      </c>
      <c r="C46" s="210" t="n">
        <v>14432</v>
      </c>
      <c r="D46" s="224" t="n">
        <v>13619</v>
      </c>
      <c r="E46" s="224" t="n">
        <v>12674</v>
      </c>
      <c r="F46" s="211" t="n">
        <v>11777</v>
      </c>
      <c r="G46" s="224" t="n">
        <v>11049</v>
      </c>
      <c r="H46" s="224" t="n">
        <v>10481</v>
      </c>
      <c r="I46" s="224" t="n">
        <v>10153</v>
      </c>
      <c r="J46" s="224" t="n">
        <v>9728</v>
      </c>
      <c r="K46" s="224" t="n">
        <v>9355</v>
      </c>
      <c r="L46" s="224" t="n">
        <v>9110</v>
      </c>
      <c r="M46" s="224" t="n">
        <v>8919</v>
      </c>
      <c r="N46" s="212" t="n">
        <v>9116</v>
      </c>
      <c r="O46" s="212" t="n">
        <v>9446</v>
      </c>
      <c r="P46" s="224" t="n">
        <v>9685</v>
      </c>
      <c r="Q46" s="224" t="n">
        <v>9947</v>
      </c>
      <c r="R46" s="224" t="n">
        <v>10179</v>
      </c>
      <c r="S46" s="224" t="n">
        <v>10376</v>
      </c>
      <c r="T46" s="224" t="n">
        <v>10595</v>
      </c>
      <c r="U46" s="224" t="n">
        <v>10745</v>
      </c>
      <c r="V46" s="224" t="n">
        <v>10949</v>
      </c>
      <c r="W46" s="225" t="n">
        <v>11094</v>
      </c>
      <c r="X46" s="214" t="n">
        <v>34</v>
      </c>
    </row>
    <row r="47" customFormat="false" ht="12.75" hidden="false" customHeight="false" outlineLevel="0" collapsed="false">
      <c r="A47" s="204" t="n">
        <v>35</v>
      </c>
      <c r="B47" s="215" t="s">
        <v>369</v>
      </c>
      <c r="C47" s="210" t="n">
        <v>17633</v>
      </c>
      <c r="D47" s="224" t="n">
        <v>17351</v>
      </c>
      <c r="E47" s="224" t="n">
        <v>17291</v>
      </c>
      <c r="F47" s="211" t="n">
        <v>17283</v>
      </c>
      <c r="G47" s="224" t="n">
        <v>17220</v>
      </c>
      <c r="H47" s="224" t="n">
        <v>17338</v>
      </c>
      <c r="I47" s="224" t="n">
        <v>17499</v>
      </c>
      <c r="J47" s="224" t="n">
        <v>17901</v>
      </c>
      <c r="K47" s="224" t="n">
        <v>18459</v>
      </c>
      <c r="L47" s="224" t="n">
        <v>18861</v>
      </c>
      <c r="M47" s="224" t="n">
        <v>19221</v>
      </c>
      <c r="N47" s="212" t="n">
        <v>19104</v>
      </c>
      <c r="O47" s="212" t="n">
        <v>18666</v>
      </c>
      <c r="P47" s="224" t="n">
        <v>18289</v>
      </c>
      <c r="Q47" s="224" t="n">
        <v>17796</v>
      </c>
      <c r="R47" s="224" t="n">
        <v>17314</v>
      </c>
      <c r="S47" s="224" t="n">
        <v>17013</v>
      </c>
      <c r="T47" s="224" t="n">
        <v>16574</v>
      </c>
      <c r="U47" s="224" t="n">
        <v>16217</v>
      </c>
      <c r="V47" s="224" t="n">
        <v>15897</v>
      </c>
      <c r="W47" s="225" t="n">
        <v>15588</v>
      </c>
      <c r="X47" s="214" t="n">
        <v>35</v>
      </c>
    </row>
    <row r="48" customFormat="false" ht="12.75" hidden="false" customHeight="false" outlineLevel="0" collapsed="false">
      <c r="A48" s="204" t="n">
        <v>36</v>
      </c>
      <c r="B48" s="215" t="s">
        <v>370</v>
      </c>
      <c r="C48" s="210" t="n">
        <v>28434</v>
      </c>
      <c r="D48" s="224" t="n">
        <v>29047</v>
      </c>
      <c r="E48" s="224" t="n">
        <v>29215</v>
      </c>
      <c r="F48" s="211" t="n">
        <v>29356</v>
      </c>
      <c r="G48" s="224" t="n">
        <v>29345</v>
      </c>
      <c r="H48" s="224" t="n">
        <v>29166</v>
      </c>
      <c r="I48" s="224" t="n">
        <v>28859</v>
      </c>
      <c r="J48" s="224" t="n">
        <v>28469</v>
      </c>
      <c r="K48" s="224" t="n">
        <v>27871</v>
      </c>
      <c r="L48" s="224" t="n">
        <v>27284</v>
      </c>
      <c r="M48" s="224" t="n">
        <v>26751</v>
      </c>
      <c r="N48" s="212" t="n">
        <v>26344</v>
      </c>
      <c r="O48" s="212" t="n">
        <v>26225</v>
      </c>
      <c r="P48" s="224" t="n">
        <v>26002</v>
      </c>
      <c r="Q48" s="224" t="n">
        <v>25879</v>
      </c>
      <c r="R48" s="224" t="n">
        <v>25776</v>
      </c>
      <c r="S48" s="224" t="n">
        <v>25541</v>
      </c>
      <c r="T48" s="224" t="n">
        <v>25352</v>
      </c>
      <c r="U48" s="224" t="n">
        <v>25179</v>
      </c>
      <c r="V48" s="224" t="n">
        <v>24981</v>
      </c>
      <c r="W48" s="225" t="n">
        <v>24903</v>
      </c>
      <c r="X48" s="214" t="n">
        <v>36</v>
      </c>
    </row>
    <row r="49" customFormat="false" ht="12.75" hidden="false" customHeight="false" outlineLevel="0" collapsed="false">
      <c r="A49" s="204" t="n">
        <v>37</v>
      </c>
      <c r="B49" s="215" t="s">
        <v>371</v>
      </c>
      <c r="C49" s="210" t="n">
        <v>9960</v>
      </c>
      <c r="D49" s="211" t="n">
        <v>10459</v>
      </c>
      <c r="E49" s="211" t="n">
        <v>10999</v>
      </c>
      <c r="F49" s="211" t="n">
        <v>11604</v>
      </c>
      <c r="G49" s="211" t="n">
        <v>12235</v>
      </c>
      <c r="H49" s="211" t="n">
        <v>12838</v>
      </c>
      <c r="I49" s="211" t="n">
        <v>13329</v>
      </c>
      <c r="J49" s="211" t="n">
        <v>13487</v>
      </c>
      <c r="K49" s="211" t="n">
        <v>13683</v>
      </c>
      <c r="L49" s="211" t="n">
        <v>13750</v>
      </c>
      <c r="M49" s="211" t="n">
        <v>13398</v>
      </c>
      <c r="N49" s="211" t="n">
        <v>13009</v>
      </c>
      <c r="O49" s="211" t="n">
        <v>12886</v>
      </c>
      <c r="P49" s="211" t="n">
        <v>12723</v>
      </c>
      <c r="Q49" s="211" t="n">
        <v>12686</v>
      </c>
      <c r="R49" s="211" t="n">
        <v>12759</v>
      </c>
      <c r="S49" s="211" t="n">
        <v>12937</v>
      </c>
      <c r="T49" s="211" t="n">
        <v>13067</v>
      </c>
      <c r="U49" s="211" t="n">
        <v>13248</v>
      </c>
      <c r="V49" s="211" t="n">
        <v>13454</v>
      </c>
      <c r="W49" s="213" t="n">
        <v>13614</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79</v>
      </c>
      <c r="B3" s="230"/>
      <c r="C3" s="230"/>
      <c r="D3" s="230"/>
      <c r="E3" s="230"/>
      <c r="F3" s="230"/>
      <c r="G3" s="230"/>
      <c r="H3" s="230"/>
      <c r="I3" s="230"/>
      <c r="J3" s="230"/>
      <c r="K3" s="230"/>
      <c r="L3" s="230"/>
      <c r="M3" s="231" t="s">
        <v>378</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4</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2012</v>
      </c>
      <c r="D9" s="211" t="n">
        <v>2044</v>
      </c>
      <c r="E9" s="211" t="n">
        <v>2045</v>
      </c>
      <c r="F9" s="211" t="n">
        <v>2046</v>
      </c>
      <c r="G9" s="211" t="n">
        <v>2063</v>
      </c>
      <c r="H9" s="211" t="n">
        <v>2079</v>
      </c>
      <c r="I9" s="211" t="n">
        <v>2085</v>
      </c>
      <c r="J9" s="211" t="n">
        <v>2079</v>
      </c>
      <c r="K9" s="211" t="n">
        <v>2063</v>
      </c>
      <c r="L9" s="211" t="n">
        <v>2038</v>
      </c>
      <c r="M9" s="211" t="n">
        <v>2005</v>
      </c>
      <c r="N9" s="212" t="n">
        <v>1962</v>
      </c>
      <c r="O9" s="212" t="n">
        <v>1914</v>
      </c>
      <c r="P9" s="211" t="n">
        <v>1861</v>
      </c>
      <c r="Q9" s="211" t="n">
        <v>1812</v>
      </c>
      <c r="R9" s="211" t="n">
        <v>1770</v>
      </c>
      <c r="S9" s="211" t="n">
        <v>1736</v>
      </c>
      <c r="T9" s="211" t="n">
        <v>1711</v>
      </c>
      <c r="U9" s="211" t="n">
        <v>1695</v>
      </c>
      <c r="V9" s="211" t="n">
        <v>1686</v>
      </c>
      <c r="W9" s="213" t="n">
        <v>1685</v>
      </c>
      <c r="X9" s="214" t="n">
        <v>1</v>
      </c>
    </row>
    <row r="10" customFormat="false" ht="12.75" hidden="false" customHeight="false" outlineLevel="0" collapsed="false">
      <c r="A10" s="204" t="n">
        <v>2</v>
      </c>
      <c r="B10" s="215" t="s">
        <v>352</v>
      </c>
      <c r="C10" s="210" t="n">
        <v>1832</v>
      </c>
      <c r="D10" s="211" t="n">
        <v>1842</v>
      </c>
      <c r="E10" s="211" t="n">
        <v>1856</v>
      </c>
      <c r="F10" s="211" t="n">
        <v>1881</v>
      </c>
      <c r="G10" s="211" t="n">
        <v>1896</v>
      </c>
      <c r="H10" s="211" t="n">
        <v>1946</v>
      </c>
      <c r="I10" s="211" t="n">
        <v>1987</v>
      </c>
      <c r="J10" s="211" t="n">
        <v>1999</v>
      </c>
      <c r="K10" s="211" t="n">
        <v>2018</v>
      </c>
      <c r="L10" s="211" t="n">
        <v>2046</v>
      </c>
      <c r="M10" s="211" t="n">
        <v>2063</v>
      </c>
      <c r="N10" s="212" t="n">
        <v>2067</v>
      </c>
      <c r="O10" s="212" t="n">
        <v>2062</v>
      </c>
      <c r="P10" s="211" t="n">
        <v>2050</v>
      </c>
      <c r="Q10" s="211" t="n">
        <v>2028</v>
      </c>
      <c r="R10" s="211" t="n">
        <v>1997</v>
      </c>
      <c r="S10" s="211" t="n">
        <v>1957</v>
      </c>
      <c r="T10" s="211" t="n">
        <v>1907</v>
      </c>
      <c r="U10" s="211" t="n">
        <v>1854</v>
      </c>
      <c r="V10" s="211" t="n">
        <v>1805</v>
      </c>
      <c r="W10" s="213" t="n">
        <v>1763</v>
      </c>
      <c r="X10" s="214" t="n">
        <v>2</v>
      </c>
    </row>
    <row r="11" customFormat="false" ht="12.75" hidden="false" customHeight="false" outlineLevel="0" collapsed="false">
      <c r="A11" s="204" t="n">
        <v>3</v>
      </c>
      <c r="B11" s="216" t="s">
        <v>276</v>
      </c>
      <c r="C11" s="210" t="n">
        <v>1499</v>
      </c>
      <c r="D11" s="211" t="n">
        <v>1584</v>
      </c>
      <c r="E11" s="211" t="n">
        <v>1721</v>
      </c>
      <c r="F11" s="211" t="n">
        <v>1778</v>
      </c>
      <c r="G11" s="211" t="n">
        <v>1842</v>
      </c>
      <c r="H11" s="211" t="n">
        <v>1849</v>
      </c>
      <c r="I11" s="211" t="n">
        <v>1860</v>
      </c>
      <c r="J11" s="211" t="n">
        <v>1875</v>
      </c>
      <c r="K11" s="211" t="n">
        <v>1904</v>
      </c>
      <c r="L11" s="211" t="n">
        <v>1924</v>
      </c>
      <c r="M11" s="211" t="n">
        <v>1972</v>
      </c>
      <c r="N11" s="212" t="n">
        <v>2007</v>
      </c>
      <c r="O11" s="212" t="n">
        <v>2016</v>
      </c>
      <c r="P11" s="211" t="n">
        <v>2027</v>
      </c>
      <c r="Q11" s="211" t="n">
        <v>2048</v>
      </c>
      <c r="R11" s="211" t="n">
        <v>2058</v>
      </c>
      <c r="S11" s="211" t="n">
        <v>2060</v>
      </c>
      <c r="T11" s="211" t="n">
        <v>2062</v>
      </c>
      <c r="U11" s="211" t="n">
        <v>2057</v>
      </c>
      <c r="V11" s="211" t="n">
        <v>2037</v>
      </c>
      <c r="W11" s="213" t="n">
        <v>2011</v>
      </c>
      <c r="X11" s="214" t="n">
        <v>3</v>
      </c>
    </row>
    <row r="12" customFormat="false" ht="12.75" hidden="false" customHeight="false" outlineLevel="0" collapsed="false">
      <c r="A12" s="204" t="n">
        <v>4</v>
      </c>
      <c r="B12" s="215" t="s">
        <v>277</v>
      </c>
      <c r="C12" s="210" t="n">
        <v>1489</v>
      </c>
      <c r="D12" s="211" t="n">
        <v>1418</v>
      </c>
      <c r="E12" s="211" t="n">
        <v>1392</v>
      </c>
      <c r="F12" s="211" t="n">
        <v>1445</v>
      </c>
      <c r="G12" s="211" t="n">
        <v>1483</v>
      </c>
      <c r="H12" s="211" t="n">
        <v>1562</v>
      </c>
      <c r="I12" s="211" t="n">
        <v>1655</v>
      </c>
      <c r="J12" s="211" t="n">
        <v>1797</v>
      </c>
      <c r="K12" s="211" t="n">
        <v>1855</v>
      </c>
      <c r="L12" s="211" t="n">
        <v>1922</v>
      </c>
      <c r="M12" s="211" t="n">
        <v>1929</v>
      </c>
      <c r="N12" s="212" t="n">
        <v>1937</v>
      </c>
      <c r="O12" s="212" t="n">
        <v>1955</v>
      </c>
      <c r="P12" s="211" t="n">
        <v>1983</v>
      </c>
      <c r="Q12" s="211" t="n">
        <v>2001</v>
      </c>
      <c r="R12" s="211" t="n">
        <v>2047</v>
      </c>
      <c r="S12" s="211" t="n">
        <v>2077</v>
      </c>
      <c r="T12" s="211" t="n">
        <v>2083</v>
      </c>
      <c r="U12" s="211" t="n">
        <v>2093</v>
      </c>
      <c r="V12" s="211" t="n">
        <v>2111</v>
      </c>
      <c r="W12" s="213" t="n">
        <v>2118</v>
      </c>
      <c r="X12" s="214" t="n">
        <v>4</v>
      </c>
    </row>
    <row r="13" customFormat="false" ht="12.75" hidden="false" customHeight="false" outlineLevel="0" collapsed="false">
      <c r="A13" s="204" t="n">
        <v>5</v>
      </c>
      <c r="B13" s="215" t="s">
        <v>278</v>
      </c>
      <c r="C13" s="210" t="n">
        <v>3266</v>
      </c>
      <c r="D13" s="211" t="n">
        <v>2973</v>
      </c>
      <c r="E13" s="211" t="n">
        <v>2593</v>
      </c>
      <c r="F13" s="211" t="n">
        <v>2179</v>
      </c>
      <c r="G13" s="211" t="n">
        <v>1816</v>
      </c>
      <c r="H13" s="211" t="n">
        <v>1528</v>
      </c>
      <c r="I13" s="211" t="n">
        <v>1522</v>
      </c>
      <c r="J13" s="211" t="n">
        <v>1553</v>
      </c>
      <c r="K13" s="211" t="n">
        <v>1653</v>
      </c>
      <c r="L13" s="211" t="n">
        <v>1726</v>
      </c>
      <c r="M13" s="211" t="n">
        <v>1816</v>
      </c>
      <c r="N13" s="212" t="n">
        <v>1905</v>
      </c>
      <c r="O13" s="212" t="n">
        <v>2041</v>
      </c>
      <c r="P13" s="211" t="n">
        <v>2092</v>
      </c>
      <c r="Q13" s="211" t="n">
        <v>2154</v>
      </c>
      <c r="R13" s="211" t="n">
        <v>2158</v>
      </c>
      <c r="S13" s="211" t="n">
        <v>2166</v>
      </c>
      <c r="T13" s="211" t="n">
        <v>2181</v>
      </c>
      <c r="U13" s="211" t="n">
        <v>2207</v>
      </c>
      <c r="V13" s="211" t="n">
        <v>2225</v>
      </c>
      <c r="W13" s="213" t="n">
        <v>2269</v>
      </c>
      <c r="X13" s="214" t="n">
        <v>5</v>
      </c>
    </row>
    <row r="14" customFormat="false" ht="12.75" hidden="false" customHeight="false" outlineLevel="0" collapsed="false">
      <c r="A14" s="204" t="n">
        <v>6</v>
      </c>
      <c r="B14" s="215" t="s">
        <v>279</v>
      </c>
      <c r="C14" s="210" t="n">
        <v>3298</v>
      </c>
      <c r="D14" s="211" t="n">
        <v>3264</v>
      </c>
      <c r="E14" s="211" t="n">
        <v>3171</v>
      </c>
      <c r="F14" s="211" t="n">
        <v>3126</v>
      </c>
      <c r="G14" s="211" t="n">
        <v>3146</v>
      </c>
      <c r="H14" s="211" t="n">
        <v>3124</v>
      </c>
      <c r="I14" s="211" t="n">
        <v>2912</v>
      </c>
      <c r="J14" s="211" t="n">
        <v>2614</v>
      </c>
      <c r="K14" s="211" t="n">
        <v>2290</v>
      </c>
      <c r="L14" s="211" t="n">
        <v>2011</v>
      </c>
      <c r="M14" s="211" t="n">
        <v>1759</v>
      </c>
      <c r="N14" s="212" t="n">
        <v>1755</v>
      </c>
      <c r="O14" s="212" t="n">
        <v>1778</v>
      </c>
      <c r="P14" s="211" t="n">
        <v>1868</v>
      </c>
      <c r="Q14" s="211" t="n">
        <v>1935</v>
      </c>
      <c r="R14" s="211" t="n">
        <v>2020</v>
      </c>
      <c r="S14" s="211" t="n">
        <v>2106</v>
      </c>
      <c r="T14" s="211" t="n">
        <v>2240</v>
      </c>
      <c r="U14" s="211" t="n">
        <v>2290</v>
      </c>
      <c r="V14" s="211" t="n">
        <v>2352</v>
      </c>
      <c r="W14" s="213" t="n">
        <v>2357</v>
      </c>
      <c r="X14" s="214" t="n">
        <v>6</v>
      </c>
    </row>
    <row r="15" customFormat="false" ht="12.75" hidden="false" customHeight="false" outlineLevel="0" collapsed="false">
      <c r="A15" s="204" t="n">
        <v>7</v>
      </c>
      <c r="B15" s="215" t="s">
        <v>280</v>
      </c>
      <c r="C15" s="210" t="n">
        <v>3277</v>
      </c>
      <c r="D15" s="211" t="n">
        <v>3318</v>
      </c>
      <c r="E15" s="211" t="n">
        <v>3332</v>
      </c>
      <c r="F15" s="211" t="n">
        <v>3343</v>
      </c>
      <c r="G15" s="211" t="n">
        <v>3237</v>
      </c>
      <c r="H15" s="211" t="n">
        <v>3216</v>
      </c>
      <c r="I15" s="211" t="n">
        <v>3254</v>
      </c>
      <c r="J15" s="211" t="n">
        <v>3240</v>
      </c>
      <c r="K15" s="211" t="n">
        <v>3277</v>
      </c>
      <c r="L15" s="211" t="n">
        <v>3361</v>
      </c>
      <c r="M15" s="211" t="n">
        <v>3366</v>
      </c>
      <c r="N15" s="212" t="n">
        <v>3156</v>
      </c>
      <c r="O15" s="212" t="n">
        <v>2856</v>
      </c>
      <c r="P15" s="211" t="n">
        <v>2526</v>
      </c>
      <c r="Q15" s="211" t="n">
        <v>2243</v>
      </c>
      <c r="R15" s="211" t="n">
        <v>1989</v>
      </c>
      <c r="S15" s="211" t="n">
        <v>1984</v>
      </c>
      <c r="T15" s="211" t="n">
        <v>2006</v>
      </c>
      <c r="U15" s="211" t="n">
        <v>2096</v>
      </c>
      <c r="V15" s="211" t="n">
        <v>2162</v>
      </c>
      <c r="W15" s="213" t="n">
        <v>2247</v>
      </c>
      <c r="X15" s="214" t="n">
        <v>7</v>
      </c>
    </row>
    <row r="16" customFormat="false" ht="12.75" hidden="false" customHeight="false" outlineLevel="0" collapsed="false">
      <c r="A16" s="204" t="n">
        <v>8</v>
      </c>
      <c r="B16" s="215" t="s">
        <v>281</v>
      </c>
      <c r="C16" s="210" t="n">
        <v>2638</v>
      </c>
      <c r="D16" s="211" t="n">
        <v>2602</v>
      </c>
      <c r="E16" s="211" t="n">
        <v>2709</v>
      </c>
      <c r="F16" s="211" t="n">
        <v>2869</v>
      </c>
      <c r="G16" s="211" t="n">
        <v>3025</v>
      </c>
      <c r="H16" s="211" t="n">
        <v>3236</v>
      </c>
      <c r="I16" s="211" t="n">
        <v>3319</v>
      </c>
      <c r="J16" s="211" t="n">
        <v>3376</v>
      </c>
      <c r="K16" s="211" t="n">
        <v>3431</v>
      </c>
      <c r="L16" s="211" t="n">
        <v>3362</v>
      </c>
      <c r="M16" s="211" t="n">
        <v>3352</v>
      </c>
      <c r="N16" s="212" t="n">
        <v>3388</v>
      </c>
      <c r="O16" s="212" t="n">
        <v>3375</v>
      </c>
      <c r="P16" s="211" t="n">
        <v>3410</v>
      </c>
      <c r="Q16" s="211" t="n">
        <v>3492</v>
      </c>
      <c r="R16" s="211" t="n">
        <v>3493</v>
      </c>
      <c r="S16" s="211" t="n">
        <v>3280</v>
      </c>
      <c r="T16" s="211" t="n">
        <v>2978</v>
      </c>
      <c r="U16" s="211" t="n">
        <v>2651</v>
      </c>
      <c r="V16" s="211" t="n">
        <v>2368</v>
      </c>
      <c r="W16" s="213" t="n">
        <v>2114</v>
      </c>
      <c r="X16" s="214" t="n">
        <v>8</v>
      </c>
    </row>
    <row r="17" customFormat="false" ht="12.75" hidden="false" customHeight="false" outlineLevel="0" collapsed="false">
      <c r="A17" s="204" t="n">
        <v>9</v>
      </c>
      <c r="B17" s="215" t="s">
        <v>282</v>
      </c>
      <c r="C17" s="210" t="n">
        <v>3453</v>
      </c>
      <c r="D17" s="211" t="n">
        <v>3337</v>
      </c>
      <c r="E17" s="211" t="n">
        <v>3242</v>
      </c>
      <c r="F17" s="211" t="n">
        <v>3089</v>
      </c>
      <c r="G17" s="211" t="n">
        <v>2923</v>
      </c>
      <c r="H17" s="211" t="n">
        <v>2767</v>
      </c>
      <c r="I17" s="211" t="n">
        <v>2743</v>
      </c>
      <c r="J17" s="211" t="n">
        <v>2868</v>
      </c>
      <c r="K17" s="211" t="n">
        <v>3046</v>
      </c>
      <c r="L17" s="211" t="n">
        <v>3220</v>
      </c>
      <c r="M17" s="211" t="n">
        <v>3434</v>
      </c>
      <c r="N17" s="212" t="n">
        <v>3516</v>
      </c>
      <c r="O17" s="212" t="n">
        <v>3570</v>
      </c>
      <c r="P17" s="211" t="n">
        <v>3624</v>
      </c>
      <c r="Q17" s="211" t="n">
        <v>3554</v>
      </c>
      <c r="R17" s="211" t="n">
        <v>3545</v>
      </c>
      <c r="S17" s="211" t="n">
        <v>3582</v>
      </c>
      <c r="T17" s="211" t="n">
        <v>3569</v>
      </c>
      <c r="U17" s="211" t="n">
        <v>3601</v>
      </c>
      <c r="V17" s="211" t="n">
        <v>3683</v>
      </c>
      <c r="W17" s="213" t="n">
        <v>3685</v>
      </c>
      <c r="X17" s="214" t="n">
        <v>9</v>
      </c>
    </row>
    <row r="18" customFormat="false" ht="12.75" hidden="false" customHeight="false" outlineLevel="0" collapsed="false">
      <c r="A18" s="204" t="n">
        <v>10</v>
      </c>
      <c r="B18" s="215" t="s">
        <v>283</v>
      </c>
      <c r="C18" s="210" t="n">
        <v>3964</v>
      </c>
      <c r="D18" s="211" t="n">
        <v>3940</v>
      </c>
      <c r="E18" s="211" t="n">
        <v>3775</v>
      </c>
      <c r="F18" s="211" t="n">
        <v>3641</v>
      </c>
      <c r="G18" s="211" t="n">
        <v>3544</v>
      </c>
      <c r="H18" s="211" t="n">
        <v>3469</v>
      </c>
      <c r="I18" s="211" t="n">
        <v>3370</v>
      </c>
      <c r="J18" s="211" t="n">
        <v>3291</v>
      </c>
      <c r="K18" s="211" t="n">
        <v>3161</v>
      </c>
      <c r="L18" s="211" t="n">
        <v>3012</v>
      </c>
      <c r="M18" s="211" t="n">
        <v>2862</v>
      </c>
      <c r="N18" s="212" t="n">
        <v>2837</v>
      </c>
      <c r="O18" s="212" t="n">
        <v>2961</v>
      </c>
      <c r="P18" s="211" t="n">
        <v>3134</v>
      </c>
      <c r="Q18" s="211" t="n">
        <v>3302</v>
      </c>
      <c r="R18" s="211" t="n">
        <v>3511</v>
      </c>
      <c r="S18" s="211" t="n">
        <v>3590</v>
      </c>
      <c r="T18" s="211" t="n">
        <v>3644</v>
      </c>
      <c r="U18" s="211" t="n">
        <v>3697</v>
      </c>
      <c r="V18" s="211" t="n">
        <v>3628</v>
      </c>
      <c r="W18" s="213" t="n">
        <v>3620</v>
      </c>
      <c r="X18" s="214" t="n">
        <v>10</v>
      </c>
    </row>
    <row r="19" customFormat="false" ht="12.75" hidden="false" customHeight="false" outlineLevel="0" collapsed="false">
      <c r="A19" s="204" t="n">
        <v>11</v>
      </c>
      <c r="B19" s="215" t="s">
        <v>284</v>
      </c>
      <c r="C19" s="210" t="n">
        <v>3632</v>
      </c>
      <c r="D19" s="211" t="n">
        <v>3604</v>
      </c>
      <c r="E19" s="211" t="n">
        <v>3723</v>
      </c>
      <c r="F19" s="211" t="n">
        <v>3780</v>
      </c>
      <c r="G19" s="211" t="n">
        <v>3854</v>
      </c>
      <c r="H19" s="211" t="n">
        <v>3880</v>
      </c>
      <c r="I19" s="211" t="n">
        <v>3870</v>
      </c>
      <c r="J19" s="211" t="n">
        <v>3724</v>
      </c>
      <c r="K19" s="211" t="n">
        <v>3606</v>
      </c>
      <c r="L19" s="211" t="n">
        <v>3527</v>
      </c>
      <c r="M19" s="211" t="n">
        <v>3463</v>
      </c>
      <c r="N19" s="212" t="n">
        <v>3366</v>
      </c>
      <c r="O19" s="212" t="n">
        <v>3288</v>
      </c>
      <c r="P19" s="211" t="n">
        <v>3159</v>
      </c>
      <c r="Q19" s="211" t="n">
        <v>3013</v>
      </c>
      <c r="R19" s="211" t="n">
        <v>2868</v>
      </c>
      <c r="S19" s="211" t="n">
        <v>2844</v>
      </c>
      <c r="T19" s="211" t="n">
        <v>2962</v>
      </c>
      <c r="U19" s="211" t="n">
        <v>3130</v>
      </c>
      <c r="V19" s="211" t="n">
        <v>3292</v>
      </c>
      <c r="W19" s="213" t="n">
        <v>3495</v>
      </c>
      <c r="X19" s="214" t="n">
        <v>11</v>
      </c>
    </row>
    <row r="20" customFormat="false" ht="12.75" hidden="false" customHeight="false" outlineLevel="0" collapsed="false">
      <c r="A20" s="204" t="n">
        <v>12</v>
      </c>
      <c r="B20" s="215" t="s">
        <v>285</v>
      </c>
      <c r="C20" s="210" t="n">
        <v>3622</v>
      </c>
      <c r="D20" s="211" t="n">
        <v>3638</v>
      </c>
      <c r="E20" s="211" t="n">
        <v>3650</v>
      </c>
      <c r="F20" s="211" t="n">
        <v>3582</v>
      </c>
      <c r="G20" s="211" t="n">
        <v>3532</v>
      </c>
      <c r="H20" s="211" t="n">
        <v>3524</v>
      </c>
      <c r="I20" s="211" t="n">
        <v>3504</v>
      </c>
      <c r="J20" s="211" t="n">
        <v>3621</v>
      </c>
      <c r="K20" s="211" t="n">
        <v>3686</v>
      </c>
      <c r="L20" s="211" t="n">
        <v>3760</v>
      </c>
      <c r="M20" s="211" t="n">
        <v>3787</v>
      </c>
      <c r="N20" s="212" t="n">
        <v>3775</v>
      </c>
      <c r="O20" s="212" t="n">
        <v>3637</v>
      </c>
      <c r="P20" s="211" t="n">
        <v>3517</v>
      </c>
      <c r="Q20" s="211" t="n">
        <v>3441</v>
      </c>
      <c r="R20" s="211" t="n">
        <v>3376</v>
      </c>
      <c r="S20" s="211" t="n">
        <v>3282</v>
      </c>
      <c r="T20" s="211" t="n">
        <v>3207</v>
      </c>
      <c r="U20" s="211" t="n">
        <v>3082</v>
      </c>
      <c r="V20" s="211" t="n">
        <v>2944</v>
      </c>
      <c r="W20" s="213" t="n">
        <v>2805</v>
      </c>
      <c r="X20" s="214" t="n">
        <v>12</v>
      </c>
    </row>
    <row r="21" customFormat="false" ht="12.75" hidden="false" customHeight="false" outlineLevel="0" collapsed="false">
      <c r="A21" s="204" t="n">
        <v>13</v>
      </c>
      <c r="B21" s="215" t="s">
        <v>286</v>
      </c>
      <c r="C21" s="210" t="n">
        <v>2645</v>
      </c>
      <c r="D21" s="211" t="n">
        <v>2982</v>
      </c>
      <c r="E21" s="211" t="n">
        <v>3095</v>
      </c>
      <c r="F21" s="211" t="n">
        <v>3332</v>
      </c>
      <c r="G21" s="211" t="n">
        <v>3479</v>
      </c>
      <c r="H21" s="211" t="n">
        <v>3491</v>
      </c>
      <c r="I21" s="211" t="n">
        <v>3510</v>
      </c>
      <c r="J21" s="211" t="n">
        <v>3527</v>
      </c>
      <c r="K21" s="211" t="n">
        <v>3469</v>
      </c>
      <c r="L21" s="211" t="n">
        <v>3427</v>
      </c>
      <c r="M21" s="211" t="n">
        <v>3422</v>
      </c>
      <c r="N21" s="212" t="n">
        <v>3401</v>
      </c>
      <c r="O21" s="212" t="n">
        <v>3508</v>
      </c>
      <c r="P21" s="211" t="n">
        <v>3565</v>
      </c>
      <c r="Q21" s="211" t="n">
        <v>3628</v>
      </c>
      <c r="R21" s="211" t="n">
        <v>3653</v>
      </c>
      <c r="S21" s="211" t="n">
        <v>3641</v>
      </c>
      <c r="T21" s="211" t="n">
        <v>3510</v>
      </c>
      <c r="U21" s="211" t="n">
        <v>3397</v>
      </c>
      <c r="V21" s="211" t="n">
        <v>3325</v>
      </c>
      <c r="W21" s="213" t="n">
        <v>3264</v>
      </c>
      <c r="X21" s="214" t="n">
        <v>13</v>
      </c>
    </row>
    <row r="22" customFormat="false" ht="12.75" hidden="false" customHeight="false" outlineLevel="0" collapsed="false">
      <c r="A22" s="204" t="n">
        <v>14</v>
      </c>
      <c r="B22" s="215" t="s">
        <v>287</v>
      </c>
      <c r="C22" s="210" t="n">
        <v>2638</v>
      </c>
      <c r="D22" s="211" t="n">
        <v>2315</v>
      </c>
      <c r="E22" s="211" t="n">
        <v>2290</v>
      </c>
      <c r="F22" s="211" t="n">
        <v>2222</v>
      </c>
      <c r="G22" s="211" t="n">
        <v>2242</v>
      </c>
      <c r="H22" s="211" t="n">
        <v>2566</v>
      </c>
      <c r="I22" s="211" t="n">
        <v>2879</v>
      </c>
      <c r="J22" s="211" t="n">
        <v>2980</v>
      </c>
      <c r="K22" s="211" t="n">
        <v>3195</v>
      </c>
      <c r="L22" s="211" t="n">
        <v>3332</v>
      </c>
      <c r="M22" s="211" t="n">
        <v>3343</v>
      </c>
      <c r="N22" s="212" t="n">
        <v>3358</v>
      </c>
      <c r="O22" s="212" t="n">
        <v>3373</v>
      </c>
      <c r="P22" s="211" t="n">
        <v>3318</v>
      </c>
      <c r="Q22" s="211" t="n">
        <v>3279</v>
      </c>
      <c r="R22" s="211" t="n">
        <v>3271</v>
      </c>
      <c r="S22" s="211" t="n">
        <v>3249</v>
      </c>
      <c r="T22" s="211" t="n">
        <v>3349</v>
      </c>
      <c r="U22" s="211" t="n">
        <v>3402</v>
      </c>
      <c r="V22" s="211" t="n">
        <v>3460</v>
      </c>
      <c r="W22" s="213" t="n">
        <v>3481</v>
      </c>
      <c r="X22" s="214" t="n">
        <v>14</v>
      </c>
    </row>
    <row r="23" customFormat="false" ht="12.75" hidden="false" customHeight="false" outlineLevel="0" collapsed="false">
      <c r="A23" s="204" t="n">
        <v>15</v>
      </c>
      <c r="B23" s="215" t="s">
        <v>288</v>
      </c>
      <c r="C23" s="210" t="n">
        <v>3005</v>
      </c>
      <c r="D23" s="211" t="n">
        <v>3124</v>
      </c>
      <c r="E23" s="211" t="n">
        <v>3064</v>
      </c>
      <c r="F23" s="211" t="n">
        <v>2925</v>
      </c>
      <c r="G23" s="211" t="n">
        <v>2766</v>
      </c>
      <c r="H23" s="211" t="n">
        <v>2412</v>
      </c>
      <c r="I23" s="211" t="n">
        <v>2121</v>
      </c>
      <c r="J23" s="211" t="n">
        <v>2092</v>
      </c>
      <c r="K23" s="211" t="n">
        <v>2031</v>
      </c>
      <c r="L23" s="211" t="n">
        <v>2053</v>
      </c>
      <c r="M23" s="211" t="n">
        <v>2340</v>
      </c>
      <c r="N23" s="212" t="n">
        <v>2609</v>
      </c>
      <c r="O23" s="212" t="n">
        <v>2694</v>
      </c>
      <c r="P23" s="211" t="n">
        <v>2877</v>
      </c>
      <c r="Q23" s="211" t="n">
        <v>2992</v>
      </c>
      <c r="R23" s="211" t="n">
        <v>2997</v>
      </c>
      <c r="S23" s="211" t="n">
        <v>3010</v>
      </c>
      <c r="T23" s="211" t="n">
        <v>3019</v>
      </c>
      <c r="U23" s="211" t="n">
        <v>2971</v>
      </c>
      <c r="V23" s="211" t="n">
        <v>2939</v>
      </c>
      <c r="W23" s="213" t="n">
        <v>2932</v>
      </c>
      <c r="X23" s="214" t="n">
        <v>15</v>
      </c>
    </row>
    <row r="24" customFormat="false" ht="12.75" hidden="false" customHeight="false" outlineLevel="0" collapsed="false">
      <c r="A24" s="204" t="n">
        <v>16</v>
      </c>
      <c r="B24" s="215" t="s">
        <v>289</v>
      </c>
      <c r="C24" s="210" t="n">
        <v>1835</v>
      </c>
      <c r="D24" s="211" t="n">
        <v>1918</v>
      </c>
      <c r="E24" s="211" t="n">
        <v>2072</v>
      </c>
      <c r="F24" s="211" t="n">
        <v>2309</v>
      </c>
      <c r="G24" s="211" t="n">
        <v>2476</v>
      </c>
      <c r="H24" s="211" t="n">
        <v>2590</v>
      </c>
      <c r="I24" s="211" t="n">
        <v>2688</v>
      </c>
      <c r="J24" s="211" t="n">
        <v>2629</v>
      </c>
      <c r="K24" s="211" t="n">
        <v>2506</v>
      </c>
      <c r="L24" s="211" t="n">
        <v>2366</v>
      </c>
      <c r="M24" s="211" t="n">
        <v>2061</v>
      </c>
      <c r="N24" s="212" t="n">
        <v>1814</v>
      </c>
      <c r="O24" s="212" t="n">
        <v>1787</v>
      </c>
      <c r="P24" s="211" t="n">
        <v>1735</v>
      </c>
      <c r="Q24" s="211" t="n">
        <v>1758</v>
      </c>
      <c r="R24" s="211" t="n">
        <v>1997</v>
      </c>
      <c r="S24" s="211" t="n">
        <v>2219</v>
      </c>
      <c r="T24" s="211" t="n">
        <v>2290</v>
      </c>
      <c r="U24" s="211" t="n">
        <v>2440</v>
      </c>
      <c r="V24" s="211" t="n">
        <v>2533</v>
      </c>
      <c r="W24" s="213" t="n">
        <v>2538</v>
      </c>
      <c r="X24" s="214" t="n">
        <v>16</v>
      </c>
    </row>
    <row r="25" customFormat="false" ht="12.75" hidden="false" customHeight="false" outlineLevel="0" collapsed="false">
      <c r="A25" s="204" t="n">
        <v>17</v>
      </c>
      <c r="B25" s="215" t="s">
        <v>290</v>
      </c>
      <c r="C25" s="210" t="n">
        <v>1104</v>
      </c>
      <c r="D25" s="211" t="n">
        <v>1213</v>
      </c>
      <c r="E25" s="211" t="n">
        <v>1281</v>
      </c>
      <c r="F25" s="211" t="n">
        <v>1294</v>
      </c>
      <c r="G25" s="211" t="n">
        <v>1341</v>
      </c>
      <c r="H25" s="211" t="n">
        <v>1429</v>
      </c>
      <c r="I25" s="211" t="n">
        <v>1496</v>
      </c>
      <c r="J25" s="211" t="n">
        <v>1606</v>
      </c>
      <c r="K25" s="211" t="n">
        <v>1780</v>
      </c>
      <c r="L25" s="211" t="n">
        <v>1905</v>
      </c>
      <c r="M25" s="211" t="n">
        <v>1987</v>
      </c>
      <c r="N25" s="212" t="n">
        <v>2046</v>
      </c>
      <c r="O25" s="212" t="n">
        <v>1983</v>
      </c>
      <c r="P25" s="211" t="n">
        <v>1881</v>
      </c>
      <c r="Q25" s="211" t="n">
        <v>1770</v>
      </c>
      <c r="R25" s="211" t="n">
        <v>1536</v>
      </c>
      <c r="S25" s="211" t="n">
        <v>1355</v>
      </c>
      <c r="T25" s="211" t="n">
        <v>1336</v>
      </c>
      <c r="U25" s="211" t="n">
        <v>1309</v>
      </c>
      <c r="V25" s="211" t="n">
        <v>1344</v>
      </c>
      <c r="W25" s="213" t="n">
        <v>1518</v>
      </c>
      <c r="X25" s="214" t="n">
        <v>17</v>
      </c>
    </row>
    <row r="26" customFormat="false" ht="12.75" hidden="false" customHeight="false" outlineLevel="0" collapsed="false">
      <c r="A26" s="204" t="n">
        <v>18</v>
      </c>
      <c r="B26" s="215" t="s">
        <v>291</v>
      </c>
      <c r="C26" s="210" t="n">
        <v>396</v>
      </c>
      <c r="D26" s="211" t="n">
        <v>430</v>
      </c>
      <c r="E26" s="211" t="n">
        <v>452</v>
      </c>
      <c r="F26" s="211" t="n">
        <v>525</v>
      </c>
      <c r="G26" s="211" t="n">
        <v>614</v>
      </c>
      <c r="H26" s="211" t="n">
        <v>673</v>
      </c>
      <c r="I26" s="211" t="n">
        <v>730</v>
      </c>
      <c r="J26" s="211" t="n">
        <v>755</v>
      </c>
      <c r="K26" s="211" t="n">
        <v>752</v>
      </c>
      <c r="L26" s="211" t="n">
        <v>779</v>
      </c>
      <c r="M26" s="211" t="n">
        <v>824</v>
      </c>
      <c r="N26" s="212" t="n">
        <v>853</v>
      </c>
      <c r="O26" s="212" t="n">
        <v>905</v>
      </c>
      <c r="P26" s="211" t="n">
        <v>996</v>
      </c>
      <c r="Q26" s="211" t="n">
        <v>1058</v>
      </c>
      <c r="R26" s="211" t="n">
        <v>1095</v>
      </c>
      <c r="S26" s="211" t="n">
        <v>1117</v>
      </c>
      <c r="T26" s="211" t="n">
        <v>1067</v>
      </c>
      <c r="U26" s="211" t="n">
        <v>1008</v>
      </c>
      <c r="V26" s="211" t="n">
        <v>949</v>
      </c>
      <c r="W26" s="213" t="n">
        <v>815</v>
      </c>
      <c r="X26" s="214" t="n">
        <v>18</v>
      </c>
    </row>
    <row r="27" customFormat="false" ht="12.75" hidden="false" customHeight="false" outlineLevel="0" collapsed="false">
      <c r="A27" s="204" t="n">
        <v>19</v>
      </c>
      <c r="B27" s="217" t="s">
        <v>353</v>
      </c>
      <c r="C27" s="210" t="n">
        <v>127</v>
      </c>
      <c r="D27" s="211" t="n">
        <v>134</v>
      </c>
      <c r="E27" s="211" t="n">
        <v>148</v>
      </c>
      <c r="F27" s="211" t="n">
        <v>155</v>
      </c>
      <c r="G27" s="211" t="n">
        <v>158</v>
      </c>
      <c r="H27" s="211" t="n">
        <v>177</v>
      </c>
      <c r="I27" s="211" t="n">
        <v>190</v>
      </c>
      <c r="J27" s="211" t="n">
        <v>195</v>
      </c>
      <c r="K27" s="211" t="n">
        <v>221</v>
      </c>
      <c r="L27" s="211" t="n">
        <v>252</v>
      </c>
      <c r="M27" s="211" t="n">
        <v>274</v>
      </c>
      <c r="N27" s="212" t="n">
        <v>290</v>
      </c>
      <c r="O27" s="212" t="n">
        <v>294</v>
      </c>
      <c r="P27" s="211" t="n">
        <v>292</v>
      </c>
      <c r="Q27" s="211" t="n">
        <v>309</v>
      </c>
      <c r="R27" s="211" t="n">
        <v>331</v>
      </c>
      <c r="S27" s="211" t="n">
        <v>345</v>
      </c>
      <c r="T27" s="211" t="n">
        <v>360</v>
      </c>
      <c r="U27" s="211" t="n">
        <v>388</v>
      </c>
      <c r="V27" s="211" t="n">
        <v>413</v>
      </c>
      <c r="W27" s="213" t="n">
        <v>428</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45732</v>
      </c>
      <c r="D29" s="221" t="n">
        <v>45680</v>
      </c>
      <c r="E29" s="221" t="n">
        <v>45611</v>
      </c>
      <c r="F29" s="221" t="n">
        <v>45521</v>
      </c>
      <c r="G29" s="221" t="n">
        <v>45437</v>
      </c>
      <c r="H29" s="221" t="n">
        <v>45518</v>
      </c>
      <c r="I29" s="221" t="n">
        <v>45695</v>
      </c>
      <c r="J29" s="221" t="n">
        <v>45821</v>
      </c>
      <c r="K29" s="221" t="n">
        <v>45944</v>
      </c>
      <c r="L29" s="221" t="n">
        <v>46023</v>
      </c>
      <c r="M29" s="221" t="n">
        <v>46059</v>
      </c>
      <c r="N29" s="221" t="n">
        <v>46042</v>
      </c>
      <c r="O29" s="221" t="n">
        <v>45997</v>
      </c>
      <c r="P29" s="221" t="n">
        <v>45915</v>
      </c>
      <c r="Q29" s="221" t="n">
        <v>45817</v>
      </c>
      <c r="R29" s="221" t="n">
        <v>45712</v>
      </c>
      <c r="S29" s="221" t="n">
        <v>45600</v>
      </c>
      <c r="T29" s="221" t="n">
        <v>45481</v>
      </c>
      <c r="U29" s="221" t="n">
        <v>45368</v>
      </c>
      <c r="V29" s="221" t="n">
        <v>45256</v>
      </c>
      <c r="W29" s="222" t="n">
        <v>45145</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5343</v>
      </c>
      <c r="D31" s="211" t="n">
        <v>5470</v>
      </c>
      <c r="E31" s="211" t="n">
        <v>5622</v>
      </c>
      <c r="F31" s="211" t="n">
        <v>5705</v>
      </c>
      <c r="G31" s="211" t="n">
        <v>5801</v>
      </c>
      <c r="H31" s="211" t="n">
        <v>5874</v>
      </c>
      <c r="I31" s="211" t="n">
        <v>5932</v>
      </c>
      <c r="J31" s="211" t="n">
        <v>5953</v>
      </c>
      <c r="K31" s="211" t="n">
        <v>5985</v>
      </c>
      <c r="L31" s="211" t="n">
        <v>6008</v>
      </c>
      <c r="M31" s="211" t="n">
        <v>6040</v>
      </c>
      <c r="N31" s="211" t="n">
        <v>6036</v>
      </c>
      <c r="O31" s="211" t="n">
        <v>5992</v>
      </c>
      <c r="P31" s="211" t="n">
        <v>5938</v>
      </c>
      <c r="Q31" s="211" t="n">
        <v>5888</v>
      </c>
      <c r="R31" s="211" t="n">
        <v>5825</v>
      </c>
      <c r="S31" s="211" t="n">
        <v>5753</v>
      </c>
      <c r="T31" s="211" t="n">
        <v>5680</v>
      </c>
      <c r="U31" s="211" t="n">
        <v>5606</v>
      </c>
      <c r="V31" s="211" t="n">
        <v>5528</v>
      </c>
      <c r="W31" s="213" t="n">
        <v>5459</v>
      </c>
      <c r="X31" s="214" t="n">
        <v>21</v>
      </c>
    </row>
    <row r="32" customFormat="false" ht="12.75" hidden="false" customHeight="false" outlineLevel="0" collapsed="false">
      <c r="A32" s="204" t="n">
        <v>22</v>
      </c>
      <c r="B32" s="215" t="s">
        <v>356</v>
      </c>
      <c r="C32" s="210" t="n">
        <v>31284</v>
      </c>
      <c r="D32" s="211" t="n">
        <v>31076</v>
      </c>
      <c r="E32" s="211" t="n">
        <v>30682</v>
      </c>
      <c r="F32" s="211" t="n">
        <v>30386</v>
      </c>
      <c r="G32" s="211" t="n">
        <v>30039</v>
      </c>
      <c r="H32" s="211" t="n">
        <v>29797</v>
      </c>
      <c r="I32" s="211" t="n">
        <v>29659</v>
      </c>
      <c r="J32" s="211" t="n">
        <v>29611</v>
      </c>
      <c r="K32" s="211" t="n">
        <v>29474</v>
      </c>
      <c r="L32" s="211" t="n">
        <v>29328</v>
      </c>
      <c r="M32" s="211" t="n">
        <v>29190</v>
      </c>
      <c r="N32" s="211" t="n">
        <v>29036</v>
      </c>
      <c r="O32" s="211" t="n">
        <v>28969</v>
      </c>
      <c r="P32" s="211" t="n">
        <v>28878</v>
      </c>
      <c r="Q32" s="211" t="n">
        <v>28763</v>
      </c>
      <c r="R32" s="211" t="n">
        <v>28660</v>
      </c>
      <c r="S32" s="211" t="n">
        <v>28552</v>
      </c>
      <c r="T32" s="211" t="n">
        <v>28380</v>
      </c>
      <c r="U32" s="211" t="n">
        <v>28244</v>
      </c>
      <c r="V32" s="211" t="n">
        <v>28090</v>
      </c>
      <c r="W32" s="213" t="n">
        <v>27974</v>
      </c>
      <c r="X32" s="214" t="n">
        <v>22</v>
      </c>
    </row>
    <row r="33" customFormat="false" ht="12.75" hidden="false" customHeight="false" outlineLevel="0" collapsed="false">
      <c r="A33" s="204" t="n">
        <v>23</v>
      </c>
      <c r="B33" s="215" t="s">
        <v>357</v>
      </c>
      <c r="C33" s="210" t="n">
        <v>9105</v>
      </c>
      <c r="D33" s="211" t="n">
        <v>9134</v>
      </c>
      <c r="E33" s="211" t="n">
        <v>9307</v>
      </c>
      <c r="F33" s="211" t="n">
        <v>9430</v>
      </c>
      <c r="G33" s="211" t="n">
        <v>9597</v>
      </c>
      <c r="H33" s="211" t="n">
        <v>9847</v>
      </c>
      <c r="I33" s="211" t="n">
        <v>10104</v>
      </c>
      <c r="J33" s="211" t="n">
        <v>10257</v>
      </c>
      <c r="K33" s="211" t="n">
        <v>10485</v>
      </c>
      <c r="L33" s="211" t="n">
        <v>10687</v>
      </c>
      <c r="M33" s="211" t="n">
        <v>10829</v>
      </c>
      <c r="N33" s="211" t="n">
        <v>10970</v>
      </c>
      <c r="O33" s="211" t="n">
        <v>11036</v>
      </c>
      <c r="P33" s="211" t="n">
        <v>11099</v>
      </c>
      <c r="Q33" s="211" t="n">
        <v>11166</v>
      </c>
      <c r="R33" s="211" t="n">
        <v>11227</v>
      </c>
      <c r="S33" s="211" t="n">
        <v>11295</v>
      </c>
      <c r="T33" s="211" t="n">
        <v>11421</v>
      </c>
      <c r="U33" s="211" t="n">
        <v>11518</v>
      </c>
      <c r="V33" s="211" t="n">
        <v>11638</v>
      </c>
      <c r="W33" s="213" t="n">
        <v>11712</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17421</v>
      </c>
      <c r="D35" s="211" t="n">
        <v>16912</v>
      </c>
      <c r="E35" s="211" t="n">
        <v>16439</v>
      </c>
      <c r="F35" s="211" t="n">
        <v>16051</v>
      </c>
      <c r="G35" s="211" t="n">
        <v>15630</v>
      </c>
      <c r="H35" s="211" t="n">
        <v>15433</v>
      </c>
      <c r="I35" s="211" t="n">
        <v>15405</v>
      </c>
      <c r="J35" s="211" t="n">
        <v>15448</v>
      </c>
      <c r="K35" s="211" t="n">
        <v>15552</v>
      </c>
      <c r="L35" s="211" t="n">
        <v>15602</v>
      </c>
      <c r="M35" s="211" t="n">
        <v>15656</v>
      </c>
      <c r="N35" s="211" t="n">
        <v>15657</v>
      </c>
      <c r="O35" s="211" t="n">
        <v>15575</v>
      </c>
      <c r="P35" s="211" t="n">
        <v>15503</v>
      </c>
      <c r="Q35" s="211" t="n">
        <v>15379</v>
      </c>
      <c r="R35" s="211" t="n">
        <v>15252</v>
      </c>
      <c r="S35" s="211" t="n">
        <v>15195</v>
      </c>
      <c r="T35" s="211" t="n">
        <v>15057</v>
      </c>
      <c r="U35" s="211" t="n">
        <v>14938</v>
      </c>
      <c r="V35" s="211" t="n">
        <v>14901</v>
      </c>
      <c r="W35" s="213" t="n">
        <v>14790</v>
      </c>
      <c r="X35" s="214" t="n">
        <v>24</v>
      </c>
    </row>
    <row r="36" customFormat="false" ht="12.75" hidden="false" customHeight="false" outlineLevel="0" collapsed="false">
      <c r="A36" s="204" t="n">
        <v>25</v>
      </c>
      <c r="B36" s="215" t="s">
        <v>359</v>
      </c>
      <c r="C36" s="210" t="n">
        <v>6564</v>
      </c>
      <c r="D36" s="211" t="n">
        <v>6237</v>
      </c>
      <c r="E36" s="211" t="n">
        <v>5764</v>
      </c>
      <c r="F36" s="211" t="n">
        <v>5305</v>
      </c>
      <c r="G36" s="211" t="n">
        <v>4962</v>
      </c>
      <c r="H36" s="211" t="n">
        <v>4652</v>
      </c>
      <c r="I36" s="211" t="n">
        <v>4434</v>
      </c>
      <c r="J36" s="211" t="n">
        <v>4167</v>
      </c>
      <c r="K36" s="211" t="n">
        <v>3943</v>
      </c>
      <c r="L36" s="211" t="n">
        <v>3737</v>
      </c>
      <c r="M36" s="211" t="n">
        <v>3575</v>
      </c>
      <c r="N36" s="211" t="n">
        <v>3660</v>
      </c>
      <c r="O36" s="211" t="n">
        <v>3819</v>
      </c>
      <c r="P36" s="211" t="n">
        <v>3960</v>
      </c>
      <c r="Q36" s="211" t="n">
        <v>4089</v>
      </c>
      <c r="R36" s="211" t="n">
        <v>4178</v>
      </c>
      <c r="S36" s="211" t="n">
        <v>4272</v>
      </c>
      <c r="T36" s="211" t="n">
        <v>4421</v>
      </c>
      <c r="U36" s="211" t="n">
        <v>4497</v>
      </c>
      <c r="V36" s="211" t="n">
        <v>4577</v>
      </c>
      <c r="W36" s="213" t="n">
        <v>4626</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437</v>
      </c>
      <c r="D38" s="224" t="n">
        <v>448</v>
      </c>
      <c r="E38" s="224" t="n">
        <v>444</v>
      </c>
      <c r="F38" s="211" t="n">
        <v>437</v>
      </c>
      <c r="G38" s="224" t="n">
        <v>431</v>
      </c>
      <c r="H38" s="224" t="n">
        <v>427</v>
      </c>
      <c r="I38" s="224" t="n">
        <v>424</v>
      </c>
      <c r="J38" s="224" t="n">
        <v>419</v>
      </c>
      <c r="K38" s="224" t="n">
        <v>410</v>
      </c>
      <c r="L38" s="224" t="n">
        <v>401</v>
      </c>
      <c r="M38" s="224" t="n">
        <v>392</v>
      </c>
      <c r="N38" s="212" t="n">
        <v>380</v>
      </c>
      <c r="O38" s="212" t="n">
        <v>369</v>
      </c>
      <c r="P38" s="224" t="n">
        <v>360</v>
      </c>
      <c r="Q38" s="224" t="n">
        <v>354</v>
      </c>
      <c r="R38" s="224" t="n">
        <v>350</v>
      </c>
      <c r="S38" s="224" t="n">
        <v>346</v>
      </c>
      <c r="T38" s="224" t="n">
        <v>344</v>
      </c>
      <c r="U38" s="224" t="n">
        <v>344</v>
      </c>
      <c r="V38" s="224" t="n">
        <v>345</v>
      </c>
      <c r="W38" s="225" t="n">
        <v>349</v>
      </c>
      <c r="X38" s="214" t="n">
        <v>26</v>
      </c>
    </row>
    <row r="39" customFormat="false" ht="12.75" hidden="false" customHeight="false" outlineLevel="0" collapsed="false">
      <c r="A39" s="204" t="n">
        <v>27</v>
      </c>
      <c r="B39" s="216" t="s">
        <v>361</v>
      </c>
      <c r="C39" s="210" t="n">
        <v>805</v>
      </c>
      <c r="D39" s="224" t="n">
        <v>802</v>
      </c>
      <c r="E39" s="224" t="n">
        <v>821</v>
      </c>
      <c r="F39" s="211" t="n">
        <v>832</v>
      </c>
      <c r="G39" s="224" t="n">
        <v>833</v>
      </c>
      <c r="H39" s="224" t="n">
        <v>835</v>
      </c>
      <c r="I39" s="224" t="n">
        <v>835</v>
      </c>
      <c r="J39" s="224" t="n">
        <v>831</v>
      </c>
      <c r="K39" s="224" t="n">
        <v>824</v>
      </c>
      <c r="L39" s="224" t="n">
        <v>811</v>
      </c>
      <c r="M39" s="224" t="n">
        <v>794</v>
      </c>
      <c r="N39" s="212" t="n">
        <v>775</v>
      </c>
      <c r="O39" s="212" t="n">
        <v>753</v>
      </c>
      <c r="P39" s="224" t="n">
        <v>730</v>
      </c>
      <c r="Q39" s="224" t="n">
        <v>710</v>
      </c>
      <c r="R39" s="224" t="n">
        <v>695</v>
      </c>
      <c r="S39" s="224" t="n">
        <v>685</v>
      </c>
      <c r="T39" s="224" t="n">
        <v>677</v>
      </c>
      <c r="U39" s="224" t="n">
        <v>671</v>
      </c>
      <c r="V39" s="224" t="n">
        <v>669</v>
      </c>
      <c r="W39" s="225" t="n">
        <v>670</v>
      </c>
      <c r="X39" s="214" t="n">
        <v>27</v>
      </c>
    </row>
    <row r="40" customFormat="false" ht="12.75" hidden="false" customHeight="false" outlineLevel="0" collapsed="false">
      <c r="A40" s="204" t="n">
        <v>28</v>
      </c>
      <c r="B40" s="216" t="s">
        <v>362</v>
      </c>
      <c r="C40" s="210" t="n">
        <v>1119</v>
      </c>
      <c r="D40" s="224" t="n">
        <v>1168</v>
      </c>
      <c r="E40" s="224" t="n">
        <v>1181</v>
      </c>
      <c r="F40" s="211" t="n">
        <v>1174</v>
      </c>
      <c r="G40" s="224" t="n">
        <v>1185</v>
      </c>
      <c r="H40" s="224" t="n">
        <v>1212</v>
      </c>
      <c r="I40" s="224" t="n">
        <v>1234</v>
      </c>
      <c r="J40" s="224" t="n">
        <v>1242</v>
      </c>
      <c r="K40" s="224" t="n">
        <v>1245</v>
      </c>
      <c r="L40" s="224" t="n">
        <v>1243</v>
      </c>
      <c r="M40" s="224" t="n">
        <v>1235</v>
      </c>
      <c r="N40" s="212" t="n">
        <v>1221</v>
      </c>
      <c r="O40" s="212" t="n">
        <v>1201</v>
      </c>
      <c r="P40" s="224" t="n">
        <v>1174</v>
      </c>
      <c r="Q40" s="224" t="n">
        <v>1141</v>
      </c>
      <c r="R40" s="224" t="n">
        <v>1107</v>
      </c>
      <c r="S40" s="224" t="n">
        <v>1075</v>
      </c>
      <c r="T40" s="224" t="n">
        <v>1049</v>
      </c>
      <c r="U40" s="224" t="n">
        <v>1030</v>
      </c>
      <c r="V40" s="224" t="n">
        <v>1016</v>
      </c>
      <c r="W40" s="225" t="n">
        <v>1006</v>
      </c>
      <c r="X40" s="214" t="n">
        <v>28</v>
      </c>
    </row>
    <row r="41" customFormat="false" ht="12.75" hidden="false" customHeight="false" outlineLevel="0" collapsed="false">
      <c r="A41" s="204" t="n">
        <v>29</v>
      </c>
      <c r="B41" s="215" t="s">
        <v>363</v>
      </c>
      <c r="C41" s="210" t="n">
        <v>1483</v>
      </c>
      <c r="D41" s="224" t="n">
        <v>1468</v>
      </c>
      <c r="E41" s="224" t="n">
        <v>1455</v>
      </c>
      <c r="F41" s="211" t="n">
        <v>1484</v>
      </c>
      <c r="G41" s="224" t="n">
        <v>1510</v>
      </c>
      <c r="H41" s="224" t="n">
        <v>1551</v>
      </c>
      <c r="I41" s="224" t="n">
        <v>1579</v>
      </c>
      <c r="J41" s="224" t="n">
        <v>1586</v>
      </c>
      <c r="K41" s="224" t="n">
        <v>1602</v>
      </c>
      <c r="L41" s="224" t="n">
        <v>1629</v>
      </c>
      <c r="M41" s="224" t="n">
        <v>1647</v>
      </c>
      <c r="N41" s="212" t="n">
        <v>1653</v>
      </c>
      <c r="O41" s="212" t="n">
        <v>1653</v>
      </c>
      <c r="P41" s="224" t="n">
        <v>1647</v>
      </c>
      <c r="Q41" s="224" t="n">
        <v>1635</v>
      </c>
      <c r="R41" s="224" t="n">
        <v>1615</v>
      </c>
      <c r="S41" s="224" t="n">
        <v>1587</v>
      </c>
      <c r="T41" s="224" t="n">
        <v>1548</v>
      </c>
      <c r="U41" s="224" t="n">
        <v>1504</v>
      </c>
      <c r="V41" s="224" t="n">
        <v>1461</v>
      </c>
      <c r="W41" s="225" t="n">
        <v>1423</v>
      </c>
      <c r="X41" s="214" t="n">
        <v>29</v>
      </c>
    </row>
    <row r="42" customFormat="false" ht="12.75" hidden="false" customHeight="false" outlineLevel="0" collapsed="false">
      <c r="A42" s="204" t="n">
        <v>30</v>
      </c>
      <c r="B42" s="216" t="s">
        <v>364</v>
      </c>
      <c r="C42" s="210" t="n">
        <v>1768</v>
      </c>
      <c r="D42" s="224" t="n">
        <v>1866</v>
      </c>
      <c r="E42" s="224" t="n">
        <v>1974</v>
      </c>
      <c r="F42" s="211" t="n">
        <v>2097</v>
      </c>
      <c r="G42" s="224" t="n">
        <v>2150</v>
      </c>
      <c r="H42" s="224" t="n">
        <v>2199</v>
      </c>
      <c r="I42" s="224" t="n">
        <v>2229</v>
      </c>
      <c r="J42" s="224" t="n">
        <v>2266</v>
      </c>
      <c r="K42" s="224" t="n">
        <v>2281</v>
      </c>
      <c r="L42" s="224" t="n">
        <v>2299</v>
      </c>
      <c r="M42" s="224" t="n">
        <v>2328</v>
      </c>
      <c r="N42" s="212" t="n">
        <v>2385</v>
      </c>
      <c r="O42" s="212" t="n">
        <v>2424</v>
      </c>
      <c r="P42" s="224" t="n">
        <v>2432</v>
      </c>
      <c r="Q42" s="224" t="n">
        <v>2442</v>
      </c>
      <c r="R42" s="224" t="n">
        <v>2461</v>
      </c>
      <c r="S42" s="224" t="n">
        <v>2470</v>
      </c>
      <c r="T42" s="224" t="n">
        <v>2474</v>
      </c>
      <c r="U42" s="224" t="n">
        <v>2471</v>
      </c>
      <c r="V42" s="224" t="n">
        <v>2452</v>
      </c>
      <c r="W42" s="225" t="n">
        <v>2424</v>
      </c>
      <c r="X42" s="214" t="n">
        <v>30</v>
      </c>
    </row>
    <row r="43" customFormat="false" ht="12.75" hidden="false" customHeight="false" outlineLevel="0" collapsed="false">
      <c r="A43" s="204" t="n">
        <v>31</v>
      </c>
      <c r="B43" s="215" t="s">
        <v>365</v>
      </c>
      <c r="C43" s="210" t="n">
        <v>831</v>
      </c>
      <c r="D43" s="224" t="n">
        <v>821</v>
      </c>
      <c r="E43" s="224" t="n">
        <v>840</v>
      </c>
      <c r="F43" s="211" t="n">
        <v>830</v>
      </c>
      <c r="G43" s="224" t="n">
        <v>873</v>
      </c>
      <c r="H43" s="224" t="n">
        <v>899</v>
      </c>
      <c r="I43" s="224" t="n">
        <v>1002</v>
      </c>
      <c r="J43" s="224" t="n">
        <v>1051</v>
      </c>
      <c r="K43" s="224" t="n">
        <v>1134</v>
      </c>
      <c r="L43" s="224" t="n">
        <v>1162</v>
      </c>
      <c r="M43" s="224" t="n">
        <v>1169</v>
      </c>
      <c r="N43" s="212" t="n">
        <v>1134</v>
      </c>
      <c r="O43" s="212" t="n">
        <v>1135</v>
      </c>
      <c r="P43" s="224" t="n">
        <v>1168</v>
      </c>
      <c r="Q43" s="224" t="n">
        <v>1216</v>
      </c>
      <c r="R43" s="224" t="n">
        <v>1231</v>
      </c>
      <c r="S43" s="224" t="n">
        <v>1227</v>
      </c>
      <c r="T43" s="224" t="n">
        <v>1233</v>
      </c>
      <c r="U43" s="224" t="n">
        <v>1251</v>
      </c>
      <c r="V43" s="224" t="n">
        <v>1259</v>
      </c>
      <c r="W43" s="225" t="n">
        <v>1262</v>
      </c>
      <c r="X43" s="214" t="n">
        <v>31</v>
      </c>
    </row>
    <row r="44" customFormat="false" ht="12.75" hidden="false" customHeight="false" outlineLevel="0" collapsed="false">
      <c r="A44" s="204" t="n">
        <v>32</v>
      </c>
      <c r="B44" s="215" t="s">
        <v>366</v>
      </c>
      <c r="C44" s="210" t="n">
        <v>1316</v>
      </c>
      <c r="D44" s="224" t="n">
        <v>981</v>
      </c>
      <c r="E44" s="224" t="n">
        <v>889</v>
      </c>
      <c r="F44" s="211" t="n">
        <v>875</v>
      </c>
      <c r="G44" s="224" t="n">
        <v>885</v>
      </c>
      <c r="H44" s="224" t="n">
        <v>880</v>
      </c>
      <c r="I44" s="224" t="n">
        <v>938</v>
      </c>
      <c r="J44" s="224" t="n">
        <v>971</v>
      </c>
      <c r="K44" s="224" t="n">
        <v>1073</v>
      </c>
      <c r="L44" s="224" t="n">
        <v>1122</v>
      </c>
      <c r="M44" s="224" t="n">
        <v>1205</v>
      </c>
      <c r="N44" s="212" t="n">
        <v>1230</v>
      </c>
      <c r="O44" s="212" t="n">
        <v>1235</v>
      </c>
      <c r="P44" s="224" t="n">
        <v>1201</v>
      </c>
      <c r="Q44" s="224" t="n">
        <v>1202</v>
      </c>
      <c r="R44" s="224" t="n">
        <v>1234</v>
      </c>
      <c r="S44" s="224" t="n">
        <v>1280</v>
      </c>
      <c r="T44" s="224" t="n">
        <v>1295</v>
      </c>
      <c r="U44" s="224" t="n">
        <v>1292</v>
      </c>
      <c r="V44" s="224" t="n">
        <v>1297</v>
      </c>
      <c r="W44" s="225" t="n">
        <v>1313</v>
      </c>
      <c r="X44" s="214" t="n">
        <v>32</v>
      </c>
    </row>
    <row r="45" customFormat="false" ht="12.75" hidden="false" customHeight="false" outlineLevel="0" collapsed="false">
      <c r="A45" s="204" t="n">
        <v>33</v>
      </c>
      <c r="B45" s="215" t="s">
        <v>367</v>
      </c>
      <c r="C45" s="210" t="n">
        <v>4348</v>
      </c>
      <c r="D45" s="224" t="n">
        <v>3943</v>
      </c>
      <c r="E45" s="224" t="n">
        <v>3564</v>
      </c>
      <c r="F45" s="211" t="n">
        <v>3159</v>
      </c>
      <c r="G45" s="224" t="n">
        <v>2750</v>
      </c>
      <c r="H45" s="224" t="n">
        <v>2459</v>
      </c>
      <c r="I45" s="224" t="n">
        <v>2192</v>
      </c>
      <c r="J45" s="224" t="n">
        <v>2238</v>
      </c>
      <c r="K45" s="224" t="n">
        <v>2330</v>
      </c>
      <c r="L45" s="224" t="n">
        <v>2455</v>
      </c>
      <c r="M45" s="224" t="n">
        <v>2586</v>
      </c>
      <c r="N45" s="212" t="n">
        <v>2713</v>
      </c>
      <c r="O45" s="212" t="n">
        <v>2807</v>
      </c>
      <c r="P45" s="224" t="n">
        <v>2927</v>
      </c>
      <c r="Q45" s="224" t="n">
        <v>2957</v>
      </c>
      <c r="R45" s="224" t="n">
        <v>3023</v>
      </c>
      <c r="S45" s="224" t="n">
        <v>3076</v>
      </c>
      <c r="T45" s="224" t="n">
        <v>3108</v>
      </c>
      <c r="U45" s="224" t="n">
        <v>3111</v>
      </c>
      <c r="V45" s="224" t="n">
        <v>3136</v>
      </c>
      <c r="W45" s="225" t="n">
        <v>3169</v>
      </c>
      <c r="X45" s="214" t="n">
        <v>33</v>
      </c>
    </row>
    <row r="46" customFormat="false" ht="12.75" hidden="false" customHeight="false" outlineLevel="0" collapsed="false">
      <c r="A46" s="204" t="n">
        <v>34</v>
      </c>
      <c r="B46" s="215" t="s">
        <v>368</v>
      </c>
      <c r="C46" s="210" t="n">
        <v>7266</v>
      </c>
      <c r="D46" s="224" t="n">
        <v>6848</v>
      </c>
      <c r="E46" s="224" t="n">
        <v>6357</v>
      </c>
      <c r="F46" s="211" t="n">
        <v>5900</v>
      </c>
      <c r="G46" s="224" t="n">
        <v>5569</v>
      </c>
      <c r="H46" s="224" t="n">
        <v>5238</v>
      </c>
      <c r="I46" s="224" t="n">
        <v>5061</v>
      </c>
      <c r="J46" s="224" t="n">
        <v>4854</v>
      </c>
      <c r="K46" s="224" t="n">
        <v>4660</v>
      </c>
      <c r="L46" s="224" t="n">
        <v>4514</v>
      </c>
      <c r="M46" s="224" t="n">
        <v>4394</v>
      </c>
      <c r="N46" s="212" t="n">
        <v>4486</v>
      </c>
      <c r="O46" s="212" t="n">
        <v>4630</v>
      </c>
      <c r="P46" s="224" t="n">
        <v>4750</v>
      </c>
      <c r="Q46" s="224" t="n">
        <v>4882</v>
      </c>
      <c r="R46" s="224" t="n">
        <v>5021</v>
      </c>
      <c r="S46" s="224" t="n">
        <v>5140</v>
      </c>
      <c r="T46" s="224" t="n">
        <v>5277</v>
      </c>
      <c r="U46" s="224" t="n">
        <v>5352</v>
      </c>
      <c r="V46" s="224" t="n">
        <v>5447</v>
      </c>
      <c r="W46" s="225" t="n">
        <v>5503</v>
      </c>
      <c r="X46" s="214" t="n">
        <v>34</v>
      </c>
    </row>
    <row r="47" customFormat="false" ht="12.75" hidden="false" customHeight="false" outlineLevel="0" collapsed="false">
      <c r="A47" s="204" t="n">
        <v>35</v>
      </c>
      <c r="B47" s="215" t="s">
        <v>369</v>
      </c>
      <c r="C47" s="210" t="n">
        <v>9368</v>
      </c>
      <c r="D47" s="224" t="n">
        <v>9257</v>
      </c>
      <c r="E47" s="224" t="n">
        <v>9283</v>
      </c>
      <c r="F47" s="211" t="n">
        <v>9301</v>
      </c>
      <c r="G47" s="224" t="n">
        <v>9185</v>
      </c>
      <c r="H47" s="224" t="n">
        <v>9219</v>
      </c>
      <c r="I47" s="224" t="n">
        <v>9316</v>
      </c>
      <c r="J47" s="224" t="n">
        <v>9484</v>
      </c>
      <c r="K47" s="224" t="n">
        <v>9754</v>
      </c>
      <c r="L47" s="224" t="n">
        <v>9943</v>
      </c>
      <c r="M47" s="224" t="n">
        <v>10152</v>
      </c>
      <c r="N47" s="212" t="n">
        <v>10060</v>
      </c>
      <c r="O47" s="212" t="n">
        <v>9801</v>
      </c>
      <c r="P47" s="224" t="n">
        <v>9560</v>
      </c>
      <c r="Q47" s="224" t="n">
        <v>9289</v>
      </c>
      <c r="R47" s="224" t="n">
        <v>9027</v>
      </c>
      <c r="S47" s="224" t="n">
        <v>8846</v>
      </c>
      <c r="T47" s="224" t="n">
        <v>8553</v>
      </c>
      <c r="U47" s="224" t="n">
        <v>8348</v>
      </c>
      <c r="V47" s="224" t="n">
        <v>8213</v>
      </c>
      <c r="W47" s="225" t="n">
        <v>8046</v>
      </c>
      <c r="X47" s="214" t="n">
        <v>35</v>
      </c>
    </row>
    <row r="48" customFormat="false" ht="12.75" hidden="false" customHeight="false" outlineLevel="0" collapsed="false">
      <c r="A48" s="204" t="n">
        <v>36</v>
      </c>
      <c r="B48" s="215" t="s">
        <v>370</v>
      </c>
      <c r="C48" s="210" t="n">
        <v>13863</v>
      </c>
      <c r="D48" s="224" t="n">
        <v>14164</v>
      </c>
      <c r="E48" s="224" t="n">
        <v>14243</v>
      </c>
      <c r="F48" s="211" t="n">
        <v>14335</v>
      </c>
      <c r="G48" s="224" t="n">
        <v>14409</v>
      </c>
      <c r="H48" s="224" t="n">
        <v>14364</v>
      </c>
      <c r="I48" s="224" t="n">
        <v>14254</v>
      </c>
      <c r="J48" s="224" t="n">
        <v>14163</v>
      </c>
      <c r="K48" s="224" t="n">
        <v>13922</v>
      </c>
      <c r="L48" s="224" t="n">
        <v>13726</v>
      </c>
      <c r="M48" s="224" t="n">
        <v>13534</v>
      </c>
      <c r="N48" s="212" t="n">
        <v>13379</v>
      </c>
      <c r="O48" s="212" t="n">
        <v>13394</v>
      </c>
      <c r="P48" s="224" t="n">
        <v>13375</v>
      </c>
      <c r="Q48" s="224" t="n">
        <v>13384</v>
      </c>
      <c r="R48" s="224" t="n">
        <v>13408</v>
      </c>
      <c r="S48" s="224" t="n">
        <v>13357</v>
      </c>
      <c r="T48" s="224" t="n">
        <v>13323</v>
      </c>
      <c r="U48" s="224" t="n">
        <v>13306</v>
      </c>
      <c r="V48" s="224" t="n">
        <v>13189</v>
      </c>
      <c r="W48" s="225" t="n">
        <v>13184</v>
      </c>
      <c r="X48" s="214" t="n">
        <v>36</v>
      </c>
    </row>
    <row r="49" customFormat="false" ht="12.75" hidden="false" customHeight="false" outlineLevel="0" collapsed="false">
      <c r="A49" s="204" t="n">
        <v>37</v>
      </c>
      <c r="B49" s="215" t="s">
        <v>371</v>
      </c>
      <c r="C49" s="210" t="n">
        <v>3462</v>
      </c>
      <c r="D49" s="211" t="n">
        <v>3695</v>
      </c>
      <c r="E49" s="211" t="n">
        <v>3953</v>
      </c>
      <c r="F49" s="211" t="n">
        <v>4283</v>
      </c>
      <c r="G49" s="211" t="n">
        <v>4589</v>
      </c>
      <c r="H49" s="211" t="n">
        <v>4869</v>
      </c>
      <c r="I49" s="211" t="n">
        <v>5104</v>
      </c>
      <c r="J49" s="211" t="n">
        <v>5185</v>
      </c>
      <c r="K49" s="211" t="n">
        <v>5259</v>
      </c>
      <c r="L49" s="211" t="n">
        <v>5302</v>
      </c>
      <c r="M49" s="211" t="n">
        <v>5146</v>
      </c>
      <c r="N49" s="211" t="n">
        <v>5003</v>
      </c>
      <c r="O49" s="211" t="n">
        <v>4969</v>
      </c>
      <c r="P49" s="211" t="n">
        <v>4904</v>
      </c>
      <c r="Q49" s="211" t="n">
        <v>4895</v>
      </c>
      <c r="R49" s="211" t="n">
        <v>4959</v>
      </c>
      <c r="S49" s="211" t="n">
        <v>5036</v>
      </c>
      <c r="T49" s="211" t="n">
        <v>5053</v>
      </c>
      <c r="U49" s="211" t="n">
        <v>5145</v>
      </c>
      <c r="V49" s="211" t="n">
        <v>5239</v>
      </c>
      <c r="W49" s="213" t="n">
        <v>5299</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79</v>
      </c>
      <c r="B3" s="230"/>
      <c r="C3" s="230"/>
      <c r="D3" s="230"/>
      <c r="E3" s="230"/>
      <c r="F3" s="230"/>
      <c r="G3" s="230"/>
      <c r="H3" s="230"/>
      <c r="I3" s="230"/>
      <c r="J3" s="230"/>
      <c r="K3" s="230"/>
      <c r="L3" s="230"/>
      <c r="M3" s="231" t="s">
        <v>378</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5</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1884</v>
      </c>
      <c r="D9" s="211" t="n">
        <v>1928</v>
      </c>
      <c r="E9" s="211" t="n">
        <v>1981</v>
      </c>
      <c r="F9" s="211" t="n">
        <v>2022</v>
      </c>
      <c r="G9" s="211" t="n">
        <v>2035</v>
      </c>
      <c r="H9" s="211" t="n">
        <v>2062</v>
      </c>
      <c r="I9" s="211" t="n">
        <v>2059</v>
      </c>
      <c r="J9" s="211" t="n">
        <v>2050</v>
      </c>
      <c r="K9" s="211" t="n">
        <v>2034</v>
      </c>
      <c r="L9" s="211" t="n">
        <v>2010</v>
      </c>
      <c r="M9" s="211" t="n">
        <v>1974</v>
      </c>
      <c r="N9" s="212" t="n">
        <v>1929</v>
      </c>
      <c r="O9" s="212" t="n">
        <v>1878</v>
      </c>
      <c r="P9" s="211" t="n">
        <v>1827</v>
      </c>
      <c r="Q9" s="211" t="n">
        <v>1781</v>
      </c>
      <c r="R9" s="211" t="n">
        <v>1741</v>
      </c>
      <c r="S9" s="211" t="n">
        <v>1710</v>
      </c>
      <c r="T9" s="211" t="n">
        <v>1687</v>
      </c>
      <c r="U9" s="211" t="n">
        <v>1673</v>
      </c>
      <c r="V9" s="211" t="n">
        <v>1665</v>
      </c>
      <c r="W9" s="213" t="n">
        <v>1664</v>
      </c>
      <c r="X9" s="214" t="n">
        <v>1</v>
      </c>
    </row>
    <row r="10" customFormat="false" ht="12.75" hidden="false" customHeight="false" outlineLevel="0" collapsed="false">
      <c r="A10" s="204" t="n">
        <v>2</v>
      </c>
      <c r="B10" s="215" t="s">
        <v>352</v>
      </c>
      <c r="C10" s="210" t="n">
        <v>1757</v>
      </c>
      <c r="D10" s="211" t="n">
        <v>1788</v>
      </c>
      <c r="E10" s="211" t="n">
        <v>1782</v>
      </c>
      <c r="F10" s="211" t="n">
        <v>1804</v>
      </c>
      <c r="G10" s="211" t="n">
        <v>1790</v>
      </c>
      <c r="H10" s="211" t="n">
        <v>1830</v>
      </c>
      <c r="I10" s="211" t="n">
        <v>1889</v>
      </c>
      <c r="J10" s="211" t="n">
        <v>1960</v>
      </c>
      <c r="K10" s="211" t="n">
        <v>2018</v>
      </c>
      <c r="L10" s="211" t="n">
        <v>2045</v>
      </c>
      <c r="M10" s="211" t="n">
        <v>2075</v>
      </c>
      <c r="N10" s="212" t="n">
        <v>2071</v>
      </c>
      <c r="O10" s="212" t="n">
        <v>2061</v>
      </c>
      <c r="P10" s="211" t="n">
        <v>2044</v>
      </c>
      <c r="Q10" s="211" t="n">
        <v>2019</v>
      </c>
      <c r="R10" s="211" t="n">
        <v>1983</v>
      </c>
      <c r="S10" s="211" t="n">
        <v>1938</v>
      </c>
      <c r="T10" s="211" t="n">
        <v>1887</v>
      </c>
      <c r="U10" s="211" t="n">
        <v>1836</v>
      </c>
      <c r="V10" s="211" t="n">
        <v>1790</v>
      </c>
      <c r="W10" s="213" t="n">
        <v>1750</v>
      </c>
      <c r="X10" s="214" t="n">
        <v>2</v>
      </c>
    </row>
    <row r="11" customFormat="false" ht="12.75" hidden="false" customHeight="false" outlineLevel="0" collapsed="false">
      <c r="A11" s="204" t="n">
        <v>3</v>
      </c>
      <c r="B11" s="216" t="s">
        <v>276</v>
      </c>
      <c r="C11" s="210" t="n">
        <v>1501</v>
      </c>
      <c r="D11" s="211" t="n">
        <v>1561</v>
      </c>
      <c r="E11" s="211" t="n">
        <v>1620</v>
      </c>
      <c r="F11" s="211" t="n">
        <v>1657</v>
      </c>
      <c r="G11" s="211" t="n">
        <v>1753</v>
      </c>
      <c r="H11" s="211" t="n">
        <v>1776</v>
      </c>
      <c r="I11" s="211" t="n">
        <v>1808</v>
      </c>
      <c r="J11" s="211" t="n">
        <v>1806</v>
      </c>
      <c r="K11" s="211" t="n">
        <v>1827</v>
      </c>
      <c r="L11" s="211" t="n">
        <v>1819</v>
      </c>
      <c r="M11" s="211" t="n">
        <v>1858</v>
      </c>
      <c r="N11" s="212" t="n">
        <v>1911</v>
      </c>
      <c r="O11" s="212" t="n">
        <v>1979</v>
      </c>
      <c r="P11" s="211" t="n">
        <v>2036</v>
      </c>
      <c r="Q11" s="211" t="n">
        <v>2063</v>
      </c>
      <c r="R11" s="211" t="n">
        <v>2093</v>
      </c>
      <c r="S11" s="211" t="n">
        <v>2089</v>
      </c>
      <c r="T11" s="211" t="n">
        <v>2079</v>
      </c>
      <c r="U11" s="211" t="n">
        <v>2062</v>
      </c>
      <c r="V11" s="211" t="n">
        <v>2037</v>
      </c>
      <c r="W11" s="213" t="n">
        <v>2001</v>
      </c>
      <c r="X11" s="214" t="n">
        <v>3</v>
      </c>
    </row>
    <row r="12" customFormat="false" ht="12.75" hidden="false" customHeight="false" outlineLevel="0" collapsed="false">
      <c r="A12" s="204" t="n">
        <v>4</v>
      </c>
      <c r="B12" s="215" t="s">
        <v>277</v>
      </c>
      <c r="C12" s="210" t="n">
        <v>1480</v>
      </c>
      <c r="D12" s="211" t="n">
        <v>1439</v>
      </c>
      <c r="E12" s="211" t="n">
        <v>1488</v>
      </c>
      <c r="F12" s="211" t="n">
        <v>1538</v>
      </c>
      <c r="G12" s="211" t="n">
        <v>1585</v>
      </c>
      <c r="H12" s="211" t="n">
        <v>1646</v>
      </c>
      <c r="I12" s="211" t="n">
        <v>1704</v>
      </c>
      <c r="J12" s="211" t="n">
        <v>1764</v>
      </c>
      <c r="K12" s="211" t="n">
        <v>1802</v>
      </c>
      <c r="L12" s="211" t="n">
        <v>1900</v>
      </c>
      <c r="M12" s="211" t="n">
        <v>1923</v>
      </c>
      <c r="N12" s="212" t="n">
        <v>1954</v>
      </c>
      <c r="O12" s="212" t="n">
        <v>1951</v>
      </c>
      <c r="P12" s="211" t="n">
        <v>1971</v>
      </c>
      <c r="Q12" s="211" t="n">
        <v>1960</v>
      </c>
      <c r="R12" s="211" t="n">
        <v>1999</v>
      </c>
      <c r="S12" s="211" t="n">
        <v>2051</v>
      </c>
      <c r="T12" s="211" t="n">
        <v>2118</v>
      </c>
      <c r="U12" s="211" t="n">
        <v>2175</v>
      </c>
      <c r="V12" s="211" t="n">
        <v>2202</v>
      </c>
      <c r="W12" s="213" t="n">
        <v>2232</v>
      </c>
      <c r="X12" s="214" t="n">
        <v>4</v>
      </c>
    </row>
    <row r="13" customFormat="false" ht="12.75" hidden="false" customHeight="false" outlineLevel="0" collapsed="false">
      <c r="A13" s="204" t="n">
        <v>5</v>
      </c>
      <c r="B13" s="215" t="s">
        <v>278</v>
      </c>
      <c r="C13" s="210" t="n">
        <v>3393</v>
      </c>
      <c r="D13" s="211" t="n">
        <v>3050</v>
      </c>
      <c r="E13" s="211" t="n">
        <v>2575</v>
      </c>
      <c r="F13" s="211" t="n">
        <v>2137</v>
      </c>
      <c r="G13" s="211" t="n">
        <v>1809</v>
      </c>
      <c r="H13" s="211" t="n">
        <v>1590</v>
      </c>
      <c r="I13" s="211" t="n">
        <v>1635</v>
      </c>
      <c r="J13" s="211" t="n">
        <v>1740</v>
      </c>
      <c r="K13" s="211" t="n">
        <v>1831</v>
      </c>
      <c r="L13" s="211" t="n">
        <v>1910</v>
      </c>
      <c r="M13" s="211" t="n">
        <v>1985</v>
      </c>
      <c r="N13" s="212" t="n">
        <v>2041</v>
      </c>
      <c r="O13" s="212" t="n">
        <v>2093</v>
      </c>
      <c r="P13" s="211" t="n">
        <v>2125</v>
      </c>
      <c r="Q13" s="211" t="n">
        <v>2218</v>
      </c>
      <c r="R13" s="211" t="n">
        <v>2237</v>
      </c>
      <c r="S13" s="211" t="n">
        <v>2265</v>
      </c>
      <c r="T13" s="211" t="n">
        <v>2260</v>
      </c>
      <c r="U13" s="211" t="n">
        <v>2278</v>
      </c>
      <c r="V13" s="211" t="n">
        <v>2266</v>
      </c>
      <c r="W13" s="213" t="n">
        <v>2304</v>
      </c>
      <c r="X13" s="214" t="n">
        <v>5</v>
      </c>
    </row>
    <row r="14" customFormat="false" ht="12.75" hidden="false" customHeight="false" outlineLevel="0" collapsed="false">
      <c r="A14" s="204" t="n">
        <v>6</v>
      </c>
      <c r="B14" s="215" t="s">
        <v>279</v>
      </c>
      <c r="C14" s="210" t="n">
        <v>3024</v>
      </c>
      <c r="D14" s="211" t="n">
        <v>3041</v>
      </c>
      <c r="E14" s="211" t="n">
        <v>3088</v>
      </c>
      <c r="F14" s="211" t="n">
        <v>3095</v>
      </c>
      <c r="G14" s="211" t="n">
        <v>3004</v>
      </c>
      <c r="H14" s="211" t="n">
        <v>2951</v>
      </c>
      <c r="I14" s="211" t="n">
        <v>2726</v>
      </c>
      <c r="J14" s="211" t="n">
        <v>2398</v>
      </c>
      <c r="K14" s="211" t="n">
        <v>2107</v>
      </c>
      <c r="L14" s="211" t="n">
        <v>1897</v>
      </c>
      <c r="M14" s="211" t="n">
        <v>1721</v>
      </c>
      <c r="N14" s="212" t="n">
        <v>1763</v>
      </c>
      <c r="O14" s="212" t="n">
        <v>1853</v>
      </c>
      <c r="P14" s="211" t="n">
        <v>1933</v>
      </c>
      <c r="Q14" s="211" t="n">
        <v>2005</v>
      </c>
      <c r="R14" s="211" t="n">
        <v>2075</v>
      </c>
      <c r="S14" s="211" t="n">
        <v>2130</v>
      </c>
      <c r="T14" s="211" t="n">
        <v>2181</v>
      </c>
      <c r="U14" s="211" t="n">
        <v>2212</v>
      </c>
      <c r="V14" s="211" t="n">
        <v>2304</v>
      </c>
      <c r="W14" s="213" t="n">
        <v>2322</v>
      </c>
      <c r="X14" s="214" t="n">
        <v>6</v>
      </c>
    </row>
    <row r="15" customFormat="false" ht="12.75" hidden="false" customHeight="false" outlineLevel="0" collapsed="false">
      <c r="A15" s="204" t="n">
        <v>7</v>
      </c>
      <c r="B15" s="215" t="s">
        <v>280</v>
      </c>
      <c r="C15" s="210" t="n">
        <v>2831</v>
      </c>
      <c r="D15" s="211" t="n">
        <v>2925</v>
      </c>
      <c r="E15" s="211" t="n">
        <v>2938</v>
      </c>
      <c r="F15" s="211" t="n">
        <v>2998</v>
      </c>
      <c r="G15" s="211" t="n">
        <v>3007</v>
      </c>
      <c r="H15" s="211" t="n">
        <v>2995</v>
      </c>
      <c r="I15" s="211" t="n">
        <v>3064</v>
      </c>
      <c r="J15" s="211" t="n">
        <v>3166</v>
      </c>
      <c r="K15" s="211" t="n">
        <v>3240</v>
      </c>
      <c r="L15" s="211" t="n">
        <v>3204</v>
      </c>
      <c r="M15" s="211" t="n">
        <v>3177</v>
      </c>
      <c r="N15" s="212" t="n">
        <v>2955</v>
      </c>
      <c r="O15" s="212" t="n">
        <v>2627</v>
      </c>
      <c r="P15" s="211" t="n">
        <v>2326</v>
      </c>
      <c r="Q15" s="211" t="n">
        <v>2108</v>
      </c>
      <c r="R15" s="211" t="n">
        <v>1924</v>
      </c>
      <c r="S15" s="211" t="n">
        <v>1963</v>
      </c>
      <c r="T15" s="211" t="n">
        <v>2051</v>
      </c>
      <c r="U15" s="211" t="n">
        <v>2130</v>
      </c>
      <c r="V15" s="211" t="n">
        <v>2202</v>
      </c>
      <c r="W15" s="213" t="n">
        <v>2273</v>
      </c>
      <c r="X15" s="214" t="n">
        <v>7</v>
      </c>
    </row>
    <row r="16" customFormat="false" ht="12.75" hidden="false" customHeight="false" outlineLevel="0" collapsed="false">
      <c r="A16" s="204" t="n">
        <v>8</v>
      </c>
      <c r="B16" s="215" t="s">
        <v>281</v>
      </c>
      <c r="C16" s="210" t="n">
        <v>2345</v>
      </c>
      <c r="D16" s="211" t="n">
        <v>2199</v>
      </c>
      <c r="E16" s="211" t="n">
        <v>2267</v>
      </c>
      <c r="F16" s="211" t="n">
        <v>2372</v>
      </c>
      <c r="G16" s="211" t="n">
        <v>2574</v>
      </c>
      <c r="H16" s="211" t="n">
        <v>2754</v>
      </c>
      <c r="I16" s="211" t="n">
        <v>2886</v>
      </c>
      <c r="J16" s="211" t="n">
        <v>2939</v>
      </c>
      <c r="K16" s="211" t="n">
        <v>3034</v>
      </c>
      <c r="L16" s="211" t="n">
        <v>3071</v>
      </c>
      <c r="M16" s="211" t="n">
        <v>3066</v>
      </c>
      <c r="N16" s="212" t="n">
        <v>3134</v>
      </c>
      <c r="O16" s="212" t="n">
        <v>3231</v>
      </c>
      <c r="P16" s="211" t="n">
        <v>3301</v>
      </c>
      <c r="Q16" s="211" t="n">
        <v>3260</v>
      </c>
      <c r="R16" s="211" t="n">
        <v>3230</v>
      </c>
      <c r="S16" s="211" t="n">
        <v>3004</v>
      </c>
      <c r="T16" s="211" t="n">
        <v>2679</v>
      </c>
      <c r="U16" s="211" t="n">
        <v>2380</v>
      </c>
      <c r="V16" s="211" t="n">
        <v>2162</v>
      </c>
      <c r="W16" s="213" t="n">
        <v>1978</v>
      </c>
      <c r="X16" s="214" t="n">
        <v>8</v>
      </c>
    </row>
    <row r="17" customFormat="false" ht="12.75" hidden="false" customHeight="false" outlineLevel="0" collapsed="false">
      <c r="A17" s="204" t="n">
        <v>9</v>
      </c>
      <c r="B17" s="215" t="s">
        <v>282</v>
      </c>
      <c r="C17" s="210" t="n">
        <v>3089</v>
      </c>
      <c r="D17" s="211" t="n">
        <v>2970</v>
      </c>
      <c r="E17" s="211" t="n">
        <v>2803</v>
      </c>
      <c r="F17" s="211" t="n">
        <v>2612</v>
      </c>
      <c r="G17" s="211" t="n">
        <v>2454</v>
      </c>
      <c r="H17" s="211" t="n">
        <v>2370</v>
      </c>
      <c r="I17" s="211" t="n">
        <v>2233</v>
      </c>
      <c r="J17" s="211" t="n">
        <v>2312</v>
      </c>
      <c r="K17" s="211" t="n">
        <v>2431</v>
      </c>
      <c r="L17" s="211" t="n">
        <v>2643</v>
      </c>
      <c r="M17" s="211" t="n">
        <v>2826</v>
      </c>
      <c r="N17" s="212" t="n">
        <v>2955</v>
      </c>
      <c r="O17" s="212" t="n">
        <v>3007</v>
      </c>
      <c r="P17" s="211" t="n">
        <v>3102</v>
      </c>
      <c r="Q17" s="211" t="n">
        <v>3139</v>
      </c>
      <c r="R17" s="211" t="n">
        <v>3133</v>
      </c>
      <c r="S17" s="211" t="n">
        <v>3200</v>
      </c>
      <c r="T17" s="211" t="n">
        <v>3291</v>
      </c>
      <c r="U17" s="211" t="n">
        <v>3359</v>
      </c>
      <c r="V17" s="211" t="n">
        <v>3320</v>
      </c>
      <c r="W17" s="213" t="n">
        <v>3291</v>
      </c>
      <c r="X17" s="214" t="n">
        <v>9</v>
      </c>
    </row>
    <row r="18" customFormat="false" ht="12.75" hidden="false" customHeight="false" outlineLevel="0" collapsed="false">
      <c r="A18" s="204" t="n">
        <v>10</v>
      </c>
      <c r="B18" s="215" t="s">
        <v>283</v>
      </c>
      <c r="C18" s="210" t="n">
        <v>3952</v>
      </c>
      <c r="D18" s="211" t="n">
        <v>3862</v>
      </c>
      <c r="E18" s="211" t="n">
        <v>3712</v>
      </c>
      <c r="F18" s="211" t="n">
        <v>3497</v>
      </c>
      <c r="G18" s="211" t="n">
        <v>3292</v>
      </c>
      <c r="H18" s="211" t="n">
        <v>3105</v>
      </c>
      <c r="I18" s="211" t="n">
        <v>2999</v>
      </c>
      <c r="J18" s="211" t="n">
        <v>2847</v>
      </c>
      <c r="K18" s="211" t="n">
        <v>2664</v>
      </c>
      <c r="L18" s="211" t="n">
        <v>2517</v>
      </c>
      <c r="M18" s="211" t="n">
        <v>2437</v>
      </c>
      <c r="N18" s="212" t="n">
        <v>2299</v>
      </c>
      <c r="O18" s="212" t="n">
        <v>2374</v>
      </c>
      <c r="P18" s="211" t="n">
        <v>2490</v>
      </c>
      <c r="Q18" s="211" t="n">
        <v>2699</v>
      </c>
      <c r="R18" s="211" t="n">
        <v>2882</v>
      </c>
      <c r="S18" s="211" t="n">
        <v>3011</v>
      </c>
      <c r="T18" s="211" t="n">
        <v>3062</v>
      </c>
      <c r="U18" s="211" t="n">
        <v>3155</v>
      </c>
      <c r="V18" s="211" t="n">
        <v>3193</v>
      </c>
      <c r="W18" s="213" t="n">
        <v>3188</v>
      </c>
      <c r="X18" s="214" t="n">
        <v>10</v>
      </c>
    </row>
    <row r="19" customFormat="false" ht="12.75" hidden="false" customHeight="false" outlineLevel="0" collapsed="false">
      <c r="A19" s="204" t="n">
        <v>11</v>
      </c>
      <c r="B19" s="215" t="s">
        <v>284</v>
      </c>
      <c r="C19" s="210" t="n">
        <v>3767</v>
      </c>
      <c r="D19" s="211" t="n">
        <v>3842</v>
      </c>
      <c r="E19" s="211" t="n">
        <v>3929</v>
      </c>
      <c r="F19" s="211" t="n">
        <v>3986</v>
      </c>
      <c r="G19" s="211" t="n">
        <v>3969</v>
      </c>
      <c r="H19" s="211" t="n">
        <v>3909</v>
      </c>
      <c r="I19" s="211" t="n">
        <v>3835</v>
      </c>
      <c r="J19" s="211" t="n">
        <v>3699</v>
      </c>
      <c r="K19" s="211" t="n">
        <v>3503</v>
      </c>
      <c r="L19" s="211" t="n">
        <v>3314</v>
      </c>
      <c r="M19" s="211" t="n">
        <v>3135</v>
      </c>
      <c r="N19" s="212" t="n">
        <v>3030</v>
      </c>
      <c r="O19" s="212" t="n">
        <v>2879</v>
      </c>
      <c r="P19" s="211" t="n">
        <v>2697</v>
      </c>
      <c r="Q19" s="211" t="n">
        <v>2550</v>
      </c>
      <c r="R19" s="211" t="n">
        <v>2470</v>
      </c>
      <c r="S19" s="211" t="n">
        <v>2332</v>
      </c>
      <c r="T19" s="211" t="n">
        <v>2409</v>
      </c>
      <c r="U19" s="211" t="n">
        <v>2524</v>
      </c>
      <c r="V19" s="211" t="n">
        <v>2730</v>
      </c>
      <c r="W19" s="213" t="n">
        <v>2908</v>
      </c>
      <c r="X19" s="214" t="n">
        <v>11</v>
      </c>
    </row>
    <row r="20" customFormat="false" ht="12.75" hidden="false" customHeight="false" outlineLevel="0" collapsed="false">
      <c r="A20" s="204" t="n">
        <v>12</v>
      </c>
      <c r="B20" s="215" t="s">
        <v>285</v>
      </c>
      <c r="C20" s="210" t="n">
        <v>4039</v>
      </c>
      <c r="D20" s="211" t="n">
        <v>3955</v>
      </c>
      <c r="E20" s="211" t="n">
        <v>3860</v>
      </c>
      <c r="F20" s="211" t="n">
        <v>3827</v>
      </c>
      <c r="G20" s="211" t="n">
        <v>3777</v>
      </c>
      <c r="H20" s="211" t="n">
        <v>3748</v>
      </c>
      <c r="I20" s="211" t="n">
        <v>3813</v>
      </c>
      <c r="J20" s="211" t="n">
        <v>3893</v>
      </c>
      <c r="K20" s="211" t="n">
        <v>3947</v>
      </c>
      <c r="L20" s="211" t="n">
        <v>3938</v>
      </c>
      <c r="M20" s="211" t="n">
        <v>3882</v>
      </c>
      <c r="N20" s="212" t="n">
        <v>3808</v>
      </c>
      <c r="O20" s="212" t="n">
        <v>3673</v>
      </c>
      <c r="P20" s="211" t="n">
        <v>3482</v>
      </c>
      <c r="Q20" s="211" t="n">
        <v>3299</v>
      </c>
      <c r="R20" s="211" t="n">
        <v>3126</v>
      </c>
      <c r="S20" s="211" t="n">
        <v>3025</v>
      </c>
      <c r="T20" s="211" t="n">
        <v>2875</v>
      </c>
      <c r="U20" s="211" t="n">
        <v>2697</v>
      </c>
      <c r="V20" s="211" t="n">
        <v>2554</v>
      </c>
      <c r="W20" s="213" t="n">
        <v>2479</v>
      </c>
      <c r="X20" s="214" t="n">
        <v>12</v>
      </c>
    </row>
    <row r="21" customFormat="false" ht="12.75" hidden="false" customHeight="false" outlineLevel="0" collapsed="false">
      <c r="A21" s="204" t="n">
        <v>13</v>
      </c>
      <c r="B21" s="215" t="s">
        <v>286</v>
      </c>
      <c r="C21" s="210" t="n">
        <v>2813</v>
      </c>
      <c r="D21" s="211" t="n">
        <v>3224</v>
      </c>
      <c r="E21" s="211" t="n">
        <v>3471</v>
      </c>
      <c r="F21" s="211" t="n">
        <v>3711</v>
      </c>
      <c r="G21" s="211" t="n">
        <v>3898</v>
      </c>
      <c r="H21" s="211" t="n">
        <v>4040</v>
      </c>
      <c r="I21" s="211" t="n">
        <v>3958</v>
      </c>
      <c r="J21" s="211" t="n">
        <v>3867</v>
      </c>
      <c r="K21" s="211" t="n">
        <v>3835</v>
      </c>
      <c r="L21" s="211" t="n">
        <v>3789</v>
      </c>
      <c r="M21" s="211" t="n">
        <v>3763</v>
      </c>
      <c r="N21" s="212" t="n">
        <v>3828</v>
      </c>
      <c r="O21" s="212" t="n">
        <v>3905</v>
      </c>
      <c r="P21" s="211" t="n">
        <v>3958</v>
      </c>
      <c r="Q21" s="211" t="n">
        <v>3947</v>
      </c>
      <c r="R21" s="211" t="n">
        <v>3890</v>
      </c>
      <c r="S21" s="211" t="n">
        <v>3816</v>
      </c>
      <c r="T21" s="211" t="n">
        <v>3683</v>
      </c>
      <c r="U21" s="211" t="n">
        <v>3497</v>
      </c>
      <c r="V21" s="211" t="n">
        <v>3315</v>
      </c>
      <c r="W21" s="213" t="n">
        <v>3144</v>
      </c>
      <c r="X21" s="214" t="n">
        <v>13</v>
      </c>
    </row>
    <row r="22" customFormat="false" ht="12.75" hidden="false" customHeight="false" outlineLevel="0" collapsed="false">
      <c r="A22" s="204" t="n">
        <v>14</v>
      </c>
      <c r="B22" s="215" t="s">
        <v>287</v>
      </c>
      <c r="C22" s="210" t="n">
        <v>3235</v>
      </c>
      <c r="D22" s="211" t="n">
        <v>2791</v>
      </c>
      <c r="E22" s="211" t="n">
        <v>2688</v>
      </c>
      <c r="F22" s="211" t="n">
        <v>2509</v>
      </c>
      <c r="G22" s="211" t="n">
        <v>2500</v>
      </c>
      <c r="H22" s="211" t="n">
        <v>2747</v>
      </c>
      <c r="I22" s="211" t="n">
        <v>3148</v>
      </c>
      <c r="J22" s="211" t="n">
        <v>3393</v>
      </c>
      <c r="K22" s="211" t="n">
        <v>3625</v>
      </c>
      <c r="L22" s="211" t="n">
        <v>3808</v>
      </c>
      <c r="M22" s="211" t="n">
        <v>3944</v>
      </c>
      <c r="N22" s="212" t="n">
        <v>3863</v>
      </c>
      <c r="O22" s="212" t="n">
        <v>3774</v>
      </c>
      <c r="P22" s="211" t="n">
        <v>3743</v>
      </c>
      <c r="Q22" s="211" t="n">
        <v>3700</v>
      </c>
      <c r="R22" s="211" t="n">
        <v>3676</v>
      </c>
      <c r="S22" s="211" t="n">
        <v>3737</v>
      </c>
      <c r="T22" s="211" t="n">
        <v>3810</v>
      </c>
      <c r="U22" s="211" t="n">
        <v>3859</v>
      </c>
      <c r="V22" s="211" t="n">
        <v>3847</v>
      </c>
      <c r="W22" s="213" t="n">
        <v>3793</v>
      </c>
      <c r="X22" s="214" t="n">
        <v>14</v>
      </c>
    </row>
    <row r="23" customFormat="false" ht="12.75" hidden="false" customHeight="false" outlineLevel="0" collapsed="false">
      <c r="A23" s="204" t="n">
        <v>15</v>
      </c>
      <c r="B23" s="215" t="s">
        <v>288</v>
      </c>
      <c r="C23" s="210" t="n">
        <v>3880</v>
      </c>
      <c r="D23" s="211" t="n">
        <v>3973</v>
      </c>
      <c r="E23" s="211" t="n">
        <v>3871</v>
      </c>
      <c r="F23" s="211" t="n">
        <v>3817</v>
      </c>
      <c r="G23" s="211" t="n">
        <v>3598</v>
      </c>
      <c r="H23" s="211" t="n">
        <v>3153</v>
      </c>
      <c r="I23" s="211" t="n">
        <v>2728</v>
      </c>
      <c r="J23" s="211" t="n">
        <v>2628</v>
      </c>
      <c r="K23" s="211" t="n">
        <v>2459</v>
      </c>
      <c r="L23" s="211" t="n">
        <v>2454</v>
      </c>
      <c r="M23" s="211" t="n">
        <v>2687</v>
      </c>
      <c r="N23" s="212" t="n">
        <v>3062</v>
      </c>
      <c r="O23" s="212" t="n">
        <v>3290</v>
      </c>
      <c r="P23" s="211" t="n">
        <v>3509</v>
      </c>
      <c r="Q23" s="211" t="n">
        <v>3681</v>
      </c>
      <c r="R23" s="211" t="n">
        <v>3809</v>
      </c>
      <c r="S23" s="211" t="n">
        <v>3732</v>
      </c>
      <c r="T23" s="211" t="n">
        <v>3648</v>
      </c>
      <c r="U23" s="211" t="n">
        <v>3617</v>
      </c>
      <c r="V23" s="211" t="n">
        <v>3577</v>
      </c>
      <c r="W23" s="213" t="n">
        <v>3554</v>
      </c>
      <c r="X23" s="214" t="n">
        <v>15</v>
      </c>
    </row>
    <row r="24" customFormat="false" ht="12.75" hidden="false" customHeight="false" outlineLevel="0" collapsed="false">
      <c r="A24" s="204" t="n">
        <v>16</v>
      </c>
      <c r="B24" s="215" t="s">
        <v>289</v>
      </c>
      <c r="C24" s="210" t="n">
        <v>2582</v>
      </c>
      <c r="D24" s="211" t="n">
        <v>2739</v>
      </c>
      <c r="E24" s="211" t="n">
        <v>2975</v>
      </c>
      <c r="F24" s="211" t="n">
        <v>3204</v>
      </c>
      <c r="G24" s="211" t="n">
        <v>3399</v>
      </c>
      <c r="H24" s="211" t="n">
        <v>3568</v>
      </c>
      <c r="I24" s="211" t="n">
        <v>3651</v>
      </c>
      <c r="J24" s="211" t="n">
        <v>3550</v>
      </c>
      <c r="K24" s="211" t="n">
        <v>3500</v>
      </c>
      <c r="L24" s="211" t="n">
        <v>3301</v>
      </c>
      <c r="M24" s="211" t="n">
        <v>2894</v>
      </c>
      <c r="N24" s="212" t="n">
        <v>2507</v>
      </c>
      <c r="O24" s="212" t="n">
        <v>2415</v>
      </c>
      <c r="P24" s="211" t="n">
        <v>2268</v>
      </c>
      <c r="Q24" s="211" t="n">
        <v>2272</v>
      </c>
      <c r="R24" s="211" t="n">
        <v>2482</v>
      </c>
      <c r="S24" s="211" t="n">
        <v>2817</v>
      </c>
      <c r="T24" s="211" t="n">
        <v>3026</v>
      </c>
      <c r="U24" s="211" t="n">
        <v>3218</v>
      </c>
      <c r="V24" s="211" t="n">
        <v>3368</v>
      </c>
      <c r="W24" s="213" t="n">
        <v>3479</v>
      </c>
      <c r="X24" s="214" t="n">
        <v>16</v>
      </c>
    </row>
    <row r="25" customFormat="false" ht="12.75" hidden="false" customHeight="false" outlineLevel="0" collapsed="false">
      <c r="A25" s="204" t="n">
        <v>17</v>
      </c>
      <c r="B25" s="215" t="s">
        <v>290</v>
      </c>
      <c r="C25" s="210" t="n">
        <v>2011</v>
      </c>
      <c r="D25" s="211" t="n">
        <v>2021</v>
      </c>
      <c r="E25" s="211" t="n">
        <v>1973</v>
      </c>
      <c r="F25" s="211" t="n">
        <v>1951</v>
      </c>
      <c r="G25" s="211" t="n">
        <v>2049</v>
      </c>
      <c r="H25" s="211" t="n">
        <v>2131</v>
      </c>
      <c r="I25" s="211" t="n">
        <v>2259</v>
      </c>
      <c r="J25" s="211" t="n">
        <v>2448</v>
      </c>
      <c r="K25" s="211" t="n">
        <v>2623</v>
      </c>
      <c r="L25" s="211" t="n">
        <v>2780</v>
      </c>
      <c r="M25" s="211" t="n">
        <v>2910</v>
      </c>
      <c r="N25" s="212" t="n">
        <v>2966</v>
      </c>
      <c r="O25" s="212" t="n">
        <v>2868</v>
      </c>
      <c r="P25" s="211" t="n">
        <v>2817</v>
      </c>
      <c r="Q25" s="211" t="n">
        <v>2650</v>
      </c>
      <c r="R25" s="211" t="n">
        <v>2321</v>
      </c>
      <c r="S25" s="211" t="n">
        <v>2013</v>
      </c>
      <c r="T25" s="211" t="n">
        <v>1945</v>
      </c>
      <c r="U25" s="211" t="n">
        <v>1838</v>
      </c>
      <c r="V25" s="211" t="n">
        <v>1855</v>
      </c>
      <c r="W25" s="213" t="n">
        <v>2021</v>
      </c>
      <c r="X25" s="214" t="n">
        <v>17</v>
      </c>
    </row>
    <row r="26" customFormat="false" ht="12.75" hidden="false" customHeight="false" outlineLevel="0" collapsed="false">
      <c r="A26" s="204" t="n">
        <v>18</v>
      </c>
      <c r="B26" s="215" t="s">
        <v>291</v>
      </c>
      <c r="C26" s="210" t="n">
        <v>1347</v>
      </c>
      <c r="D26" s="211" t="n">
        <v>1377</v>
      </c>
      <c r="E26" s="211" t="n">
        <v>1408</v>
      </c>
      <c r="F26" s="211" t="n">
        <v>1424</v>
      </c>
      <c r="G26" s="211" t="n">
        <v>1420</v>
      </c>
      <c r="H26" s="211" t="n">
        <v>1453</v>
      </c>
      <c r="I26" s="211" t="n">
        <v>1463</v>
      </c>
      <c r="J26" s="211" t="n">
        <v>1428</v>
      </c>
      <c r="K26" s="211" t="n">
        <v>1413</v>
      </c>
      <c r="L26" s="211" t="n">
        <v>1483</v>
      </c>
      <c r="M26" s="211" t="n">
        <v>1539</v>
      </c>
      <c r="N26" s="212" t="n">
        <v>1620</v>
      </c>
      <c r="O26" s="212" t="n">
        <v>1742</v>
      </c>
      <c r="P26" s="211" t="n">
        <v>1851</v>
      </c>
      <c r="Q26" s="211" t="n">
        <v>1953</v>
      </c>
      <c r="R26" s="211" t="n">
        <v>2038</v>
      </c>
      <c r="S26" s="211" t="n">
        <v>2070</v>
      </c>
      <c r="T26" s="211" t="n">
        <v>1993</v>
      </c>
      <c r="U26" s="211" t="n">
        <v>1956</v>
      </c>
      <c r="V26" s="211" t="n">
        <v>1842</v>
      </c>
      <c r="W26" s="213" t="n">
        <v>1616</v>
      </c>
      <c r="X26" s="214" t="n">
        <v>18</v>
      </c>
    </row>
    <row r="27" customFormat="false" ht="12.75" hidden="false" customHeight="false" outlineLevel="0" collapsed="false">
      <c r="A27" s="204" t="n">
        <v>19</v>
      </c>
      <c r="B27" s="217" t="s">
        <v>353</v>
      </c>
      <c r="C27" s="210" t="n">
        <v>558</v>
      </c>
      <c r="D27" s="211" t="n">
        <v>627</v>
      </c>
      <c r="E27" s="211" t="n">
        <v>690</v>
      </c>
      <c r="F27" s="211" t="n">
        <v>742</v>
      </c>
      <c r="G27" s="211" t="n">
        <v>778</v>
      </c>
      <c r="H27" s="211" t="n">
        <v>817</v>
      </c>
      <c r="I27" s="211" t="n">
        <v>852</v>
      </c>
      <c r="J27" s="211" t="n">
        <v>876</v>
      </c>
      <c r="K27" s="211" t="n">
        <v>888</v>
      </c>
      <c r="L27" s="211" t="n">
        <v>884</v>
      </c>
      <c r="M27" s="211" t="n">
        <v>909</v>
      </c>
      <c r="N27" s="212" t="n">
        <v>913</v>
      </c>
      <c r="O27" s="212" t="n">
        <v>892</v>
      </c>
      <c r="P27" s="211" t="n">
        <v>883</v>
      </c>
      <c r="Q27" s="211" t="n">
        <v>916</v>
      </c>
      <c r="R27" s="211" t="n">
        <v>959</v>
      </c>
      <c r="S27" s="211" t="n">
        <v>1001</v>
      </c>
      <c r="T27" s="211" t="n">
        <v>1050</v>
      </c>
      <c r="U27" s="211" t="n">
        <v>1091</v>
      </c>
      <c r="V27" s="211" t="n">
        <v>1150</v>
      </c>
      <c r="W27" s="213" t="n">
        <v>1199</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49488</v>
      </c>
      <c r="D29" s="221" t="n">
        <v>49312</v>
      </c>
      <c r="E29" s="221" t="n">
        <v>49119</v>
      </c>
      <c r="F29" s="221" t="n">
        <v>48903</v>
      </c>
      <c r="G29" s="221" t="n">
        <v>48691</v>
      </c>
      <c r="H29" s="221" t="n">
        <v>48645</v>
      </c>
      <c r="I29" s="221" t="n">
        <v>48710</v>
      </c>
      <c r="J29" s="221" t="n">
        <v>48764</v>
      </c>
      <c r="K29" s="221" t="n">
        <v>48781</v>
      </c>
      <c r="L29" s="221" t="n">
        <v>48767</v>
      </c>
      <c r="M29" s="221" t="n">
        <v>48705</v>
      </c>
      <c r="N29" s="221" t="n">
        <v>48609</v>
      </c>
      <c r="O29" s="221" t="n">
        <v>48492</v>
      </c>
      <c r="P29" s="221" t="n">
        <v>48363</v>
      </c>
      <c r="Q29" s="221" t="n">
        <v>48220</v>
      </c>
      <c r="R29" s="221" t="n">
        <v>48068</v>
      </c>
      <c r="S29" s="221" t="n">
        <v>47904</v>
      </c>
      <c r="T29" s="221" t="n">
        <v>47734</v>
      </c>
      <c r="U29" s="221" t="n">
        <v>47557</v>
      </c>
      <c r="V29" s="221" t="n">
        <v>47379</v>
      </c>
      <c r="W29" s="222" t="n">
        <v>47196</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5142</v>
      </c>
      <c r="D31" s="211" t="n">
        <v>5277</v>
      </c>
      <c r="E31" s="211" t="n">
        <v>5383</v>
      </c>
      <c r="F31" s="211" t="n">
        <v>5483</v>
      </c>
      <c r="G31" s="211" t="n">
        <v>5578</v>
      </c>
      <c r="H31" s="211" t="n">
        <v>5668</v>
      </c>
      <c r="I31" s="211" t="n">
        <v>5756</v>
      </c>
      <c r="J31" s="211" t="n">
        <v>5816</v>
      </c>
      <c r="K31" s="211" t="n">
        <v>5879</v>
      </c>
      <c r="L31" s="211" t="n">
        <v>5874</v>
      </c>
      <c r="M31" s="211" t="n">
        <v>5907</v>
      </c>
      <c r="N31" s="211" t="n">
        <v>5911</v>
      </c>
      <c r="O31" s="211" t="n">
        <v>5918</v>
      </c>
      <c r="P31" s="211" t="n">
        <v>5907</v>
      </c>
      <c r="Q31" s="211" t="n">
        <v>5863</v>
      </c>
      <c r="R31" s="211" t="n">
        <v>5817</v>
      </c>
      <c r="S31" s="211" t="n">
        <v>5737</v>
      </c>
      <c r="T31" s="211" t="n">
        <v>5653</v>
      </c>
      <c r="U31" s="211" t="n">
        <v>5571</v>
      </c>
      <c r="V31" s="211" t="n">
        <v>5492</v>
      </c>
      <c r="W31" s="213" t="n">
        <v>5415</v>
      </c>
      <c r="X31" s="214" t="n">
        <v>21</v>
      </c>
    </row>
    <row r="32" customFormat="false" ht="12.75" hidden="false" customHeight="false" outlineLevel="0" collapsed="false">
      <c r="A32" s="204" t="n">
        <v>22</v>
      </c>
      <c r="B32" s="215" t="s">
        <v>356</v>
      </c>
      <c r="C32" s="210" t="n">
        <v>30733</v>
      </c>
      <c r="D32" s="211" t="n">
        <v>30507</v>
      </c>
      <c r="E32" s="211" t="n">
        <v>30131</v>
      </c>
      <c r="F32" s="211" t="n">
        <v>29773</v>
      </c>
      <c r="G32" s="211" t="n">
        <v>29369</v>
      </c>
      <c r="H32" s="211" t="n">
        <v>29108</v>
      </c>
      <c r="I32" s="211" t="n">
        <v>28853</v>
      </c>
      <c r="J32" s="211" t="n">
        <v>28625</v>
      </c>
      <c r="K32" s="211" t="n">
        <v>28394</v>
      </c>
      <c r="L32" s="211" t="n">
        <v>28183</v>
      </c>
      <c r="M32" s="211" t="n">
        <v>27915</v>
      </c>
      <c r="N32" s="211" t="n">
        <v>27767</v>
      </c>
      <c r="O32" s="211" t="n">
        <v>27593</v>
      </c>
      <c r="P32" s="211" t="n">
        <v>27385</v>
      </c>
      <c r="Q32" s="211" t="n">
        <v>27185</v>
      </c>
      <c r="R32" s="211" t="n">
        <v>26966</v>
      </c>
      <c r="S32" s="211" t="n">
        <v>26797</v>
      </c>
      <c r="T32" s="211" t="n">
        <v>26609</v>
      </c>
      <c r="U32" s="211" t="n">
        <v>26407</v>
      </c>
      <c r="V32" s="211" t="n">
        <v>26248</v>
      </c>
      <c r="W32" s="213" t="n">
        <v>26119</v>
      </c>
      <c r="X32" s="214" t="n">
        <v>22</v>
      </c>
    </row>
    <row r="33" customFormat="false" ht="12.75" hidden="false" customHeight="false" outlineLevel="0" collapsed="false">
      <c r="A33" s="204" t="n">
        <v>23</v>
      </c>
      <c r="B33" s="215" t="s">
        <v>357</v>
      </c>
      <c r="C33" s="210" t="n">
        <v>13613</v>
      </c>
      <c r="D33" s="211" t="n">
        <v>13528</v>
      </c>
      <c r="E33" s="211" t="n">
        <v>13605</v>
      </c>
      <c r="F33" s="211" t="n">
        <v>13647</v>
      </c>
      <c r="G33" s="211" t="n">
        <v>13744</v>
      </c>
      <c r="H33" s="211" t="n">
        <v>13869</v>
      </c>
      <c r="I33" s="211" t="n">
        <v>14101</v>
      </c>
      <c r="J33" s="211" t="n">
        <v>14323</v>
      </c>
      <c r="K33" s="211" t="n">
        <v>14508</v>
      </c>
      <c r="L33" s="211" t="n">
        <v>14710</v>
      </c>
      <c r="M33" s="211" t="n">
        <v>14883</v>
      </c>
      <c r="N33" s="211" t="n">
        <v>14931</v>
      </c>
      <c r="O33" s="211" t="n">
        <v>14981</v>
      </c>
      <c r="P33" s="211" t="n">
        <v>15071</v>
      </c>
      <c r="Q33" s="211" t="n">
        <v>15172</v>
      </c>
      <c r="R33" s="211" t="n">
        <v>15285</v>
      </c>
      <c r="S33" s="211" t="n">
        <v>15370</v>
      </c>
      <c r="T33" s="211" t="n">
        <v>15472</v>
      </c>
      <c r="U33" s="211" t="n">
        <v>15579</v>
      </c>
      <c r="V33" s="211" t="n">
        <v>15639</v>
      </c>
      <c r="W33" s="213" t="n">
        <v>15662</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16162</v>
      </c>
      <c r="D35" s="211" t="n">
        <v>15624</v>
      </c>
      <c r="E35" s="211" t="n">
        <v>15159</v>
      </c>
      <c r="F35" s="211" t="n">
        <v>14752</v>
      </c>
      <c r="G35" s="211" t="n">
        <v>14433</v>
      </c>
      <c r="H35" s="211" t="n">
        <v>14306</v>
      </c>
      <c r="I35" s="211" t="n">
        <v>14248</v>
      </c>
      <c r="J35" s="211" t="n">
        <v>14319</v>
      </c>
      <c r="K35" s="211" t="n">
        <v>14445</v>
      </c>
      <c r="L35" s="211" t="n">
        <v>14625</v>
      </c>
      <c r="M35" s="211" t="n">
        <v>14698</v>
      </c>
      <c r="N35" s="211" t="n">
        <v>14802</v>
      </c>
      <c r="O35" s="211" t="n">
        <v>14762</v>
      </c>
      <c r="P35" s="211" t="n">
        <v>14758</v>
      </c>
      <c r="Q35" s="211" t="n">
        <v>14690</v>
      </c>
      <c r="R35" s="211" t="n">
        <v>14598</v>
      </c>
      <c r="S35" s="211" t="n">
        <v>14613</v>
      </c>
      <c r="T35" s="211" t="n">
        <v>14580</v>
      </c>
      <c r="U35" s="211" t="n">
        <v>14534</v>
      </c>
      <c r="V35" s="211" t="n">
        <v>14456</v>
      </c>
      <c r="W35" s="213" t="n">
        <v>14400</v>
      </c>
      <c r="X35" s="214" t="n">
        <v>24</v>
      </c>
    </row>
    <row r="36" customFormat="false" ht="12.75" hidden="false" customHeight="false" outlineLevel="0" collapsed="false">
      <c r="A36" s="204" t="n">
        <v>25</v>
      </c>
      <c r="B36" s="215" t="s">
        <v>359</v>
      </c>
      <c r="C36" s="210" t="n">
        <v>6417</v>
      </c>
      <c r="D36" s="211" t="n">
        <v>6091</v>
      </c>
      <c r="E36" s="211" t="n">
        <v>5663</v>
      </c>
      <c r="F36" s="211" t="n">
        <v>5232</v>
      </c>
      <c r="G36" s="211" t="n">
        <v>4813</v>
      </c>
      <c r="H36" s="211" t="n">
        <v>4541</v>
      </c>
      <c r="I36" s="211" t="n">
        <v>4361</v>
      </c>
      <c r="J36" s="211" t="n">
        <v>4138</v>
      </c>
      <c r="K36" s="211" t="n">
        <v>3938</v>
      </c>
      <c r="L36" s="211" t="n">
        <v>3807</v>
      </c>
      <c r="M36" s="211" t="n">
        <v>3706</v>
      </c>
      <c r="N36" s="211" t="n">
        <v>3804</v>
      </c>
      <c r="O36" s="211" t="n">
        <v>3946</v>
      </c>
      <c r="P36" s="211" t="n">
        <v>4058</v>
      </c>
      <c r="Q36" s="211" t="n">
        <v>4223</v>
      </c>
      <c r="R36" s="211" t="n">
        <v>4312</v>
      </c>
      <c r="S36" s="211" t="n">
        <v>4395</v>
      </c>
      <c r="T36" s="211" t="n">
        <v>4441</v>
      </c>
      <c r="U36" s="211" t="n">
        <v>4490</v>
      </c>
      <c r="V36" s="211" t="n">
        <v>4570</v>
      </c>
      <c r="W36" s="213" t="n">
        <v>4626</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396</v>
      </c>
      <c r="D38" s="224" t="n">
        <v>426</v>
      </c>
      <c r="E38" s="224" t="n">
        <v>422</v>
      </c>
      <c r="F38" s="211" t="n">
        <v>416</v>
      </c>
      <c r="G38" s="224" t="n">
        <v>409</v>
      </c>
      <c r="H38" s="224" t="n">
        <v>408</v>
      </c>
      <c r="I38" s="224" t="n">
        <v>405</v>
      </c>
      <c r="J38" s="224" t="n">
        <v>401</v>
      </c>
      <c r="K38" s="224" t="n">
        <v>392</v>
      </c>
      <c r="L38" s="224" t="n">
        <v>383</v>
      </c>
      <c r="M38" s="224" t="n">
        <v>373</v>
      </c>
      <c r="N38" s="212" t="n">
        <v>361</v>
      </c>
      <c r="O38" s="212" t="n">
        <v>351</v>
      </c>
      <c r="P38" s="224" t="n">
        <v>342</v>
      </c>
      <c r="Q38" s="224" t="n">
        <v>337</v>
      </c>
      <c r="R38" s="224" t="n">
        <v>333</v>
      </c>
      <c r="S38" s="224" t="n">
        <v>330</v>
      </c>
      <c r="T38" s="224" t="n">
        <v>328</v>
      </c>
      <c r="U38" s="224" t="n">
        <v>328</v>
      </c>
      <c r="V38" s="224" t="n">
        <v>329</v>
      </c>
      <c r="W38" s="225" t="n">
        <v>332</v>
      </c>
      <c r="X38" s="214" t="n">
        <v>26</v>
      </c>
    </row>
    <row r="39" customFormat="false" ht="12.75" hidden="false" customHeight="false" outlineLevel="0" collapsed="false">
      <c r="A39" s="204" t="n">
        <v>27</v>
      </c>
      <c r="B39" s="216" t="s">
        <v>361</v>
      </c>
      <c r="C39" s="210" t="n">
        <v>763</v>
      </c>
      <c r="D39" s="224" t="n">
        <v>783</v>
      </c>
      <c r="E39" s="224" t="n">
        <v>807</v>
      </c>
      <c r="F39" s="211" t="n">
        <v>836</v>
      </c>
      <c r="G39" s="224" t="n">
        <v>831</v>
      </c>
      <c r="H39" s="224" t="n">
        <v>826</v>
      </c>
      <c r="I39" s="224" t="n">
        <v>826</v>
      </c>
      <c r="J39" s="224" t="n">
        <v>824</v>
      </c>
      <c r="K39" s="224" t="n">
        <v>817</v>
      </c>
      <c r="L39" s="224" t="n">
        <v>804</v>
      </c>
      <c r="M39" s="224" t="n">
        <v>785</v>
      </c>
      <c r="N39" s="212" t="n">
        <v>765</v>
      </c>
      <c r="O39" s="212" t="n">
        <v>743</v>
      </c>
      <c r="P39" s="224" t="n">
        <v>721</v>
      </c>
      <c r="Q39" s="224" t="n">
        <v>702</v>
      </c>
      <c r="R39" s="224" t="n">
        <v>688</v>
      </c>
      <c r="S39" s="224" t="n">
        <v>679</v>
      </c>
      <c r="T39" s="224" t="n">
        <v>672</v>
      </c>
      <c r="U39" s="224" t="n">
        <v>667</v>
      </c>
      <c r="V39" s="224" t="n">
        <v>665</v>
      </c>
      <c r="W39" s="225" t="n">
        <v>666</v>
      </c>
      <c r="X39" s="214" t="n">
        <v>27</v>
      </c>
    </row>
    <row r="40" customFormat="false" ht="12.75" hidden="false" customHeight="false" outlineLevel="0" collapsed="false">
      <c r="A40" s="204" t="n">
        <v>28</v>
      </c>
      <c r="B40" s="216" t="s">
        <v>362</v>
      </c>
      <c r="C40" s="210" t="n">
        <v>1073</v>
      </c>
      <c r="D40" s="224" t="n">
        <v>1084</v>
      </c>
      <c r="E40" s="224" t="n">
        <v>1103</v>
      </c>
      <c r="F40" s="211" t="n">
        <v>1129</v>
      </c>
      <c r="G40" s="224" t="n">
        <v>1181</v>
      </c>
      <c r="H40" s="224" t="n">
        <v>1212</v>
      </c>
      <c r="I40" s="224" t="n">
        <v>1244</v>
      </c>
      <c r="J40" s="224" t="n">
        <v>1244</v>
      </c>
      <c r="K40" s="224" t="n">
        <v>1242</v>
      </c>
      <c r="L40" s="224" t="n">
        <v>1238</v>
      </c>
      <c r="M40" s="224" t="n">
        <v>1232</v>
      </c>
      <c r="N40" s="212" t="n">
        <v>1216</v>
      </c>
      <c r="O40" s="212" t="n">
        <v>1193</v>
      </c>
      <c r="P40" s="224" t="n">
        <v>1164</v>
      </c>
      <c r="Q40" s="224" t="n">
        <v>1132</v>
      </c>
      <c r="R40" s="224" t="n">
        <v>1100</v>
      </c>
      <c r="S40" s="224" t="n">
        <v>1069</v>
      </c>
      <c r="T40" s="224" t="n">
        <v>1045</v>
      </c>
      <c r="U40" s="224" t="n">
        <v>1027</v>
      </c>
      <c r="V40" s="224" t="n">
        <v>1015</v>
      </c>
      <c r="W40" s="225" t="n">
        <v>1006</v>
      </c>
      <c r="X40" s="214" t="n">
        <v>28</v>
      </c>
    </row>
    <row r="41" customFormat="false" ht="12.75" hidden="false" customHeight="false" outlineLevel="0" collapsed="false">
      <c r="A41" s="204" t="n">
        <v>29</v>
      </c>
      <c r="B41" s="215" t="s">
        <v>363</v>
      </c>
      <c r="C41" s="210" t="n">
        <v>1409</v>
      </c>
      <c r="D41" s="224" t="n">
        <v>1423</v>
      </c>
      <c r="E41" s="224" t="n">
        <v>1431</v>
      </c>
      <c r="F41" s="211" t="n">
        <v>1445</v>
      </c>
      <c r="G41" s="224" t="n">
        <v>1404</v>
      </c>
      <c r="H41" s="224" t="n">
        <v>1446</v>
      </c>
      <c r="I41" s="224" t="n">
        <v>1473</v>
      </c>
      <c r="J41" s="224" t="n">
        <v>1541</v>
      </c>
      <c r="K41" s="224" t="n">
        <v>1601</v>
      </c>
      <c r="L41" s="224" t="n">
        <v>1630</v>
      </c>
      <c r="M41" s="224" t="n">
        <v>1659</v>
      </c>
      <c r="N41" s="212" t="n">
        <v>1658</v>
      </c>
      <c r="O41" s="212" t="n">
        <v>1652</v>
      </c>
      <c r="P41" s="224" t="n">
        <v>1644</v>
      </c>
      <c r="Q41" s="224" t="n">
        <v>1629</v>
      </c>
      <c r="R41" s="224" t="n">
        <v>1603</v>
      </c>
      <c r="S41" s="224" t="n">
        <v>1570</v>
      </c>
      <c r="T41" s="224" t="n">
        <v>1529</v>
      </c>
      <c r="U41" s="224" t="n">
        <v>1487</v>
      </c>
      <c r="V41" s="224" t="n">
        <v>1446</v>
      </c>
      <c r="W41" s="225" t="n">
        <v>1410</v>
      </c>
      <c r="X41" s="214" t="n">
        <v>29</v>
      </c>
    </row>
    <row r="42" customFormat="false" ht="12.75" hidden="false" customHeight="false" outlineLevel="0" collapsed="false">
      <c r="A42" s="204" t="n">
        <v>30</v>
      </c>
      <c r="B42" s="216" t="s">
        <v>364</v>
      </c>
      <c r="C42" s="210" t="n">
        <v>1745</v>
      </c>
      <c r="D42" s="224" t="n">
        <v>1832</v>
      </c>
      <c r="E42" s="224" t="n">
        <v>1916</v>
      </c>
      <c r="F42" s="211" t="n">
        <v>1960</v>
      </c>
      <c r="G42" s="224" t="n">
        <v>2051</v>
      </c>
      <c r="H42" s="224" t="n">
        <v>2099</v>
      </c>
      <c r="I42" s="224" t="n">
        <v>2140</v>
      </c>
      <c r="J42" s="224" t="n">
        <v>2160</v>
      </c>
      <c r="K42" s="224" t="n">
        <v>2167</v>
      </c>
      <c r="L42" s="224" t="n">
        <v>2217</v>
      </c>
      <c r="M42" s="224" t="n">
        <v>2205</v>
      </c>
      <c r="N42" s="212" t="n">
        <v>2275</v>
      </c>
      <c r="O42" s="212" t="n">
        <v>2330</v>
      </c>
      <c r="P42" s="224" t="n">
        <v>2396</v>
      </c>
      <c r="Q42" s="224" t="n">
        <v>2451</v>
      </c>
      <c r="R42" s="224" t="n">
        <v>2479</v>
      </c>
      <c r="S42" s="224" t="n">
        <v>2506</v>
      </c>
      <c r="T42" s="224" t="n">
        <v>2498</v>
      </c>
      <c r="U42" s="224" t="n">
        <v>2479</v>
      </c>
      <c r="V42" s="224" t="n">
        <v>2452</v>
      </c>
      <c r="W42" s="225" t="n">
        <v>2417</v>
      </c>
      <c r="X42" s="214" t="n">
        <v>30</v>
      </c>
    </row>
    <row r="43" customFormat="false" ht="12.75" hidden="false" customHeight="false" outlineLevel="0" collapsed="false">
      <c r="A43" s="204" t="n">
        <v>31</v>
      </c>
      <c r="B43" s="215" t="s">
        <v>365</v>
      </c>
      <c r="C43" s="210" t="n">
        <v>814</v>
      </c>
      <c r="D43" s="224" t="n">
        <v>811</v>
      </c>
      <c r="E43" s="224" t="n">
        <v>839</v>
      </c>
      <c r="F43" s="211" t="n">
        <v>907</v>
      </c>
      <c r="G43" s="224" t="n">
        <v>949</v>
      </c>
      <c r="H43" s="224" t="n">
        <v>971</v>
      </c>
      <c r="I43" s="224" t="n">
        <v>997</v>
      </c>
      <c r="J43" s="224" t="n">
        <v>1028</v>
      </c>
      <c r="K43" s="224" t="n">
        <v>1082</v>
      </c>
      <c r="L43" s="224" t="n">
        <v>1099</v>
      </c>
      <c r="M43" s="224" t="n">
        <v>1164</v>
      </c>
      <c r="N43" s="212" t="n">
        <v>1157</v>
      </c>
      <c r="O43" s="212" t="n">
        <v>1181</v>
      </c>
      <c r="P43" s="224" t="n">
        <v>1134</v>
      </c>
      <c r="Q43" s="224" t="n">
        <v>1147</v>
      </c>
      <c r="R43" s="224" t="n">
        <v>1171</v>
      </c>
      <c r="S43" s="224" t="n">
        <v>1205</v>
      </c>
      <c r="T43" s="224" t="n">
        <v>1262</v>
      </c>
      <c r="U43" s="224" t="n">
        <v>1293</v>
      </c>
      <c r="V43" s="224" t="n">
        <v>1324</v>
      </c>
      <c r="W43" s="225" t="n">
        <v>1322</v>
      </c>
      <c r="X43" s="214" t="n">
        <v>31</v>
      </c>
    </row>
    <row r="44" customFormat="false" ht="12.75" hidden="false" customHeight="false" outlineLevel="0" collapsed="false">
      <c r="A44" s="204" t="n">
        <v>32</v>
      </c>
      <c r="B44" s="215" t="s">
        <v>366</v>
      </c>
      <c r="C44" s="210" t="n">
        <v>1388</v>
      </c>
      <c r="D44" s="224" t="n">
        <v>1083</v>
      </c>
      <c r="E44" s="224" t="n">
        <v>992</v>
      </c>
      <c r="F44" s="211" t="n">
        <v>981</v>
      </c>
      <c r="G44" s="224" t="n">
        <v>986</v>
      </c>
      <c r="H44" s="224" t="n">
        <v>1043</v>
      </c>
      <c r="I44" s="224" t="n">
        <v>1094</v>
      </c>
      <c r="J44" s="224" t="n">
        <v>1125</v>
      </c>
      <c r="K44" s="224" t="n">
        <v>1153</v>
      </c>
      <c r="L44" s="224" t="n">
        <v>1183</v>
      </c>
      <c r="M44" s="224" t="n">
        <v>1235</v>
      </c>
      <c r="N44" s="212" t="n">
        <v>1250</v>
      </c>
      <c r="O44" s="212" t="n">
        <v>1315</v>
      </c>
      <c r="P44" s="224" t="n">
        <v>1307</v>
      </c>
      <c r="Q44" s="224" t="n">
        <v>1330</v>
      </c>
      <c r="R44" s="224" t="n">
        <v>1282</v>
      </c>
      <c r="S44" s="224" t="n">
        <v>1294</v>
      </c>
      <c r="T44" s="224" t="n">
        <v>1317</v>
      </c>
      <c r="U44" s="224" t="n">
        <v>1351</v>
      </c>
      <c r="V44" s="224" t="n">
        <v>1408</v>
      </c>
      <c r="W44" s="225" t="n">
        <v>1439</v>
      </c>
      <c r="X44" s="214" t="n">
        <v>32</v>
      </c>
    </row>
    <row r="45" customFormat="false" ht="12.75" hidden="false" customHeight="false" outlineLevel="0" collapsed="false">
      <c r="A45" s="204" t="n">
        <v>33</v>
      </c>
      <c r="B45" s="215" t="s">
        <v>367</v>
      </c>
      <c r="C45" s="210" t="n">
        <v>4447</v>
      </c>
      <c r="D45" s="224" t="n">
        <v>4016</v>
      </c>
      <c r="E45" s="224" t="n">
        <v>3607</v>
      </c>
      <c r="F45" s="211" t="n">
        <v>3109</v>
      </c>
      <c r="G45" s="224" t="n">
        <v>2698</v>
      </c>
      <c r="H45" s="224" t="n">
        <v>2474</v>
      </c>
      <c r="I45" s="224" t="n">
        <v>2342</v>
      </c>
      <c r="J45" s="224" t="n">
        <v>2425</v>
      </c>
      <c r="K45" s="224" t="n">
        <v>2536</v>
      </c>
      <c r="L45" s="224" t="n">
        <v>2643</v>
      </c>
      <c r="M45" s="224" t="n">
        <v>2752</v>
      </c>
      <c r="N45" s="212" t="n">
        <v>2852</v>
      </c>
      <c r="O45" s="212" t="n">
        <v>2914</v>
      </c>
      <c r="P45" s="224" t="n">
        <v>3009</v>
      </c>
      <c r="Q45" s="224" t="n">
        <v>3046</v>
      </c>
      <c r="R45" s="224" t="n">
        <v>3104</v>
      </c>
      <c r="S45" s="224" t="n">
        <v>3126</v>
      </c>
      <c r="T45" s="224" t="n">
        <v>3149</v>
      </c>
      <c r="U45" s="224" t="n">
        <v>3180</v>
      </c>
      <c r="V45" s="224" t="n">
        <v>3224</v>
      </c>
      <c r="W45" s="225" t="n">
        <v>3241</v>
      </c>
      <c r="X45" s="214" t="n">
        <v>33</v>
      </c>
    </row>
    <row r="46" customFormat="false" ht="12.75" hidden="false" customHeight="false" outlineLevel="0" collapsed="false">
      <c r="A46" s="204" t="n">
        <v>34</v>
      </c>
      <c r="B46" s="215" t="s">
        <v>368</v>
      </c>
      <c r="C46" s="210" t="n">
        <v>7166</v>
      </c>
      <c r="D46" s="224" t="n">
        <v>6771</v>
      </c>
      <c r="E46" s="224" t="n">
        <v>6317</v>
      </c>
      <c r="F46" s="211" t="n">
        <v>5877</v>
      </c>
      <c r="G46" s="224" t="n">
        <v>5480</v>
      </c>
      <c r="H46" s="224" t="n">
        <v>5243</v>
      </c>
      <c r="I46" s="224" t="n">
        <v>5092</v>
      </c>
      <c r="J46" s="224" t="n">
        <v>4874</v>
      </c>
      <c r="K46" s="224" t="n">
        <v>4695</v>
      </c>
      <c r="L46" s="224" t="n">
        <v>4596</v>
      </c>
      <c r="M46" s="224" t="n">
        <v>4525</v>
      </c>
      <c r="N46" s="212" t="n">
        <v>4630</v>
      </c>
      <c r="O46" s="212" t="n">
        <v>4816</v>
      </c>
      <c r="P46" s="224" t="n">
        <v>4935</v>
      </c>
      <c r="Q46" s="224" t="n">
        <v>5065</v>
      </c>
      <c r="R46" s="224" t="n">
        <v>5158</v>
      </c>
      <c r="S46" s="224" t="n">
        <v>5236</v>
      </c>
      <c r="T46" s="224" t="n">
        <v>5318</v>
      </c>
      <c r="U46" s="224" t="n">
        <v>5393</v>
      </c>
      <c r="V46" s="224" t="n">
        <v>5502</v>
      </c>
      <c r="W46" s="225" t="n">
        <v>5591</v>
      </c>
      <c r="X46" s="214" t="n">
        <v>34</v>
      </c>
    </row>
    <row r="47" customFormat="false" ht="12.75" hidden="false" customHeight="false" outlineLevel="0" collapsed="false">
      <c r="A47" s="204" t="n">
        <v>35</v>
      </c>
      <c r="B47" s="215" t="s">
        <v>369</v>
      </c>
      <c r="C47" s="210" t="n">
        <v>8265</v>
      </c>
      <c r="D47" s="224" t="n">
        <v>8094</v>
      </c>
      <c r="E47" s="224" t="n">
        <v>8008</v>
      </c>
      <c r="F47" s="211" t="n">
        <v>7982</v>
      </c>
      <c r="G47" s="224" t="n">
        <v>8035</v>
      </c>
      <c r="H47" s="224" t="n">
        <v>8119</v>
      </c>
      <c r="I47" s="224" t="n">
        <v>8183</v>
      </c>
      <c r="J47" s="224" t="n">
        <v>8417</v>
      </c>
      <c r="K47" s="224" t="n">
        <v>8705</v>
      </c>
      <c r="L47" s="224" t="n">
        <v>8918</v>
      </c>
      <c r="M47" s="224" t="n">
        <v>9069</v>
      </c>
      <c r="N47" s="212" t="n">
        <v>9044</v>
      </c>
      <c r="O47" s="212" t="n">
        <v>8865</v>
      </c>
      <c r="P47" s="224" t="n">
        <v>8729</v>
      </c>
      <c r="Q47" s="224" t="n">
        <v>8507</v>
      </c>
      <c r="R47" s="224" t="n">
        <v>8287</v>
      </c>
      <c r="S47" s="224" t="n">
        <v>8167</v>
      </c>
      <c r="T47" s="224" t="n">
        <v>8021</v>
      </c>
      <c r="U47" s="224" t="n">
        <v>7869</v>
      </c>
      <c r="V47" s="224" t="n">
        <v>7684</v>
      </c>
      <c r="W47" s="225" t="n">
        <v>7542</v>
      </c>
      <c r="X47" s="214" t="n">
        <v>35</v>
      </c>
    </row>
    <row r="48" customFormat="false" ht="12.75" hidden="false" customHeight="false" outlineLevel="0" collapsed="false">
      <c r="A48" s="204" t="n">
        <v>36</v>
      </c>
      <c r="B48" s="215" t="s">
        <v>370</v>
      </c>
      <c r="C48" s="210" t="n">
        <v>14571</v>
      </c>
      <c r="D48" s="224" t="n">
        <v>14883</v>
      </c>
      <c r="E48" s="224" t="n">
        <v>14972</v>
      </c>
      <c r="F48" s="211" t="n">
        <v>15021</v>
      </c>
      <c r="G48" s="224" t="n">
        <v>14936</v>
      </c>
      <c r="H48" s="224" t="n">
        <v>14802</v>
      </c>
      <c r="I48" s="224" t="n">
        <v>14605</v>
      </c>
      <c r="J48" s="224" t="n">
        <v>14306</v>
      </c>
      <c r="K48" s="224" t="n">
        <v>13949</v>
      </c>
      <c r="L48" s="224" t="n">
        <v>13558</v>
      </c>
      <c r="M48" s="224" t="n">
        <v>13217</v>
      </c>
      <c r="N48" s="212" t="n">
        <v>12965</v>
      </c>
      <c r="O48" s="212" t="n">
        <v>12831</v>
      </c>
      <c r="P48" s="224" t="n">
        <v>12627</v>
      </c>
      <c r="Q48" s="224" t="n">
        <v>12495</v>
      </c>
      <c r="R48" s="224" t="n">
        <v>12368</v>
      </c>
      <c r="S48" s="224" t="n">
        <v>12184</v>
      </c>
      <c r="T48" s="224" t="n">
        <v>12029</v>
      </c>
      <c r="U48" s="224" t="n">
        <v>11873</v>
      </c>
      <c r="V48" s="224" t="n">
        <v>11792</v>
      </c>
      <c r="W48" s="225" t="n">
        <v>11719</v>
      </c>
      <c r="X48" s="214" t="n">
        <v>36</v>
      </c>
    </row>
    <row r="49" customFormat="false" ht="12.75" hidden="false" customHeight="false" outlineLevel="0" collapsed="false">
      <c r="A49" s="204" t="n">
        <v>37</v>
      </c>
      <c r="B49" s="215" t="s">
        <v>371</v>
      </c>
      <c r="C49" s="210" t="n">
        <v>6498</v>
      </c>
      <c r="D49" s="211" t="n">
        <v>6764</v>
      </c>
      <c r="E49" s="211" t="n">
        <v>7046</v>
      </c>
      <c r="F49" s="211" t="n">
        <v>7321</v>
      </c>
      <c r="G49" s="211" t="n">
        <v>7646</v>
      </c>
      <c r="H49" s="211" t="n">
        <v>7969</v>
      </c>
      <c r="I49" s="211" t="n">
        <v>8225</v>
      </c>
      <c r="J49" s="211" t="n">
        <v>8302</v>
      </c>
      <c r="K49" s="211" t="n">
        <v>8424</v>
      </c>
      <c r="L49" s="211" t="n">
        <v>8448</v>
      </c>
      <c r="M49" s="211" t="n">
        <v>8252</v>
      </c>
      <c r="N49" s="211" t="n">
        <v>8006</v>
      </c>
      <c r="O49" s="211" t="n">
        <v>7917</v>
      </c>
      <c r="P49" s="211" t="n">
        <v>7819</v>
      </c>
      <c r="Q49" s="211" t="n">
        <v>7791</v>
      </c>
      <c r="R49" s="211" t="n">
        <v>7800</v>
      </c>
      <c r="S49" s="211" t="n">
        <v>7901</v>
      </c>
      <c r="T49" s="211" t="n">
        <v>8014</v>
      </c>
      <c r="U49" s="211" t="n">
        <v>8103</v>
      </c>
      <c r="V49" s="211" t="n">
        <v>8215</v>
      </c>
      <c r="W49" s="213" t="n">
        <v>8315</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97.56"/>
  </cols>
  <sheetData>
    <row r="1" customFormat="false" ht="15" hidden="false" customHeight="false" outlineLevel="0" collapsed="false">
      <c r="A1" s="49" t="s">
        <v>50</v>
      </c>
    </row>
    <row r="2" customFormat="false" ht="12.75" hidden="false" customHeight="false" outlineLevel="0" collapsed="false">
      <c r="A2" s="50"/>
    </row>
    <row r="3" customFormat="false" ht="84" hidden="false" customHeight="false" outlineLevel="0" collapsed="false">
      <c r="A3" s="50" t="s">
        <v>95</v>
      </c>
    </row>
    <row r="4" customFormat="false" ht="6" hidden="false" customHeight="true" outlineLevel="0" collapsed="false">
      <c r="A4" s="50"/>
    </row>
    <row r="5" customFormat="false" ht="12.75" hidden="false" customHeight="false" outlineLevel="0" collapsed="false">
      <c r="A5" s="50" t="s">
        <v>96</v>
      </c>
    </row>
    <row r="6" customFormat="false" ht="6" hidden="false" customHeight="true" outlineLevel="0" collapsed="false">
      <c r="A6" s="50"/>
    </row>
    <row r="7" customFormat="false" ht="36" hidden="false" customHeight="false" outlineLevel="0" collapsed="false">
      <c r="A7" s="50" t="s">
        <v>97</v>
      </c>
    </row>
    <row r="8" customFormat="false" ht="6" hidden="false" customHeight="true" outlineLevel="0" collapsed="false">
      <c r="A8" s="50"/>
    </row>
    <row r="9" customFormat="false" ht="24" hidden="false" customHeight="false" outlineLevel="0" collapsed="false">
      <c r="A9" s="50" t="s">
        <v>98</v>
      </c>
    </row>
    <row r="10" customFormat="false" ht="6" hidden="false" customHeight="true" outlineLevel="0" collapsed="false">
      <c r="A10" s="50"/>
    </row>
    <row r="11" customFormat="false" ht="24" hidden="false" customHeight="true" outlineLevel="0" collapsed="false">
      <c r="A11" s="51" t="s">
        <v>99</v>
      </c>
    </row>
    <row r="12" customFormat="false" ht="24" hidden="false" customHeight="false" outlineLevel="0" collapsed="false">
      <c r="A12" s="51" t="s">
        <v>100</v>
      </c>
    </row>
    <row r="13" customFormat="false" ht="12.75" hidden="false" customHeight="false" outlineLevel="0" collapsed="false">
      <c r="A13" s="51" t="s">
        <v>101</v>
      </c>
    </row>
    <row r="14" customFormat="false" ht="12.75" hidden="false" customHeight="false" outlineLevel="0" collapsed="false">
      <c r="A14" s="51" t="s">
        <v>102</v>
      </c>
    </row>
    <row r="15" customFormat="false" ht="12.75" hidden="false" customHeight="false" outlineLevel="0" collapsed="false">
      <c r="A15" s="51" t="s">
        <v>103</v>
      </c>
    </row>
    <row r="16" customFormat="false" ht="6" hidden="false" customHeight="true" outlineLevel="0" collapsed="false">
      <c r="A16" s="50"/>
    </row>
    <row r="17" customFormat="false" ht="36" hidden="false" customHeight="false" outlineLevel="0" collapsed="false">
      <c r="A17" s="50" t="s">
        <v>104</v>
      </c>
    </row>
    <row r="18" customFormat="false" ht="6" hidden="false" customHeight="true" outlineLevel="0" collapsed="false">
      <c r="A18" s="50"/>
    </row>
    <row r="19" customFormat="false" ht="24" hidden="false" customHeight="false" outlineLevel="0" collapsed="false">
      <c r="A19" s="50" t="s">
        <v>105</v>
      </c>
    </row>
    <row r="20" customFormat="false" ht="12.75" hidden="false" customHeight="false" outlineLevel="0" collapsed="false">
      <c r="A20" s="50"/>
    </row>
    <row r="21" customFormat="false" ht="12.75" hidden="false" customHeight="false" outlineLevel="0" collapsed="false">
      <c r="A21" s="50"/>
    </row>
    <row r="22" customFormat="false" ht="15" hidden="false" customHeight="false" outlineLevel="0" collapsed="false">
      <c r="A22" s="49" t="s">
        <v>51</v>
      </c>
    </row>
    <row r="23" customFormat="false" ht="12.75" hidden="false" customHeight="false" outlineLevel="0" collapsed="false">
      <c r="A23" s="50"/>
    </row>
    <row r="24" customFormat="false" ht="36" hidden="false" customHeight="false" outlineLevel="0" collapsed="false">
      <c r="A24" s="50" t="s">
        <v>106</v>
      </c>
    </row>
    <row r="25" customFormat="false" ht="12.75" hidden="false" customHeight="false" outlineLevel="0" collapsed="false">
      <c r="A25" s="50"/>
    </row>
    <row r="26" s="1" customFormat="true" ht="12.75" hidden="false" customHeight="false" outlineLevel="0" collapsed="false">
      <c r="A26" s="52"/>
    </row>
    <row r="27" s="1" customFormat="true" ht="12.75" hidden="false" customHeight="false" outlineLevel="0" collapsed="false">
      <c r="A27" s="52"/>
    </row>
    <row r="28" s="1" customFormat="true" ht="12.75" hidden="false" customHeight="false" outlineLevel="0" collapsed="false">
      <c r="A28" s="52"/>
    </row>
    <row r="29" s="1" customFormat="true" ht="12.75" hidden="false" customHeight="false" outlineLevel="0" collapsed="false">
      <c r="A29" s="52"/>
    </row>
    <row r="30" s="1" customFormat="true" ht="12.75" hidden="false" customHeight="false" outlineLevel="0" collapsed="false">
      <c r="A30" s="52"/>
    </row>
    <row r="31" customFormat="false" ht="48" hidden="false" customHeight="false" outlineLevel="0" collapsed="false">
      <c r="A31" s="50" t="s">
        <v>107</v>
      </c>
    </row>
    <row r="32" customFormat="false" ht="6" hidden="false" customHeight="true" outlineLevel="0" collapsed="false">
      <c r="A32" s="50"/>
    </row>
    <row r="33" customFormat="false" ht="48" hidden="false" customHeight="false" outlineLevel="0" collapsed="false">
      <c r="A33" s="50" t="s">
        <v>108</v>
      </c>
    </row>
    <row r="34" customFormat="false" ht="12.75" hidden="false" customHeight="false" outlineLevel="0" collapsed="false">
      <c r="A34" s="50"/>
    </row>
    <row r="35" s="1" customFormat="true" ht="12.75" hidden="false" customHeight="false" outlineLevel="0" collapsed="false">
      <c r="A35" s="52"/>
    </row>
    <row r="36" s="1" customFormat="true" ht="12.75" hidden="false" customHeight="false" outlineLevel="0" collapsed="false">
      <c r="A36" s="53"/>
    </row>
    <row r="37" s="1" customFormat="true" ht="12.75" hidden="false" customHeight="false" outlineLevel="0" collapsed="false">
      <c r="A37" s="52"/>
    </row>
    <row r="38" s="1" customFormat="true" ht="12.75" hidden="false" customHeight="false" outlineLevel="0" collapsed="false">
      <c r="A38" s="52"/>
    </row>
    <row r="39" s="1" customFormat="true" ht="12.75" hidden="false" customHeight="false" outlineLevel="0" collapsed="false">
      <c r="A39" s="52"/>
    </row>
    <row r="41" customFormat="false" ht="15" hidden="false" customHeight="false" outlineLevel="0" collapsed="false">
      <c r="A41" s="49" t="s">
        <v>52</v>
      </c>
    </row>
    <row r="42" customFormat="false" ht="12.75" hidden="false" customHeight="false" outlineLevel="0" collapsed="false">
      <c r="A42" s="50"/>
    </row>
    <row r="43" customFormat="false" ht="39" hidden="false" customHeight="true" outlineLevel="0" collapsed="false">
      <c r="A43" s="50" t="s">
        <v>109</v>
      </c>
    </row>
    <row r="44" customFormat="false" ht="6" hidden="false" customHeight="true" outlineLevel="0" collapsed="false">
      <c r="A44" s="50"/>
    </row>
    <row r="45" customFormat="false" ht="12.75" hidden="false" customHeight="false" outlineLevel="0" collapsed="false">
      <c r="A45" s="50"/>
    </row>
    <row r="46" customFormat="false" ht="15.75" hidden="false" customHeight="false" outlineLevel="0" collapsed="false">
      <c r="A46" s="54" t="s">
        <v>110</v>
      </c>
    </row>
    <row r="47" customFormat="false" ht="12.75" hidden="false" customHeight="false" outlineLevel="0" collapsed="false">
      <c r="A47" s="50"/>
    </row>
    <row r="48" customFormat="false" ht="12.75" hidden="false" customHeight="false" outlineLevel="0" collapsed="false">
      <c r="A48" s="55" t="s">
        <v>111</v>
      </c>
    </row>
    <row r="49" customFormat="false" ht="72" hidden="false" customHeight="false" outlineLevel="0" collapsed="false">
      <c r="A49" s="50" t="s">
        <v>112</v>
      </c>
    </row>
    <row r="50" customFormat="false" ht="9" hidden="false" customHeight="true" outlineLevel="0" collapsed="false">
      <c r="A50" s="50"/>
    </row>
    <row r="51" customFormat="false" ht="12.75" hidden="false" customHeight="false" outlineLevel="0" collapsed="false">
      <c r="A51" s="55" t="s">
        <v>113</v>
      </c>
    </row>
    <row r="52" customFormat="false" ht="60" hidden="false" customHeight="false" outlineLevel="0" collapsed="false">
      <c r="A52" s="50" t="s">
        <v>114</v>
      </c>
    </row>
    <row r="53" customFormat="false" ht="9" hidden="false" customHeight="true" outlineLevel="0" collapsed="false">
      <c r="A53" s="56"/>
    </row>
    <row r="54" customFormat="false" ht="12.75" hidden="false" customHeight="false" outlineLevel="0" collapsed="false">
      <c r="A54" s="57" t="s">
        <v>115</v>
      </c>
    </row>
    <row r="55" customFormat="false" ht="48" hidden="false" customHeight="false" outlineLevel="0" collapsed="false">
      <c r="A55" s="50" t="s">
        <v>116</v>
      </c>
    </row>
    <row r="56" customFormat="false" ht="6" hidden="false" customHeight="true" outlineLevel="0" collapsed="false">
      <c r="A56" s="50"/>
    </row>
    <row r="57" customFormat="false" ht="48" hidden="false" customHeight="false" outlineLevel="0" collapsed="false">
      <c r="A57" s="50" t="s">
        <v>117</v>
      </c>
    </row>
    <row r="58" customFormat="false" ht="6" hidden="false" customHeight="true" outlineLevel="0" collapsed="false">
      <c r="A58" s="50"/>
    </row>
    <row r="59" customFormat="false" ht="48" hidden="false" customHeight="false" outlineLevel="0" collapsed="false">
      <c r="A59" s="50" t="s">
        <v>118</v>
      </c>
    </row>
    <row r="60" customFormat="false" ht="12.75" hidden="false" customHeight="false" outlineLevel="0" collapsed="false">
      <c r="A60" s="50"/>
    </row>
    <row r="61" customFormat="false" ht="12.75" hidden="false" customHeight="false" outlineLevel="0" collapsed="false">
      <c r="A61" s="55" t="s">
        <v>119</v>
      </c>
    </row>
    <row r="62" customFormat="false" ht="84" hidden="false" customHeight="false" outlineLevel="0" collapsed="false">
      <c r="A62" s="50" t="s">
        <v>120</v>
      </c>
    </row>
    <row r="63" customFormat="false" ht="6" hidden="false" customHeight="true" outlineLevel="0" collapsed="false">
      <c r="A63" s="50"/>
    </row>
    <row r="64" customFormat="false" ht="24" hidden="false" customHeight="false" outlineLevel="0" collapsed="false">
      <c r="A64" s="50" t="s">
        <v>121</v>
      </c>
    </row>
    <row r="65" customFormat="false" ht="9" hidden="false" customHeight="true" outlineLevel="0" collapsed="false">
      <c r="A65" s="50"/>
    </row>
    <row r="66" customFormat="false" ht="12.75" hidden="false" customHeight="false" outlineLevel="0" collapsed="false">
      <c r="A66" s="55" t="s">
        <v>122</v>
      </c>
    </row>
    <row r="67" customFormat="false" ht="69.95" hidden="false" customHeight="true" outlineLevel="0" collapsed="false">
      <c r="A67" s="50" t="s">
        <v>123</v>
      </c>
    </row>
    <row r="68" customFormat="false" ht="12.75" hidden="false" customHeight="false" outlineLevel="0" collapsed="false">
      <c r="A68" s="50" t="s">
        <v>124</v>
      </c>
    </row>
    <row r="69" customFormat="false" ht="6" hidden="false" customHeight="true" outlineLevel="0" collapsed="false">
      <c r="A69" s="50"/>
    </row>
    <row r="70" customFormat="false" ht="32.1" hidden="false" customHeight="true" outlineLevel="0" collapsed="false">
      <c r="A70" s="50" t="s">
        <v>125</v>
      </c>
    </row>
    <row r="71" customFormat="false" ht="12.75" hidden="false" customHeight="false" outlineLevel="0" collapsed="false">
      <c r="A71" s="50"/>
    </row>
    <row r="72" customFormat="false" ht="12.75" hidden="false" customHeight="false" outlineLevel="0" collapsed="false">
      <c r="A72" s="55" t="s">
        <v>126</v>
      </c>
    </row>
    <row r="73" customFormat="false" ht="48" hidden="false" customHeight="false" outlineLevel="0" collapsed="false">
      <c r="A73" s="50" t="s">
        <v>127</v>
      </c>
    </row>
    <row r="74" customFormat="false" ht="12.75" hidden="false" customHeight="false" outlineLevel="0" collapsed="false">
      <c r="A74" s="50"/>
    </row>
    <row r="75" customFormat="false" ht="12.75" hidden="false" customHeight="false" outlineLevel="0" collapsed="false">
      <c r="A75" s="50"/>
    </row>
    <row r="76" customFormat="false" ht="15.75" hidden="false" customHeight="false" outlineLevel="0" collapsed="false">
      <c r="A76" s="54" t="s">
        <v>128</v>
      </c>
    </row>
    <row r="77" customFormat="false" ht="12.75" hidden="false" customHeight="false" outlineLevel="0" collapsed="false">
      <c r="A77" s="50"/>
    </row>
    <row r="78" customFormat="false" ht="12.75" hidden="false" customHeight="false" outlineLevel="0" collapsed="false">
      <c r="A78" s="55" t="s">
        <v>111</v>
      </c>
    </row>
    <row r="79" customFormat="false" ht="72.75" hidden="false" customHeight="true" outlineLevel="0" collapsed="false">
      <c r="A79" s="50" t="s">
        <v>129</v>
      </c>
    </row>
    <row r="80" customFormat="false" ht="12.75" hidden="false" customHeight="false" outlineLevel="0" collapsed="false">
      <c r="A80" s="50"/>
    </row>
    <row r="81" customFormat="false" ht="12.75" hidden="false" customHeight="false" outlineLevel="0" collapsed="false">
      <c r="A81" s="55" t="s">
        <v>119</v>
      </c>
    </row>
    <row r="82" customFormat="false" ht="48" hidden="false" customHeight="false" outlineLevel="0" collapsed="false">
      <c r="A82" s="50" t="s">
        <v>130</v>
      </c>
    </row>
    <row r="83" customFormat="false" ht="12.75" hidden="false" customHeight="false" outlineLevel="0" collapsed="false">
      <c r="A83" s="50"/>
    </row>
    <row r="84" customFormat="false" ht="12.75" hidden="false" customHeight="false" outlineLevel="0" collapsed="false">
      <c r="A84" s="50"/>
    </row>
    <row r="85" customFormat="false" ht="15.75" hidden="false" customHeight="false" outlineLevel="0" collapsed="false">
      <c r="A85" s="54" t="s">
        <v>131</v>
      </c>
    </row>
    <row r="86" customFormat="false" ht="12.75" hidden="false" customHeight="false" outlineLevel="0" collapsed="false">
      <c r="A86" s="50"/>
    </row>
    <row r="87" customFormat="false" ht="12.75" hidden="false" customHeight="false" outlineLevel="0" collapsed="false">
      <c r="A87" s="55" t="s">
        <v>111</v>
      </c>
    </row>
    <row r="88" customFormat="false" ht="60" hidden="false" customHeight="false" outlineLevel="0" collapsed="false">
      <c r="A88" s="50" t="s">
        <v>132</v>
      </c>
    </row>
    <row r="89" customFormat="false" ht="12.75" hidden="false" customHeight="false" outlineLevel="0" collapsed="false">
      <c r="A89" s="50"/>
    </row>
    <row r="90" customFormat="false" ht="12.75" hidden="false" customHeight="false" outlineLevel="0" collapsed="false">
      <c r="A90" s="55" t="s">
        <v>133</v>
      </c>
    </row>
    <row r="91" customFormat="false" ht="48" hidden="false" customHeight="false" outlineLevel="0" collapsed="false">
      <c r="A91" s="50" t="s">
        <v>1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rowBreaks count="2" manualBreakCount="2">
    <brk id="40" man="true" max="16383" min="0"/>
    <brk id="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8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193" t="s">
        <v>381</v>
      </c>
      <c r="B3" s="193"/>
      <c r="C3" s="193"/>
      <c r="D3" s="193"/>
      <c r="E3" s="193"/>
      <c r="F3" s="193"/>
      <c r="G3" s="193"/>
      <c r="H3" s="193"/>
      <c r="I3" s="193"/>
      <c r="J3" s="193"/>
      <c r="K3" s="193"/>
      <c r="L3" s="193"/>
      <c r="M3" s="194" t="s">
        <v>382</v>
      </c>
      <c r="N3" s="194"/>
      <c r="O3" s="194"/>
      <c r="P3" s="194"/>
      <c r="Q3" s="194"/>
      <c r="R3" s="194"/>
      <c r="S3" s="194"/>
      <c r="T3" s="194"/>
      <c r="U3" s="194"/>
      <c r="V3" s="194"/>
      <c r="W3" s="194"/>
      <c r="X3" s="194"/>
    </row>
    <row r="5" s="199" customFormat="true" ht="12.75" hidden="false" customHeight="true" outlineLevel="0" collapsed="false">
      <c r="A5" s="195" t="s">
        <v>144</v>
      </c>
      <c r="B5" s="178" t="s">
        <v>347</v>
      </c>
      <c r="C5" s="196" t="s">
        <v>348</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10671</v>
      </c>
      <c r="D9" s="211" t="n">
        <v>10625</v>
      </c>
      <c r="E9" s="211" t="n">
        <v>10382</v>
      </c>
      <c r="F9" s="211" t="n">
        <v>10064</v>
      </c>
      <c r="G9" s="211" t="n">
        <v>9819</v>
      </c>
      <c r="H9" s="211" t="n">
        <v>9621</v>
      </c>
      <c r="I9" s="211" t="n">
        <v>9390</v>
      </c>
      <c r="J9" s="211" t="n">
        <v>9140</v>
      </c>
      <c r="K9" s="211" t="n">
        <v>8858</v>
      </c>
      <c r="L9" s="211" t="n">
        <v>8536</v>
      </c>
      <c r="M9" s="211" t="n">
        <v>8193</v>
      </c>
      <c r="N9" s="212" t="n">
        <v>7820</v>
      </c>
      <c r="O9" s="212" t="n">
        <v>7448</v>
      </c>
      <c r="P9" s="211" t="n">
        <v>7116</v>
      </c>
      <c r="Q9" s="211" t="n">
        <v>6837</v>
      </c>
      <c r="R9" s="211" t="n">
        <v>6609</v>
      </c>
      <c r="S9" s="211" t="n">
        <v>6437</v>
      </c>
      <c r="T9" s="211" t="n">
        <v>6321</v>
      </c>
      <c r="U9" s="211" t="n">
        <v>6255</v>
      </c>
      <c r="V9" s="211" t="n">
        <v>6231</v>
      </c>
      <c r="W9" s="213" t="n">
        <v>6240</v>
      </c>
      <c r="X9" s="214" t="n">
        <v>1</v>
      </c>
    </row>
    <row r="10" customFormat="false" ht="12.75" hidden="false" customHeight="false" outlineLevel="0" collapsed="false">
      <c r="A10" s="204" t="n">
        <v>2</v>
      </c>
      <c r="B10" s="215" t="s">
        <v>352</v>
      </c>
      <c r="C10" s="210" t="n">
        <v>10360</v>
      </c>
      <c r="D10" s="211" t="n">
        <v>10183</v>
      </c>
      <c r="E10" s="211" t="n">
        <v>10277</v>
      </c>
      <c r="F10" s="211" t="n">
        <v>10336</v>
      </c>
      <c r="G10" s="211" t="n">
        <v>10269</v>
      </c>
      <c r="H10" s="211" t="n">
        <v>10336</v>
      </c>
      <c r="I10" s="211" t="n">
        <v>10360</v>
      </c>
      <c r="J10" s="211" t="n">
        <v>10213</v>
      </c>
      <c r="K10" s="211" t="n">
        <v>10012</v>
      </c>
      <c r="L10" s="211" t="n">
        <v>9866</v>
      </c>
      <c r="M10" s="211" t="n">
        <v>9705</v>
      </c>
      <c r="N10" s="212" t="n">
        <v>9479</v>
      </c>
      <c r="O10" s="212" t="n">
        <v>9226</v>
      </c>
      <c r="P10" s="211" t="n">
        <v>8935</v>
      </c>
      <c r="Q10" s="211" t="n">
        <v>8605</v>
      </c>
      <c r="R10" s="211" t="n">
        <v>8259</v>
      </c>
      <c r="S10" s="211" t="n">
        <v>7889</v>
      </c>
      <c r="T10" s="211" t="n">
        <v>7524</v>
      </c>
      <c r="U10" s="211" t="n">
        <v>7197</v>
      </c>
      <c r="V10" s="211" t="n">
        <v>6923</v>
      </c>
      <c r="W10" s="213" t="n">
        <v>6696</v>
      </c>
      <c r="X10" s="214" t="n">
        <v>2</v>
      </c>
    </row>
    <row r="11" customFormat="false" ht="12.75" hidden="false" customHeight="false" outlineLevel="0" collapsed="false">
      <c r="A11" s="204" t="n">
        <v>3</v>
      </c>
      <c r="B11" s="216" t="s">
        <v>276</v>
      </c>
      <c r="C11" s="210" t="n">
        <v>10063</v>
      </c>
      <c r="D11" s="211" t="n">
        <v>10348</v>
      </c>
      <c r="E11" s="211" t="n">
        <v>10418</v>
      </c>
      <c r="F11" s="211" t="n">
        <v>10414</v>
      </c>
      <c r="G11" s="211" t="n">
        <v>10414</v>
      </c>
      <c r="H11" s="211" t="n">
        <v>10143</v>
      </c>
      <c r="I11" s="211" t="n">
        <v>10019</v>
      </c>
      <c r="J11" s="211" t="n">
        <v>10165</v>
      </c>
      <c r="K11" s="211" t="n">
        <v>10276</v>
      </c>
      <c r="L11" s="211" t="n">
        <v>10254</v>
      </c>
      <c r="M11" s="211" t="n">
        <v>10344</v>
      </c>
      <c r="N11" s="212" t="n">
        <v>10373</v>
      </c>
      <c r="O11" s="212" t="n">
        <v>10224</v>
      </c>
      <c r="P11" s="211" t="n">
        <v>10023</v>
      </c>
      <c r="Q11" s="211" t="n">
        <v>9876</v>
      </c>
      <c r="R11" s="211" t="n">
        <v>9716</v>
      </c>
      <c r="S11" s="211" t="n">
        <v>9493</v>
      </c>
      <c r="T11" s="211" t="n">
        <v>9245</v>
      </c>
      <c r="U11" s="211" t="n">
        <v>8955</v>
      </c>
      <c r="V11" s="211" t="n">
        <v>8625</v>
      </c>
      <c r="W11" s="213" t="n">
        <v>8283</v>
      </c>
      <c r="X11" s="214" t="n">
        <v>3</v>
      </c>
    </row>
    <row r="12" customFormat="false" ht="12.75" hidden="false" customHeight="false" outlineLevel="0" collapsed="false">
      <c r="A12" s="204" t="n">
        <v>4</v>
      </c>
      <c r="B12" s="215" t="s">
        <v>277</v>
      </c>
      <c r="C12" s="210" t="n">
        <v>8843</v>
      </c>
      <c r="D12" s="211" t="n">
        <v>8361</v>
      </c>
      <c r="E12" s="211" t="n">
        <v>8336</v>
      </c>
      <c r="F12" s="211" t="n">
        <v>8638</v>
      </c>
      <c r="G12" s="211" t="n">
        <v>9158</v>
      </c>
      <c r="H12" s="211" t="n">
        <v>9758</v>
      </c>
      <c r="I12" s="211" t="n">
        <v>10130</v>
      </c>
      <c r="J12" s="211" t="n">
        <v>10267</v>
      </c>
      <c r="K12" s="211" t="n">
        <v>10316</v>
      </c>
      <c r="L12" s="211" t="n">
        <v>10350</v>
      </c>
      <c r="M12" s="211" t="n">
        <v>10087</v>
      </c>
      <c r="N12" s="212" t="n">
        <v>9960</v>
      </c>
      <c r="O12" s="212" t="n">
        <v>10099</v>
      </c>
      <c r="P12" s="211" t="n">
        <v>10204</v>
      </c>
      <c r="Q12" s="211" t="n">
        <v>10179</v>
      </c>
      <c r="R12" s="211" t="n">
        <v>10268</v>
      </c>
      <c r="S12" s="211" t="n">
        <v>10295</v>
      </c>
      <c r="T12" s="211" t="n">
        <v>10145</v>
      </c>
      <c r="U12" s="211" t="n">
        <v>9946</v>
      </c>
      <c r="V12" s="211" t="n">
        <v>9803</v>
      </c>
      <c r="W12" s="213" t="n">
        <v>9646</v>
      </c>
      <c r="X12" s="214" t="n">
        <v>4</v>
      </c>
    </row>
    <row r="13" customFormat="false" ht="12.75" hidden="false" customHeight="false" outlineLevel="0" collapsed="false">
      <c r="A13" s="204" t="n">
        <v>5</v>
      </c>
      <c r="B13" s="215" t="s">
        <v>278</v>
      </c>
      <c r="C13" s="210" t="n">
        <v>16829</v>
      </c>
      <c r="D13" s="211" t="n">
        <v>14507</v>
      </c>
      <c r="E13" s="211" t="n">
        <v>11850</v>
      </c>
      <c r="F13" s="211" t="n">
        <v>9242</v>
      </c>
      <c r="G13" s="211" t="n">
        <v>7059</v>
      </c>
      <c r="H13" s="211" t="n">
        <v>5659</v>
      </c>
      <c r="I13" s="211" t="n">
        <v>5850</v>
      </c>
      <c r="J13" s="211" t="n">
        <v>6425</v>
      </c>
      <c r="K13" s="211" t="n">
        <v>7176</v>
      </c>
      <c r="L13" s="211" t="n">
        <v>7949</v>
      </c>
      <c r="M13" s="211" t="n">
        <v>8621</v>
      </c>
      <c r="N13" s="212" t="n">
        <v>8978</v>
      </c>
      <c r="O13" s="212" t="n">
        <v>9095</v>
      </c>
      <c r="P13" s="211" t="n">
        <v>9121</v>
      </c>
      <c r="Q13" s="211" t="n">
        <v>9134</v>
      </c>
      <c r="R13" s="211" t="n">
        <v>8861</v>
      </c>
      <c r="S13" s="211" t="n">
        <v>8729</v>
      </c>
      <c r="T13" s="211" t="n">
        <v>8865</v>
      </c>
      <c r="U13" s="211" t="n">
        <v>8970</v>
      </c>
      <c r="V13" s="211" t="n">
        <v>8945</v>
      </c>
      <c r="W13" s="213" t="n">
        <v>9034</v>
      </c>
      <c r="X13" s="214" t="n">
        <v>5</v>
      </c>
    </row>
    <row r="14" customFormat="false" ht="12.75" hidden="false" customHeight="false" outlineLevel="0" collapsed="false">
      <c r="A14" s="204" t="n">
        <v>6</v>
      </c>
      <c r="B14" s="215" t="s">
        <v>279</v>
      </c>
      <c r="C14" s="210" t="n">
        <v>15427</v>
      </c>
      <c r="D14" s="211" t="n">
        <v>15227</v>
      </c>
      <c r="E14" s="211" t="n">
        <v>14951</v>
      </c>
      <c r="F14" s="211" t="n">
        <v>14632</v>
      </c>
      <c r="G14" s="211" t="n">
        <v>14172</v>
      </c>
      <c r="H14" s="211" t="n">
        <v>13645</v>
      </c>
      <c r="I14" s="211" t="n">
        <v>11896</v>
      </c>
      <c r="J14" s="211" t="n">
        <v>9897</v>
      </c>
      <c r="K14" s="211" t="n">
        <v>7956</v>
      </c>
      <c r="L14" s="211" t="n">
        <v>6288</v>
      </c>
      <c r="M14" s="211" t="n">
        <v>5077</v>
      </c>
      <c r="N14" s="212" t="n">
        <v>5276</v>
      </c>
      <c r="O14" s="212" t="n">
        <v>5807</v>
      </c>
      <c r="P14" s="211" t="n">
        <v>6521</v>
      </c>
      <c r="Q14" s="211" t="n">
        <v>7261</v>
      </c>
      <c r="R14" s="211" t="n">
        <v>7908</v>
      </c>
      <c r="S14" s="211" t="n">
        <v>8254</v>
      </c>
      <c r="T14" s="211" t="n">
        <v>8363</v>
      </c>
      <c r="U14" s="211" t="n">
        <v>8386</v>
      </c>
      <c r="V14" s="211" t="n">
        <v>8399</v>
      </c>
      <c r="W14" s="213" t="n">
        <v>8125</v>
      </c>
      <c r="X14" s="214" t="n">
        <v>6</v>
      </c>
    </row>
    <row r="15" customFormat="false" ht="12.75" hidden="false" customHeight="false" outlineLevel="0" collapsed="false">
      <c r="A15" s="204" t="n">
        <v>7</v>
      </c>
      <c r="B15" s="215" t="s">
        <v>280</v>
      </c>
      <c r="C15" s="210" t="n">
        <v>15064</v>
      </c>
      <c r="D15" s="211" t="n">
        <v>15304</v>
      </c>
      <c r="E15" s="211" t="n">
        <v>15166</v>
      </c>
      <c r="F15" s="211" t="n">
        <v>14889</v>
      </c>
      <c r="G15" s="211" t="n">
        <v>14578</v>
      </c>
      <c r="H15" s="211" t="n">
        <v>14332</v>
      </c>
      <c r="I15" s="211" t="n">
        <v>14398</v>
      </c>
      <c r="J15" s="211" t="n">
        <v>14437</v>
      </c>
      <c r="K15" s="211" t="n">
        <v>14465</v>
      </c>
      <c r="L15" s="211" t="n">
        <v>14292</v>
      </c>
      <c r="M15" s="211" t="n">
        <v>13872</v>
      </c>
      <c r="N15" s="212" t="n">
        <v>12138</v>
      </c>
      <c r="O15" s="212" t="n">
        <v>10123</v>
      </c>
      <c r="P15" s="211" t="n">
        <v>8168</v>
      </c>
      <c r="Q15" s="211" t="n">
        <v>6486</v>
      </c>
      <c r="R15" s="211" t="n">
        <v>5266</v>
      </c>
      <c r="S15" s="211" t="n">
        <v>5456</v>
      </c>
      <c r="T15" s="211" t="n">
        <v>5981</v>
      </c>
      <c r="U15" s="211" t="n">
        <v>6689</v>
      </c>
      <c r="V15" s="211" t="n">
        <v>7424</v>
      </c>
      <c r="W15" s="213" t="n">
        <v>8070</v>
      </c>
      <c r="X15" s="214" t="n">
        <v>7</v>
      </c>
    </row>
    <row r="16" customFormat="false" ht="12.75" hidden="false" customHeight="false" outlineLevel="0" collapsed="false">
      <c r="A16" s="204" t="n">
        <v>8</v>
      </c>
      <c r="B16" s="215" t="s">
        <v>281</v>
      </c>
      <c r="C16" s="210" t="n">
        <v>13891</v>
      </c>
      <c r="D16" s="211" t="n">
        <v>13127</v>
      </c>
      <c r="E16" s="211" t="n">
        <v>13230</v>
      </c>
      <c r="F16" s="211" t="n">
        <v>13637</v>
      </c>
      <c r="G16" s="211" t="n">
        <v>14117</v>
      </c>
      <c r="H16" s="211" t="n">
        <v>14682</v>
      </c>
      <c r="I16" s="211" t="n">
        <v>15054</v>
      </c>
      <c r="J16" s="211" t="n">
        <v>15070</v>
      </c>
      <c r="K16" s="211" t="n">
        <v>14950</v>
      </c>
      <c r="L16" s="211" t="n">
        <v>14770</v>
      </c>
      <c r="M16" s="211" t="n">
        <v>14576</v>
      </c>
      <c r="N16" s="212" t="n">
        <v>14638</v>
      </c>
      <c r="O16" s="212" t="n">
        <v>14664</v>
      </c>
      <c r="P16" s="211" t="n">
        <v>14675</v>
      </c>
      <c r="Q16" s="211" t="n">
        <v>14489</v>
      </c>
      <c r="R16" s="211" t="n">
        <v>14061</v>
      </c>
      <c r="S16" s="211" t="n">
        <v>12329</v>
      </c>
      <c r="T16" s="211" t="n">
        <v>10324</v>
      </c>
      <c r="U16" s="211" t="n">
        <v>8379</v>
      </c>
      <c r="V16" s="211" t="n">
        <v>6710</v>
      </c>
      <c r="W16" s="213" t="n">
        <v>5497</v>
      </c>
      <c r="X16" s="214" t="n">
        <v>8</v>
      </c>
    </row>
    <row r="17" customFormat="false" ht="12.75" hidden="false" customHeight="false" outlineLevel="0" collapsed="false">
      <c r="A17" s="204" t="n">
        <v>9</v>
      </c>
      <c r="B17" s="215" t="s">
        <v>282</v>
      </c>
      <c r="C17" s="210" t="n">
        <v>19373</v>
      </c>
      <c r="D17" s="211" t="n">
        <v>18052</v>
      </c>
      <c r="E17" s="211" t="n">
        <v>16750</v>
      </c>
      <c r="F17" s="211" t="n">
        <v>15457</v>
      </c>
      <c r="G17" s="211" t="n">
        <v>14450</v>
      </c>
      <c r="H17" s="211" t="n">
        <v>13528</v>
      </c>
      <c r="I17" s="211" t="n">
        <v>12865</v>
      </c>
      <c r="J17" s="211" t="n">
        <v>13068</v>
      </c>
      <c r="K17" s="211" t="n">
        <v>13571</v>
      </c>
      <c r="L17" s="211" t="n">
        <v>14123</v>
      </c>
      <c r="M17" s="211" t="n">
        <v>14708</v>
      </c>
      <c r="N17" s="212" t="n">
        <v>15075</v>
      </c>
      <c r="O17" s="212" t="n">
        <v>15079</v>
      </c>
      <c r="P17" s="211" t="n">
        <v>14947</v>
      </c>
      <c r="Q17" s="211" t="n">
        <v>14760</v>
      </c>
      <c r="R17" s="211" t="n">
        <v>14560</v>
      </c>
      <c r="S17" s="211" t="n">
        <v>14615</v>
      </c>
      <c r="T17" s="211" t="n">
        <v>14640</v>
      </c>
      <c r="U17" s="211" t="n">
        <v>14651</v>
      </c>
      <c r="V17" s="211" t="n">
        <v>14466</v>
      </c>
      <c r="W17" s="213" t="n">
        <v>14037</v>
      </c>
      <c r="X17" s="214" t="n">
        <v>9</v>
      </c>
    </row>
    <row r="18" customFormat="false" ht="12.75" hidden="false" customHeight="false" outlineLevel="0" collapsed="false">
      <c r="A18" s="204" t="n">
        <v>10</v>
      </c>
      <c r="B18" s="215" t="s">
        <v>283</v>
      </c>
      <c r="C18" s="210" t="n">
        <v>26264</v>
      </c>
      <c r="D18" s="211" t="n">
        <v>25075</v>
      </c>
      <c r="E18" s="211" t="n">
        <v>23635</v>
      </c>
      <c r="F18" s="211" t="n">
        <v>21941</v>
      </c>
      <c r="G18" s="211" t="n">
        <v>20188</v>
      </c>
      <c r="H18" s="211" t="n">
        <v>18842</v>
      </c>
      <c r="I18" s="211" t="n">
        <v>17652</v>
      </c>
      <c r="J18" s="211" t="n">
        <v>16485</v>
      </c>
      <c r="K18" s="211" t="n">
        <v>15317</v>
      </c>
      <c r="L18" s="211" t="n">
        <v>14394</v>
      </c>
      <c r="M18" s="211" t="n">
        <v>13504</v>
      </c>
      <c r="N18" s="212" t="n">
        <v>12845</v>
      </c>
      <c r="O18" s="212" t="n">
        <v>13036</v>
      </c>
      <c r="P18" s="211" t="n">
        <v>13519</v>
      </c>
      <c r="Q18" s="211" t="n">
        <v>14053</v>
      </c>
      <c r="R18" s="211" t="n">
        <v>14623</v>
      </c>
      <c r="S18" s="211" t="n">
        <v>14979</v>
      </c>
      <c r="T18" s="211" t="n">
        <v>14981</v>
      </c>
      <c r="U18" s="211" t="n">
        <v>14851</v>
      </c>
      <c r="V18" s="211" t="n">
        <v>14666</v>
      </c>
      <c r="W18" s="213" t="n">
        <v>14470</v>
      </c>
      <c r="X18" s="214" t="n">
        <v>10</v>
      </c>
    </row>
    <row r="19" customFormat="false" ht="12.75" hidden="false" customHeight="false" outlineLevel="0" collapsed="false">
      <c r="A19" s="204" t="n">
        <v>11</v>
      </c>
      <c r="B19" s="215" t="s">
        <v>284</v>
      </c>
      <c r="C19" s="210" t="n">
        <v>25926</v>
      </c>
      <c r="D19" s="211" t="n">
        <v>26270</v>
      </c>
      <c r="E19" s="211" t="n">
        <v>26429</v>
      </c>
      <c r="F19" s="211" t="n">
        <v>26499</v>
      </c>
      <c r="G19" s="211" t="n">
        <v>26183</v>
      </c>
      <c r="H19" s="211" t="n">
        <v>25485</v>
      </c>
      <c r="I19" s="211" t="n">
        <v>24402</v>
      </c>
      <c r="J19" s="211" t="n">
        <v>23081</v>
      </c>
      <c r="K19" s="211" t="n">
        <v>21509</v>
      </c>
      <c r="L19" s="211" t="n">
        <v>19857</v>
      </c>
      <c r="M19" s="211" t="n">
        <v>18559</v>
      </c>
      <c r="N19" s="212" t="n">
        <v>17390</v>
      </c>
      <c r="O19" s="212" t="n">
        <v>16235</v>
      </c>
      <c r="P19" s="211" t="n">
        <v>15080</v>
      </c>
      <c r="Q19" s="211" t="n">
        <v>14167</v>
      </c>
      <c r="R19" s="211" t="n">
        <v>13289</v>
      </c>
      <c r="S19" s="211" t="n">
        <v>12643</v>
      </c>
      <c r="T19" s="211" t="n">
        <v>12828</v>
      </c>
      <c r="U19" s="211" t="n">
        <v>13302</v>
      </c>
      <c r="V19" s="211" t="n">
        <v>13827</v>
      </c>
      <c r="W19" s="213" t="n">
        <v>14388</v>
      </c>
      <c r="X19" s="214" t="n">
        <v>11</v>
      </c>
    </row>
    <row r="20" customFormat="false" ht="12.75" hidden="false" customHeight="false" outlineLevel="0" collapsed="false">
      <c r="A20" s="204" t="n">
        <v>12</v>
      </c>
      <c r="B20" s="215" t="s">
        <v>285</v>
      </c>
      <c r="C20" s="210" t="n">
        <v>23892</v>
      </c>
      <c r="D20" s="211" t="n">
        <v>24254</v>
      </c>
      <c r="E20" s="211" t="n">
        <v>24484</v>
      </c>
      <c r="F20" s="211" t="n">
        <v>24575</v>
      </c>
      <c r="G20" s="211" t="n">
        <v>24732</v>
      </c>
      <c r="H20" s="211" t="n">
        <v>25055</v>
      </c>
      <c r="I20" s="211" t="n">
        <v>25445</v>
      </c>
      <c r="J20" s="211" t="n">
        <v>25661</v>
      </c>
      <c r="K20" s="211" t="n">
        <v>25794</v>
      </c>
      <c r="L20" s="211" t="n">
        <v>25525</v>
      </c>
      <c r="M20" s="211" t="n">
        <v>24858</v>
      </c>
      <c r="N20" s="212" t="n">
        <v>23802</v>
      </c>
      <c r="O20" s="212" t="n">
        <v>22511</v>
      </c>
      <c r="P20" s="211" t="n">
        <v>20976</v>
      </c>
      <c r="Q20" s="211" t="n">
        <v>19370</v>
      </c>
      <c r="R20" s="211" t="n">
        <v>18105</v>
      </c>
      <c r="S20" s="211" t="n">
        <v>16969</v>
      </c>
      <c r="T20" s="211" t="n">
        <v>15845</v>
      </c>
      <c r="U20" s="211" t="n">
        <v>14722</v>
      </c>
      <c r="V20" s="211" t="n">
        <v>13834</v>
      </c>
      <c r="W20" s="213" t="n">
        <v>12985</v>
      </c>
      <c r="X20" s="214" t="n">
        <v>12</v>
      </c>
    </row>
    <row r="21" customFormat="false" ht="12.75" hidden="false" customHeight="false" outlineLevel="0" collapsed="false">
      <c r="A21" s="204" t="n">
        <v>13</v>
      </c>
      <c r="B21" s="215" t="s">
        <v>286</v>
      </c>
      <c r="C21" s="210" t="n">
        <v>15591</v>
      </c>
      <c r="D21" s="211" t="n">
        <v>18150</v>
      </c>
      <c r="E21" s="211" t="n">
        <v>19833</v>
      </c>
      <c r="F21" s="211" t="n">
        <v>21360</v>
      </c>
      <c r="G21" s="211" t="n">
        <v>22516</v>
      </c>
      <c r="H21" s="211" t="n">
        <v>23050</v>
      </c>
      <c r="I21" s="211" t="n">
        <v>23434</v>
      </c>
      <c r="J21" s="211" t="n">
        <v>23692</v>
      </c>
      <c r="K21" s="211" t="n">
        <v>23811</v>
      </c>
      <c r="L21" s="211" t="n">
        <v>23992</v>
      </c>
      <c r="M21" s="211" t="n">
        <v>24302</v>
      </c>
      <c r="N21" s="212" t="n">
        <v>24669</v>
      </c>
      <c r="O21" s="212" t="n">
        <v>24868</v>
      </c>
      <c r="P21" s="211" t="n">
        <v>24988</v>
      </c>
      <c r="Q21" s="211" t="n">
        <v>24715</v>
      </c>
      <c r="R21" s="211" t="n">
        <v>24063</v>
      </c>
      <c r="S21" s="211" t="n">
        <v>23042</v>
      </c>
      <c r="T21" s="211" t="n">
        <v>21797</v>
      </c>
      <c r="U21" s="211" t="n">
        <v>20328</v>
      </c>
      <c r="V21" s="211" t="n">
        <v>18786</v>
      </c>
      <c r="W21" s="213" t="n">
        <v>17571</v>
      </c>
      <c r="X21" s="214" t="n">
        <v>13</v>
      </c>
    </row>
    <row r="22" customFormat="false" ht="12.75" hidden="false" customHeight="false" outlineLevel="0" collapsed="false">
      <c r="A22" s="204" t="n">
        <v>14</v>
      </c>
      <c r="B22" s="215" t="s">
        <v>287</v>
      </c>
      <c r="C22" s="210" t="n">
        <v>15306</v>
      </c>
      <c r="D22" s="211" t="n">
        <v>12885</v>
      </c>
      <c r="E22" s="211" t="n">
        <v>12321</v>
      </c>
      <c r="F22" s="211" t="n">
        <v>12102</v>
      </c>
      <c r="G22" s="211" t="n">
        <v>12700</v>
      </c>
      <c r="H22" s="211" t="n">
        <v>14786</v>
      </c>
      <c r="I22" s="211" t="n">
        <v>17231</v>
      </c>
      <c r="J22" s="211" t="n">
        <v>18850</v>
      </c>
      <c r="K22" s="211" t="n">
        <v>20317</v>
      </c>
      <c r="L22" s="211" t="n">
        <v>21420</v>
      </c>
      <c r="M22" s="211" t="n">
        <v>21915</v>
      </c>
      <c r="N22" s="212" t="n">
        <v>22263</v>
      </c>
      <c r="O22" s="212" t="n">
        <v>22487</v>
      </c>
      <c r="P22" s="211" t="n">
        <v>22583</v>
      </c>
      <c r="Q22" s="211" t="n">
        <v>22746</v>
      </c>
      <c r="R22" s="211" t="n">
        <v>23028</v>
      </c>
      <c r="S22" s="211" t="n">
        <v>23364</v>
      </c>
      <c r="T22" s="211" t="n">
        <v>23551</v>
      </c>
      <c r="U22" s="211" t="n">
        <v>23658</v>
      </c>
      <c r="V22" s="211" t="n">
        <v>23397</v>
      </c>
      <c r="W22" s="213" t="n">
        <v>22779</v>
      </c>
      <c r="X22" s="214" t="n">
        <v>14</v>
      </c>
    </row>
    <row r="23" customFormat="false" ht="12.75" hidden="false" customHeight="false" outlineLevel="0" collapsed="false">
      <c r="A23" s="204" t="n">
        <v>15</v>
      </c>
      <c r="B23" s="215" t="s">
        <v>288</v>
      </c>
      <c r="C23" s="210" t="n">
        <v>19063</v>
      </c>
      <c r="D23" s="211" t="n">
        <v>19156</v>
      </c>
      <c r="E23" s="211" t="n">
        <v>18508</v>
      </c>
      <c r="F23" s="211" t="n">
        <v>17558</v>
      </c>
      <c r="G23" s="211" t="n">
        <v>16136</v>
      </c>
      <c r="H23" s="211" t="n">
        <v>13881</v>
      </c>
      <c r="I23" s="211" t="n">
        <v>11710</v>
      </c>
      <c r="J23" s="211" t="n">
        <v>11236</v>
      </c>
      <c r="K23" s="211" t="n">
        <v>11085</v>
      </c>
      <c r="L23" s="211" t="n">
        <v>11681</v>
      </c>
      <c r="M23" s="211" t="n">
        <v>13591</v>
      </c>
      <c r="N23" s="212" t="n">
        <v>15798</v>
      </c>
      <c r="O23" s="212" t="n">
        <v>17255</v>
      </c>
      <c r="P23" s="211" t="n">
        <v>18567</v>
      </c>
      <c r="Q23" s="211" t="n">
        <v>19549</v>
      </c>
      <c r="R23" s="211" t="n">
        <v>19989</v>
      </c>
      <c r="S23" s="211" t="n">
        <v>20296</v>
      </c>
      <c r="T23" s="211" t="n">
        <v>20486</v>
      </c>
      <c r="U23" s="211" t="n">
        <v>20563</v>
      </c>
      <c r="V23" s="211" t="n">
        <v>20717</v>
      </c>
      <c r="W23" s="213" t="n">
        <v>20972</v>
      </c>
      <c r="X23" s="214" t="n">
        <v>15</v>
      </c>
    </row>
    <row r="24" customFormat="false" ht="12.75" hidden="false" customHeight="false" outlineLevel="0" collapsed="false">
      <c r="A24" s="204" t="n">
        <v>16</v>
      </c>
      <c r="B24" s="215" t="s">
        <v>289</v>
      </c>
      <c r="C24" s="210" t="n">
        <v>13125</v>
      </c>
      <c r="D24" s="211" t="n">
        <v>13925</v>
      </c>
      <c r="E24" s="211" t="n">
        <v>14519</v>
      </c>
      <c r="F24" s="211" t="n">
        <v>15406</v>
      </c>
      <c r="G24" s="211" t="n">
        <v>15963</v>
      </c>
      <c r="H24" s="211" t="n">
        <v>16312</v>
      </c>
      <c r="I24" s="211" t="n">
        <v>16407</v>
      </c>
      <c r="J24" s="211" t="n">
        <v>15846</v>
      </c>
      <c r="K24" s="211" t="n">
        <v>15043</v>
      </c>
      <c r="L24" s="211" t="n">
        <v>13832</v>
      </c>
      <c r="M24" s="211" t="n">
        <v>11865</v>
      </c>
      <c r="N24" s="212" t="n">
        <v>9977</v>
      </c>
      <c r="O24" s="212" t="n">
        <v>9569</v>
      </c>
      <c r="P24" s="211" t="n">
        <v>9469</v>
      </c>
      <c r="Q24" s="211" t="n">
        <v>10006</v>
      </c>
      <c r="R24" s="211" t="n">
        <v>11633</v>
      </c>
      <c r="S24" s="211" t="n">
        <v>13500</v>
      </c>
      <c r="T24" s="211" t="n">
        <v>14734</v>
      </c>
      <c r="U24" s="211" t="n">
        <v>15840</v>
      </c>
      <c r="V24" s="211" t="n">
        <v>16667</v>
      </c>
      <c r="W24" s="213" t="n">
        <v>17034</v>
      </c>
      <c r="X24" s="214" t="n">
        <v>16</v>
      </c>
    </row>
    <row r="25" customFormat="false" ht="12.75" hidden="false" customHeight="false" outlineLevel="0" collapsed="false">
      <c r="A25" s="204" t="n">
        <v>17</v>
      </c>
      <c r="B25" s="215" t="s">
        <v>290</v>
      </c>
      <c r="C25" s="210" t="n">
        <v>7999</v>
      </c>
      <c r="D25" s="211" t="n">
        <v>8379</v>
      </c>
      <c r="E25" s="211" t="n">
        <v>8705</v>
      </c>
      <c r="F25" s="211" t="n">
        <v>8921</v>
      </c>
      <c r="G25" s="211" t="n">
        <v>9535</v>
      </c>
      <c r="H25" s="211" t="n">
        <v>10151</v>
      </c>
      <c r="I25" s="211" t="n">
        <v>10792</v>
      </c>
      <c r="J25" s="211" t="n">
        <v>11250</v>
      </c>
      <c r="K25" s="211" t="n">
        <v>11918</v>
      </c>
      <c r="L25" s="211" t="n">
        <v>12343</v>
      </c>
      <c r="M25" s="211" t="n">
        <v>12587</v>
      </c>
      <c r="N25" s="212" t="n">
        <v>12601</v>
      </c>
      <c r="O25" s="212" t="n">
        <v>12076</v>
      </c>
      <c r="P25" s="211" t="n">
        <v>11409</v>
      </c>
      <c r="Q25" s="211" t="n">
        <v>10457</v>
      </c>
      <c r="R25" s="211" t="n">
        <v>8919</v>
      </c>
      <c r="S25" s="211" t="n">
        <v>7487</v>
      </c>
      <c r="T25" s="211" t="n">
        <v>7204</v>
      </c>
      <c r="U25" s="211" t="n">
        <v>7180</v>
      </c>
      <c r="V25" s="211" t="n">
        <v>7652</v>
      </c>
      <c r="W25" s="213" t="n">
        <v>8900</v>
      </c>
      <c r="X25" s="214" t="n">
        <v>17</v>
      </c>
    </row>
    <row r="26" customFormat="false" ht="12.75" hidden="false" customHeight="false" outlineLevel="0" collapsed="false">
      <c r="A26" s="204" t="n">
        <v>18</v>
      </c>
      <c r="B26" s="215" t="s">
        <v>291</v>
      </c>
      <c r="C26" s="210" t="n">
        <v>3773</v>
      </c>
      <c r="D26" s="211" t="n">
        <v>3940</v>
      </c>
      <c r="E26" s="211" t="n">
        <v>4180</v>
      </c>
      <c r="F26" s="211" t="n">
        <v>4436</v>
      </c>
      <c r="G26" s="211" t="n">
        <v>4704</v>
      </c>
      <c r="H26" s="211" t="n">
        <v>5007</v>
      </c>
      <c r="I26" s="211" t="n">
        <v>5232</v>
      </c>
      <c r="J26" s="211" t="n">
        <v>5414</v>
      </c>
      <c r="K26" s="211" t="n">
        <v>5527</v>
      </c>
      <c r="L26" s="211" t="n">
        <v>5908</v>
      </c>
      <c r="M26" s="211" t="n">
        <v>6260</v>
      </c>
      <c r="N26" s="212" t="n">
        <v>6612</v>
      </c>
      <c r="O26" s="212" t="n">
        <v>6816</v>
      </c>
      <c r="P26" s="211" t="n">
        <v>7151</v>
      </c>
      <c r="Q26" s="211" t="n">
        <v>7373</v>
      </c>
      <c r="R26" s="211" t="n">
        <v>7492</v>
      </c>
      <c r="S26" s="211" t="n">
        <v>7454</v>
      </c>
      <c r="T26" s="211" t="n">
        <v>7059</v>
      </c>
      <c r="U26" s="211" t="n">
        <v>6634</v>
      </c>
      <c r="V26" s="211" t="n">
        <v>6062</v>
      </c>
      <c r="W26" s="213" t="n">
        <v>5132</v>
      </c>
      <c r="X26" s="214" t="n">
        <v>18</v>
      </c>
    </row>
    <row r="27" customFormat="false" ht="12.75" hidden="false" customHeight="false" outlineLevel="0" collapsed="false">
      <c r="A27" s="204" t="n">
        <v>19</v>
      </c>
      <c r="B27" s="217" t="s">
        <v>353</v>
      </c>
      <c r="C27" s="210" t="n">
        <v>1462</v>
      </c>
      <c r="D27" s="211" t="n">
        <v>1539</v>
      </c>
      <c r="E27" s="211" t="n">
        <v>1596</v>
      </c>
      <c r="F27" s="211" t="n">
        <v>1703</v>
      </c>
      <c r="G27" s="211" t="n">
        <v>1805</v>
      </c>
      <c r="H27" s="211" t="n">
        <v>1899</v>
      </c>
      <c r="I27" s="211" t="n">
        <v>2011</v>
      </c>
      <c r="J27" s="211" t="n">
        <v>2116</v>
      </c>
      <c r="K27" s="211" t="n">
        <v>2237</v>
      </c>
      <c r="L27" s="211" t="n">
        <v>2348</v>
      </c>
      <c r="M27" s="211" t="n">
        <v>2465</v>
      </c>
      <c r="N27" s="212" t="n">
        <v>2547</v>
      </c>
      <c r="O27" s="212" t="n">
        <v>2617</v>
      </c>
      <c r="P27" s="211" t="n">
        <v>2662</v>
      </c>
      <c r="Q27" s="211" t="n">
        <v>2840</v>
      </c>
      <c r="R27" s="211" t="n">
        <v>3001</v>
      </c>
      <c r="S27" s="211" t="n">
        <v>3151</v>
      </c>
      <c r="T27" s="211" t="n">
        <v>3218</v>
      </c>
      <c r="U27" s="211" t="n">
        <v>3339</v>
      </c>
      <c r="V27" s="211" t="n">
        <v>3471</v>
      </c>
      <c r="W27" s="213" t="n">
        <v>3547</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272922</v>
      </c>
      <c r="D29" s="221" t="n">
        <v>269307</v>
      </c>
      <c r="E29" s="221" t="n">
        <v>265570</v>
      </c>
      <c r="F29" s="221" t="n">
        <v>261810</v>
      </c>
      <c r="G29" s="221" t="n">
        <v>258498</v>
      </c>
      <c r="H29" s="221" t="n">
        <v>256172</v>
      </c>
      <c r="I29" s="221" t="n">
        <v>254278</v>
      </c>
      <c r="J29" s="221" t="n">
        <v>252313</v>
      </c>
      <c r="K29" s="221" t="n">
        <v>250138</v>
      </c>
      <c r="L29" s="221" t="n">
        <v>247728</v>
      </c>
      <c r="M29" s="221" t="n">
        <v>245089</v>
      </c>
      <c r="N29" s="221" t="n">
        <v>242241</v>
      </c>
      <c r="O29" s="221" t="n">
        <v>239235</v>
      </c>
      <c r="P29" s="221" t="n">
        <v>236114</v>
      </c>
      <c r="Q29" s="221" t="n">
        <v>232903</v>
      </c>
      <c r="R29" s="221" t="n">
        <v>229650</v>
      </c>
      <c r="S29" s="221" t="n">
        <v>226382</v>
      </c>
      <c r="T29" s="221" t="n">
        <v>223111</v>
      </c>
      <c r="U29" s="221" t="n">
        <v>219845</v>
      </c>
      <c r="V29" s="221" t="n">
        <v>216605</v>
      </c>
      <c r="W29" s="222" t="n">
        <v>213406</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31094</v>
      </c>
      <c r="D31" s="211" t="n">
        <v>31156</v>
      </c>
      <c r="E31" s="211" t="n">
        <v>31077</v>
      </c>
      <c r="F31" s="211" t="n">
        <v>30814</v>
      </c>
      <c r="G31" s="211" t="n">
        <v>30502</v>
      </c>
      <c r="H31" s="211" t="n">
        <v>30100</v>
      </c>
      <c r="I31" s="211" t="n">
        <v>29769</v>
      </c>
      <c r="J31" s="211" t="n">
        <v>29518</v>
      </c>
      <c r="K31" s="211" t="n">
        <v>29146</v>
      </c>
      <c r="L31" s="211" t="n">
        <v>28656</v>
      </c>
      <c r="M31" s="211" t="n">
        <v>28242</v>
      </c>
      <c r="N31" s="211" t="n">
        <v>27672</v>
      </c>
      <c r="O31" s="211" t="n">
        <v>26898</v>
      </c>
      <c r="P31" s="211" t="n">
        <v>26074</v>
      </c>
      <c r="Q31" s="211" t="n">
        <v>25318</v>
      </c>
      <c r="R31" s="211" t="n">
        <v>24584</v>
      </c>
      <c r="S31" s="211" t="n">
        <v>23819</v>
      </c>
      <c r="T31" s="211" t="n">
        <v>23090</v>
      </c>
      <c r="U31" s="211" t="n">
        <v>22407</v>
      </c>
      <c r="V31" s="211" t="n">
        <v>21779</v>
      </c>
      <c r="W31" s="213" t="n">
        <v>21219</v>
      </c>
      <c r="X31" s="214" t="n">
        <v>21</v>
      </c>
    </row>
    <row r="32" customFormat="false" ht="12.75" hidden="false" customHeight="false" outlineLevel="0" collapsed="false">
      <c r="A32" s="204" t="n">
        <v>22</v>
      </c>
      <c r="B32" s="215" t="s">
        <v>356</v>
      </c>
      <c r="C32" s="210" t="n">
        <v>181100</v>
      </c>
      <c r="D32" s="211" t="n">
        <v>178327</v>
      </c>
      <c r="E32" s="211" t="n">
        <v>174664</v>
      </c>
      <c r="F32" s="211" t="n">
        <v>170870</v>
      </c>
      <c r="G32" s="211" t="n">
        <v>167153</v>
      </c>
      <c r="H32" s="211" t="n">
        <v>164036</v>
      </c>
      <c r="I32" s="211" t="n">
        <v>161126</v>
      </c>
      <c r="J32" s="211" t="n">
        <v>158083</v>
      </c>
      <c r="K32" s="211" t="n">
        <v>154865</v>
      </c>
      <c r="L32" s="211" t="n">
        <v>151540</v>
      </c>
      <c r="M32" s="211" t="n">
        <v>148164</v>
      </c>
      <c r="N32" s="211" t="n">
        <v>144771</v>
      </c>
      <c r="O32" s="211" t="n">
        <v>141517</v>
      </c>
      <c r="P32" s="211" t="n">
        <v>138199</v>
      </c>
      <c r="Q32" s="211" t="n">
        <v>134614</v>
      </c>
      <c r="R32" s="211" t="n">
        <v>131004</v>
      </c>
      <c r="S32" s="211" t="n">
        <v>127311</v>
      </c>
      <c r="T32" s="211" t="n">
        <v>123769</v>
      </c>
      <c r="U32" s="211" t="n">
        <v>120224</v>
      </c>
      <c r="V32" s="211" t="n">
        <v>116860</v>
      </c>
      <c r="W32" s="213" t="n">
        <v>113823</v>
      </c>
      <c r="X32" s="214" t="n">
        <v>22</v>
      </c>
    </row>
    <row r="33" customFormat="false" ht="12.75" hidden="false" customHeight="false" outlineLevel="0" collapsed="false">
      <c r="A33" s="204" t="n">
        <v>23</v>
      </c>
      <c r="B33" s="215" t="s">
        <v>357</v>
      </c>
      <c r="C33" s="210" t="n">
        <v>60728</v>
      </c>
      <c r="D33" s="211" t="n">
        <v>59824</v>
      </c>
      <c r="E33" s="211" t="n">
        <v>59829</v>
      </c>
      <c r="F33" s="211" t="n">
        <v>60126</v>
      </c>
      <c r="G33" s="211" t="n">
        <v>60843</v>
      </c>
      <c r="H33" s="211" t="n">
        <v>62036</v>
      </c>
      <c r="I33" s="211" t="n">
        <v>63383</v>
      </c>
      <c r="J33" s="211" t="n">
        <v>64712</v>
      </c>
      <c r="K33" s="211" t="n">
        <v>66127</v>
      </c>
      <c r="L33" s="211" t="n">
        <v>67532</v>
      </c>
      <c r="M33" s="211" t="n">
        <v>68683</v>
      </c>
      <c r="N33" s="211" t="n">
        <v>69798</v>
      </c>
      <c r="O33" s="211" t="n">
        <v>70820</v>
      </c>
      <c r="P33" s="211" t="n">
        <v>71841</v>
      </c>
      <c r="Q33" s="211" t="n">
        <v>72971</v>
      </c>
      <c r="R33" s="211" t="n">
        <v>74062</v>
      </c>
      <c r="S33" s="211" t="n">
        <v>75252</v>
      </c>
      <c r="T33" s="211" t="n">
        <v>76252</v>
      </c>
      <c r="U33" s="211" t="n">
        <v>77214</v>
      </c>
      <c r="V33" s="211" t="n">
        <v>77966</v>
      </c>
      <c r="W33" s="213" t="n">
        <v>78364</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89427</v>
      </c>
      <c r="D35" s="211" t="n">
        <v>84578</v>
      </c>
      <c r="E35" s="211" t="n">
        <v>80283</v>
      </c>
      <c r="F35" s="211" t="n">
        <v>76495</v>
      </c>
      <c r="G35" s="211" t="n">
        <v>73534</v>
      </c>
      <c r="H35" s="211" t="n">
        <v>71604</v>
      </c>
      <c r="I35" s="211" t="n">
        <v>70193</v>
      </c>
      <c r="J35" s="211" t="n">
        <v>69164</v>
      </c>
      <c r="K35" s="211" t="n">
        <v>68434</v>
      </c>
      <c r="L35" s="211" t="n">
        <v>67772</v>
      </c>
      <c r="M35" s="211" t="n">
        <v>66941</v>
      </c>
      <c r="N35" s="211" t="n">
        <v>66065</v>
      </c>
      <c r="O35" s="211" t="n">
        <v>64867</v>
      </c>
      <c r="P35" s="211" t="n">
        <v>63636</v>
      </c>
      <c r="Q35" s="211" t="n">
        <v>62309</v>
      </c>
      <c r="R35" s="211" t="n">
        <v>60924</v>
      </c>
      <c r="S35" s="211" t="n">
        <v>59678</v>
      </c>
      <c r="T35" s="211" t="n">
        <v>58318</v>
      </c>
      <c r="U35" s="211" t="n">
        <v>57021</v>
      </c>
      <c r="V35" s="211" t="n">
        <v>55747</v>
      </c>
      <c r="W35" s="213" t="n">
        <v>54409</v>
      </c>
      <c r="X35" s="214" t="n">
        <v>24</v>
      </c>
    </row>
    <row r="36" customFormat="false" ht="12.75" hidden="false" customHeight="false" outlineLevel="0" collapsed="false">
      <c r="A36" s="204" t="n">
        <v>25</v>
      </c>
      <c r="B36" s="215" t="s">
        <v>359</v>
      </c>
      <c r="C36" s="210" t="n">
        <v>32256</v>
      </c>
      <c r="D36" s="211" t="n">
        <v>29734</v>
      </c>
      <c r="E36" s="211" t="n">
        <v>26801</v>
      </c>
      <c r="F36" s="211" t="n">
        <v>23874</v>
      </c>
      <c r="G36" s="211" t="n">
        <v>21231</v>
      </c>
      <c r="H36" s="211" t="n">
        <v>19304</v>
      </c>
      <c r="I36" s="211" t="n">
        <v>17746</v>
      </c>
      <c r="J36" s="211" t="n">
        <v>16322</v>
      </c>
      <c r="K36" s="211" t="n">
        <v>15132</v>
      </c>
      <c r="L36" s="211" t="n">
        <v>14237</v>
      </c>
      <c r="M36" s="211" t="n">
        <v>13698</v>
      </c>
      <c r="N36" s="211" t="n">
        <v>14254</v>
      </c>
      <c r="O36" s="211" t="n">
        <v>14902</v>
      </c>
      <c r="P36" s="211" t="n">
        <v>15642</v>
      </c>
      <c r="Q36" s="211" t="n">
        <v>16395</v>
      </c>
      <c r="R36" s="211" t="n">
        <v>16769</v>
      </c>
      <c r="S36" s="211" t="n">
        <v>16983</v>
      </c>
      <c r="T36" s="211" t="n">
        <v>17228</v>
      </c>
      <c r="U36" s="211" t="n">
        <v>17356</v>
      </c>
      <c r="V36" s="211" t="n">
        <v>17344</v>
      </c>
      <c r="W36" s="213" t="n">
        <v>17159</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2095</v>
      </c>
      <c r="D38" s="224" t="n">
        <v>2097</v>
      </c>
      <c r="E38" s="224" t="n">
        <v>2027</v>
      </c>
      <c r="F38" s="211" t="n">
        <v>1946</v>
      </c>
      <c r="G38" s="224" t="n">
        <v>1873</v>
      </c>
      <c r="H38" s="224" t="n">
        <v>1811</v>
      </c>
      <c r="I38" s="224" t="n">
        <v>1765</v>
      </c>
      <c r="J38" s="224" t="n">
        <v>1700</v>
      </c>
      <c r="K38" s="224" t="n">
        <v>1621</v>
      </c>
      <c r="L38" s="224" t="n">
        <v>1538</v>
      </c>
      <c r="M38" s="224" t="n">
        <v>1469</v>
      </c>
      <c r="N38" s="212" t="n">
        <v>1398</v>
      </c>
      <c r="O38" s="212" t="n">
        <v>1335</v>
      </c>
      <c r="P38" s="224" t="n">
        <v>1289</v>
      </c>
      <c r="Q38" s="224" t="n">
        <v>1257</v>
      </c>
      <c r="R38" s="224" t="n">
        <v>1239</v>
      </c>
      <c r="S38" s="224" t="n">
        <v>1225</v>
      </c>
      <c r="T38" s="224" t="n">
        <v>1219</v>
      </c>
      <c r="U38" s="224" t="n">
        <v>1223</v>
      </c>
      <c r="V38" s="224" t="n">
        <v>1233</v>
      </c>
      <c r="W38" s="225" t="n">
        <v>1248</v>
      </c>
      <c r="X38" s="214" t="n">
        <v>26</v>
      </c>
    </row>
    <row r="39" customFormat="false" ht="12.75" hidden="false" customHeight="false" outlineLevel="0" collapsed="false">
      <c r="A39" s="204" t="n">
        <v>27</v>
      </c>
      <c r="B39" s="216" t="s">
        <v>361</v>
      </c>
      <c r="C39" s="210" t="n">
        <v>4341</v>
      </c>
      <c r="D39" s="224" t="n">
        <v>4167</v>
      </c>
      <c r="E39" s="224" t="n">
        <v>4111</v>
      </c>
      <c r="F39" s="211" t="n">
        <v>4045</v>
      </c>
      <c r="G39" s="224" t="n">
        <v>3917</v>
      </c>
      <c r="H39" s="224" t="n">
        <v>3809</v>
      </c>
      <c r="I39" s="224" t="n">
        <v>3712</v>
      </c>
      <c r="J39" s="224" t="n">
        <v>3618</v>
      </c>
      <c r="K39" s="224" t="n">
        <v>3510</v>
      </c>
      <c r="L39" s="224" t="n">
        <v>3366</v>
      </c>
      <c r="M39" s="224" t="n">
        <v>3201</v>
      </c>
      <c r="N39" s="212" t="n">
        <v>3048</v>
      </c>
      <c r="O39" s="212" t="n">
        <v>2905</v>
      </c>
      <c r="P39" s="224" t="n">
        <v>2773</v>
      </c>
      <c r="Q39" s="224" t="n">
        <v>2665</v>
      </c>
      <c r="R39" s="224" t="n">
        <v>2587</v>
      </c>
      <c r="S39" s="224" t="n">
        <v>2537</v>
      </c>
      <c r="T39" s="224" t="n">
        <v>2505</v>
      </c>
      <c r="U39" s="224" t="n">
        <v>2485</v>
      </c>
      <c r="V39" s="224" t="n">
        <v>2483</v>
      </c>
      <c r="W39" s="225" t="n">
        <v>2497</v>
      </c>
      <c r="X39" s="214" t="n">
        <v>27</v>
      </c>
    </row>
    <row r="40" customFormat="false" ht="12.75" hidden="false" customHeight="false" outlineLevel="0" collapsed="false">
      <c r="A40" s="204" t="n">
        <v>28</v>
      </c>
      <c r="B40" s="216" t="s">
        <v>362</v>
      </c>
      <c r="C40" s="210" t="n">
        <v>6190</v>
      </c>
      <c r="D40" s="224" t="n">
        <v>6390</v>
      </c>
      <c r="E40" s="224" t="n">
        <v>6399</v>
      </c>
      <c r="F40" s="211" t="n">
        <v>6226</v>
      </c>
      <c r="G40" s="224" t="n">
        <v>6073</v>
      </c>
      <c r="H40" s="224" t="n">
        <v>6000</v>
      </c>
      <c r="I40" s="224" t="n">
        <v>5932</v>
      </c>
      <c r="J40" s="224" t="n">
        <v>5802</v>
      </c>
      <c r="K40" s="224" t="n">
        <v>5661</v>
      </c>
      <c r="L40" s="224" t="n">
        <v>5522</v>
      </c>
      <c r="M40" s="224" t="n">
        <v>5361</v>
      </c>
      <c r="N40" s="212" t="n">
        <v>5167</v>
      </c>
      <c r="O40" s="212" t="n">
        <v>4934</v>
      </c>
      <c r="P40" s="224" t="n">
        <v>4698</v>
      </c>
      <c r="Q40" s="224" t="n">
        <v>4475</v>
      </c>
      <c r="R40" s="224" t="n">
        <v>4275</v>
      </c>
      <c r="S40" s="224" t="n">
        <v>4097</v>
      </c>
      <c r="T40" s="224" t="n">
        <v>3957</v>
      </c>
      <c r="U40" s="224" t="n">
        <v>3861</v>
      </c>
      <c r="V40" s="224" t="n">
        <v>3797</v>
      </c>
      <c r="W40" s="225" t="n">
        <v>3759</v>
      </c>
      <c r="X40" s="214" t="n">
        <v>28</v>
      </c>
    </row>
    <row r="41" customFormat="false" ht="12.75" hidden="false" customHeight="false" outlineLevel="0" collapsed="false">
      <c r="A41" s="204" t="n">
        <v>29</v>
      </c>
      <c r="B41" s="215" t="s">
        <v>363</v>
      </c>
      <c r="C41" s="210" t="n">
        <v>8405</v>
      </c>
      <c r="D41" s="224" t="n">
        <v>8154</v>
      </c>
      <c r="E41" s="224" t="n">
        <v>8122</v>
      </c>
      <c r="F41" s="211" t="n">
        <v>8183</v>
      </c>
      <c r="G41" s="224" t="n">
        <v>8225</v>
      </c>
      <c r="H41" s="224" t="n">
        <v>8337</v>
      </c>
      <c r="I41" s="224" t="n">
        <v>8341</v>
      </c>
      <c r="J41" s="224" t="n">
        <v>8233</v>
      </c>
      <c r="K41" s="224" t="n">
        <v>8078</v>
      </c>
      <c r="L41" s="224" t="n">
        <v>7976</v>
      </c>
      <c r="M41" s="224" t="n">
        <v>7867</v>
      </c>
      <c r="N41" s="212" t="n">
        <v>7686</v>
      </c>
      <c r="O41" s="212" t="n">
        <v>7500</v>
      </c>
      <c r="P41" s="224" t="n">
        <v>7291</v>
      </c>
      <c r="Q41" s="224" t="n">
        <v>7045</v>
      </c>
      <c r="R41" s="224" t="n">
        <v>6767</v>
      </c>
      <c r="S41" s="224" t="n">
        <v>6467</v>
      </c>
      <c r="T41" s="224" t="n">
        <v>6164</v>
      </c>
      <c r="U41" s="224" t="n">
        <v>5883</v>
      </c>
      <c r="V41" s="224" t="n">
        <v>5641</v>
      </c>
      <c r="W41" s="225" t="n">
        <v>5432</v>
      </c>
      <c r="X41" s="214" t="n">
        <v>29</v>
      </c>
    </row>
    <row r="42" customFormat="false" ht="12.75" hidden="false" customHeight="false" outlineLevel="0" collapsed="false">
      <c r="A42" s="204" t="n">
        <v>30</v>
      </c>
      <c r="B42" s="216" t="s">
        <v>364</v>
      </c>
      <c r="C42" s="210" t="n">
        <v>11728</v>
      </c>
      <c r="D42" s="224" t="n">
        <v>12165</v>
      </c>
      <c r="E42" s="224" t="n">
        <v>12307</v>
      </c>
      <c r="F42" s="211" t="n">
        <v>12412</v>
      </c>
      <c r="G42" s="224" t="n">
        <v>12449</v>
      </c>
      <c r="H42" s="224" t="n">
        <v>12320</v>
      </c>
      <c r="I42" s="224" t="n">
        <v>12139</v>
      </c>
      <c r="J42" s="224" t="n">
        <v>12156</v>
      </c>
      <c r="K42" s="224" t="n">
        <v>12309</v>
      </c>
      <c r="L42" s="224" t="n">
        <v>12321</v>
      </c>
      <c r="M42" s="224" t="n">
        <v>12260</v>
      </c>
      <c r="N42" s="212" t="n">
        <v>12369</v>
      </c>
      <c r="O42" s="212" t="n">
        <v>12357</v>
      </c>
      <c r="P42" s="224" t="n">
        <v>12165</v>
      </c>
      <c r="Q42" s="224" t="n">
        <v>11919</v>
      </c>
      <c r="R42" s="224" t="n">
        <v>11721</v>
      </c>
      <c r="S42" s="224" t="n">
        <v>11516</v>
      </c>
      <c r="T42" s="224" t="n">
        <v>11228</v>
      </c>
      <c r="U42" s="224" t="n">
        <v>10898</v>
      </c>
      <c r="V42" s="224" t="n">
        <v>10525</v>
      </c>
      <c r="W42" s="225" t="n">
        <v>10131</v>
      </c>
      <c r="X42" s="214" t="n">
        <v>30</v>
      </c>
    </row>
    <row r="43" customFormat="false" ht="12.75" hidden="false" customHeight="false" outlineLevel="0" collapsed="false">
      <c r="A43" s="204" t="n">
        <v>31</v>
      </c>
      <c r="B43" s="215" t="s">
        <v>365</v>
      </c>
      <c r="C43" s="210" t="n">
        <v>5084</v>
      </c>
      <c r="D43" s="224" t="n">
        <v>4834</v>
      </c>
      <c r="E43" s="224" t="n">
        <v>4947</v>
      </c>
      <c r="F43" s="211" t="n">
        <v>5281</v>
      </c>
      <c r="G43" s="224" t="n">
        <v>5636</v>
      </c>
      <c r="H43" s="224" t="n">
        <v>5890</v>
      </c>
      <c r="I43" s="224" t="n">
        <v>6207</v>
      </c>
      <c r="J43" s="224" t="n">
        <v>6341</v>
      </c>
      <c r="K43" s="224" t="n">
        <v>6300</v>
      </c>
      <c r="L43" s="224" t="n">
        <v>6157</v>
      </c>
      <c r="M43" s="224" t="n">
        <v>6103</v>
      </c>
      <c r="N43" s="212" t="n">
        <v>6026</v>
      </c>
      <c r="O43" s="212" t="n">
        <v>5986</v>
      </c>
      <c r="P43" s="224" t="n">
        <v>6051</v>
      </c>
      <c r="Q43" s="224" t="n">
        <v>6277</v>
      </c>
      <c r="R43" s="224" t="n">
        <v>6324</v>
      </c>
      <c r="S43" s="224" t="n">
        <v>6196</v>
      </c>
      <c r="T43" s="224" t="n">
        <v>6077</v>
      </c>
      <c r="U43" s="224" t="n">
        <v>6017</v>
      </c>
      <c r="V43" s="224" t="n">
        <v>5955</v>
      </c>
      <c r="W43" s="225" t="n">
        <v>5832</v>
      </c>
      <c r="X43" s="214" t="n">
        <v>31</v>
      </c>
    </row>
    <row r="44" customFormat="false" ht="12.75" hidden="false" customHeight="false" outlineLevel="0" collapsed="false">
      <c r="A44" s="204" t="n">
        <v>32</v>
      </c>
      <c r="B44" s="215" t="s">
        <v>366</v>
      </c>
      <c r="C44" s="210" t="n">
        <v>7070</v>
      </c>
      <c r="D44" s="224" t="n">
        <v>5141</v>
      </c>
      <c r="E44" s="224" t="n">
        <v>4402</v>
      </c>
      <c r="F44" s="211" t="n">
        <v>4176</v>
      </c>
      <c r="G44" s="224" t="n">
        <v>4384</v>
      </c>
      <c r="H44" s="224" t="n">
        <v>4883</v>
      </c>
      <c r="I44" s="224" t="n">
        <v>5366</v>
      </c>
      <c r="J44" s="224" t="n">
        <v>5662</v>
      </c>
      <c r="K44" s="224" t="n">
        <v>5986</v>
      </c>
      <c r="L44" s="224" t="n">
        <v>6120</v>
      </c>
      <c r="M44" s="224" t="n">
        <v>6073</v>
      </c>
      <c r="N44" s="212" t="n">
        <v>5925</v>
      </c>
      <c r="O44" s="212" t="n">
        <v>5869</v>
      </c>
      <c r="P44" s="224" t="n">
        <v>5789</v>
      </c>
      <c r="Q44" s="224" t="n">
        <v>5748</v>
      </c>
      <c r="R44" s="224" t="n">
        <v>5813</v>
      </c>
      <c r="S44" s="224" t="n">
        <v>6039</v>
      </c>
      <c r="T44" s="224" t="n">
        <v>6086</v>
      </c>
      <c r="U44" s="224" t="n">
        <v>5958</v>
      </c>
      <c r="V44" s="224" t="n">
        <v>5839</v>
      </c>
      <c r="W44" s="225" t="n">
        <v>5779</v>
      </c>
      <c r="X44" s="214" t="n">
        <v>32</v>
      </c>
    </row>
    <row r="45" customFormat="false" ht="12.75" hidden="false" customHeight="false" outlineLevel="0" collapsed="false">
      <c r="A45" s="204" t="n">
        <v>33</v>
      </c>
      <c r="B45" s="215" t="s">
        <v>367</v>
      </c>
      <c r="C45" s="210" t="n">
        <v>22073</v>
      </c>
      <c r="D45" s="224" t="n">
        <v>19430</v>
      </c>
      <c r="E45" s="224" t="n">
        <v>16526</v>
      </c>
      <c r="F45" s="211" t="n">
        <v>13577</v>
      </c>
      <c r="G45" s="224" t="n">
        <v>11186</v>
      </c>
      <c r="H45" s="224" t="n">
        <v>9728</v>
      </c>
      <c r="I45" s="224" t="n">
        <v>8843</v>
      </c>
      <c r="J45" s="224" t="n">
        <v>9323</v>
      </c>
      <c r="K45" s="224" t="n">
        <v>10071</v>
      </c>
      <c r="L45" s="224" t="n">
        <v>11004</v>
      </c>
      <c r="M45" s="224" t="n">
        <v>11850</v>
      </c>
      <c r="N45" s="212" t="n">
        <v>12321</v>
      </c>
      <c r="O45" s="212" t="n">
        <v>12586</v>
      </c>
      <c r="P45" s="224" t="n">
        <v>12770</v>
      </c>
      <c r="Q45" s="224" t="n">
        <v>12672</v>
      </c>
      <c r="R45" s="224" t="n">
        <v>12613</v>
      </c>
      <c r="S45" s="224" t="n">
        <v>12557</v>
      </c>
      <c r="T45" s="224" t="n">
        <v>12571</v>
      </c>
      <c r="U45" s="224" t="n">
        <v>12617</v>
      </c>
      <c r="V45" s="224" t="n">
        <v>12585</v>
      </c>
      <c r="W45" s="225" t="n">
        <v>12540</v>
      </c>
      <c r="X45" s="214" t="n">
        <v>33</v>
      </c>
    </row>
    <row r="46" customFormat="false" ht="12.75" hidden="false" customHeight="false" outlineLevel="0" collapsed="false">
      <c r="A46" s="204" t="n">
        <v>34</v>
      </c>
      <c r="B46" s="215" t="s">
        <v>368</v>
      </c>
      <c r="C46" s="210" t="n">
        <v>36184</v>
      </c>
      <c r="D46" s="224" t="n">
        <v>33067</v>
      </c>
      <c r="E46" s="224" t="n">
        <v>29778</v>
      </c>
      <c r="F46" s="211" t="n">
        <v>26820</v>
      </c>
      <c r="G46" s="224" t="n">
        <v>24473</v>
      </c>
      <c r="H46" s="224" t="n">
        <v>22844</v>
      </c>
      <c r="I46" s="224" t="n">
        <v>21527</v>
      </c>
      <c r="J46" s="224" t="n">
        <v>20281</v>
      </c>
      <c r="K46" s="224" t="n">
        <v>19283</v>
      </c>
      <c r="L46" s="224" t="n">
        <v>18475</v>
      </c>
      <c r="M46" s="224" t="n">
        <v>17748</v>
      </c>
      <c r="N46" s="212" t="n">
        <v>18216</v>
      </c>
      <c r="O46" s="212" t="n">
        <v>18938</v>
      </c>
      <c r="P46" s="224" t="n">
        <v>19557</v>
      </c>
      <c r="Q46" s="224" t="n">
        <v>20238</v>
      </c>
      <c r="R46" s="224" t="n">
        <v>20829</v>
      </c>
      <c r="S46" s="224" t="n">
        <v>21189</v>
      </c>
      <c r="T46" s="224" t="n">
        <v>21344</v>
      </c>
      <c r="U46" s="224" t="n">
        <v>21335</v>
      </c>
      <c r="V46" s="224" t="n">
        <v>21303</v>
      </c>
      <c r="W46" s="225" t="n">
        <v>21096</v>
      </c>
      <c r="X46" s="214" t="n">
        <v>34</v>
      </c>
    </row>
    <row r="47" customFormat="false" ht="12.75" hidden="false" customHeight="false" outlineLevel="0" collapsed="false">
      <c r="A47" s="204" t="n">
        <v>35</v>
      </c>
      <c r="B47" s="215" t="s">
        <v>369</v>
      </c>
      <c r="C47" s="210" t="n">
        <v>48328</v>
      </c>
      <c r="D47" s="224" t="n">
        <v>46483</v>
      </c>
      <c r="E47" s="224" t="n">
        <v>45146</v>
      </c>
      <c r="F47" s="211" t="n">
        <v>43983</v>
      </c>
      <c r="G47" s="224" t="n">
        <v>43145</v>
      </c>
      <c r="H47" s="224" t="n">
        <v>42542</v>
      </c>
      <c r="I47" s="224" t="n">
        <v>42317</v>
      </c>
      <c r="J47" s="224" t="n">
        <v>42575</v>
      </c>
      <c r="K47" s="224" t="n">
        <v>42986</v>
      </c>
      <c r="L47" s="224" t="n">
        <v>43185</v>
      </c>
      <c r="M47" s="224" t="n">
        <v>43156</v>
      </c>
      <c r="N47" s="212" t="n">
        <v>41851</v>
      </c>
      <c r="O47" s="212" t="n">
        <v>39866</v>
      </c>
      <c r="P47" s="224" t="n">
        <v>37790</v>
      </c>
      <c r="Q47" s="224" t="n">
        <v>35735</v>
      </c>
      <c r="R47" s="224" t="n">
        <v>33887</v>
      </c>
      <c r="S47" s="224" t="n">
        <v>32400</v>
      </c>
      <c r="T47" s="224" t="n">
        <v>30945</v>
      </c>
      <c r="U47" s="224" t="n">
        <v>29719</v>
      </c>
      <c r="V47" s="224" t="n">
        <v>28600</v>
      </c>
      <c r="W47" s="225" t="n">
        <v>27604</v>
      </c>
      <c r="X47" s="214" t="n">
        <v>35</v>
      </c>
    </row>
    <row r="48" customFormat="false" ht="12.75" hidden="false" customHeight="false" outlineLevel="0" collapsed="false">
      <c r="A48" s="204" t="n">
        <v>36</v>
      </c>
      <c r="B48" s="215" t="s">
        <v>370</v>
      </c>
      <c r="C48" s="210" t="n">
        <v>91673</v>
      </c>
      <c r="D48" s="224" t="n">
        <v>93749</v>
      </c>
      <c r="E48" s="224" t="n">
        <v>94381</v>
      </c>
      <c r="F48" s="211" t="n">
        <v>94375</v>
      </c>
      <c r="G48" s="224" t="n">
        <v>93619</v>
      </c>
      <c r="H48" s="224" t="n">
        <v>92432</v>
      </c>
      <c r="I48" s="224" t="n">
        <v>90933</v>
      </c>
      <c r="J48" s="224" t="n">
        <v>88919</v>
      </c>
      <c r="K48" s="224" t="n">
        <v>86431</v>
      </c>
      <c r="L48" s="224" t="n">
        <v>83768</v>
      </c>
      <c r="M48" s="224" t="n">
        <v>81223</v>
      </c>
      <c r="N48" s="212" t="n">
        <v>78706</v>
      </c>
      <c r="O48" s="212" t="n">
        <v>76650</v>
      </c>
      <c r="P48" s="224" t="n">
        <v>74563</v>
      </c>
      <c r="Q48" s="224" t="n">
        <v>72305</v>
      </c>
      <c r="R48" s="224" t="n">
        <v>70080</v>
      </c>
      <c r="S48" s="224" t="n">
        <v>67633</v>
      </c>
      <c r="T48" s="224" t="n">
        <v>65451</v>
      </c>
      <c r="U48" s="224" t="n">
        <v>63203</v>
      </c>
      <c r="V48" s="224" t="n">
        <v>61113</v>
      </c>
      <c r="W48" s="225" t="n">
        <v>59414</v>
      </c>
      <c r="X48" s="214" t="n">
        <v>36</v>
      </c>
    </row>
    <row r="49" customFormat="false" ht="12.75" hidden="false" customHeight="false" outlineLevel="0" collapsed="false">
      <c r="A49" s="204" t="n">
        <v>37</v>
      </c>
      <c r="B49" s="215" t="s">
        <v>371</v>
      </c>
      <c r="C49" s="210" t="n">
        <v>26359</v>
      </c>
      <c r="D49" s="211" t="n">
        <v>27783</v>
      </c>
      <c r="E49" s="211" t="n">
        <v>29000</v>
      </c>
      <c r="F49" s="211" t="n">
        <v>30466</v>
      </c>
      <c r="G49" s="211" t="n">
        <v>32007</v>
      </c>
      <c r="H49" s="211" t="n">
        <v>33369</v>
      </c>
      <c r="I49" s="211" t="n">
        <v>34442</v>
      </c>
      <c r="J49" s="211" t="n">
        <v>34626</v>
      </c>
      <c r="K49" s="211" t="n">
        <v>34725</v>
      </c>
      <c r="L49" s="211" t="n">
        <v>34431</v>
      </c>
      <c r="M49" s="211" t="n">
        <v>33177</v>
      </c>
      <c r="N49" s="211" t="n">
        <v>31737</v>
      </c>
      <c r="O49" s="211" t="n">
        <v>31078</v>
      </c>
      <c r="P49" s="211" t="n">
        <v>30691</v>
      </c>
      <c r="Q49" s="211" t="n">
        <v>30676</v>
      </c>
      <c r="R49" s="211" t="n">
        <v>31045</v>
      </c>
      <c r="S49" s="211" t="n">
        <v>31592</v>
      </c>
      <c r="T49" s="211" t="n">
        <v>32215</v>
      </c>
      <c r="U49" s="211" t="n">
        <v>32993</v>
      </c>
      <c r="V49" s="211" t="n">
        <v>33852</v>
      </c>
      <c r="W49" s="213" t="n">
        <v>34613</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83</v>
      </c>
      <c r="B3" s="230"/>
      <c r="C3" s="230"/>
      <c r="D3" s="230"/>
      <c r="E3" s="230"/>
      <c r="F3" s="230"/>
      <c r="G3" s="230"/>
      <c r="H3" s="230"/>
      <c r="I3" s="230"/>
      <c r="J3" s="230"/>
      <c r="K3" s="230"/>
      <c r="L3" s="230"/>
      <c r="M3" s="231" t="s">
        <v>382</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4</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5416</v>
      </c>
      <c r="D9" s="211" t="n">
        <v>5393</v>
      </c>
      <c r="E9" s="211" t="n">
        <v>5281</v>
      </c>
      <c r="F9" s="211" t="n">
        <v>5162</v>
      </c>
      <c r="G9" s="211" t="n">
        <v>5096</v>
      </c>
      <c r="H9" s="211" t="n">
        <v>4996</v>
      </c>
      <c r="I9" s="211" t="n">
        <v>4872</v>
      </c>
      <c r="J9" s="211" t="n">
        <v>4735</v>
      </c>
      <c r="K9" s="211" t="n">
        <v>4586</v>
      </c>
      <c r="L9" s="211" t="n">
        <v>4420</v>
      </c>
      <c r="M9" s="211" t="n">
        <v>4246</v>
      </c>
      <c r="N9" s="212" t="n">
        <v>4055</v>
      </c>
      <c r="O9" s="212" t="n">
        <v>3864</v>
      </c>
      <c r="P9" s="211" t="n">
        <v>3692</v>
      </c>
      <c r="Q9" s="211" t="n">
        <v>3548</v>
      </c>
      <c r="R9" s="211" t="n">
        <v>3431</v>
      </c>
      <c r="S9" s="211" t="n">
        <v>3343</v>
      </c>
      <c r="T9" s="211" t="n">
        <v>3283</v>
      </c>
      <c r="U9" s="211" t="n">
        <v>3249</v>
      </c>
      <c r="V9" s="211" t="n">
        <v>3236</v>
      </c>
      <c r="W9" s="213" t="n">
        <v>3241</v>
      </c>
      <c r="X9" s="214" t="n">
        <v>1</v>
      </c>
    </row>
    <row r="10" customFormat="false" ht="12.75" hidden="false" customHeight="false" outlineLevel="0" collapsed="false">
      <c r="A10" s="204" t="n">
        <v>2</v>
      </c>
      <c r="B10" s="215" t="s">
        <v>352</v>
      </c>
      <c r="C10" s="210" t="n">
        <v>5318</v>
      </c>
      <c r="D10" s="211" t="n">
        <v>5273</v>
      </c>
      <c r="E10" s="211" t="n">
        <v>5346</v>
      </c>
      <c r="F10" s="211" t="n">
        <v>5356</v>
      </c>
      <c r="G10" s="211" t="n">
        <v>5275</v>
      </c>
      <c r="H10" s="211" t="n">
        <v>5362</v>
      </c>
      <c r="I10" s="211" t="n">
        <v>5378</v>
      </c>
      <c r="J10" s="211" t="n">
        <v>5310</v>
      </c>
      <c r="K10" s="211" t="n">
        <v>5244</v>
      </c>
      <c r="L10" s="211" t="n">
        <v>5220</v>
      </c>
      <c r="M10" s="211" t="n">
        <v>5129</v>
      </c>
      <c r="N10" s="212" t="n">
        <v>5000</v>
      </c>
      <c r="O10" s="212" t="n">
        <v>4858</v>
      </c>
      <c r="P10" s="211" t="n">
        <v>4705</v>
      </c>
      <c r="Q10" s="211" t="n">
        <v>4535</v>
      </c>
      <c r="R10" s="211" t="n">
        <v>4357</v>
      </c>
      <c r="S10" s="211" t="n">
        <v>4165</v>
      </c>
      <c r="T10" s="211" t="n">
        <v>3976</v>
      </c>
      <c r="U10" s="211" t="n">
        <v>3804</v>
      </c>
      <c r="V10" s="211" t="n">
        <v>3660</v>
      </c>
      <c r="W10" s="213" t="n">
        <v>3543</v>
      </c>
      <c r="X10" s="214" t="n">
        <v>2</v>
      </c>
    </row>
    <row r="11" customFormat="false" ht="12.75" hidden="false" customHeight="false" outlineLevel="0" collapsed="false">
      <c r="A11" s="204" t="n">
        <v>3</v>
      </c>
      <c r="B11" s="216" t="s">
        <v>276</v>
      </c>
      <c r="C11" s="210" t="n">
        <v>5173</v>
      </c>
      <c r="D11" s="211" t="n">
        <v>5317</v>
      </c>
      <c r="E11" s="211" t="n">
        <v>5321</v>
      </c>
      <c r="F11" s="211" t="n">
        <v>5360</v>
      </c>
      <c r="G11" s="211" t="n">
        <v>5373</v>
      </c>
      <c r="H11" s="211" t="n">
        <v>5242</v>
      </c>
      <c r="I11" s="211" t="n">
        <v>5226</v>
      </c>
      <c r="J11" s="211" t="n">
        <v>5326</v>
      </c>
      <c r="K11" s="211" t="n">
        <v>5358</v>
      </c>
      <c r="L11" s="211" t="n">
        <v>5296</v>
      </c>
      <c r="M11" s="211" t="n">
        <v>5395</v>
      </c>
      <c r="N11" s="212" t="n">
        <v>5410</v>
      </c>
      <c r="O11" s="212" t="n">
        <v>5342</v>
      </c>
      <c r="P11" s="211" t="n">
        <v>5273</v>
      </c>
      <c r="Q11" s="211" t="n">
        <v>5245</v>
      </c>
      <c r="R11" s="211" t="n">
        <v>5152</v>
      </c>
      <c r="S11" s="211" t="n">
        <v>5023</v>
      </c>
      <c r="T11" s="211" t="n">
        <v>4881</v>
      </c>
      <c r="U11" s="211" t="n">
        <v>4728</v>
      </c>
      <c r="V11" s="211" t="n">
        <v>4558</v>
      </c>
      <c r="W11" s="213" t="n">
        <v>4380</v>
      </c>
      <c r="X11" s="214" t="n">
        <v>3</v>
      </c>
    </row>
    <row r="12" customFormat="false" ht="12.75" hidden="false" customHeight="false" outlineLevel="0" collapsed="false">
      <c r="A12" s="204" t="n">
        <v>4</v>
      </c>
      <c r="B12" s="215" t="s">
        <v>277</v>
      </c>
      <c r="C12" s="210" t="n">
        <v>4565</v>
      </c>
      <c r="D12" s="211" t="n">
        <v>4379</v>
      </c>
      <c r="E12" s="211" t="n">
        <v>4406</v>
      </c>
      <c r="F12" s="211" t="n">
        <v>4497</v>
      </c>
      <c r="G12" s="211" t="n">
        <v>4788</v>
      </c>
      <c r="H12" s="211" t="n">
        <v>5056</v>
      </c>
      <c r="I12" s="211" t="n">
        <v>5236</v>
      </c>
      <c r="J12" s="211" t="n">
        <v>5273</v>
      </c>
      <c r="K12" s="211" t="n">
        <v>5341</v>
      </c>
      <c r="L12" s="211" t="n">
        <v>5370</v>
      </c>
      <c r="M12" s="211" t="n">
        <v>5240</v>
      </c>
      <c r="N12" s="212" t="n">
        <v>5219</v>
      </c>
      <c r="O12" s="212" t="n">
        <v>5315</v>
      </c>
      <c r="P12" s="211" t="n">
        <v>5347</v>
      </c>
      <c r="Q12" s="211" t="n">
        <v>5285</v>
      </c>
      <c r="R12" s="211" t="n">
        <v>5384</v>
      </c>
      <c r="S12" s="211" t="n">
        <v>5398</v>
      </c>
      <c r="T12" s="211" t="n">
        <v>5329</v>
      </c>
      <c r="U12" s="211" t="n">
        <v>5260</v>
      </c>
      <c r="V12" s="211" t="n">
        <v>5232</v>
      </c>
      <c r="W12" s="213" t="n">
        <v>5139</v>
      </c>
      <c r="X12" s="214" t="n">
        <v>4</v>
      </c>
    </row>
    <row r="13" customFormat="false" ht="12.75" hidden="false" customHeight="false" outlineLevel="0" collapsed="false">
      <c r="A13" s="204" t="n">
        <v>5</v>
      </c>
      <c r="B13" s="215" t="s">
        <v>278</v>
      </c>
      <c r="C13" s="210" t="n">
        <v>9202</v>
      </c>
      <c r="D13" s="211" t="n">
        <v>7795</v>
      </c>
      <c r="E13" s="211" t="n">
        <v>6290</v>
      </c>
      <c r="F13" s="211" t="n">
        <v>4871</v>
      </c>
      <c r="G13" s="211" t="n">
        <v>3676</v>
      </c>
      <c r="H13" s="211" t="n">
        <v>2967</v>
      </c>
      <c r="I13" s="211" t="n">
        <v>3108</v>
      </c>
      <c r="J13" s="211" t="n">
        <v>3416</v>
      </c>
      <c r="K13" s="211" t="n">
        <v>3705</v>
      </c>
      <c r="L13" s="211" t="n">
        <v>4104</v>
      </c>
      <c r="M13" s="211" t="n">
        <v>4402</v>
      </c>
      <c r="N13" s="212" t="n">
        <v>4575</v>
      </c>
      <c r="O13" s="212" t="n">
        <v>4603</v>
      </c>
      <c r="P13" s="211" t="n">
        <v>4660</v>
      </c>
      <c r="Q13" s="211" t="n">
        <v>4680</v>
      </c>
      <c r="R13" s="211" t="n">
        <v>4548</v>
      </c>
      <c r="S13" s="211" t="n">
        <v>4526</v>
      </c>
      <c r="T13" s="211" t="n">
        <v>4622</v>
      </c>
      <c r="U13" s="211" t="n">
        <v>4654</v>
      </c>
      <c r="V13" s="211" t="n">
        <v>4592</v>
      </c>
      <c r="W13" s="213" t="n">
        <v>4691</v>
      </c>
      <c r="X13" s="214" t="n">
        <v>5</v>
      </c>
    </row>
    <row r="14" customFormat="false" ht="12.75" hidden="false" customHeight="false" outlineLevel="0" collapsed="false">
      <c r="A14" s="204" t="n">
        <v>6</v>
      </c>
      <c r="B14" s="215" t="s">
        <v>279</v>
      </c>
      <c r="C14" s="210" t="n">
        <v>8343</v>
      </c>
      <c r="D14" s="211" t="n">
        <v>8248</v>
      </c>
      <c r="E14" s="211" t="n">
        <v>8125</v>
      </c>
      <c r="F14" s="211" t="n">
        <v>7955</v>
      </c>
      <c r="G14" s="211" t="n">
        <v>7650</v>
      </c>
      <c r="H14" s="211" t="n">
        <v>7280</v>
      </c>
      <c r="I14" s="211" t="n">
        <v>6188</v>
      </c>
      <c r="J14" s="211" t="n">
        <v>5038</v>
      </c>
      <c r="K14" s="211" t="n">
        <v>3979</v>
      </c>
      <c r="L14" s="211" t="n">
        <v>3061</v>
      </c>
      <c r="M14" s="211" t="n">
        <v>2453</v>
      </c>
      <c r="N14" s="212" t="n">
        <v>2601</v>
      </c>
      <c r="O14" s="212" t="n">
        <v>2886</v>
      </c>
      <c r="P14" s="211" t="n">
        <v>3159</v>
      </c>
      <c r="Q14" s="211" t="n">
        <v>3543</v>
      </c>
      <c r="R14" s="211" t="n">
        <v>3829</v>
      </c>
      <c r="S14" s="211" t="n">
        <v>3997</v>
      </c>
      <c r="T14" s="211" t="n">
        <v>4021</v>
      </c>
      <c r="U14" s="211" t="n">
        <v>4077</v>
      </c>
      <c r="V14" s="211" t="n">
        <v>4097</v>
      </c>
      <c r="W14" s="213" t="n">
        <v>3964</v>
      </c>
      <c r="X14" s="214" t="n">
        <v>6</v>
      </c>
    </row>
    <row r="15" customFormat="false" ht="12.75" hidden="false" customHeight="false" outlineLevel="0" collapsed="false">
      <c r="A15" s="204" t="n">
        <v>7</v>
      </c>
      <c r="B15" s="215" t="s">
        <v>280</v>
      </c>
      <c r="C15" s="210" t="n">
        <v>8156</v>
      </c>
      <c r="D15" s="211" t="n">
        <v>8260</v>
      </c>
      <c r="E15" s="211" t="n">
        <v>8133</v>
      </c>
      <c r="F15" s="211" t="n">
        <v>7926</v>
      </c>
      <c r="G15" s="211" t="n">
        <v>7795</v>
      </c>
      <c r="H15" s="211" t="n">
        <v>7621</v>
      </c>
      <c r="I15" s="211" t="n">
        <v>7690</v>
      </c>
      <c r="J15" s="211" t="n">
        <v>7751</v>
      </c>
      <c r="K15" s="211" t="n">
        <v>7777</v>
      </c>
      <c r="L15" s="211" t="n">
        <v>7629</v>
      </c>
      <c r="M15" s="211" t="n">
        <v>7320</v>
      </c>
      <c r="N15" s="212" t="n">
        <v>6235</v>
      </c>
      <c r="O15" s="212" t="n">
        <v>5079</v>
      </c>
      <c r="P15" s="211" t="n">
        <v>4012</v>
      </c>
      <c r="Q15" s="211" t="n">
        <v>3087</v>
      </c>
      <c r="R15" s="211" t="n">
        <v>2474</v>
      </c>
      <c r="S15" s="211" t="n">
        <v>2616</v>
      </c>
      <c r="T15" s="211" t="n">
        <v>2899</v>
      </c>
      <c r="U15" s="211" t="n">
        <v>3170</v>
      </c>
      <c r="V15" s="211" t="n">
        <v>3553</v>
      </c>
      <c r="W15" s="213" t="n">
        <v>3839</v>
      </c>
      <c r="X15" s="214" t="n">
        <v>7</v>
      </c>
    </row>
    <row r="16" customFormat="false" ht="12.75" hidden="false" customHeight="false" outlineLevel="0" collapsed="false">
      <c r="A16" s="204" t="n">
        <v>8</v>
      </c>
      <c r="B16" s="215" t="s">
        <v>281</v>
      </c>
      <c r="C16" s="210" t="n">
        <v>7409</v>
      </c>
      <c r="D16" s="211" t="n">
        <v>7007</v>
      </c>
      <c r="E16" s="211" t="n">
        <v>7079</v>
      </c>
      <c r="F16" s="211" t="n">
        <v>7321</v>
      </c>
      <c r="G16" s="211" t="n">
        <v>7502</v>
      </c>
      <c r="H16" s="211" t="n">
        <v>7810</v>
      </c>
      <c r="I16" s="211" t="n">
        <v>7995</v>
      </c>
      <c r="J16" s="211" t="n">
        <v>7966</v>
      </c>
      <c r="K16" s="211" t="n">
        <v>7865</v>
      </c>
      <c r="L16" s="211" t="n">
        <v>7818</v>
      </c>
      <c r="M16" s="211" t="n">
        <v>7674</v>
      </c>
      <c r="N16" s="212" t="n">
        <v>7740</v>
      </c>
      <c r="O16" s="212" t="n">
        <v>7794</v>
      </c>
      <c r="P16" s="211" t="n">
        <v>7812</v>
      </c>
      <c r="Q16" s="211" t="n">
        <v>7656</v>
      </c>
      <c r="R16" s="211" t="n">
        <v>7344</v>
      </c>
      <c r="S16" s="211" t="n">
        <v>6262</v>
      </c>
      <c r="T16" s="211" t="n">
        <v>5113</v>
      </c>
      <c r="U16" s="211" t="n">
        <v>4052</v>
      </c>
      <c r="V16" s="211" t="n">
        <v>3136</v>
      </c>
      <c r="W16" s="213" t="n">
        <v>2529</v>
      </c>
      <c r="X16" s="214" t="n">
        <v>8</v>
      </c>
    </row>
    <row r="17" customFormat="false" ht="12.75" hidden="false" customHeight="false" outlineLevel="0" collapsed="false">
      <c r="A17" s="204" t="n">
        <v>9</v>
      </c>
      <c r="B17" s="215" t="s">
        <v>282</v>
      </c>
      <c r="C17" s="210" t="n">
        <v>9953</v>
      </c>
      <c r="D17" s="211" t="n">
        <v>9354</v>
      </c>
      <c r="E17" s="211" t="n">
        <v>8799</v>
      </c>
      <c r="F17" s="211" t="n">
        <v>8185</v>
      </c>
      <c r="G17" s="211" t="n">
        <v>7715</v>
      </c>
      <c r="H17" s="211" t="n">
        <v>7255</v>
      </c>
      <c r="I17" s="211" t="n">
        <v>6904</v>
      </c>
      <c r="J17" s="211" t="n">
        <v>7023</v>
      </c>
      <c r="K17" s="211" t="n">
        <v>7309</v>
      </c>
      <c r="L17" s="211" t="n">
        <v>7524</v>
      </c>
      <c r="M17" s="211" t="n">
        <v>7836</v>
      </c>
      <c r="N17" s="212" t="n">
        <v>8012</v>
      </c>
      <c r="O17" s="212" t="n">
        <v>7973</v>
      </c>
      <c r="P17" s="211" t="n">
        <v>7865</v>
      </c>
      <c r="Q17" s="211" t="n">
        <v>7815</v>
      </c>
      <c r="R17" s="211" t="n">
        <v>7668</v>
      </c>
      <c r="S17" s="211" t="n">
        <v>7728</v>
      </c>
      <c r="T17" s="211" t="n">
        <v>7781</v>
      </c>
      <c r="U17" s="211" t="n">
        <v>7799</v>
      </c>
      <c r="V17" s="211" t="n">
        <v>7644</v>
      </c>
      <c r="W17" s="213" t="n">
        <v>7331</v>
      </c>
      <c r="X17" s="214" t="n">
        <v>9</v>
      </c>
    </row>
    <row r="18" customFormat="false" ht="12.75" hidden="false" customHeight="false" outlineLevel="0" collapsed="false">
      <c r="A18" s="204" t="n">
        <v>10</v>
      </c>
      <c r="B18" s="215" t="s">
        <v>283</v>
      </c>
      <c r="C18" s="210" t="n">
        <v>13502</v>
      </c>
      <c r="D18" s="211" t="n">
        <v>12901</v>
      </c>
      <c r="E18" s="211" t="n">
        <v>12114</v>
      </c>
      <c r="F18" s="211" t="n">
        <v>11203</v>
      </c>
      <c r="G18" s="211" t="n">
        <v>10310</v>
      </c>
      <c r="H18" s="211" t="n">
        <v>9658</v>
      </c>
      <c r="I18" s="211" t="n">
        <v>9128</v>
      </c>
      <c r="J18" s="211" t="n">
        <v>8640</v>
      </c>
      <c r="K18" s="211" t="n">
        <v>8091</v>
      </c>
      <c r="L18" s="211" t="n">
        <v>7667</v>
      </c>
      <c r="M18" s="211" t="n">
        <v>7223</v>
      </c>
      <c r="N18" s="212" t="n">
        <v>6871</v>
      </c>
      <c r="O18" s="212" t="n">
        <v>6983</v>
      </c>
      <c r="P18" s="211" t="n">
        <v>7257</v>
      </c>
      <c r="Q18" s="211" t="n">
        <v>7463</v>
      </c>
      <c r="R18" s="211" t="n">
        <v>7765</v>
      </c>
      <c r="S18" s="211" t="n">
        <v>7934</v>
      </c>
      <c r="T18" s="211" t="n">
        <v>7896</v>
      </c>
      <c r="U18" s="211" t="n">
        <v>7791</v>
      </c>
      <c r="V18" s="211" t="n">
        <v>7741</v>
      </c>
      <c r="W18" s="213" t="n">
        <v>7598</v>
      </c>
      <c r="X18" s="214" t="n">
        <v>10</v>
      </c>
    </row>
    <row r="19" customFormat="false" ht="12.75" hidden="false" customHeight="false" outlineLevel="0" collapsed="false">
      <c r="A19" s="204" t="n">
        <v>11</v>
      </c>
      <c r="B19" s="215" t="s">
        <v>284</v>
      </c>
      <c r="C19" s="210" t="n">
        <v>13250</v>
      </c>
      <c r="D19" s="211" t="n">
        <v>13451</v>
      </c>
      <c r="E19" s="211" t="n">
        <v>13465</v>
      </c>
      <c r="F19" s="211" t="n">
        <v>13515</v>
      </c>
      <c r="G19" s="211" t="n">
        <v>13397</v>
      </c>
      <c r="H19" s="211" t="n">
        <v>13059</v>
      </c>
      <c r="I19" s="211" t="n">
        <v>12514</v>
      </c>
      <c r="J19" s="211" t="n">
        <v>11788</v>
      </c>
      <c r="K19" s="211" t="n">
        <v>10940</v>
      </c>
      <c r="L19" s="211" t="n">
        <v>10100</v>
      </c>
      <c r="M19" s="211" t="n">
        <v>9476</v>
      </c>
      <c r="N19" s="212" t="n">
        <v>8958</v>
      </c>
      <c r="O19" s="212" t="n">
        <v>8477</v>
      </c>
      <c r="P19" s="211" t="n">
        <v>7936</v>
      </c>
      <c r="Q19" s="211" t="n">
        <v>7517</v>
      </c>
      <c r="R19" s="211" t="n">
        <v>7083</v>
      </c>
      <c r="S19" s="211" t="n">
        <v>6743</v>
      </c>
      <c r="T19" s="211" t="n">
        <v>6851</v>
      </c>
      <c r="U19" s="211" t="n">
        <v>7117</v>
      </c>
      <c r="V19" s="211" t="n">
        <v>7317</v>
      </c>
      <c r="W19" s="213" t="n">
        <v>7612</v>
      </c>
      <c r="X19" s="214" t="n">
        <v>11</v>
      </c>
    </row>
    <row r="20" customFormat="false" ht="12.75" hidden="false" customHeight="false" outlineLevel="0" collapsed="false">
      <c r="A20" s="204" t="n">
        <v>12</v>
      </c>
      <c r="B20" s="215" t="s">
        <v>285</v>
      </c>
      <c r="C20" s="210" t="n">
        <v>11906</v>
      </c>
      <c r="D20" s="211" t="n">
        <v>12105</v>
      </c>
      <c r="E20" s="211" t="n">
        <v>12316</v>
      </c>
      <c r="F20" s="211" t="n">
        <v>12429</v>
      </c>
      <c r="G20" s="211" t="n">
        <v>12492</v>
      </c>
      <c r="H20" s="211" t="n">
        <v>12699</v>
      </c>
      <c r="I20" s="211" t="n">
        <v>12918</v>
      </c>
      <c r="J20" s="211" t="n">
        <v>12956</v>
      </c>
      <c r="K20" s="211" t="n">
        <v>13036</v>
      </c>
      <c r="L20" s="211" t="n">
        <v>12937</v>
      </c>
      <c r="M20" s="211" t="n">
        <v>12609</v>
      </c>
      <c r="N20" s="212" t="n">
        <v>12080</v>
      </c>
      <c r="O20" s="212" t="n">
        <v>11376</v>
      </c>
      <c r="P20" s="211" t="n">
        <v>10555</v>
      </c>
      <c r="Q20" s="211" t="n">
        <v>9746</v>
      </c>
      <c r="R20" s="211" t="n">
        <v>9144</v>
      </c>
      <c r="S20" s="211" t="n">
        <v>8647</v>
      </c>
      <c r="T20" s="211" t="n">
        <v>8184</v>
      </c>
      <c r="U20" s="211" t="n">
        <v>7664</v>
      </c>
      <c r="V20" s="211" t="n">
        <v>7262</v>
      </c>
      <c r="W20" s="213" t="n">
        <v>6847</v>
      </c>
      <c r="X20" s="214" t="n">
        <v>12</v>
      </c>
    </row>
    <row r="21" customFormat="false" ht="12.75" hidden="false" customHeight="false" outlineLevel="0" collapsed="false">
      <c r="A21" s="204" t="n">
        <v>13</v>
      </c>
      <c r="B21" s="215" t="s">
        <v>286</v>
      </c>
      <c r="C21" s="210" t="n">
        <v>7776</v>
      </c>
      <c r="D21" s="211" t="n">
        <v>8986</v>
      </c>
      <c r="E21" s="211" t="n">
        <v>9757</v>
      </c>
      <c r="F21" s="211" t="n">
        <v>10482</v>
      </c>
      <c r="G21" s="211" t="n">
        <v>11065</v>
      </c>
      <c r="H21" s="211" t="n">
        <v>11298</v>
      </c>
      <c r="I21" s="211" t="n">
        <v>11499</v>
      </c>
      <c r="J21" s="211" t="n">
        <v>11714</v>
      </c>
      <c r="K21" s="211" t="n">
        <v>11831</v>
      </c>
      <c r="L21" s="211" t="n">
        <v>11897</v>
      </c>
      <c r="M21" s="211" t="n">
        <v>12087</v>
      </c>
      <c r="N21" s="212" t="n">
        <v>12283</v>
      </c>
      <c r="O21" s="212" t="n">
        <v>12310</v>
      </c>
      <c r="P21" s="211" t="n">
        <v>12379</v>
      </c>
      <c r="Q21" s="211" t="n">
        <v>12278</v>
      </c>
      <c r="R21" s="211" t="n">
        <v>11960</v>
      </c>
      <c r="S21" s="211" t="n">
        <v>11456</v>
      </c>
      <c r="T21" s="211" t="n">
        <v>10787</v>
      </c>
      <c r="U21" s="211" t="n">
        <v>10017</v>
      </c>
      <c r="V21" s="211" t="n">
        <v>9258</v>
      </c>
      <c r="W21" s="213" t="n">
        <v>8694</v>
      </c>
      <c r="X21" s="214" t="n">
        <v>13</v>
      </c>
    </row>
    <row r="22" customFormat="false" ht="12.75" hidden="false" customHeight="false" outlineLevel="0" collapsed="false">
      <c r="A22" s="204" t="n">
        <v>14</v>
      </c>
      <c r="B22" s="215" t="s">
        <v>287</v>
      </c>
      <c r="C22" s="210" t="n">
        <v>7209</v>
      </c>
      <c r="D22" s="211" t="n">
        <v>6085</v>
      </c>
      <c r="E22" s="211" t="n">
        <v>5903</v>
      </c>
      <c r="F22" s="211" t="n">
        <v>5856</v>
      </c>
      <c r="G22" s="211" t="n">
        <v>6181</v>
      </c>
      <c r="H22" s="211" t="n">
        <v>7210</v>
      </c>
      <c r="I22" s="211" t="n">
        <v>8338</v>
      </c>
      <c r="J22" s="211" t="n">
        <v>9062</v>
      </c>
      <c r="K22" s="211" t="n">
        <v>9738</v>
      </c>
      <c r="L22" s="211" t="n">
        <v>10276</v>
      </c>
      <c r="M22" s="211" t="n">
        <v>10478</v>
      </c>
      <c r="N22" s="212" t="n">
        <v>10652</v>
      </c>
      <c r="O22" s="212" t="n">
        <v>10840</v>
      </c>
      <c r="P22" s="211" t="n">
        <v>10937</v>
      </c>
      <c r="Q22" s="211" t="n">
        <v>10991</v>
      </c>
      <c r="R22" s="211" t="n">
        <v>11159</v>
      </c>
      <c r="S22" s="211" t="n">
        <v>11332</v>
      </c>
      <c r="T22" s="211" t="n">
        <v>11355</v>
      </c>
      <c r="U22" s="211" t="n">
        <v>11415</v>
      </c>
      <c r="V22" s="211" t="n">
        <v>11321</v>
      </c>
      <c r="W22" s="213" t="n">
        <v>11028</v>
      </c>
      <c r="X22" s="214" t="n">
        <v>14</v>
      </c>
    </row>
    <row r="23" customFormat="false" ht="12.75" hidden="false" customHeight="false" outlineLevel="0" collapsed="false">
      <c r="A23" s="204" t="n">
        <v>15</v>
      </c>
      <c r="B23" s="215" t="s">
        <v>288</v>
      </c>
      <c r="C23" s="210" t="n">
        <v>8367</v>
      </c>
      <c r="D23" s="211" t="n">
        <v>8565</v>
      </c>
      <c r="E23" s="211" t="n">
        <v>8307</v>
      </c>
      <c r="F23" s="211" t="n">
        <v>7895</v>
      </c>
      <c r="G23" s="211" t="n">
        <v>7284</v>
      </c>
      <c r="H23" s="211" t="n">
        <v>6295</v>
      </c>
      <c r="I23" s="211" t="n">
        <v>5328</v>
      </c>
      <c r="J23" s="211" t="n">
        <v>5187</v>
      </c>
      <c r="K23" s="211" t="n">
        <v>5169</v>
      </c>
      <c r="L23" s="211" t="n">
        <v>5484</v>
      </c>
      <c r="M23" s="211" t="n">
        <v>6387</v>
      </c>
      <c r="N23" s="212" t="n">
        <v>7355</v>
      </c>
      <c r="O23" s="212" t="n">
        <v>7975</v>
      </c>
      <c r="P23" s="211" t="n">
        <v>8549</v>
      </c>
      <c r="Q23" s="211" t="n">
        <v>9008</v>
      </c>
      <c r="R23" s="211" t="n">
        <v>9175</v>
      </c>
      <c r="S23" s="211" t="n">
        <v>9320</v>
      </c>
      <c r="T23" s="211" t="n">
        <v>9477</v>
      </c>
      <c r="U23" s="211" t="n">
        <v>9558</v>
      </c>
      <c r="V23" s="211" t="n">
        <v>9606</v>
      </c>
      <c r="W23" s="213" t="n">
        <v>9750</v>
      </c>
      <c r="X23" s="214" t="n">
        <v>15</v>
      </c>
    </row>
    <row r="24" customFormat="false" ht="12.75" hidden="false" customHeight="false" outlineLevel="0" collapsed="false">
      <c r="A24" s="204" t="n">
        <v>16</v>
      </c>
      <c r="B24" s="215" t="s">
        <v>289</v>
      </c>
      <c r="C24" s="210" t="n">
        <v>5387</v>
      </c>
      <c r="D24" s="211" t="n">
        <v>5675</v>
      </c>
      <c r="E24" s="211" t="n">
        <v>5936</v>
      </c>
      <c r="F24" s="211" t="n">
        <v>6339</v>
      </c>
      <c r="G24" s="211" t="n">
        <v>6611</v>
      </c>
      <c r="H24" s="211" t="n">
        <v>6756</v>
      </c>
      <c r="I24" s="211" t="n">
        <v>6932</v>
      </c>
      <c r="J24" s="211" t="n">
        <v>6722</v>
      </c>
      <c r="K24" s="211" t="n">
        <v>6392</v>
      </c>
      <c r="L24" s="211" t="n">
        <v>5896</v>
      </c>
      <c r="M24" s="211" t="n">
        <v>5073</v>
      </c>
      <c r="N24" s="212" t="n">
        <v>4272</v>
      </c>
      <c r="O24" s="212" t="n">
        <v>4160</v>
      </c>
      <c r="P24" s="211" t="n">
        <v>4155</v>
      </c>
      <c r="Q24" s="211" t="n">
        <v>4415</v>
      </c>
      <c r="R24" s="211" t="n">
        <v>5135</v>
      </c>
      <c r="S24" s="211" t="n">
        <v>5903</v>
      </c>
      <c r="T24" s="211" t="n">
        <v>6395</v>
      </c>
      <c r="U24" s="211" t="n">
        <v>6849</v>
      </c>
      <c r="V24" s="211" t="n">
        <v>7214</v>
      </c>
      <c r="W24" s="213" t="n">
        <v>7343</v>
      </c>
      <c r="X24" s="214" t="n">
        <v>16</v>
      </c>
    </row>
    <row r="25" customFormat="false" ht="12.75" hidden="false" customHeight="false" outlineLevel="0" collapsed="false">
      <c r="A25" s="204" t="n">
        <v>17</v>
      </c>
      <c r="B25" s="215" t="s">
        <v>290</v>
      </c>
      <c r="C25" s="210" t="n">
        <v>2757</v>
      </c>
      <c r="D25" s="211" t="n">
        <v>2983</v>
      </c>
      <c r="E25" s="211" t="n">
        <v>3213</v>
      </c>
      <c r="F25" s="211" t="n">
        <v>3362</v>
      </c>
      <c r="G25" s="211" t="n">
        <v>3617</v>
      </c>
      <c r="H25" s="211" t="n">
        <v>3896</v>
      </c>
      <c r="I25" s="211" t="n">
        <v>4096</v>
      </c>
      <c r="J25" s="211" t="n">
        <v>4274</v>
      </c>
      <c r="K25" s="211" t="n">
        <v>4550</v>
      </c>
      <c r="L25" s="211" t="n">
        <v>4736</v>
      </c>
      <c r="M25" s="211" t="n">
        <v>4824</v>
      </c>
      <c r="N25" s="212" t="n">
        <v>4916</v>
      </c>
      <c r="O25" s="212" t="n">
        <v>4714</v>
      </c>
      <c r="P25" s="211" t="n">
        <v>4453</v>
      </c>
      <c r="Q25" s="211" t="n">
        <v>4090</v>
      </c>
      <c r="R25" s="211" t="n">
        <v>3487</v>
      </c>
      <c r="S25" s="211" t="n">
        <v>2931</v>
      </c>
      <c r="T25" s="211" t="n">
        <v>2869</v>
      </c>
      <c r="U25" s="211" t="n">
        <v>2893</v>
      </c>
      <c r="V25" s="211" t="n">
        <v>3110</v>
      </c>
      <c r="W25" s="213" t="n">
        <v>3619</v>
      </c>
      <c r="X25" s="214" t="n">
        <v>17</v>
      </c>
    </row>
    <row r="26" customFormat="false" ht="12.75" hidden="false" customHeight="false" outlineLevel="0" collapsed="false">
      <c r="A26" s="204" t="n">
        <v>18</v>
      </c>
      <c r="B26" s="215" t="s">
        <v>291</v>
      </c>
      <c r="C26" s="210" t="n">
        <v>904</v>
      </c>
      <c r="D26" s="211" t="n">
        <v>981</v>
      </c>
      <c r="E26" s="211" t="n">
        <v>1055</v>
      </c>
      <c r="F26" s="211" t="n">
        <v>1192</v>
      </c>
      <c r="G26" s="211" t="n">
        <v>1363</v>
      </c>
      <c r="H26" s="211" t="n">
        <v>1520</v>
      </c>
      <c r="I26" s="211" t="n">
        <v>1637</v>
      </c>
      <c r="J26" s="211" t="n">
        <v>1748</v>
      </c>
      <c r="K26" s="211" t="n">
        <v>1813</v>
      </c>
      <c r="L26" s="211" t="n">
        <v>1946</v>
      </c>
      <c r="M26" s="211" t="n">
        <v>2076</v>
      </c>
      <c r="N26" s="212" t="n">
        <v>2148</v>
      </c>
      <c r="O26" s="212" t="n">
        <v>2209</v>
      </c>
      <c r="P26" s="211" t="n">
        <v>2324</v>
      </c>
      <c r="Q26" s="211" t="n">
        <v>2405</v>
      </c>
      <c r="R26" s="211" t="n">
        <v>2438</v>
      </c>
      <c r="S26" s="211" t="n">
        <v>2464</v>
      </c>
      <c r="T26" s="211" t="n">
        <v>2323</v>
      </c>
      <c r="U26" s="211" t="n">
        <v>2182</v>
      </c>
      <c r="V26" s="211" t="n">
        <v>1996</v>
      </c>
      <c r="W26" s="213" t="n">
        <v>1682</v>
      </c>
      <c r="X26" s="214" t="n">
        <v>18</v>
      </c>
    </row>
    <row r="27" customFormat="false" ht="12.75" hidden="false" customHeight="false" outlineLevel="0" collapsed="false">
      <c r="A27" s="204" t="n">
        <v>19</v>
      </c>
      <c r="B27" s="217" t="s">
        <v>353</v>
      </c>
      <c r="C27" s="210" t="n">
        <v>269</v>
      </c>
      <c r="D27" s="211" t="n">
        <v>275</v>
      </c>
      <c r="E27" s="211" t="n">
        <v>293</v>
      </c>
      <c r="F27" s="211" t="n">
        <v>323</v>
      </c>
      <c r="G27" s="211" t="n">
        <v>349</v>
      </c>
      <c r="H27" s="211" t="n">
        <v>380</v>
      </c>
      <c r="I27" s="211" t="n">
        <v>413</v>
      </c>
      <c r="J27" s="211" t="n">
        <v>437</v>
      </c>
      <c r="K27" s="211" t="n">
        <v>492</v>
      </c>
      <c r="L27" s="211" t="n">
        <v>555</v>
      </c>
      <c r="M27" s="211" t="n">
        <v>606</v>
      </c>
      <c r="N27" s="212" t="n">
        <v>638</v>
      </c>
      <c r="O27" s="212" t="n">
        <v>668</v>
      </c>
      <c r="P27" s="211" t="n">
        <v>692</v>
      </c>
      <c r="Q27" s="211" t="n">
        <v>749</v>
      </c>
      <c r="R27" s="211" t="n">
        <v>800</v>
      </c>
      <c r="S27" s="211" t="n">
        <v>823</v>
      </c>
      <c r="T27" s="211" t="n">
        <v>840</v>
      </c>
      <c r="U27" s="211" t="n">
        <v>882</v>
      </c>
      <c r="V27" s="211" t="n">
        <v>921</v>
      </c>
      <c r="W27" s="213" t="n">
        <v>938</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34862</v>
      </c>
      <c r="D29" s="221" t="n">
        <v>133033</v>
      </c>
      <c r="E29" s="221" t="n">
        <v>131139</v>
      </c>
      <c r="F29" s="221" t="n">
        <v>129229</v>
      </c>
      <c r="G29" s="221" t="n">
        <v>127539</v>
      </c>
      <c r="H29" s="221" t="n">
        <v>126360</v>
      </c>
      <c r="I29" s="221" t="n">
        <v>125400</v>
      </c>
      <c r="J29" s="221" t="n">
        <v>124366</v>
      </c>
      <c r="K29" s="221" t="n">
        <v>123216</v>
      </c>
      <c r="L29" s="221" t="n">
        <v>121936</v>
      </c>
      <c r="M29" s="221" t="n">
        <v>120534</v>
      </c>
      <c r="N29" s="221" t="n">
        <v>119020</v>
      </c>
      <c r="O29" s="221" t="n">
        <v>117426</v>
      </c>
      <c r="P29" s="221" t="n">
        <v>115762</v>
      </c>
      <c r="Q29" s="221" t="n">
        <v>114056</v>
      </c>
      <c r="R29" s="221" t="n">
        <v>112333</v>
      </c>
      <c r="S29" s="221" t="n">
        <v>110611</v>
      </c>
      <c r="T29" s="221" t="n">
        <v>108882</v>
      </c>
      <c r="U29" s="221" t="n">
        <v>107161</v>
      </c>
      <c r="V29" s="221" t="n">
        <v>105454</v>
      </c>
      <c r="W29" s="222" t="n">
        <v>103768</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5907</v>
      </c>
      <c r="D31" s="211" t="n">
        <v>15983</v>
      </c>
      <c r="E31" s="211" t="n">
        <v>15948</v>
      </c>
      <c r="F31" s="211" t="n">
        <v>15878</v>
      </c>
      <c r="G31" s="211" t="n">
        <v>15744</v>
      </c>
      <c r="H31" s="211" t="n">
        <v>15600</v>
      </c>
      <c r="I31" s="211" t="n">
        <v>15476</v>
      </c>
      <c r="J31" s="211" t="n">
        <v>15371</v>
      </c>
      <c r="K31" s="211" t="n">
        <v>15188</v>
      </c>
      <c r="L31" s="211" t="n">
        <v>14936</v>
      </c>
      <c r="M31" s="211" t="n">
        <v>14770</v>
      </c>
      <c r="N31" s="211" t="n">
        <v>14465</v>
      </c>
      <c r="O31" s="211" t="n">
        <v>14064</v>
      </c>
      <c r="P31" s="211" t="n">
        <v>13670</v>
      </c>
      <c r="Q31" s="211" t="n">
        <v>13328</v>
      </c>
      <c r="R31" s="211" t="n">
        <v>12940</v>
      </c>
      <c r="S31" s="211" t="n">
        <v>12531</v>
      </c>
      <c r="T31" s="211" t="n">
        <v>12140</v>
      </c>
      <c r="U31" s="211" t="n">
        <v>11781</v>
      </c>
      <c r="V31" s="211" t="n">
        <v>11454</v>
      </c>
      <c r="W31" s="213" t="n">
        <v>11164</v>
      </c>
      <c r="X31" s="214" t="n">
        <v>21</v>
      </c>
    </row>
    <row r="32" customFormat="false" ht="12.75" hidden="false" customHeight="false" outlineLevel="0" collapsed="false">
      <c r="A32" s="204" t="n">
        <v>22</v>
      </c>
      <c r="B32" s="215" t="s">
        <v>356</v>
      </c>
      <c r="C32" s="210" t="n">
        <v>94062</v>
      </c>
      <c r="D32" s="211" t="n">
        <v>92486</v>
      </c>
      <c r="E32" s="211" t="n">
        <v>90484</v>
      </c>
      <c r="F32" s="211" t="n">
        <v>88384</v>
      </c>
      <c r="G32" s="211" t="n">
        <v>86390</v>
      </c>
      <c r="H32" s="211" t="n">
        <v>84703</v>
      </c>
      <c r="I32" s="211" t="n">
        <v>83180</v>
      </c>
      <c r="J32" s="211" t="n">
        <v>81565</v>
      </c>
      <c r="K32" s="211" t="n">
        <v>79874</v>
      </c>
      <c r="L32" s="211" t="n">
        <v>78107</v>
      </c>
      <c r="M32" s="211" t="n">
        <v>76320</v>
      </c>
      <c r="N32" s="211" t="n">
        <v>74574</v>
      </c>
      <c r="O32" s="211" t="n">
        <v>72796</v>
      </c>
      <c r="P32" s="211" t="n">
        <v>70982</v>
      </c>
      <c r="Q32" s="211" t="n">
        <v>69070</v>
      </c>
      <c r="R32" s="211" t="n">
        <v>67199</v>
      </c>
      <c r="S32" s="211" t="n">
        <v>65307</v>
      </c>
      <c r="T32" s="211" t="n">
        <v>63483</v>
      </c>
      <c r="U32" s="211" t="n">
        <v>61601</v>
      </c>
      <c r="V32" s="211" t="n">
        <v>59832</v>
      </c>
      <c r="W32" s="213" t="n">
        <v>58244</v>
      </c>
      <c r="X32" s="214" t="n">
        <v>22</v>
      </c>
    </row>
    <row r="33" customFormat="false" ht="12.75" hidden="false" customHeight="false" outlineLevel="0" collapsed="false">
      <c r="A33" s="204" t="n">
        <v>23</v>
      </c>
      <c r="B33" s="215" t="s">
        <v>357</v>
      </c>
      <c r="C33" s="210" t="n">
        <v>24893</v>
      </c>
      <c r="D33" s="211" t="n">
        <v>24564</v>
      </c>
      <c r="E33" s="211" t="n">
        <v>24707</v>
      </c>
      <c r="F33" s="211" t="n">
        <v>24967</v>
      </c>
      <c r="G33" s="211" t="n">
        <v>25405</v>
      </c>
      <c r="H33" s="211" t="n">
        <v>26057</v>
      </c>
      <c r="I33" s="211" t="n">
        <v>26744</v>
      </c>
      <c r="J33" s="211" t="n">
        <v>27430</v>
      </c>
      <c r="K33" s="211" t="n">
        <v>28154</v>
      </c>
      <c r="L33" s="211" t="n">
        <v>28893</v>
      </c>
      <c r="M33" s="211" t="n">
        <v>29444</v>
      </c>
      <c r="N33" s="211" t="n">
        <v>29981</v>
      </c>
      <c r="O33" s="211" t="n">
        <v>30566</v>
      </c>
      <c r="P33" s="211" t="n">
        <v>31110</v>
      </c>
      <c r="Q33" s="211" t="n">
        <v>31658</v>
      </c>
      <c r="R33" s="211" t="n">
        <v>32194</v>
      </c>
      <c r="S33" s="211" t="n">
        <v>32773</v>
      </c>
      <c r="T33" s="211" t="n">
        <v>33259</v>
      </c>
      <c r="U33" s="211" t="n">
        <v>33779</v>
      </c>
      <c r="V33" s="211" t="n">
        <v>34168</v>
      </c>
      <c r="W33" s="213" t="n">
        <v>34360</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47628</v>
      </c>
      <c r="D35" s="211" t="n">
        <v>45043</v>
      </c>
      <c r="E35" s="211" t="n">
        <v>42832</v>
      </c>
      <c r="F35" s="211" t="n">
        <v>40755</v>
      </c>
      <c r="G35" s="211" t="n">
        <v>39126</v>
      </c>
      <c r="H35" s="211" t="n">
        <v>37989</v>
      </c>
      <c r="I35" s="211" t="n">
        <v>37121</v>
      </c>
      <c r="J35" s="211" t="n">
        <v>36467</v>
      </c>
      <c r="K35" s="211" t="n">
        <v>35976</v>
      </c>
      <c r="L35" s="211" t="n">
        <v>35506</v>
      </c>
      <c r="M35" s="211" t="n">
        <v>34925</v>
      </c>
      <c r="N35" s="211" t="n">
        <v>34382</v>
      </c>
      <c r="O35" s="211" t="n">
        <v>33650</v>
      </c>
      <c r="P35" s="211" t="n">
        <v>32855</v>
      </c>
      <c r="Q35" s="211" t="n">
        <v>32066</v>
      </c>
      <c r="R35" s="211" t="n">
        <v>31247</v>
      </c>
      <c r="S35" s="211" t="n">
        <v>30527</v>
      </c>
      <c r="T35" s="211" t="n">
        <v>29765</v>
      </c>
      <c r="U35" s="211" t="n">
        <v>29012</v>
      </c>
      <c r="V35" s="211" t="n">
        <v>28254</v>
      </c>
      <c r="W35" s="213" t="n">
        <v>27493</v>
      </c>
      <c r="X35" s="214" t="n">
        <v>24</v>
      </c>
    </row>
    <row r="36" customFormat="false" ht="12.75" hidden="false" customHeight="false" outlineLevel="0" collapsed="false">
      <c r="A36" s="204" t="n">
        <v>25</v>
      </c>
      <c r="B36" s="215" t="s">
        <v>359</v>
      </c>
      <c r="C36" s="210" t="n">
        <v>17545</v>
      </c>
      <c r="D36" s="211" t="n">
        <v>16043</v>
      </c>
      <c r="E36" s="211" t="n">
        <v>14415</v>
      </c>
      <c r="F36" s="211" t="n">
        <v>12826</v>
      </c>
      <c r="G36" s="211" t="n">
        <v>11326</v>
      </c>
      <c r="H36" s="211" t="n">
        <v>10247</v>
      </c>
      <c r="I36" s="211" t="n">
        <v>9296</v>
      </c>
      <c r="J36" s="211" t="n">
        <v>8454</v>
      </c>
      <c r="K36" s="211" t="n">
        <v>7684</v>
      </c>
      <c r="L36" s="211" t="n">
        <v>7165</v>
      </c>
      <c r="M36" s="211" t="n">
        <v>6855</v>
      </c>
      <c r="N36" s="211" t="n">
        <v>7176</v>
      </c>
      <c r="O36" s="211" t="n">
        <v>7489</v>
      </c>
      <c r="P36" s="211" t="n">
        <v>7819</v>
      </c>
      <c r="Q36" s="211" t="n">
        <v>8223</v>
      </c>
      <c r="R36" s="211" t="n">
        <v>8377</v>
      </c>
      <c r="S36" s="211" t="n">
        <v>8523</v>
      </c>
      <c r="T36" s="211" t="n">
        <v>8643</v>
      </c>
      <c r="U36" s="211" t="n">
        <v>8731</v>
      </c>
      <c r="V36" s="211" t="n">
        <v>8689</v>
      </c>
      <c r="W36" s="213" t="n">
        <v>8655</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1068</v>
      </c>
      <c r="D38" s="224" t="n">
        <v>1075</v>
      </c>
      <c r="E38" s="224" t="n">
        <v>1040</v>
      </c>
      <c r="F38" s="211" t="n">
        <v>998</v>
      </c>
      <c r="G38" s="224" t="n">
        <v>961</v>
      </c>
      <c r="H38" s="224" t="n">
        <v>930</v>
      </c>
      <c r="I38" s="224" t="n">
        <v>908</v>
      </c>
      <c r="J38" s="224" t="n">
        <v>874</v>
      </c>
      <c r="K38" s="224" t="n">
        <v>834</v>
      </c>
      <c r="L38" s="224" t="n">
        <v>791</v>
      </c>
      <c r="M38" s="224" t="n">
        <v>756</v>
      </c>
      <c r="N38" s="212" t="n">
        <v>719</v>
      </c>
      <c r="O38" s="212" t="n">
        <v>687</v>
      </c>
      <c r="P38" s="224" t="n">
        <v>663</v>
      </c>
      <c r="Q38" s="224" t="n">
        <v>647</v>
      </c>
      <c r="R38" s="224" t="n">
        <v>637</v>
      </c>
      <c r="S38" s="224" t="n">
        <v>630</v>
      </c>
      <c r="T38" s="224" t="n">
        <v>627</v>
      </c>
      <c r="U38" s="224" t="n">
        <v>629</v>
      </c>
      <c r="V38" s="224" t="n">
        <v>634</v>
      </c>
      <c r="W38" s="225" t="n">
        <v>642</v>
      </c>
      <c r="X38" s="214" t="n">
        <v>26</v>
      </c>
    </row>
    <row r="39" customFormat="false" ht="12.75" hidden="false" customHeight="false" outlineLevel="0" collapsed="false">
      <c r="A39" s="204" t="n">
        <v>27</v>
      </c>
      <c r="B39" s="216" t="s">
        <v>361</v>
      </c>
      <c r="C39" s="210" t="n">
        <v>2144</v>
      </c>
      <c r="D39" s="224" t="n">
        <v>2092</v>
      </c>
      <c r="E39" s="224" t="n">
        <v>2124</v>
      </c>
      <c r="F39" s="211" t="n">
        <v>2097</v>
      </c>
      <c r="G39" s="224" t="n">
        <v>2031</v>
      </c>
      <c r="H39" s="224" t="n">
        <v>1971</v>
      </c>
      <c r="I39" s="224" t="n">
        <v>1917</v>
      </c>
      <c r="J39" s="224" t="n">
        <v>1868</v>
      </c>
      <c r="K39" s="224" t="n">
        <v>1813</v>
      </c>
      <c r="L39" s="224" t="n">
        <v>1740</v>
      </c>
      <c r="M39" s="224" t="n">
        <v>1656</v>
      </c>
      <c r="N39" s="212" t="n">
        <v>1577</v>
      </c>
      <c r="O39" s="212" t="n">
        <v>1503</v>
      </c>
      <c r="P39" s="224" t="n">
        <v>1436</v>
      </c>
      <c r="Q39" s="224" t="n">
        <v>1381</v>
      </c>
      <c r="R39" s="224" t="n">
        <v>1341</v>
      </c>
      <c r="S39" s="224" t="n">
        <v>1315</v>
      </c>
      <c r="T39" s="224" t="n">
        <v>1298</v>
      </c>
      <c r="U39" s="224" t="n">
        <v>1288</v>
      </c>
      <c r="V39" s="224" t="n">
        <v>1287</v>
      </c>
      <c r="W39" s="225" t="n">
        <v>1294</v>
      </c>
      <c r="X39" s="214" t="n">
        <v>27</v>
      </c>
    </row>
    <row r="40" customFormat="false" ht="12.75" hidden="false" customHeight="false" outlineLevel="0" collapsed="false">
      <c r="A40" s="204" t="n">
        <v>28</v>
      </c>
      <c r="B40" s="216" t="s">
        <v>362</v>
      </c>
      <c r="C40" s="210" t="n">
        <v>3178</v>
      </c>
      <c r="D40" s="224" t="n">
        <v>3295</v>
      </c>
      <c r="E40" s="224" t="n">
        <v>3241</v>
      </c>
      <c r="F40" s="211" t="n">
        <v>3157</v>
      </c>
      <c r="G40" s="224" t="n">
        <v>3122</v>
      </c>
      <c r="H40" s="224" t="n">
        <v>3144</v>
      </c>
      <c r="I40" s="224" t="n">
        <v>3112</v>
      </c>
      <c r="J40" s="224" t="n">
        <v>3037</v>
      </c>
      <c r="K40" s="224" t="n">
        <v>2955</v>
      </c>
      <c r="L40" s="224" t="n">
        <v>2879</v>
      </c>
      <c r="M40" s="224" t="n">
        <v>2795</v>
      </c>
      <c r="N40" s="212" t="n">
        <v>2698</v>
      </c>
      <c r="O40" s="212" t="n">
        <v>2579</v>
      </c>
      <c r="P40" s="224" t="n">
        <v>2457</v>
      </c>
      <c r="Q40" s="224" t="n">
        <v>2340</v>
      </c>
      <c r="R40" s="224" t="n">
        <v>2236</v>
      </c>
      <c r="S40" s="224" t="n">
        <v>2145</v>
      </c>
      <c r="T40" s="224" t="n">
        <v>2074</v>
      </c>
      <c r="U40" s="224" t="n">
        <v>2024</v>
      </c>
      <c r="V40" s="224" t="n">
        <v>1991</v>
      </c>
      <c r="W40" s="225" t="n">
        <v>1971</v>
      </c>
      <c r="X40" s="214" t="n">
        <v>28</v>
      </c>
    </row>
    <row r="41" customFormat="false" ht="12.75" hidden="false" customHeight="false" outlineLevel="0" collapsed="false">
      <c r="A41" s="204" t="n">
        <v>29</v>
      </c>
      <c r="B41" s="215" t="s">
        <v>363</v>
      </c>
      <c r="C41" s="210" t="n">
        <v>4344</v>
      </c>
      <c r="D41" s="224" t="n">
        <v>4204</v>
      </c>
      <c r="E41" s="224" t="n">
        <v>4222</v>
      </c>
      <c r="F41" s="211" t="n">
        <v>4266</v>
      </c>
      <c r="G41" s="224" t="n">
        <v>4257</v>
      </c>
      <c r="H41" s="224" t="n">
        <v>4313</v>
      </c>
      <c r="I41" s="224" t="n">
        <v>4313</v>
      </c>
      <c r="J41" s="224" t="n">
        <v>4266</v>
      </c>
      <c r="K41" s="224" t="n">
        <v>4228</v>
      </c>
      <c r="L41" s="224" t="n">
        <v>4230</v>
      </c>
      <c r="M41" s="224" t="n">
        <v>4168</v>
      </c>
      <c r="N41" s="212" t="n">
        <v>4061</v>
      </c>
      <c r="O41" s="212" t="n">
        <v>3953</v>
      </c>
      <c r="P41" s="224" t="n">
        <v>3841</v>
      </c>
      <c r="Q41" s="224" t="n">
        <v>3715</v>
      </c>
      <c r="R41" s="224" t="n">
        <v>3574</v>
      </c>
      <c r="S41" s="224" t="n">
        <v>3418</v>
      </c>
      <c r="T41" s="224" t="n">
        <v>3260</v>
      </c>
      <c r="U41" s="224" t="n">
        <v>3112</v>
      </c>
      <c r="V41" s="224" t="n">
        <v>2984</v>
      </c>
      <c r="W41" s="225" t="n">
        <v>2877</v>
      </c>
      <c r="X41" s="214" t="n">
        <v>29</v>
      </c>
    </row>
    <row r="42" customFormat="false" ht="12.75" hidden="false" customHeight="false" outlineLevel="0" collapsed="false">
      <c r="A42" s="204" t="n">
        <v>30</v>
      </c>
      <c r="B42" s="216" t="s">
        <v>364</v>
      </c>
      <c r="C42" s="210" t="n">
        <v>6026</v>
      </c>
      <c r="D42" s="224" t="n">
        <v>6243</v>
      </c>
      <c r="E42" s="224" t="n">
        <v>6325</v>
      </c>
      <c r="F42" s="211" t="n">
        <v>6360</v>
      </c>
      <c r="G42" s="224" t="n">
        <v>6433</v>
      </c>
      <c r="H42" s="224" t="n">
        <v>6334</v>
      </c>
      <c r="I42" s="224" t="n">
        <v>6308</v>
      </c>
      <c r="J42" s="224" t="n">
        <v>6354</v>
      </c>
      <c r="K42" s="224" t="n">
        <v>6421</v>
      </c>
      <c r="L42" s="224" t="n">
        <v>6385</v>
      </c>
      <c r="M42" s="224" t="n">
        <v>6359</v>
      </c>
      <c r="N42" s="212" t="n">
        <v>6473</v>
      </c>
      <c r="O42" s="212" t="n">
        <v>6467</v>
      </c>
      <c r="P42" s="224" t="n">
        <v>6368</v>
      </c>
      <c r="Q42" s="224" t="n">
        <v>6272</v>
      </c>
      <c r="R42" s="224" t="n">
        <v>6215</v>
      </c>
      <c r="S42" s="224" t="n">
        <v>6100</v>
      </c>
      <c r="T42" s="224" t="n">
        <v>5937</v>
      </c>
      <c r="U42" s="224" t="n">
        <v>5754</v>
      </c>
      <c r="V42" s="224" t="n">
        <v>5557</v>
      </c>
      <c r="W42" s="225" t="n">
        <v>5350</v>
      </c>
      <c r="X42" s="214" t="n">
        <v>30</v>
      </c>
    </row>
    <row r="43" customFormat="false" ht="12.75" hidden="false" customHeight="false" outlineLevel="0" collapsed="false">
      <c r="A43" s="204" t="n">
        <v>31</v>
      </c>
      <c r="B43" s="215" t="s">
        <v>365</v>
      </c>
      <c r="C43" s="210" t="n">
        <v>2648</v>
      </c>
      <c r="D43" s="224" t="n">
        <v>2524</v>
      </c>
      <c r="E43" s="224" t="n">
        <v>2541</v>
      </c>
      <c r="F43" s="211" t="n">
        <v>2768</v>
      </c>
      <c r="G43" s="224" t="n">
        <v>2921</v>
      </c>
      <c r="H43" s="224" t="n">
        <v>3068</v>
      </c>
      <c r="I43" s="224" t="n">
        <v>3167</v>
      </c>
      <c r="J43" s="224" t="n">
        <v>3252</v>
      </c>
      <c r="K43" s="224" t="n">
        <v>3221</v>
      </c>
      <c r="L43" s="224" t="n">
        <v>3192</v>
      </c>
      <c r="M43" s="224" t="n">
        <v>3197</v>
      </c>
      <c r="N43" s="212" t="n">
        <v>3132</v>
      </c>
      <c r="O43" s="212" t="n">
        <v>3132</v>
      </c>
      <c r="P43" s="224" t="n">
        <v>3168</v>
      </c>
      <c r="Q43" s="224" t="n">
        <v>3299</v>
      </c>
      <c r="R43" s="224" t="n">
        <v>3263</v>
      </c>
      <c r="S43" s="224" t="n">
        <v>3201</v>
      </c>
      <c r="T43" s="224" t="n">
        <v>3183</v>
      </c>
      <c r="U43" s="224" t="n">
        <v>3212</v>
      </c>
      <c r="V43" s="224" t="n">
        <v>3175</v>
      </c>
      <c r="W43" s="225" t="n">
        <v>3097</v>
      </c>
      <c r="X43" s="214" t="n">
        <v>31</v>
      </c>
    </row>
    <row r="44" customFormat="false" ht="12.75" hidden="false" customHeight="false" outlineLevel="0" collapsed="false">
      <c r="A44" s="204" t="n">
        <v>32</v>
      </c>
      <c r="B44" s="215" t="s">
        <v>366</v>
      </c>
      <c r="C44" s="210" t="n">
        <v>3693</v>
      </c>
      <c r="D44" s="224" t="n">
        <v>2756</v>
      </c>
      <c r="E44" s="224" t="n">
        <v>2422</v>
      </c>
      <c r="F44" s="211" t="n">
        <v>2304</v>
      </c>
      <c r="G44" s="224" t="n">
        <v>2349</v>
      </c>
      <c r="H44" s="224" t="n">
        <v>2634</v>
      </c>
      <c r="I44" s="224" t="n">
        <v>2836</v>
      </c>
      <c r="J44" s="224" t="n">
        <v>2999</v>
      </c>
      <c r="K44" s="224" t="n">
        <v>3100</v>
      </c>
      <c r="L44" s="224" t="n">
        <v>3187</v>
      </c>
      <c r="M44" s="224" t="n">
        <v>3153</v>
      </c>
      <c r="N44" s="212" t="n">
        <v>3121</v>
      </c>
      <c r="O44" s="212" t="n">
        <v>3126</v>
      </c>
      <c r="P44" s="224" t="n">
        <v>3061</v>
      </c>
      <c r="Q44" s="224" t="n">
        <v>3061</v>
      </c>
      <c r="R44" s="224" t="n">
        <v>3097</v>
      </c>
      <c r="S44" s="224" t="n">
        <v>3228</v>
      </c>
      <c r="T44" s="224" t="n">
        <v>3192</v>
      </c>
      <c r="U44" s="224" t="n">
        <v>3130</v>
      </c>
      <c r="V44" s="224" t="n">
        <v>3112</v>
      </c>
      <c r="W44" s="225" t="n">
        <v>3141</v>
      </c>
      <c r="X44" s="214" t="n">
        <v>32</v>
      </c>
    </row>
    <row r="45" customFormat="false" ht="12.75" hidden="false" customHeight="false" outlineLevel="0" collapsed="false">
      <c r="A45" s="204" t="n">
        <v>33</v>
      </c>
      <c r="B45" s="215" t="s">
        <v>367</v>
      </c>
      <c r="C45" s="210" t="n">
        <v>11956</v>
      </c>
      <c r="D45" s="224" t="n">
        <v>10496</v>
      </c>
      <c r="E45" s="224" t="n">
        <v>8894</v>
      </c>
      <c r="F45" s="211" t="n">
        <v>7223</v>
      </c>
      <c r="G45" s="224" t="n">
        <v>5876</v>
      </c>
      <c r="H45" s="224" t="n">
        <v>5051</v>
      </c>
      <c r="I45" s="224" t="n">
        <v>4627</v>
      </c>
      <c r="J45" s="224" t="n">
        <v>4891</v>
      </c>
      <c r="K45" s="224" t="n">
        <v>5262</v>
      </c>
      <c r="L45" s="224" t="n">
        <v>5643</v>
      </c>
      <c r="M45" s="224" t="n">
        <v>6059</v>
      </c>
      <c r="N45" s="212" t="n">
        <v>6286</v>
      </c>
      <c r="O45" s="212" t="n">
        <v>6436</v>
      </c>
      <c r="P45" s="224" t="n">
        <v>6521</v>
      </c>
      <c r="Q45" s="224" t="n">
        <v>6478</v>
      </c>
      <c r="R45" s="224" t="n">
        <v>6472</v>
      </c>
      <c r="S45" s="224" t="n">
        <v>6501</v>
      </c>
      <c r="T45" s="224" t="n">
        <v>6511</v>
      </c>
      <c r="U45" s="224" t="n">
        <v>6509</v>
      </c>
      <c r="V45" s="224" t="n">
        <v>6509</v>
      </c>
      <c r="W45" s="225" t="n">
        <v>6497</v>
      </c>
      <c r="X45" s="214" t="n">
        <v>33</v>
      </c>
    </row>
    <row r="46" customFormat="false" ht="12.75" hidden="false" customHeight="false" outlineLevel="0" collapsed="false">
      <c r="A46" s="204" t="n">
        <v>34</v>
      </c>
      <c r="B46" s="215" t="s">
        <v>368</v>
      </c>
      <c r="C46" s="210" t="n">
        <v>19570</v>
      </c>
      <c r="D46" s="224" t="n">
        <v>17865</v>
      </c>
      <c r="E46" s="224" t="n">
        <v>16037</v>
      </c>
      <c r="F46" s="211" t="n">
        <v>14392</v>
      </c>
      <c r="G46" s="224" t="n">
        <v>13047</v>
      </c>
      <c r="H46" s="224" t="n">
        <v>12143</v>
      </c>
      <c r="I46" s="224" t="n">
        <v>11287</v>
      </c>
      <c r="J46" s="224" t="n">
        <v>10514</v>
      </c>
      <c r="K46" s="224" t="n">
        <v>9840</v>
      </c>
      <c r="L46" s="224" t="n">
        <v>9344</v>
      </c>
      <c r="M46" s="224" t="n">
        <v>8969</v>
      </c>
      <c r="N46" s="212" t="n">
        <v>9269</v>
      </c>
      <c r="O46" s="212" t="n">
        <v>9642</v>
      </c>
      <c r="P46" s="224" t="n">
        <v>9873</v>
      </c>
      <c r="Q46" s="224" t="n">
        <v>10251</v>
      </c>
      <c r="R46" s="224" t="n">
        <v>10566</v>
      </c>
      <c r="S46" s="224" t="n">
        <v>10744</v>
      </c>
      <c r="T46" s="224" t="n">
        <v>10766</v>
      </c>
      <c r="U46" s="224" t="n">
        <v>10822</v>
      </c>
      <c r="V46" s="224" t="n">
        <v>10830</v>
      </c>
      <c r="W46" s="225" t="n">
        <v>10789</v>
      </c>
      <c r="X46" s="214" t="n">
        <v>34</v>
      </c>
    </row>
    <row r="47" customFormat="false" ht="12.75" hidden="false" customHeight="false" outlineLevel="0" collapsed="false">
      <c r="A47" s="204" t="n">
        <v>35</v>
      </c>
      <c r="B47" s="215" t="s">
        <v>369</v>
      </c>
      <c r="C47" s="210" t="n">
        <v>25518</v>
      </c>
      <c r="D47" s="224" t="n">
        <v>24621</v>
      </c>
      <c r="E47" s="224" t="n">
        <v>24011</v>
      </c>
      <c r="F47" s="211" t="n">
        <v>23432</v>
      </c>
      <c r="G47" s="224" t="n">
        <v>23012</v>
      </c>
      <c r="H47" s="224" t="n">
        <v>22686</v>
      </c>
      <c r="I47" s="224" t="n">
        <v>22589</v>
      </c>
      <c r="J47" s="224" t="n">
        <v>22740</v>
      </c>
      <c r="K47" s="224" t="n">
        <v>22951</v>
      </c>
      <c r="L47" s="224" t="n">
        <v>22971</v>
      </c>
      <c r="M47" s="224" t="n">
        <v>22830</v>
      </c>
      <c r="N47" s="212" t="n">
        <v>21987</v>
      </c>
      <c r="O47" s="212" t="n">
        <v>20846</v>
      </c>
      <c r="P47" s="224" t="n">
        <v>19689</v>
      </c>
      <c r="Q47" s="224" t="n">
        <v>18558</v>
      </c>
      <c r="R47" s="224" t="n">
        <v>17486</v>
      </c>
      <c r="S47" s="224" t="n">
        <v>16606</v>
      </c>
      <c r="T47" s="224" t="n">
        <v>15793</v>
      </c>
      <c r="U47" s="224" t="n">
        <v>15021</v>
      </c>
      <c r="V47" s="224" t="n">
        <v>14333</v>
      </c>
      <c r="W47" s="225" t="n">
        <v>13699</v>
      </c>
      <c r="X47" s="214" t="n">
        <v>35</v>
      </c>
    </row>
    <row r="48" customFormat="false" ht="12.75" hidden="false" customHeight="false" outlineLevel="0" collapsed="false">
      <c r="A48" s="204" t="n">
        <v>36</v>
      </c>
      <c r="B48" s="215" t="s">
        <v>370</v>
      </c>
      <c r="C48" s="210" t="n">
        <v>46434</v>
      </c>
      <c r="D48" s="224" t="n">
        <v>47443</v>
      </c>
      <c r="E48" s="224" t="n">
        <v>47652</v>
      </c>
      <c r="F48" s="211" t="n">
        <v>47629</v>
      </c>
      <c r="G48" s="224" t="n">
        <v>47264</v>
      </c>
      <c r="H48" s="224" t="n">
        <v>46714</v>
      </c>
      <c r="I48" s="224" t="n">
        <v>46059</v>
      </c>
      <c r="J48" s="224" t="n">
        <v>45098</v>
      </c>
      <c r="K48" s="224" t="n">
        <v>43898</v>
      </c>
      <c r="L48" s="224" t="n">
        <v>42601</v>
      </c>
      <c r="M48" s="224" t="n">
        <v>41395</v>
      </c>
      <c r="N48" s="212" t="n">
        <v>40192</v>
      </c>
      <c r="O48" s="212" t="n">
        <v>39146</v>
      </c>
      <c r="P48" s="224" t="n">
        <v>38127</v>
      </c>
      <c r="Q48" s="224" t="n">
        <v>37004</v>
      </c>
      <c r="R48" s="224" t="n">
        <v>35952</v>
      </c>
      <c r="S48" s="224" t="n">
        <v>34780</v>
      </c>
      <c r="T48" s="224" t="n">
        <v>33718</v>
      </c>
      <c r="U48" s="224" t="n">
        <v>32589</v>
      </c>
      <c r="V48" s="224" t="n">
        <v>31578</v>
      </c>
      <c r="W48" s="225" t="n">
        <v>30751</v>
      </c>
      <c r="X48" s="214" t="n">
        <v>36</v>
      </c>
    </row>
    <row r="49" customFormat="false" ht="12.75" hidden="false" customHeight="false" outlineLevel="0" collapsed="false">
      <c r="A49" s="204" t="n">
        <v>37</v>
      </c>
      <c r="B49" s="215" t="s">
        <v>371</v>
      </c>
      <c r="C49" s="210" t="n">
        <v>9317</v>
      </c>
      <c r="D49" s="211" t="n">
        <v>9914</v>
      </c>
      <c r="E49" s="211" t="n">
        <v>10497</v>
      </c>
      <c r="F49" s="211" t="n">
        <v>11216</v>
      </c>
      <c r="G49" s="211" t="n">
        <v>11940</v>
      </c>
      <c r="H49" s="211" t="n">
        <v>12552</v>
      </c>
      <c r="I49" s="211" t="n">
        <v>13078</v>
      </c>
      <c r="J49" s="211" t="n">
        <v>13181</v>
      </c>
      <c r="K49" s="211" t="n">
        <v>13247</v>
      </c>
      <c r="L49" s="211" t="n">
        <v>13133</v>
      </c>
      <c r="M49" s="211" t="n">
        <v>12579</v>
      </c>
      <c r="N49" s="211" t="n">
        <v>11974</v>
      </c>
      <c r="O49" s="211" t="n">
        <v>11751</v>
      </c>
      <c r="P49" s="211" t="n">
        <v>11624</v>
      </c>
      <c r="Q49" s="211" t="n">
        <v>11659</v>
      </c>
      <c r="R49" s="211" t="n">
        <v>11860</v>
      </c>
      <c r="S49" s="211" t="n">
        <v>12121</v>
      </c>
      <c r="T49" s="211" t="n">
        <v>12427</v>
      </c>
      <c r="U49" s="211" t="n">
        <v>12806</v>
      </c>
      <c r="V49" s="211" t="n">
        <v>13241</v>
      </c>
      <c r="W49" s="213" t="n">
        <v>13582</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83</v>
      </c>
      <c r="B3" s="230"/>
      <c r="C3" s="230"/>
      <c r="D3" s="230"/>
      <c r="E3" s="230"/>
      <c r="F3" s="230"/>
      <c r="G3" s="230"/>
      <c r="H3" s="230"/>
      <c r="I3" s="230"/>
      <c r="J3" s="230"/>
      <c r="K3" s="230"/>
      <c r="L3" s="230"/>
      <c r="M3" s="231" t="s">
        <v>382</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5</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5255</v>
      </c>
      <c r="D9" s="211" t="n">
        <v>5232</v>
      </c>
      <c r="E9" s="211" t="n">
        <v>5101</v>
      </c>
      <c r="F9" s="211" t="n">
        <v>4902</v>
      </c>
      <c r="G9" s="211" t="n">
        <v>4723</v>
      </c>
      <c r="H9" s="211" t="n">
        <v>4625</v>
      </c>
      <c r="I9" s="211" t="n">
        <v>4518</v>
      </c>
      <c r="J9" s="211" t="n">
        <v>4405</v>
      </c>
      <c r="K9" s="211" t="n">
        <v>4272</v>
      </c>
      <c r="L9" s="211" t="n">
        <v>4116</v>
      </c>
      <c r="M9" s="211" t="n">
        <v>3947</v>
      </c>
      <c r="N9" s="212" t="n">
        <v>3765</v>
      </c>
      <c r="O9" s="212" t="n">
        <v>3584</v>
      </c>
      <c r="P9" s="211" t="n">
        <v>3424</v>
      </c>
      <c r="Q9" s="211" t="n">
        <v>3289</v>
      </c>
      <c r="R9" s="211" t="n">
        <v>3178</v>
      </c>
      <c r="S9" s="211" t="n">
        <v>3094</v>
      </c>
      <c r="T9" s="211" t="n">
        <v>3038</v>
      </c>
      <c r="U9" s="211" t="n">
        <v>3006</v>
      </c>
      <c r="V9" s="211" t="n">
        <v>2995</v>
      </c>
      <c r="W9" s="213" t="n">
        <v>2999</v>
      </c>
      <c r="X9" s="214" t="n">
        <v>1</v>
      </c>
    </row>
    <row r="10" customFormat="false" ht="12.75" hidden="false" customHeight="false" outlineLevel="0" collapsed="false">
      <c r="A10" s="204" t="n">
        <v>2</v>
      </c>
      <c r="B10" s="215" t="s">
        <v>352</v>
      </c>
      <c r="C10" s="210" t="n">
        <v>5042</v>
      </c>
      <c r="D10" s="211" t="n">
        <v>4910</v>
      </c>
      <c r="E10" s="211" t="n">
        <v>4931</v>
      </c>
      <c r="F10" s="211" t="n">
        <v>4980</v>
      </c>
      <c r="G10" s="211" t="n">
        <v>4994</v>
      </c>
      <c r="H10" s="211" t="n">
        <v>4974</v>
      </c>
      <c r="I10" s="211" t="n">
        <v>4982</v>
      </c>
      <c r="J10" s="211" t="n">
        <v>4903</v>
      </c>
      <c r="K10" s="211" t="n">
        <v>4768</v>
      </c>
      <c r="L10" s="211" t="n">
        <v>4646</v>
      </c>
      <c r="M10" s="211" t="n">
        <v>4576</v>
      </c>
      <c r="N10" s="212" t="n">
        <v>4479</v>
      </c>
      <c r="O10" s="212" t="n">
        <v>4368</v>
      </c>
      <c r="P10" s="211" t="n">
        <v>4230</v>
      </c>
      <c r="Q10" s="211" t="n">
        <v>4070</v>
      </c>
      <c r="R10" s="211" t="n">
        <v>3902</v>
      </c>
      <c r="S10" s="211" t="n">
        <v>3724</v>
      </c>
      <c r="T10" s="211" t="n">
        <v>3548</v>
      </c>
      <c r="U10" s="211" t="n">
        <v>3393</v>
      </c>
      <c r="V10" s="211" t="n">
        <v>3263</v>
      </c>
      <c r="W10" s="213" t="n">
        <v>3153</v>
      </c>
      <c r="X10" s="214" t="n">
        <v>2</v>
      </c>
    </row>
    <row r="11" customFormat="false" ht="12.75" hidden="false" customHeight="false" outlineLevel="0" collapsed="false">
      <c r="A11" s="204" t="n">
        <v>3</v>
      </c>
      <c r="B11" s="216" t="s">
        <v>276</v>
      </c>
      <c r="C11" s="210" t="n">
        <v>4890</v>
      </c>
      <c r="D11" s="211" t="n">
        <v>5031</v>
      </c>
      <c r="E11" s="211" t="n">
        <v>5097</v>
      </c>
      <c r="F11" s="211" t="n">
        <v>5054</v>
      </c>
      <c r="G11" s="211" t="n">
        <v>5041</v>
      </c>
      <c r="H11" s="211" t="n">
        <v>4901</v>
      </c>
      <c r="I11" s="211" t="n">
        <v>4793</v>
      </c>
      <c r="J11" s="211" t="n">
        <v>4839</v>
      </c>
      <c r="K11" s="211" t="n">
        <v>4918</v>
      </c>
      <c r="L11" s="211" t="n">
        <v>4958</v>
      </c>
      <c r="M11" s="211" t="n">
        <v>4949</v>
      </c>
      <c r="N11" s="212" t="n">
        <v>4963</v>
      </c>
      <c r="O11" s="212" t="n">
        <v>4882</v>
      </c>
      <c r="P11" s="211" t="n">
        <v>4750</v>
      </c>
      <c r="Q11" s="211" t="n">
        <v>4631</v>
      </c>
      <c r="R11" s="211" t="n">
        <v>4564</v>
      </c>
      <c r="S11" s="211" t="n">
        <v>4470</v>
      </c>
      <c r="T11" s="211" t="n">
        <v>4364</v>
      </c>
      <c r="U11" s="211" t="n">
        <v>4227</v>
      </c>
      <c r="V11" s="211" t="n">
        <v>4067</v>
      </c>
      <c r="W11" s="213" t="n">
        <v>3903</v>
      </c>
      <c r="X11" s="214" t="n">
        <v>3</v>
      </c>
    </row>
    <row r="12" customFormat="false" ht="12.75" hidden="false" customHeight="false" outlineLevel="0" collapsed="false">
      <c r="A12" s="204" t="n">
        <v>4</v>
      </c>
      <c r="B12" s="215" t="s">
        <v>277</v>
      </c>
      <c r="C12" s="210" t="n">
        <v>4278</v>
      </c>
      <c r="D12" s="211" t="n">
        <v>3982</v>
      </c>
      <c r="E12" s="211" t="n">
        <v>3930</v>
      </c>
      <c r="F12" s="211" t="n">
        <v>4141</v>
      </c>
      <c r="G12" s="211" t="n">
        <v>4370</v>
      </c>
      <c r="H12" s="211" t="n">
        <v>4702</v>
      </c>
      <c r="I12" s="211" t="n">
        <v>4894</v>
      </c>
      <c r="J12" s="211" t="n">
        <v>4994</v>
      </c>
      <c r="K12" s="211" t="n">
        <v>4975</v>
      </c>
      <c r="L12" s="211" t="n">
        <v>4980</v>
      </c>
      <c r="M12" s="211" t="n">
        <v>4847</v>
      </c>
      <c r="N12" s="212" t="n">
        <v>4741</v>
      </c>
      <c r="O12" s="212" t="n">
        <v>4784</v>
      </c>
      <c r="P12" s="211" t="n">
        <v>4857</v>
      </c>
      <c r="Q12" s="211" t="n">
        <v>4894</v>
      </c>
      <c r="R12" s="211" t="n">
        <v>4884</v>
      </c>
      <c r="S12" s="211" t="n">
        <v>4897</v>
      </c>
      <c r="T12" s="211" t="n">
        <v>4816</v>
      </c>
      <c r="U12" s="211" t="n">
        <v>4686</v>
      </c>
      <c r="V12" s="211" t="n">
        <v>4571</v>
      </c>
      <c r="W12" s="213" t="n">
        <v>4507</v>
      </c>
      <c r="X12" s="214" t="n">
        <v>4</v>
      </c>
    </row>
    <row r="13" customFormat="false" ht="12.75" hidden="false" customHeight="false" outlineLevel="0" collapsed="false">
      <c r="A13" s="204" t="n">
        <v>5</v>
      </c>
      <c r="B13" s="215" t="s">
        <v>278</v>
      </c>
      <c r="C13" s="210" t="n">
        <v>7627</v>
      </c>
      <c r="D13" s="211" t="n">
        <v>6712</v>
      </c>
      <c r="E13" s="211" t="n">
        <v>5560</v>
      </c>
      <c r="F13" s="211" t="n">
        <v>4371</v>
      </c>
      <c r="G13" s="211" t="n">
        <v>3383</v>
      </c>
      <c r="H13" s="211" t="n">
        <v>2692</v>
      </c>
      <c r="I13" s="211" t="n">
        <v>2742</v>
      </c>
      <c r="J13" s="211" t="n">
        <v>3009</v>
      </c>
      <c r="K13" s="211" t="n">
        <v>3471</v>
      </c>
      <c r="L13" s="211" t="n">
        <v>3845</v>
      </c>
      <c r="M13" s="211" t="n">
        <v>4219</v>
      </c>
      <c r="N13" s="212" t="n">
        <v>4403</v>
      </c>
      <c r="O13" s="212" t="n">
        <v>4492</v>
      </c>
      <c r="P13" s="211" t="n">
        <v>4461</v>
      </c>
      <c r="Q13" s="211" t="n">
        <v>4454</v>
      </c>
      <c r="R13" s="211" t="n">
        <v>4313</v>
      </c>
      <c r="S13" s="211" t="n">
        <v>4203</v>
      </c>
      <c r="T13" s="211" t="n">
        <v>4243</v>
      </c>
      <c r="U13" s="211" t="n">
        <v>4316</v>
      </c>
      <c r="V13" s="211" t="n">
        <v>4353</v>
      </c>
      <c r="W13" s="213" t="n">
        <v>4343</v>
      </c>
      <c r="X13" s="214" t="n">
        <v>5</v>
      </c>
    </row>
    <row r="14" customFormat="false" ht="12.75" hidden="false" customHeight="false" outlineLevel="0" collapsed="false">
      <c r="A14" s="204" t="n">
        <v>6</v>
      </c>
      <c r="B14" s="215" t="s">
        <v>279</v>
      </c>
      <c r="C14" s="210" t="n">
        <v>7084</v>
      </c>
      <c r="D14" s="211" t="n">
        <v>6979</v>
      </c>
      <c r="E14" s="211" t="n">
        <v>6826</v>
      </c>
      <c r="F14" s="211" t="n">
        <v>6677</v>
      </c>
      <c r="G14" s="211" t="n">
        <v>6522</v>
      </c>
      <c r="H14" s="211" t="n">
        <v>6365</v>
      </c>
      <c r="I14" s="211" t="n">
        <v>5708</v>
      </c>
      <c r="J14" s="211" t="n">
        <v>4859</v>
      </c>
      <c r="K14" s="211" t="n">
        <v>3977</v>
      </c>
      <c r="L14" s="211" t="n">
        <v>3227</v>
      </c>
      <c r="M14" s="211" t="n">
        <v>2624</v>
      </c>
      <c r="N14" s="212" t="n">
        <v>2675</v>
      </c>
      <c r="O14" s="212" t="n">
        <v>2921</v>
      </c>
      <c r="P14" s="211" t="n">
        <v>3362</v>
      </c>
      <c r="Q14" s="211" t="n">
        <v>3718</v>
      </c>
      <c r="R14" s="211" t="n">
        <v>4079</v>
      </c>
      <c r="S14" s="211" t="n">
        <v>4257</v>
      </c>
      <c r="T14" s="211" t="n">
        <v>4342</v>
      </c>
      <c r="U14" s="211" t="n">
        <v>4309</v>
      </c>
      <c r="V14" s="211" t="n">
        <v>4302</v>
      </c>
      <c r="W14" s="213" t="n">
        <v>4161</v>
      </c>
      <c r="X14" s="214" t="n">
        <v>6</v>
      </c>
    </row>
    <row r="15" customFormat="false" ht="12.75" hidden="false" customHeight="false" outlineLevel="0" collapsed="false">
      <c r="A15" s="204" t="n">
        <v>7</v>
      </c>
      <c r="B15" s="215" t="s">
        <v>280</v>
      </c>
      <c r="C15" s="210" t="n">
        <v>6908</v>
      </c>
      <c r="D15" s="211" t="n">
        <v>7044</v>
      </c>
      <c r="E15" s="211" t="n">
        <v>7033</v>
      </c>
      <c r="F15" s="211" t="n">
        <v>6963</v>
      </c>
      <c r="G15" s="211" t="n">
        <v>6783</v>
      </c>
      <c r="H15" s="211" t="n">
        <v>6711</v>
      </c>
      <c r="I15" s="211" t="n">
        <v>6708</v>
      </c>
      <c r="J15" s="211" t="n">
        <v>6686</v>
      </c>
      <c r="K15" s="211" t="n">
        <v>6688</v>
      </c>
      <c r="L15" s="211" t="n">
        <v>6663</v>
      </c>
      <c r="M15" s="211" t="n">
        <v>6552</v>
      </c>
      <c r="N15" s="212" t="n">
        <v>5903</v>
      </c>
      <c r="O15" s="212" t="n">
        <v>5044</v>
      </c>
      <c r="P15" s="211" t="n">
        <v>4156</v>
      </c>
      <c r="Q15" s="211" t="n">
        <v>3399</v>
      </c>
      <c r="R15" s="211" t="n">
        <v>2792</v>
      </c>
      <c r="S15" s="211" t="n">
        <v>2840</v>
      </c>
      <c r="T15" s="211" t="n">
        <v>3082</v>
      </c>
      <c r="U15" s="211" t="n">
        <v>3519</v>
      </c>
      <c r="V15" s="211" t="n">
        <v>3871</v>
      </c>
      <c r="W15" s="213" t="n">
        <v>4231</v>
      </c>
      <c r="X15" s="214" t="n">
        <v>7</v>
      </c>
    </row>
    <row r="16" customFormat="false" ht="12.75" hidden="false" customHeight="false" outlineLevel="0" collapsed="false">
      <c r="A16" s="204" t="n">
        <v>8</v>
      </c>
      <c r="B16" s="215" t="s">
        <v>281</v>
      </c>
      <c r="C16" s="210" t="n">
        <v>6482</v>
      </c>
      <c r="D16" s="211" t="n">
        <v>6120</v>
      </c>
      <c r="E16" s="211" t="n">
        <v>6151</v>
      </c>
      <c r="F16" s="211" t="n">
        <v>6316</v>
      </c>
      <c r="G16" s="211" t="n">
        <v>6615</v>
      </c>
      <c r="H16" s="211" t="n">
        <v>6872</v>
      </c>
      <c r="I16" s="211" t="n">
        <v>7059</v>
      </c>
      <c r="J16" s="211" t="n">
        <v>7104</v>
      </c>
      <c r="K16" s="211" t="n">
        <v>7085</v>
      </c>
      <c r="L16" s="211" t="n">
        <v>6952</v>
      </c>
      <c r="M16" s="211" t="n">
        <v>6902</v>
      </c>
      <c r="N16" s="212" t="n">
        <v>6898</v>
      </c>
      <c r="O16" s="212" t="n">
        <v>6870</v>
      </c>
      <c r="P16" s="211" t="n">
        <v>6863</v>
      </c>
      <c r="Q16" s="211" t="n">
        <v>6833</v>
      </c>
      <c r="R16" s="211" t="n">
        <v>6717</v>
      </c>
      <c r="S16" s="211" t="n">
        <v>6067</v>
      </c>
      <c r="T16" s="211" t="n">
        <v>5211</v>
      </c>
      <c r="U16" s="211" t="n">
        <v>4327</v>
      </c>
      <c r="V16" s="211" t="n">
        <v>3574</v>
      </c>
      <c r="W16" s="213" t="n">
        <v>2968</v>
      </c>
      <c r="X16" s="214" t="n">
        <v>8</v>
      </c>
    </row>
    <row r="17" customFormat="false" ht="12.75" hidden="false" customHeight="false" outlineLevel="0" collapsed="false">
      <c r="A17" s="204" t="n">
        <v>9</v>
      </c>
      <c r="B17" s="215" t="s">
        <v>282</v>
      </c>
      <c r="C17" s="210" t="n">
        <v>9420</v>
      </c>
      <c r="D17" s="211" t="n">
        <v>8698</v>
      </c>
      <c r="E17" s="211" t="n">
        <v>7951</v>
      </c>
      <c r="F17" s="211" t="n">
        <v>7272</v>
      </c>
      <c r="G17" s="211" t="n">
        <v>6735</v>
      </c>
      <c r="H17" s="211" t="n">
        <v>6273</v>
      </c>
      <c r="I17" s="211" t="n">
        <v>5961</v>
      </c>
      <c r="J17" s="211" t="n">
        <v>6045</v>
      </c>
      <c r="K17" s="211" t="n">
        <v>6262</v>
      </c>
      <c r="L17" s="211" t="n">
        <v>6599</v>
      </c>
      <c r="M17" s="211" t="n">
        <v>6872</v>
      </c>
      <c r="N17" s="212" t="n">
        <v>7063</v>
      </c>
      <c r="O17" s="212" t="n">
        <v>7106</v>
      </c>
      <c r="P17" s="211" t="n">
        <v>7082</v>
      </c>
      <c r="Q17" s="211" t="n">
        <v>6945</v>
      </c>
      <c r="R17" s="211" t="n">
        <v>6892</v>
      </c>
      <c r="S17" s="211" t="n">
        <v>6887</v>
      </c>
      <c r="T17" s="211" t="n">
        <v>6859</v>
      </c>
      <c r="U17" s="211" t="n">
        <v>6852</v>
      </c>
      <c r="V17" s="211" t="n">
        <v>6822</v>
      </c>
      <c r="W17" s="213" t="n">
        <v>6706</v>
      </c>
      <c r="X17" s="214" t="n">
        <v>9</v>
      </c>
    </row>
    <row r="18" customFormat="false" ht="12.75" hidden="false" customHeight="false" outlineLevel="0" collapsed="false">
      <c r="A18" s="204" t="n">
        <v>10</v>
      </c>
      <c r="B18" s="215" t="s">
        <v>283</v>
      </c>
      <c r="C18" s="210" t="n">
        <v>12762</v>
      </c>
      <c r="D18" s="211" t="n">
        <v>12174</v>
      </c>
      <c r="E18" s="211" t="n">
        <v>11521</v>
      </c>
      <c r="F18" s="211" t="n">
        <v>10738</v>
      </c>
      <c r="G18" s="211" t="n">
        <v>9878</v>
      </c>
      <c r="H18" s="211" t="n">
        <v>9184</v>
      </c>
      <c r="I18" s="211" t="n">
        <v>8524</v>
      </c>
      <c r="J18" s="211" t="n">
        <v>7845</v>
      </c>
      <c r="K18" s="211" t="n">
        <v>7226</v>
      </c>
      <c r="L18" s="211" t="n">
        <v>6727</v>
      </c>
      <c r="M18" s="211" t="n">
        <v>6281</v>
      </c>
      <c r="N18" s="212" t="n">
        <v>5974</v>
      </c>
      <c r="O18" s="212" t="n">
        <v>6053</v>
      </c>
      <c r="P18" s="211" t="n">
        <v>6262</v>
      </c>
      <c r="Q18" s="211" t="n">
        <v>6590</v>
      </c>
      <c r="R18" s="211" t="n">
        <v>6858</v>
      </c>
      <c r="S18" s="211" t="n">
        <v>7045</v>
      </c>
      <c r="T18" s="211" t="n">
        <v>7085</v>
      </c>
      <c r="U18" s="211" t="n">
        <v>7060</v>
      </c>
      <c r="V18" s="211" t="n">
        <v>6925</v>
      </c>
      <c r="W18" s="213" t="n">
        <v>6872</v>
      </c>
      <c r="X18" s="214" t="n">
        <v>10</v>
      </c>
    </row>
    <row r="19" customFormat="false" ht="12.75" hidden="false" customHeight="false" outlineLevel="0" collapsed="false">
      <c r="A19" s="204" t="n">
        <v>11</v>
      </c>
      <c r="B19" s="215" t="s">
        <v>284</v>
      </c>
      <c r="C19" s="210" t="n">
        <v>12676</v>
      </c>
      <c r="D19" s="211" t="n">
        <v>12819</v>
      </c>
      <c r="E19" s="211" t="n">
        <v>12964</v>
      </c>
      <c r="F19" s="211" t="n">
        <v>12984</v>
      </c>
      <c r="G19" s="211" t="n">
        <v>12786</v>
      </c>
      <c r="H19" s="211" t="n">
        <v>12426</v>
      </c>
      <c r="I19" s="211" t="n">
        <v>11888</v>
      </c>
      <c r="J19" s="211" t="n">
        <v>11293</v>
      </c>
      <c r="K19" s="211" t="n">
        <v>10569</v>
      </c>
      <c r="L19" s="211" t="n">
        <v>9757</v>
      </c>
      <c r="M19" s="211" t="n">
        <v>9083</v>
      </c>
      <c r="N19" s="212" t="n">
        <v>8432</v>
      </c>
      <c r="O19" s="212" t="n">
        <v>7758</v>
      </c>
      <c r="P19" s="211" t="n">
        <v>7144</v>
      </c>
      <c r="Q19" s="211" t="n">
        <v>6650</v>
      </c>
      <c r="R19" s="211" t="n">
        <v>6206</v>
      </c>
      <c r="S19" s="211" t="n">
        <v>5900</v>
      </c>
      <c r="T19" s="211" t="n">
        <v>5977</v>
      </c>
      <c r="U19" s="211" t="n">
        <v>6185</v>
      </c>
      <c r="V19" s="211" t="n">
        <v>6510</v>
      </c>
      <c r="W19" s="213" t="n">
        <v>6776</v>
      </c>
      <c r="X19" s="214" t="n">
        <v>11</v>
      </c>
    </row>
    <row r="20" customFormat="false" ht="12.75" hidden="false" customHeight="false" outlineLevel="0" collapsed="false">
      <c r="A20" s="204" t="n">
        <v>12</v>
      </c>
      <c r="B20" s="215" t="s">
        <v>285</v>
      </c>
      <c r="C20" s="210" t="n">
        <v>11986</v>
      </c>
      <c r="D20" s="211" t="n">
        <v>12149</v>
      </c>
      <c r="E20" s="211" t="n">
        <v>12168</v>
      </c>
      <c r="F20" s="211" t="n">
        <v>12146</v>
      </c>
      <c r="G20" s="211" t="n">
        <v>12240</v>
      </c>
      <c r="H20" s="211" t="n">
        <v>12356</v>
      </c>
      <c r="I20" s="211" t="n">
        <v>12527</v>
      </c>
      <c r="J20" s="211" t="n">
        <v>12705</v>
      </c>
      <c r="K20" s="211" t="n">
        <v>12758</v>
      </c>
      <c r="L20" s="211" t="n">
        <v>12588</v>
      </c>
      <c r="M20" s="211" t="n">
        <v>12249</v>
      </c>
      <c r="N20" s="212" t="n">
        <v>11722</v>
      </c>
      <c r="O20" s="212" t="n">
        <v>11135</v>
      </c>
      <c r="P20" s="211" t="n">
        <v>10421</v>
      </c>
      <c r="Q20" s="211" t="n">
        <v>9624</v>
      </c>
      <c r="R20" s="211" t="n">
        <v>8961</v>
      </c>
      <c r="S20" s="211" t="n">
        <v>8322</v>
      </c>
      <c r="T20" s="211" t="n">
        <v>7661</v>
      </c>
      <c r="U20" s="211" t="n">
        <v>7058</v>
      </c>
      <c r="V20" s="211" t="n">
        <v>6572</v>
      </c>
      <c r="W20" s="213" t="n">
        <v>6138</v>
      </c>
      <c r="X20" s="214" t="n">
        <v>12</v>
      </c>
    </row>
    <row r="21" customFormat="false" ht="12.75" hidden="false" customHeight="false" outlineLevel="0" collapsed="false">
      <c r="A21" s="204" t="n">
        <v>13</v>
      </c>
      <c r="B21" s="215" t="s">
        <v>286</v>
      </c>
      <c r="C21" s="210" t="n">
        <v>7815</v>
      </c>
      <c r="D21" s="211" t="n">
        <v>9164</v>
      </c>
      <c r="E21" s="211" t="n">
        <v>10076</v>
      </c>
      <c r="F21" s="211" t="n">
        <v>10878</v>
      </c>
      <c r="G21" s="211" t="n">
        <v>11451</v>
      </c>
      <c r="H21" s="211" t="n">
        <v>11752</v>
      </c>
      <c r="I21" s="211" t="n">
        <v>11935</v>
      </c>
      <c r="J21" s="211" t="n">
        <v>11978</v>
      </c>
      <c r="K21" s="211" t="n">
        <v>11980</v>
      </c>
      <c r="L21" s="211" t="n">
        <v>12095</v>
      </c>
      <c r="M21" s="211" t="n">
        <v>12215</v>
      </c>
      <c r="N21" s="212" t="n">
        <v>12386</v>
      </c>
      <c r="O21" s="212" t="n">
        <v>12558</v>
      </c>
      <c r="P21" s="211" t="n">
        <v>12609</v>
      </c>
      <c r="Q21" s="211" t="n">
        <v>12437</v>
      </c>
      <c r="R21" s="211" t="n">
        <v>12103</v>
      </c>
      <c r="S21" s="211" t="n">
        <v>11586</v>
      </c>
      <c r="T21" s="211" t="n">
        <v>11010</v>
      </c>
      <c r="U21" s="211" t="n">
        <v>10311</v>
      </c>
      <c r="V21" s="211" t="n">
        <v>9528</v>
      </c>
      <c r="W21" s="213" t="n">
        <v>8877</v>
      </c>
      <c r="X21" s="214" t="n">
        <v>13</v>
      </c>
    </row>
    <row r="22" customFormat="false" ht="12.75" hidden="false" customHeight="false" outlineLevel="0" collapsed="false">
      <c r="A22" s="204" t="n">
        <v>14</v>
      </c>
      <c r="B22" s="215" t="s">
        <v>287</v>
      </c>
      <c r="C22" s="210" t="n">
        <v>8097</v>
      </c>
      <c r="D22" s="211" t="n">
        <v>6800</v>
      </c>
      <c r="E22" s="211" t="n">
        <v>6418</v>
      </c>
      <c r="F22" s="211" t="n">
        <v>6246</v>
      </c>
      <c r="G22" s="211" t="n">
        <v>6519</v>
      </c>
      <c r="H22" s="211" t="n">
        <v>7576</v>
      </c>
      <c r="I22" s="211" t="n">
        <v>8893</v>
      </c>
      <c r="J22" s="211" t="n">
        <v>9788</v>
      </c>
      <c r="K22" s="211" t="n">
        <v>10579</v>
      </c>
      <c r="L22" s="211" t="n">
        <v>11144</v>
      </c>
      <c r="M22" s="211" t="n">
        <v>11437</v>
      </c>
      <c r="N22" s="212" t="n">
        <v>11611</v>
      </c>
      <c r="O22" s="212" t="n">
        <v>11647</v>
      </c>
      <c r="P22" s="211" t="n">
        <v>11646</v>
      </c>
      <c r="Q22" s="211" t="n">
        <v>11755</v>
      </c>
      <c r="R22" s="211" t="n">
        <v>11869</v>
      </c>
      <c r="S22" s="211" t="n">
        <v>12032</v>
      </c>
      <c r="T22" s="211" t="n">
        <v>12196</v>
      </c>
      <c r="U22" s="211" t="n">
        <v>12243</v>
      </c>
      <c r="V22" s="211" t="n">
        <v>12076</v>
      </c>
      <c r="W22" s="213" t="n">
        <v>11751</v>
      </c>
      <c r="X22" s="214" t="n">
        <v>14</v>
      </c>
    </row>
    <row r="23" customFormat="false" ht="12.75" hidden="false" customHeight="false" outlineLevel="0" collapsed="false">
      <c r="A23" s="204" t="n">
        <v>15</v>
      </c>
      <c r="B23" s="215" t="s">
        <v>288</v>
      </c>
      <c r="C23" s="210" t="n">
        <v>10696</v>
      </c>
      <c r="D23" s="211" t="n">
        <v>10591</v>
      </c>
      <c r="E23" s="211" t="n">
        <v>10201</v>
      </c>
      <c r="F23" s="211" t="n">
        <v>9663</v>
      </c>
      <c r="G23" s="211" t="n">
        <v>8852</v>
      </c>
      <c r="H23" s="211" t="n">
        <v>7586</v>
      </c>
      <c r="I23" s="211" t="n">
        <v>6382</v>
      </c>
      <c r="J23" s="211" t="n">
        <v>6049</v>
      </c>
      <c r="K23" s="211" t="n">
        <v>5916</v>
      </c>
      <c r="L23" s="211" t="n">
        <v>6197</v>
      </c>
      <c r="M23" s="211" t="n">
        <v>7204</v>
      </c>
      <c r="N23" s="212" t="n">
        <v>8443</v>
      </c>
      <c r="O23" s="212" t="n">
        <v>9280</v>
      </c>
      <c r="P23" s="211" t="n">
        <v>10018</v>
      </c>
      <c r="Q23" s="211" t="n">
        <v>10541</v>
      </c>
      <c r="R23" s="211" t="n">
        <v>10814</v>
      </c>
      <c r="S23" s="211" t="n">
        <v>10976</v>
      </c>
      <c r="T23" s="211" t="n">
        <v>11009</v>
      </c>
      <c r="U23" s="211" t="n">
        <v>11005</v>
      </c>
      <c r="V23" s="211" t="n">
        <v>11111</v>
      </c>
      <c r="W23" s="213" t="n">
        <v>11222</v>
      </c>
      <c r="X23" s="214" t="n">
        <v>15</v>
      </c>
    </row>
    <row r="24" customFormat="false" ht="12.75" hidden="false" customHeight="false" outlineLevel="0" collapsed="false">
      <c r="A24" s="204" t="n">
        <v>16</v>
      </c>
      <c r="B24" s="215" t="s">
        <v>289</v>
      </c>
      <c r="C24" s="210" t="n">
        <v>7738</v>
      </c>
      <c r="D24" s="211" t="n">
        <v>8250</v>
      </c>
      <c r="E24" s="211" t="n">
        <v>8583</v>
      </c>
      <c r="F24" s="211" t="n">
        <v>9067</v>
      </c>
      <c r="G24" s="211" t="n">
        <v>9352</v>
      </c>
      <c r="H24" s="211" t="n">
        <v>9556</v>
      </c>
      <c r="I24" s="211" t="n">
        <v>9475</v>
      </c>
      <c r="J24" s="211" t="n">
        <v>9124</v>
      </c>
      <c r="K24" s="211" t="n">
        <v>8651</v>
      </c>
      <c r="L24" s="211" t="n">
        <v>7936</v>
      </c>
      <c r="M24" s="211" t="n">
        <v>6792</v>
      </c>
      <c r="N24" s="212" t="n">
        <v>5705</v>
      </c>
      <c r="O24" s="212" t="n">
        <v>5409</v>
      </c>
      <c r="P24" s="211" t="n">
        <v>5314</v>
      </c>
      <c r="Q24" s="211" t="n">
        <v>5591</v>
      </c>
      <c r="R24" s="211" t="n">
        <v>6498</v>
      </c>
      <c r="S24" s="211" t="n">
        <v>7597</v>
      </c>
      <c r="T24" s="211" t="n">
        <v>8339</v>
      </c>
      <c r="U24" s="211" t="n">
        <v>8991</v>
      </c>
      <c r="V24" s="211" t="n">
        <v>9453</v>
      </c>
      <c r="W24" s="213" t="n">
        <v>9691</v>
      </c>
      <c r="X24" s="214" t="n">
        <v>16</v>
      </c>
    </row>
    <row r="25" customFormat="false" ht="12.75" hidden="false" customHeight="false" outlineLevel="0" collapsed="false">
      <c r="A25" s="204" t="n">
        <v>17</v>
      </c>
      <c r="B25" s="215" t="s">
        <v>290</v>
      </c>
      <c r="C25" s="210" t="n">
        <v>5242</v>
      </c>
      <c r="D25" s="211" t="n">
        <v>5396</v>
      </c>
      <c r="E25" s="211" t="n">
        <v>5492</v>
      </c>
      <c r="F25" s="211" t="n">
        <v>5559</v>
      </c>
      <c r="G25" s="211" t="n">
        <v>5918</v>
      </c>
      <c r="H25" s="211" t="n">
        <v>6255</v>
      </c>
      <c r="I25" s="211" t="n">
        <v>6696</v>
      </c>
      <c r="J25" s="211" t="n">
        <v>6976</v>
      </c>
      <c r="K25" s="211" t="n">
        <v>7368</v>
      </c>
      <c r="L25" s="211" t="n">
        <v>7607</v>
      </c>
      <c r="M25" s="211" t="n">
        <v>7763</v>
      </c>
      <c r="N25" s="212" t="n">
        <v>7685</v>
      </c>
      <c r="O25" s="212" t="n">
        <v>7362</v>
      </c>
      <c r="P25" s="211" t="n">
        <v>6956</v>
      </c>
      <c r="Q25" s="211" t="n">
        <v>6367</v>
      </c>
      <c r="R25" s="211" t="n">
        <v>5432</v>
      </c>
      <c r="S25" s="211" t="n">
        <v>4556</v>
      </c>
      <c r="T25" s="211" t="n">
        <v>4335</v>
      </c>
      <c r="U25" s="211" t="n">
        <v>4287</v>
      </c>
      <c r="V25" s="211" t="n">
        <v>4542</v>
      </c>
      <c r="W25" s="213" t="n">
        <v>5281</v>
      </c>
      <c r="X25" s="214" t="n">
        <v>17</v>
      </c>
    </row>
    <row r="26" customFormat="false" ht="12.75" hidden="false" customHeight="false" outlineLevel="0" collapsed="false">
      <c r="A26" s="204" t="n">
        <v>18</v>
      </c>
      <c r="B26" s="215" t="s">
        <v>291</v>
      </c>
      <c r="C26" s="210" t="n">
        <v>2869</v>
      </c>
      <c r="D26" s="211" t="n">
        <v>2959</v>
      </c>
      <c r="E26" s="211" t="n">
        <v>3125</v>
      </c>
      <c r="F26" s="211" t="n">
        <v>3244</v>
      </c>
      <c r="G26" s="211" t="n">
        <v>3341</v>
      </c>
      <c r="H26" s="211" t="n">
        <v>3487</v>
      </c>
      <c r="I26" s="211" t="n">
        <v>3595</v>
      </c>
      <c r="J26" s="211" t="n">
        <v>3666</v>
      </c>
      <c r="K26" s="211" t="n">
        <v>3714</v>
      </c>
      <c r="L26" s="211" t="n">
        <v>3962</v>
      </c>
      <c r="M26" s="211" t="n">
        <v>4184</v>
      </c>
      <c r="N26" s="212" t="n">
        <v>4464</v>
      </c>
      <c r="O26" s="212" t="n">
        <v>4607</v>
      </c>
      <c r="P26" s="211" t="n">
        <v>4827</v>
      </c>
      <c r="Q26" s="211" t="n">
        <v>4968</v>
      </c>
      <c r="R26" s="211" t="n">
        <v>5054</v>
      </c>
      <c r="S26" s="211" t="n">
        <v>4990</v>
      </c>
      <c r="T26" s="211" t="n">
        <v>4736</v>
      </c>
      <c r="U26" s="211" t="n">
        <v>4452</v>
      </c>
      <c r="V26" s="211" t="n">
        <v>4066</v>
      </c>
      <c r="W26" s="213" t="n">
        <v>3450</v>
      </c>
      <c r="X26" s="214" t="n">
        <v>18</v>
      </c>
    </row>
    <row r="27" customFormat="false" ht="12.75" hidden="false" customHeight="false" outlineLevel="0" collapsed="false">
      <c r="A27" s="204" t="n">
        <v>19</v>
      </c>
      <c r="B27" s="217" t="s">
        <v>353</v>
      </c>
      <c r="C27" s="210" t="n">
        <v>1193</v>
      </c>
      <c r="D27" s="211" t="n">
        <v>1264</v>
      </c>
      <c r="E27" s="211" t="n">
        <v>1303</v>
      </c>
      <c r="F27" s="211" t="n">
        <v>1380</v>
      </c>
      <c r="G27" s="211" t="n">
        <v>1456</v>
      </c>
      <c r="H27" s="211" t="n">
        <v>1519</v>
      </c>
      <c r="I27" s="211" t="n">
        <v>1598</v>
      </c>
      <c r="J27" s="211" t="n">
        <v>1679</v>
      </c>
      <c r="K27" s="211" t="n">
        <v>1745</v>
      </c>
      <c r="L27" s="211" t="n">
        <v>1793</v>
      </c>
      <c r="M27" s="211" t="n">
        <v>1859</v>
      </c>
      <c r="N27" s="212" t="n">
        <v>1909</v>
      </c>
      <c r="O27" s="212" t="n">
        <v>1949</v>
      </c>
      <c r="P27" s="211" t="n">
        <v>1970</v>
      </c>
      <c r="Q27" s="211" t="n">
        <v>2091</v>
      </c>
      <c r="R27" s="211" t="n">
        <v>2201</v>
      </c>
      <c r="S27" s="211" t="n">
        <v>2328</v>
      </c>
      <c r="T27" s="211" t="n">
        <v>2378</v>
      </c>
      <c r="U27" s="211" t="n">
        <v>2457</v>
      </c>
      <c r="V27" s="211" t="n">
        <v>2550</v>
      </c>
      <c r="W27" s="213" t="n">
        <v>2609</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38060</v>
      </c>
      <c r="D29" s="221" t="n">
        <v>136274</v>
      </c>
      <c r="E29" s="221" t="n">
        <v>134431</v>
      </c>
      <c r="F29" s="221" t="n">
        <v>132581</v>
      </c>
      <c r="G29" s="221" t="n">
        <v>130959</v>
      </c>
      <c r="H29" s="221" t="n">
        <v>129812</v>
      </c>
      <c r="I29" s="221" t="n">
        <v>128878</v>
      </c>
      <c r="J29" s="221" t="n">
        <v>127947</v>
      </c>
      <c r="K29" s="221" t="n">
        <v>126922</v>
      </c>
      <c r="L29" s="221" t="n">
        <v>125792</v>
      </c>
      <c r="M29" s="221" t="n">
        <v>124555</v>
      </c>
      <c r="N29" s="221" t="n">
        <v>123221</v>
      </c>
      <c r="O29" s="221" t="n">
        <v>121809</v>
      </c>
      <c r="P29" s="221" t="n">
        <v>120352</v>
      </c>
      <c r="Q29" s="221" t="n">
        <v>118847</v>
      </c>
      <c r="R29" s="221" t="n">
        <v>117317</v>
      </c>
      <c r="S29" s="221" t="n">
        <v>115771</v>
      </c>
      <c r="T29" s="221" t="n">
        <v>114229</v>
      </c>
      <c r="U29" s="221" t="n">
        <v>112684</v>
      </c>
      <c r="V29" s="221" t="n">
        <v>111151</v>
      </c>
      <c r="W29" s="222" t="n">
        <v>109638</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5187</v>
      </c>
      <c r="D31" s="211" t="n">
        <v>15173</v>
      </c>
      <c r="E31" s="211" t="n">
        <v>15129</v>
      </c>
      <c r="F31" s="211" t="n">
        <v>14936</v>
      </c>
      <c r="G31" s="211" t="n">
        <v>14758</v>
      </c>
      <c r="H31" s="211" t="n">
        <v>14500</v>
      </c>
      <c r="I31" s="211" t="n">
        <v>14293</v>
      </c>
      <c r="J31" s="211" t="n">
        <v>14147</v>
      </c>
      <c r="K31" s="211" t="n">
        <v>13958</v>
      </c>
      <c r="L31" s="211" t="n">
        <v>13720</v>
      </c>
      <c r="M31" s="211" t="n">
        <v>13472</v>
      </c>
      <c r="N31" s="211" t="n">
        <v>13207</v>
      </c>
      <c r="O31" s="211" t="n">
        <v>12834</v>
      </c>
      <c r="P31" s="211" t="n">
        <v>12404</v>
      </c>
      <c r="Q31" s="211" t="n">
        <v>11990</v>
      </c>
      <c r="R31" s="211" t="n">
        <v>11644</v>
      </c>
      <c r="S31" s="211" t="n">
        <v>11288</v>
      </c>
      <c r="T31" s="211" t="n">
        <v>10950</v>
      </c>
      <c r="U31" s="211" t="n">
        <v>10626</v>
      </c>
      <c r="V31" s="211" t="n">
        <v>10325</v>
      </c>
      <c r="W31" s="213" t="n">
        <v>10055</v>
      </c>
      <c r="X31" s="214" t="n">
        <v>21</v>
      </c>
    </row>
    <row r="32" customFormat="false" ht="12.75" hidden="false" customHeight="false" outlineLevel="0" collapsed="false">
      <c r="A32" s="204" t="n">
        <v>22</v>
      </c>
      <c r="B32" s="215" t="s">
        <v>356</v>
      </c>
      <c r="C32" s="210" t="n">
        <v>87038</v>
      </c>
      <c r="D32" s="211" t="n">
        <v>85841</v>
      </c>
      <c r="E32" s="211" t="n">
        <v>84180</v>
      </c>
      <c r="F32" s="211" t="n">
        <v>82486</v>
      </c>
      <c r="G32" s="211" t="n">
        <v>80763</v>
      </c>
      <c r="H32" s="211" t="n">
        <v>79333</v>
      </c>
      <c r="I32" s="211" t="n">
        <v>77946</v>
      </c>
      <c r="J32" s="211" t="n">
        <v>76518</v>
      </c>
      <c r="K32" s="211" t="n">
        <v>74991</v>
      </c>
      <c r="L32" s="211" t="n">
        <v>73433</v>
      </c>
      <c r="M32" s="211" t="n">
        <v>71844</v>
      </c>
      <c r="N32" s="211" t="n">
        <v>70197</v>
      </c>
      <c r="O32" s="211" t="n">
        <v>68721</v>
      </c>
      <c r="P32" s="211" t="n">
        <v>67217</v>
      </c>
      <c r="Q32" s="211" t="n">
        <v>65544</v>
      </c>
      <c r="R32" s="211" t="n">
        <v>63805</v>
      </c>
      <c r="S32" s="211" t="n">
        <v>62004</v>
      </c>
      <c r="T32" s="211" t="n">
        <v>60286</v>
      </c>
      <c r="U32" s="211" t="n">
        <v>58623</v>
      </c>
      <c r="V32" s="211" t="n">
        <v>57028</v>
      </c>
      <c r="W32" s="213" t="n">
        <v>55579</v>
      </c>
      <c r="X32" s="214" t="n">
        <v>22</v>
      </c>
    </row>
    <row r="33" customFormat="false" ht="12.75" hidden="false" customHeight="false" outlineLevel="0" collapsed="false">
      <c r="A33" s="204" t="n">
        <v>23</v>
      </c>
      <c r="B33" s="215" t="s">
        <v>357</v>
      </c>
      <c r="C33" s="210" t="n">
        <v>35835</v>
      </c>
      <c r="D33" s="211" t="n">
        <v>35260</v>
      </c>
      <c r="E33" s="211" t="n">
        <v>35122</v>
      </c>
      <c r="F33" s="211" t="n">
        <v>35159</v>
      </c>
      <c r="G33" s="211" t="n">
        <v>35438</v>
      </c>
      <c r="H33" s="211" t="n">
        <v>35979</v>
      </c>
      <c r="I33" s="211" t="n">
        <v>36639</v>
      </c>
      <c r="J33" s="211" t="n">
        <v>37282</v>
      </c>
      <c r="K33" s="211" t="n">
        <v>37973</v>
      </c>
      <c r="L33" s="211" t="n">
        <v>38639</v>
      </c>
      <c r="M33" s="211" t="n">
        <v>39239</v>
      </c>
      <c r="N33" s="211" t="n">
        <v>39817</v>
      </c>
      <c r="O33" s="211" t="n">
        <v>40254</v>
      </c>
      <c r="P33" s="211" t="n">
        <v>40731</v>
      </c>
      <c r="Q33" s="211" t="n">
        <v>41313</v>
      </c>
      <c r="R33" s="211" t="n">
        <v>41868</v>
      </c>
      <c r="S33" s="211" t="n">
        <v>42479</v>
      </c>
      <c r="T33" s="211" t="n">
        <v>42993</v>
      </c>
      <c r="U33" s="211" t="n">
        <v>43435</v>
      </c>
      <c r="V33" s="211" t="n">
        <v>43798</v>
      </c>
      <c r="W33" s="213" t="n">
        <v>44004</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41799</v>
      </c>
      <c r="D35" s="211" t="n">
        <v>39535</v>
      </c>
      <c r="E35" s="211" t="n">
        <v>37451</v>
      </c>
      <c r="F35" s="211" t="n">
        <v>35740</v>
      </c>
      <c r="G35" s="211" t="n">
        <v>34408</v>
      </c>
      <c r="H35" s="211" t="n">
        <v>33615</v>
      </c>
      <c r="I35" s="211" t="n">
        <v>33072</v>
      </c>
      <c r="J35" s="211" t="n">
        <v>32697</v>
      </c>
      <c r="K35" s="211" t="n">
        <v>32458</v>
      </c>
      <c r="L35" s="211" t="n">
        <v>32266</v>
      </c>
      <c r="M35" s="211" t="n">
        <v>32016</v>
      </c>
      <c r="N35" s="211" t="n">
        <v>31683</v>
      </c>
      <c r="O35" s="211" t="n">
        <v>31217</v>
      </c>
      <c r="P35" s="211" t="n">
        <v>30781</v>
      </c>
      <c r="Q35" s="211" t="n">
        <v>30243</v>
      </c>
      <c r="R35" s="211" t="n">
        <v>29677</v>
      </c>
      <c r="S35" s="211" t="n">
        <v>29151</v>
      </c>
      <c r="T35" s="211" t="n">
        <v>28553</v>
      </c>
      <c r="U35" s="211" t="n">
        <v>28009</v>
      </c>
      <c r="V35" s="211" t="n">
        <v>27493</v>
      </c>
      <c r="W35" s="213" t="n">
        <v>26916</v>
      </c>
      <c r="X35" s="214" t="n">
        <v>24</v>
      </c>
    </row>
    <row r="36" customFormat="false" ht="12.75" hidden="false" customHeight="false" outlineLevel="0" collapsed="false">
      <c r="A36" s="204" t="n">
        <v>25</v>
      </c>
      <c r="B36" s="215" t="s">
        <v>359</v>
      </c>
      <c r="C36" s="210" t="n">
        <v>14711</v>
      </c>
      <c r="D36" s="211" t="n">
        <v>13691</v>
      </c>
      <c r="E36" s="211" t="n">
        <v>12386</v>
      </c>
      <c r="F36" s="211" t="n">
        <v>11048</v>
      </c>
      <c r="G36" s="211" t="n">
        <v>9905</v>
      </c>
      <c r="H36" s="211" t="n">
        <v>9057</v>
      </c>
      <c r="I36" s="211" t="n">
        <v>8450</v>
      </c>
      <c r="J36" s="211" t="n">
        <v>7868</v>
      </c>
      <c r="K36" s="211" t="n">
        <v>7448</v>
      </c>
      <c r="L36" s="211" t="n">
        <v>7072</v>
      </c>
      <c r="M36" s="211" t="n">
        <v>6843</v>
      </c>
      <c r="N36" s="211" t="n">
        <v>7078</v>
      </c>
      <c r="O36" s="211" t="n">
        <v>7413</v>
      </c>
      <c r="P36" s="211" t="n">
        <v>7823</v>
      </c>
      <c r="Q36" s="211" t="n">
        <v>8172</v>
      </c>
      <c r="R36" s="211" t="n">
        <v>8392</v>
      </c>
      <c r="S36" s="211" t="n">
        <v>8460</v>
      </c>
      <c r="T36" s="211" t="n">
        <v>8585</v>
      </c>
      <c r="U36" s="211" t="n">
        <v>8625</v>
      </c>
      <c r="V36" s="211" t="n">
        <v>8655</v>
      </c>
      <c r="W36" s="213" t="n">
        <v>8504</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1027</v>
      </c>
      <c r="D38" s="224" t="n">
        <v>1022</v>
      </c>
      <c r="E38" s="224" t="n">
        <v>987</v>
      </c>
      <c r="F38" s="211" t="n">
        <v>948</v>
      </c>
      <c r="G38" s="224" t="n">
        <v>912</v>
      </c>
      <c r="H38" s="224" t="n">
        <v>881</v>
      </c>
      <c r="I38" s="224" t="n">
        <v>857</v>
      </c>
      <c r="J38" s="224" t="n">
        <v>826</v>
      </c>
      <c r="K38" s="224" t="n">
        <v>787</v>
      </c>
      <c r="L38" s="224" t="n">
        <v>747</v>
      </c>
      <c r="M38" s="224" t="n">
        <v>713</v>
      </c>
      <c r="N38" s="212" t="n">
        <v>679</v>
      </c>
      <c r="O38" s="212" t="n">
        <v>648</v>
      </c>
      <c r="P38" s="224" t="n">
        <v>626</v>
      </c>
      <c r="Q38" s="224" t="n">
        <v>610</v>
      </c>
      <c r="R38" s="224" t="n">
        <v>602</v>
      </c>
      <c r="S38" s="224" t="n">
        <v>595</v>
      </c>
      <c r="T38" s="224" t="n">
        <v>592</v>
      </c>
      <c r="U38" s="224" t="n">
        <v>594</v>
      </c>
      <c r="V38" s="224" t="n">
        <v>599</v>
      </c>
      <c r="W38" s="225" t="n">
        <v>606</v>
      </c>
      <c r="X38" s="214" t="n">
        <v>26</v>
      </c>
    </row>
    <row r="39" customFormat="false" ht="12.75" hidden="false" customHeight="false" outlineLevel="0" collapsed="false">
      <c r="A39" s="204" t="n">
        <v>27</v>
      </c>
      <c r="B39" s="216" t="s">
        <v>361</v>
      </c>
      <c r="C39" s="210" t="n">
        <v>2197</v>
      </c>
      <c r="D39" s="224" t="n">
        <v>2075</v>
      </c>
      <c r="E39" s="224" t="n">
        <v>1987</v>
      </c>
      <c r="F39" s="211" t="n">
        <v>1948</v>
      </c>
      <c r="G39" s="224" t="n">
        <v>1886</v>
      </c>
      <c r="H39" s="224" t="n">
        <v>1838</v>
      </c>
      <c r="I39" s="224" t="n">
        <v>1795</v>
      </c>
      <c r="J39" s="224" t="n">
        <v>1750</v>
      </c>
      <c r="K39" s="224" t="n">
        <v>1697</v>
      </c>
      <c r="L39" s="224" t="n">
        <v>1626</v>
      </c>
      <c r="M39" s="224" t="n">
        <v>1545</v>
      </c>
      <c r="N39" s="212" t="n">
        <v>1471</v>
      </c>
      <c r="O39" s="212" t="n">
        <v>1402</v>
      </c>
      <c r="P39" s="224" t="n">
        <v>1337</v>
      </c>
      <c r="Q39" s="224" t="n">
        <v>1284</v>
      </c>
      <c r="R39" s="224" t="n">
        <v>1246</v>
      </c>
      <c r="S39" s="224" t="n">
        <v>1222</v>
      </c>
      <c r="T39" s="224" t="n">
        <v>1207</v>
      </c>
      <c r="U39" s="224" t="n">
        <v>1197</v>
      </c>
      <c r="V39" s="224" t="n">
        <v>1196</v>
      </c>
      <c r="W39" s="225" t="n">
        <v>1203</v>
      </c>
      <c r="X39" s="214" t="n">
        <v>27</v>
      </c>
    </row>
    <row r="40" customFormat="false" ht="12.75" hidden="false" customHeight="false" outlineLevel="0" collapsed="false">
      <c r="A40" s="204" t="n">
        <v>28</v>
      </c>
      <c r="B40" s="216" t="s">
        <v>362</v>
      </c>
      <c r="C40" s="210" t="n">
        <v>3012</v>
      </c>
      <c r="D40" s="224" t="n">
        <v>3095</v>
      </c>
      <c r="E40" s="224" t="n">
        <v>3158</v>
      </c>
      <c r="F40" s="211" t="n">
        <v>3069</v>
      </c>
      <c r="G40" s="224" t="n">
        <v>2951</v>
      </c>
      <c r="H40" s="224" t="n">
        <v>2856</v>
      </c>
      <c r="I40" s="224" t="n">
        <v>2820</v>
      </c>
      <c r="J40" s="224" t="n">
        <v>2765</v>
      </c>
      <c r="K40" s="224" t="n">
        <v>2706</v>
      </c>
      <c r="L40" s="224" t="n">
        <v>2643</v>
      </c>
      <c r="M40" s="224" t="n">
        <v>2566</v>
      </c>
      <c r="N40" s="212" t="n">
        <v>2469</v>
      </c>
      <c r="O40" s="212" t="n">
        <v>2355</v>
      </c>
      <c r="P40" s="224" t="n">
        <v>2241</v>
      </c>
      <c r="Q40" s="224" t="n">
        <v>2135</v>
      </c>
      <c r="R40" s="224" t="n">
        <v>2039</v>
      </c>
      <c r="S40" s="224" t="n">
        <v>1952</v>
      </c>
      <c r="T40" s="224" t="n">
        <v>1883</v>
      </c>
      <c r="U40" s="224" t="n">
        <v>1837</v>
      </c>
      <c r="V40" s="224" t="n">
        <v>1806</v>
      </c>
      <c r="W40" s="225" t="n">
        <v>1788</v>
      </c>
      <c r="X40" s="214" t="n">
        <v>28</v>
      </c>
    </row>
    <row r="41" customFormat="false" ht="12.75" hidden="false" customHeight="false" outlineLevel="0" collapsed="false">
      <c r="A41" s="204" t="n">
        <v>29</v>
      </c>
      <c r="B41" s="215" t="s">
        <v>363</v>
      </c>
      <c r="C41" s="210" t="n">
        <v>4061</v>
      </c>
      <c r="D41" s="224" t="n">
        <v>3950</v>
      </c>
      <c r="E41" s="224" t="n">
        <v>3900</v>
      </c>
      <c r="F41" s="211" t="n">
        <v>3917</v>
      </c>
      <c r="G41" s="224" t="n">
        <v>3968</v>
      </c>
      <c r="H41" s="224" t="n">
        <v>4024</v>
      </c>
      <c r="I41" s="224" t="n">
        <v>4028</v>
      </c>
      <c r="J41" s="224" t="n">
        <v>3967</v>
      </c>
      <c r="K41" s="224" t="n">
        <v>3850</v>
      </c>
      <c r="L41" s="224" t="n">
        <v>3746</v>
      </c>
      <c r="M41" s="224" t="n">
        <v>3699</v>
      </c>
      <c r="N41" s="212" t="n">
        <v>3625</v>
      </c>
      <c r="O41" s="212" t="n">
        <v>3547</v>
      </c>
      <c r="P41" s="224" t="n">
        <v>3450</v>
      </c>
      <c r="Q41" s="224" t="n">
        <v>3330</v>
      </c>
      <c r="R41" s="224" t="n">
        <v>3193</v>
      </c>
      <c r="S41" s="224" t="n">
        <v>3049</v>
      </c>
      <c r="T41" s="224" t="n">
        <v>2904</v>
      </c>
      <c r="U41" s="224" t="n">
        <v>2771</v>
      </c>
      <c r="V41" s="224" t="n">
        <v>2657</v>
      </c>
      <c r="W41" s="225" t="n">
        <v>2555</v>
      </c>
      <c r="X41" s="214" t="n">
        <v>29</v>
      </c>
    </row>
    <row r="42" customFormat="false" ht="12.75" hidden="false" customHeight="false" outlineLevel="0" collapsed="false">
      <c r="A42" s="204" t="n">
        <v>30</v>
      </c>
      <c r="B42" s="216" t="s">
        <v>364</v>
      </c>
      <c r="C42" s="210" t="n">
        <v>5702</v>
      </c>
      <c r="D42" s="224" t="n">
        <v>5922</v>
      </c>
      <c r="E42" s="224" t="n">
        <v>5982</v>
      </c>
      <c r="F42" s="211" t="n">
        <v>6052</v>
      </c>
      <c r="G42" s="224" t="n">
        <v>6016</v>
      </c>
      <c r="H42" s="224" t="n">
        <v>5986</v>
      </c>
      <c r="I42" s="224" t="n">
        <v>5831</v>
      </c>
      <c r="J42" s="224" t="n">
        <v>5802</v>
      </c>
      <c r="K42" s="224" t="n">
        <v>5888</v>
      </c>
      <c r="L42" s="224" t="n">
        <v>5936</v>
      </c>
      <c r="M42" s="224" t="n">
        <v>5901</v>
      </c>
      <c r="N42" s="212" t="n">
        <v>5896</v>
      </c>
      <c r="O42" s="212" t="n">
        <v>5890</v>
      </c>
      <c r="P42" s="224" t="n">
        <v>5797</v>
      </c>
      <c r="Q42" s="224" t="n">
        <v>5647</v>
      </c>
      <c r="R42" s="224" t="n">
        <v>5506</v>
      </c>
      <c r="S42" s="224" t="n">
        <v>5416</v>
      </c>
      <c r="T42" s="224" t="n">
        <v>5291</v>
      </c>
      <c r="U42" s="224" t="n">
        <v>5144</v>
      </c>
      <c r="V42" s="224" t="n">
        <v>4968</v>
      </c>
      <c r="W42" s="225" t="n">
        <v>4781</v>
      </c>
      <c r="X42" s="214" t="n">
        <v>30</v>
      </c>
    </row>
    <row r="43" customFormat="false" ht="12.75" hidden="false" customHeight="false" outlineLevel="0" collapsed="false">
      <c r="A43" s="204" t="n">
        <v>31</v>
      </c>
      <c r="B43" s="215" t="s">
        <v>365</v>
      </c>
      <c r="C43" s="210" t="n">
        <v>2436</v>
      </c>
      <c r="D43" s="224" t="n">
        <v>2310</v>
      </c>
      <c r="E43" s="224" t="n">
        <v>2406</v>
      </c>
      <c r="F43" s="211" t="n">
        <v>2513</v>
      </c>
      <c r="G43" s="224" t="n">
        <v>2715</v>
      </c>
      <c r="H43" s="224" t="n">
        <v>2822</v>
      </c>
      <c r="I43" s="224" t="n">
        <v>3040</v>
      </c>
      <c r="J43" s="224" t="n">
        <v>3089</v>
      </c>
      <c r="K43" s="224" t="n">
        <v>3079</v>
      </c>
      <c r="L43" s="224" t="n">
        <v>2965</v>
      </c>
      <c r="M43" s="224" t="n">
        <v>2906</v>
      </c>
      <c r="N43" s="212" t="n">
        <v>2894</v>
      </c>
      <c r="O43" s="212" t="n">
        <v>2854</v>
      </c>
      <c r="P43" s="224" t="n">
        <v>2883</v>
      </c>
      <c r="Q43" s="224" t="n">
        <v>2978</v>
      </c>
      <c r="R43" s="224" t="n">
        <v>3061</v>
      </c>
      <c r="S43" s="224" t="n">
        <v>2995</v>
      </c>
      <c r="T43" s="224" t="n">
        <v>2894</v>
      </c>
      <c r="U43" s="224" t="n">
        <v>2805</v>
      </c>
      <c r="V43" s="224" t="n">
        <v>2780</v>
      </c>
      <c r="W43" s="225" t="n">
        <v>2735</v>
      </c>
      <c r="X43" s="214" t="n">
        <v>31</v>
      </c>
    </row>
    <row r="44" customFormat="false" ht="12.75" hidden="false" customHeight="false" outlineLevel="0" collapsed="false">
      <c r="A44" s="204" t="n">
        <v>32</v>
      </c>
      <c r="B44" s="215" t="s">
        <v>366</v>
      </c>
      <c r="C44" s="210" t="n">
        <v>3377</v>
      </c>
      <c r="D44" s="224" t="n">
        <v>2385</v>
      </c>
      <c r="E44" s="224" t="n">
        <v>1980</v>
      </c>
      <c r="F44" s="211" t="n">
        <v>1872</v>
      </c>
      <c r="G44" s="224" t="n">
        <v>2035</v>
      </c>
      <c r="H44" s="224" t="n">
        <v>2249</v>
      </c>
      <c r="I44" s="224" t="n">
        <v>2530</v>
      </c>
      <c r="J44" s="224" t="n">
        <v>2663</v>
      </c>
      <c r="K44" s="224" t="n">
        <v>2886</v>
      </c>
      <c r="L44" s="224" t="n">
        <v>2933</v>
      </c>
      <c r="M44" s="224" t="n">
        <v>2920</v>
      </c>
      <c r="N44" s="212" t="n">
        <v>2804</v>
      </c>
      <c r="O44" s="212" t="n">
        <v>2743</v>
      </c>
      <c r="P44" s="224" t="n">
        <v>2728</v>
      </c>
      <c r="Q44" s="224" t="n">
        <v>2687</v>
      </c>
      <c r="R44" s="224" t="n">
        <v>2716</v>
      </c>
      <c r="S44" s="224" t="n">
        <v>2811</v>
      </c>
      <c r="T44" s="224" t="n">
        <v>2894</v>
      </c>
      <c r="U44" s="224" t="n">
        <v>2828</v>
      </c>
      <c r="V44" s="224" t="n">
        <v>2727</v>
      </c>
      <c r="W44" s="225" t="n">
        <v>2638</v>
      </c>
      <c r="X44" s="214" t="n">
        <v>32</v>
      </c>
    </row>
    <row r="45" customFormat="false" ht="12.75" hidden="false" customHeight="false" outlineLevel="0" collapsed="false">
      <c r="A45" s="204" t="n">
        <v>33</v>
      </c>
      <c r="B45" s="215" t="s">
        <v>367</v>
      </c>
      <c r="C45" s="210" t="n">
        <v>10117</v>
      </c>
      <c r="D45" s="224" t="n">
        <v>8934</v>
      </c>
      <c r="E45" s="224" t="n">
        <v>7632</v>
      </c>
      <c r="F45" s="211" t="n">
        <v>6354</v>
      </c>
      <c r="G45" s="224" t="n">
        <v>5310</v>
      </c>
      <c r="H45" s="224" t="n">
        <v>4677</v>
      </c>
      <c r="I45" s="224" t="n">
        <v>4216</v>
      </c>
      <c r="J45" s="224" t="n">
        <v>4432</v>
      </c>
      <c r="K45" s="224" t="n">
        <v>4809</v>
      </c>
      <c r="L45" s="224" t="n">
        <v>5361</v>
      </c>
      <c r="M45" s="224" t="n">
        <v>5791</v>
      </c>
      <c r="N45" s="212" t="n">
        <v>6035</v>
      </c>
      <c r="O45" s="212" t="n">
        <v>6150</v>
      </c>
      <c r="P45" s="224" t="n">
        <v>6249</v>
      </c>
      <c r="Q45" s="224" t="n">
        <v>6194</v>
      </c>
      <c r="R45" s="224" t="n">
        <v>6141</v>
      </c>
      <c r="S45" s="224" t="n">
        <v>6056</v>
      </c>
      <c r="T45" s="224" t="n">
        <v>6060</v>
      </c>
      <c r="U45" s="224" t="n">
        <v>6108</v>
      </c>
      <c r="V45" s="224" t="n">
        <v>6076</v>
      </c>
      <c r="W45" s="225" t="n">
        <v>6043</v>
      </c>
      <c r="X45" s="214" t="n">
        <v>33</v>
      </c>
    </row>
    <row r="46" customFormat="false" ht="12.75" hidden="false" customHeight="false" outlineLevel="0" collapsed="false">
      <c r="A46" s="204" t="n">
        <v>34</v>
      </c>
      <c r="B46" s="215" t="s">
        <v>368</v>
      </c>
      <c r="C46" s="210" t="n">
        <v>16614</v>
      </c>
      <c r="D46" s="224" t="n">
        <v>15202</v>
      </c>
      <c r="E46" s="224" t="n">
        <v>13741</v>
      </c>
      <c r="F46" s="211" t="n">
        <v>12428</v>
      </c>
      <c r="G46" s="224" t="n">
        <v>11426</v>
      </c>
      <c r="H46" s="224" t="n">
        <v>10701</v>
      </c>
      <c r="I46" s="224" t="n">
        <v>10240</v>
      </c>
      <c r="J46" s="224" t="n">
        <v>9767</v>
      </c>
      <c r="K46" s="224" t="n">
        <v>9443</v>
      </c>
      <c r="L46" s="224" t="n">
        <v>9131</v>
      </c>
      <c r="M46" s="224" t="n">
        <v>8779</v>
      </c>
      <c r="N46" s="212" t="n">
        <v>8947</v>
      </c>
      <c r="O46" s="212" t="n">
        <v>9296</v>
      </c>
      <c r="P46" s="224" t="n">
        <v>9684</v>
      </c>
      <c r="Q46" s="224" t="n">
        <v>9987</v>
      </c>
      <c r="R46" s="224" t="n">
        <v>10263</v>
      </c>
      <c r="S46" s="224" t="n">
        <v>10445</v>
      </c>
      <c r="T46" s="224" t="n">
        <v>10578</v>
      </c>
      <c r="U46" s="224" t="n">
        <v>10513</v>
      </c>
      <c r="V46" s="224" t="n">
        <v>10473</v>
      </c>
      <c r="W46" s="225" t="n">
        <v>10307</v>
      </c>
      <c r="X46" s="214" t="n">
        <v>34</v>
      </c>
    </row>
    <row r="47" customFormat="false" ht="12.75" hidden="false" customHeight="false" outlineLevel="0" collapsed="false">
      <c r="A47" s="204" t="n">
        <v>35</v>
      </c>
      <c r="B47" s="215" t="s">
        <v>369</v>
      </c>
      <c r="C47" s="210" t="n">
        <v>22810</v>
      </c>
      <c r="D47" s="224" t="n">
        <v>21862</v>
      </c>
      <c r="E47" s="224" t="n">
        <v>21135</v>
      </c>
      <c r="F47" s="211" t="n">
        <v>20551</v>
      </c>
      <c r="G47" s="224" t="n">
        <v>20133</v>
      </c>
      <c r="H47" s="224" t="n">
        <v>19856</v>
      </c>
      <c r="I47" s="224" t="n">
        <v>19728</v>
      </c>
      <c r="J47" s="224" t="n">
        <v>19835</v>
      </c>
      <c r="K47" s="224" t="n">
        <v>20035</v>
      </c>
      <c r="L47" s="224" t="n">
        <v>20214</v>
      </c>
      <c r="M47" s="224" t="n">
        <v>20326</v>
      </c>
      <c r="N47" s="212" t="n">
        <v>19864</v>
      </c>
      <c r="O47" s="212" t="n">
        <v>19020</v>
      </c>
      <c r="P47" s="224" t="n">
        <v>18101</v>
      </c>
      <c r="Q47" s="224" t="n">
        <v>17177</v>
      </c>
      <c r="R47" s="224" t="n">
        <v>16401</v>
      </c>
      <c r="S47" s="224" t="n">
        <v>15794</v>
      </c>
      <c r="T47" s="224" t="n">
        <v>15152</v>
      </c>
      <c r="U47" s="224" t="n">
        <v>14698</v>
      </c>
      <c r="V47" s="224" t="n">
        <v>14267</v>
      </c>
      <c r="W47" s="225" t="n">
        <v>13905</v>
      </c>
      <c r="X47" s="214" t="n">
        <v>35</v>
      </c>
    </row>
    <row r="48" customFormat="false" ht="12.75" hidden="false" customHeight="false" outlineLevel="0" collapsed="false">
      <c r="A48" s="204" t="n">
        <v>36</v>
      </c>
      <c r="B48" s="215" t="s">
        <v>370</v>
      </c>
      <c r="C48" s="210" t="n">
        <v>45239</v>
      </c>
      <c r="D48" s="224" t="n">
        <v>46306</v>
      </c>
      <c r="E48" s="224" t="n">
        <v>46729</v>
      </c>
      <c r="F48" s="211" t="n">
        <v>46746</v>
      </c>
      <c r="G48" s="224" t="n">
        <v>46355</v>
      </c>
      <c r="H48" s="224" t="n">
        <v>45718</v>
      </c>
      <c r="I48" s="224" t="n">
        <v>44874</v>
      </c>
      <c r="J48" s="224" t="n">
        <v>43821</v>
      </c>
      <c r="K48" s="224" t="n">
        <v>42533</v>
      </c>
      <c r="L48" s="224" t="n">
        <v>41167</v>
      </c>
      <c r="M48" s="224" t="n">
        <v>39828</v>
      </c>
      <c r="N48" s="212" t="n">
        <v>38514</v>
      </c>
      <c r="O48" s="212" t="n">
        <v>37504</v>
      </c>
      <c r="P48" s="224" t="n">
        <v>36436</v>
      </c>
      <c r="Q48" s="224" t="n">
        <v>35301</v>
      </c>
      <c r="R48" s="224" t="n">
        <v>34128</v>
      </c>
      <c r="S48" s="224" t="n">
        <v>32853</v>
      </c>
      <c r="T48" s="224" t="n">
        <v>31733</v>
      </c>
      <c r="U48" s="224" t="n">
        <v>30614</v>
      </c>
      <c r="V48" s="224" t="n">
        <v>29535</v>
      </c>
      <c r="W48" s="225" t="n">
        <v>28663</v>
      </c>
      <c r="X48" s="214" t="n">
        <v>36</v>
      </c>
    </row>
    <row r="49" customFormat="false" ht="12.75" hidden="false" customHeight="false" outlineLevel="0" collapsed="false">
      <c r="A49" s="204" t="n">
        <v>37</v>
      </c>
      <c r="B49" s="215" t="s">
        <v>371</v>
      </c>
      <c r="C49" s="210" t="n">
        <v>17042</v>
      </c>
      <c r="D49" s="211" t="n">
        <v>17869</v>
      </c>
      <c r="E49" s="211" t="n">
        <v>18503</v>
      </c>
      <c r="F49" s="211" t="n">
        <v>19250</v>
      </c>
      <c r="G49" s="211" t="n">
        <v>20067</v>
      </c>
      <c r="H49" s="211" t="n">
        <v>20817</v>
      </c>
      <c r="I49" s="211" t="n">
        <v>21364</v>
      </c>
      <c r="J49" s="211" t="n">
        <v>21445</v>
      </c>
      <c r="K49" s="211" t="n">
        <v>21478</v>
      </c>
      <c r="L49" s="211" t="n">
        <v>21298</v>
      </c>
      <c r="M49" s="211" t="n">
        <v>20598</v>
      </c>
      <c r="N49" s="211" t="n">
        <v>19763</v>
      </c>
      <c r="O49" s="211" t="n">
        <v>19327</v>
      </c>
      <c r="P49" s="211" t="n">
        <v>19067</v>
      </c>
      <c r="Q49" s="211" t="n">
        <v>19017</v>
      </c>
      <c r="R49" s="211" t="n">
        <v>19185</v>
      </c>
      <c r="S49" s="211" t="n">
        <v>19471</v>
      </c>
      <c r="T49" s="211" t="n">
        <v>19788</v>
      </c>
      <c r="U49" s="211" t="n">
        <v>20187</v>
      </c>
      <c r="V49" s="211" t="n">
        <v>20611</v>
      </c>
      <c r="W49" s="213" t="n">
        <v>21031</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8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193" t="s">
        <v>384</v>
      </c>
      <c r="B3" s="193"/>
      <c r="C3" s="193"/>
      <c r="D3" s="193"/>
      <c r="E3" s="193"/>
      <c r="F3" s="193"/>
      <c r="G3" s="193"/>
      <c r="H3" s="193"/>
      <c r="I3" s="193"/>
      <c r="J3" s="193"/>
      <c r="K3" s="193"/>
      <c r="L3" s="193"/>
      <c r="M3" s="194" t="s">
        <v>346</v>
      </c>
      <c r="N3" s="194"/>
      <c r="O3" s="194"/>
      <c r="P3" s="194"/>
      <c r="Q3" s="194"/>
      <c r="R3" s="194"/>
      <c r="S3" s="194"/>
      <c r="T3" s="194"/>
      <c r="U3" s="194"/>
      <c r="V3" s="194"/>
      <c r="W3" s="194"/>
      <c r="X3" s="194"/>
    </row>
    <row r="5" s="199" customFormat="true" ht="12.75" hidden="false" customHeight="true" outlineLevel="0" collapsed="false">
      <c r="A5" s="195" t="s">
        <v>144</v>
      </c>
      <c r="B5" s="178" t="s">
        <v>347</v>
      </c>
      <c r="C5" s="196" t="s">
        <v>348</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8725</v>
      </c>
      <c r="D9" s="211" t="n">
        <v>8890</v>
      </c>
      <c r="E9" s="211" t="n">
        <v>8997</v>
      </c>
      <c r="F9" s="211" t="n">
        <v>8970</v>
      </c>
      <c r="G9" s="211" t="n">
        <v>8898</v>
      </c>
      <c r="H9" s="211" t="n">
        <v>8752</v>
      </c>
      <c r="I9" s="211" t="n">
        <v>8592</v>
      </c>
      <c r="J9" s="211" t="n">
        <v>8422</v>
      </c>
      <c r="K9" s="211" t="n">
        <v>8227</v>
      </c>
      <c r="L9" s="211" t="n">
        <v>7985</v>
      </c>
      <c r="M9" s="211" t="n">
        <v>7700</v>
      </c>
      <c r="N9" s="212" t="n">
        <v>7388</v>
      </c>
      <c r="O9" s="212" t="n">
        <v>7056</v>
      </c>
      <c r="P9" s="211" t="n">
        <v>6746</v>
      </c>
      <c r="Q9" s="211" t="n">
        <v>6477</v>
      </c>
      <c r="R9" s="211" t="n">
        <v>6263</v>
      </c>
      <c r="S9" s="211" t="n">
        <v>6094</v>
      </c>
      <c r="T9" s="211" t="n">
        <v>5980</v>
      </c>
      <c r="U9" s="211" t="n">
        <v>5912</v>
      </c>
      <c r="V9" s="211" t="n">
        <v>5884</v>
      </c>
      <c r="W9" s="213" t="n">
        <v>5890</v>
      </c>
      <c r="X9" s="214" t="n">
        <v>1</v>
      </c>
    </row>
    <row r="10" customFormat="false" ht="12.75" hidden="false" customHeight="false" outlineLevel="0" collapsed="false">
      <c r="A10" s="204" t="n">
        <v>2</v>
      </c>
      <c r="B10" s="215" t="s">
        <v>352</v>
      </c>
      <c r="C10" s="210" t="n">
        <v>8939</v>
      </c>
      <c r="D10" s="211" t="n">
        <v>8934</v>
      </c>
      <c r="E10" s="211" t="n">
        <v>8938</v>
      </c>
      <c r="F10" s="211" t="n">
        <v>8897</v>
      </c>
      <c r="G10" s="211" t="n">
        <v>8927</v>
      </c>
      <c r="H10" s="211" t="n">
        <v>9097</v>
      </c>
      <c r="I10" s="211" t="n">
        <v>9275</v>
      </c>
      <c r="J10" s="211" t="n">
        <v>9394</v>
      </c>
      <c r="K10" s="211" t="n">
        <v>9374</v>
      </c>
      <c r="L10" s="211" t="n">
        <v>9328</v>
      </c>
      <c r="M10" s="211" t="n">
        <v>9190</v>
      </c>
      <c r="N10" s="212" t="n">
        <v>9025</v>
      </c>
      <c r="O10" s="212" t="n">
        <v>8846</v>
      </c>
      <c r="P10" s="211" t="n">
        <v>8638</v>
      </c>
      <c r="Q10" s="211" t="n">
        <v>8385</v>
      </c>
      <c r="R10" s="211" t="n">
        <v>8094</v>
      </c>
      <c r="S10" s="211" t="n">
        <v>7778</v>
      </c>
      <c r="T10" s="211" t="n">
        <v>7444</v>
      </c>
      <c r="U10" s="211" t="n">
        <v>7136</v>
      </c>
      <c r="V10" s="211" t="n">
        <v>6868</v>
      </c>
      <c r="W10" s="213" t="n">
        <v>6654</v>
      </c>
      <c r="X10" s="214" t="n">
        <v>2</v>
      </c>
    </row>
    <row r="11" customFormat="false" ht="12.75" hidden="false" customHeight="false" outlineLevel="0" collapsed="false">
      <c r="A11" s="204" t="n">
        <v>3</v>
      </c>
      <c r="B11" s="216" t="s">
        <v>276</v>
      </c>
      <c r="C11" s="210" t="n">
        <v>8723</v>
      </c>
      <c r="D11" s="211" t="n">
        <v>8827</v>
      </c>
      <c r="E11" s="211" t="n">
        <v>8826</v>
      </c>
      <c r="F11" s="211" t="n">
        <v>8976</v>
      </c>
      <c r="G11" s="211" t="n">
        <v>9018</v>
      </c>
      <c r="H11" s="211" t="n">
        <v>9011</v>
      </c>
      <c r="I11" s="211" t="n">
        <v>9029</v>
      </c>
      <c r="J11" s="211" t="n">
        <v>9059</v>
      </c>
      <c r="K11" s="211" t="n">
        <v>9054</v>
      </c>
      <c r="L11" s="211" t="n">
        <v>9112</v>
      </c>
      <c r="M11" s="211" t="n">
        <v>9299</v>
      </c>
      <c r="N11" s="212" t="n">
        <v>9476</v>
      </c>
      <c r="O11" s="212" t="n">
        <v>9594</v>
      </c>
      <c r="P11" s="211" t="n">
        <v>9571</v>
      </c>
      <c r="Q11" s="211" t="n">
        <v>9525</v>
      </c>
      <c r="R11" s="211" t="n">
        <v>9384</v>
      </c>
      <c r="S11" s="211" t="n">
        <v>9216</v>
      </c>
      <c r="T11" s="211" t="n">
        <v>9034</v>
      </c>
      <c r="U11" s="211" t="n">
        <v>8825</v>
      </c>
      <c r="V11" s="211" t="n">
        <v>8572</v>
      </c>
      <c r="W11" s="213" t="n">
        <v>8281</v>
      </c>
      <c r="X11" s="214" t="n">
        <v>3</v>
      </c>
    </row>
    <row r="12" customFormat="false" ht="12.75" hidden="false" customHeight="false" outlineLevel="0" collapsed="false">
      <c r="A12" s="204" t="n">
        <v>4</v>
      </c>
      <c r="B12" s="215" t="s">
        <v>277</v>
      </c>
      <c r="C12" s="210" t="n">
        <v>7342</v>
      </c>
      <c r="D12" s="211" t="n">
        <v>7026</v>
      </c>
      <c r="E12" s="211" t="n">
        <v>7164</v>
      </c>
      <c r="F12" s="211" t="n">
        <v>7466</v>
      </c>
      <c r="G12" s="211" t="n">
        <v>7933</v>
      </c>
      <c r="H12" s="211" t="n">
        <v>8328</v>
      </c>
      <c r="I12" s="211" t="n">
        <v>8508</v>
      </c>
      <c r="J12" s="211" t="n">
        <v>8552</v>
      </c>
      <c r="K12" s="211" t="n">
        <v>8735</v>
      </c>
      <c r="L12" s="211" t="n">
        <v>8796</v>
      </c>
      <c r="M12" s="211" t="n">
        <v>8795</v>
      </c>
      <c r="N12" s="212" t="n">
        <v>8817</v>
      </c>
      <c r="O12" s="212" t="n">
        <v>8847</v>
      </c>
      <c r="P12" s="211" t="n">
        <v>8841</v>
      </c>
      <c r="Q12" s="211" t="n">
        <v>8900</v>
      </c>
      <c r="R12" s="211" t="n">
        <v>9087</v>
      </c>
      <c r="S12" s="211" t="n">
        <v>9264</v>
      </c>
      <c r="T12" s="211" t="n">
        <v>9382</v>
      </c>
      <c r="U12" s="211" t="n">
        <v>9359</v>
      </c>
      <c r="V12" s="211" t="n">
        <v>9313</v>
      </c>
      <c r="W12" s="213" t="n">
        <v>9172</v>
      </c>
      <c r="X12" s="214" t="n">
        <v>4</v>
      </c>
    </row>
    <row r="13" customFormat="false" ht="12.75" hidden="false" customHeight="false" outlineLevel="0" collapsed="false">
      <c r="A13" s="204" t="n">
        <v>5</v>
      </c>
      <c r="B13" s="215" t="s">
        <v>278</v>
      </c>
      <c r="C13" s="210" t="n">
        <v>12057</v>
      </c>
      <c r="D13" s="211" t="n">
        <v>10348</v>
      </c>
      <c r="E13" s="211" t="n">
        <v>8220</v>
      </c>
      <c r="F13" s="211" t="n">
        <v>6287</v>
      </c>
      <c r="G13" s="211" t="n">
        <v>4688</v>
      </c>
      <c r="H13" s="211" t="n">
        <v>3755</v>
      </c>
      <c r="I13" s="211" t="n">
        <v>4068</v>
      </c>
      <c r="J13" s="211" t="n">
        <v>4751</v>
      </c>
      <c r="K13" s="211" t="n">
        <v>5452</v>
      </c>
      <c r="L13" s="211" t="n">
        <v>6120</v>
      </c>
      <c r="M13" s="211" t="n">
        <v>6556</v>
      </c>
      <c r="N13" s="212" t="n">
        <v>6731</v>
      </c>
      <c r="O13" s="212" t="n">
        <v>6762</v>
      </c>
      <c r="P13" s="211" t="n">
        <v>6932</v>
      </c>
      <c r="Q13" s="211" t="n">
        <v>6986</v>
      </c>
      <c r="R13" s="211" t="n">
        <v>6977</v>
      </c>
      <c r="S13" s="211" t="n">
        <v>6993</v>
      </c>
      <c r="T13" s="211" t="n">
        <v>7020</v>
      </c>
      <c r="U13" s="211" t="n">
        <v>7015</v>
      </c>
      <c r="V13" s="211" t="n">
        <v>7076</v>
      </c>
      <c r="W13" s="213" t="n">
        <v>7263</v>
      </c>
      <c r="X13" s="214" t="n">
        <v>5</v>
      </c>
    </row>
    <row r="14" customFormat="false" ht="12.75" hidden="false" customHeight="false" outlineLevel="0" collapsed="false">
      <c r="A14" s="204" t="n">
        <v>6</v>
      </c>
      <c r="B14" s="215" t="s">
        <v>279</v>
      </c>
      <c r="C14" s="210" t="n">
        <v>11486</v>
      </c>
      <c r="D14" s="211" t="n">
        <v>11282</v>
      </c>
      <c r="E14" s="211" t="n">
        <v>11160</v>
      </c>
      <c r="F14" s="211" t="n">
        <v>10757</v>
      </c>
      <c r="G14" s="211" t="n">
        <v>10429</v>
      </c>
      <c r="H14" s="211" t="n">
        <v>9848</v>
      </c>
      <c r="I14" s="211" t="n">
        <v>8560</v>
      </c>
      <c r="J14" s="211" t="n">
        <v>6957</v>
      </c>
      <c r="K14" s="211" t="n">
        <v>5552</v>
      </c>
      <c r="L14" s="211" t="n">
        <v>4300</v>
      </c>
      <c r="M14" s="211" t="n">
        <v>3491</v>
      </c>
      <c r="N14" s="212" t="n">
        <v>3802</v>
      </c>
      <c r="O14" s="212" t="n">
        <v>4456</v>
      </c>
      <c r="P14" s="211" t="n">
        <v>5125</v>
      </c>
      <c r="Q14" s="211" t="n">
        <v>5762</v>
      </c>
      <c r="R14" s="211" t="n">
        <v>6179</v>
      </c>
      <c r="S14" s="211" t="n">
        <v>6340</v>
      </c>
      <c r="T14" s="211" t="n">
        <v>6366</v>
      </c>
      <c r="U14" s="211" t="n">
        <v>6523</v>
      </c>
      <c r="V14" s="211" t="n">
        <v>6571</v>
      </c>
      <c r="W14" s="213" t="n">
        <v>6563</v>
      </c>
      <c r="X14" s="214" t="n">
        <v>6</v>
      </c>
    </row>
    <row r="15" customFormat="false" ht="12.75" hidden="false" customHeight="false" outlineLevel="0" collapsed="false">
      <c r="A15" s="204" t="n">
        <v>7</v>
      </c>
      <c r="B15" s="215" t="s">
        <v>280</v>
      </c>
      <c r="C15" s="210" t="n">
        <v>11710</v>
      </c>
      <c r="D15" s="211" t="n">
        <v>12055</v>
      </c>
      <c r="E15" s="211" t="n">
        <v>12198</v>
      </c>
      <c r="F15" s="211" t="n">
        <v>12256</v>
      </c>
      <c r="G15" s="211" t="n">
        <v>12058</v>
      </c>
      <c r="H15" s="211" t="n">
        <v>12007</v>
      </c>
      <c r="I15" s="211" t="n">
        <v>11885</v>
      </c>
      <c r="J15" s="211" t="n">
        <v>11880</v>
      </c>
      <c r="K15" s="211" t="n">
        <v>11644</v>
      </c>
      <c r="L15" s="211" t="n">
        <v>11472</v>
      </c>
      <c r="M15" s="211" t="n">
        <v>10945</v>
      </c>
      <c r="N15" s="212" t="n">
        <v>9659</v>
      </c>
      <c r="O15" s="212" t="n">
        <v>8041</v>
      </c>
      <c r="P15" s="211" t="n">
        <v>6623</v>
      </c>
      <c r="Q15" s="211" t="n">
        <v>5363</v>
      </c>
      <c r="R15" s="211" t="n">
        <v>4553</v>
      </c>
      <c r="S15" s="211" t="n">
        <v>4859</v>
      </c>
      <c r="T15" s="211" t="n">
        <v>5502</v>
      </c>
      <c r="U15" s="211" t="n">
        <v>6163</v>
      </c>
      <c r="V15" s="211" t="n">
        <v>6790</v>
      </c>
      <c r="W15" s="213" t="n">
        <v>7199</v>
      </c>
      <c r="X15" s="214" t="n">
        <v>7</v>
      </c>
    </row>
    <row r="16" customFormat="false" ht="12.75" hidden="false" customHeight="false" outlineLevel="0" collapsed="false">
      <c r="A16" s="204" t="n">
        <v>8</v>
      </c>
      <c r="B16" s="215" t="s">
        <v>281</v>
      </c>
      <c r="C16" s="210" t="n">
        <v>11436</v>
      </c>
      <c r="D16" s="211" t="n">
        <v>10706</v>
      </c>
      <c r="E16" s="211" t="n">
        <v>10741</v>
      </c>
      <c r="F16" s="211" t="n">
        <v>11088</v>
      </c>
      <c r="G16" s="211" t="n">
        <v>11588</v>
      </c>
      <c r="H16" s="211" t="n">
        <v>12095</v>
      </c>
      <c r="I16" s="211" t="n">
        <v>12480</v>
      </c>
      <c r="J16" s="211" t="n">
        <v>12661</v>
      </c>
      <c r="K16" s="211" t="n">
        <v>12757</v>
      </c>
      <c r="L16" s="211" t="n">
        <v>12615</v>
      </c>
      <c r="M16" s="211" t="n">
        <v>12584</v>
      </c>
      <c r="N16" s="212" t="n">
        <v>12456</v>
      </c>
      <c r="O16" s="212" t="n">
        <v>12436</v>
      </c>
      <c r="P16" s="211" t="n">
        <v>12182</v>
      </c>
      <c r="Q16" s="211" t="n">
        <v>11994</v>
      </c>
      <c r="R16" s="211" t="n">
        <v>11461</v>
      </c>
      <c r="S16" s="211" t="n">
        <v>10182</v>
      </c>
      <c r="T16" s="211" t="n">
        <v>8575</v>
      </c>
      <c r="U16" s="211" t="n">
        <v>7170</v>
      </c>
      <c r="V16" s="211" t="n">
        <v>5922</v>
      </c>
      <c r="W16" s="213" t="n">
        <v>5122</v>
      </c>
      <c r="X16" s="214" t="n">
        <v>8</v>
      </c>
    </row>
    <row r="17" customFormat="false" ht="12.75" hidden="false" customHeight="false" outlineLevel="0" collapsed="false">
      <c r="A17" s="204" t="n">
        <v>9</v>
      </c>
      <c r="B17" s="215" t="s">
        <v>282</v>
      </c>
      <c r="C17" s="210" t="n">
        <v>16955</v>
      </c>
      <c r="D17" s="211" t="n">
        <v>15964</v>
      </c>
      <c r="E17" s="211" t="n">
        <v>14764</v>
      </c>
      <c r="F17" s="211" t="n">
        <v>13489</v>
      </c>
      <c r="G17" s="211" t="n">
        <v>12396</v>
      </c>
      <c r="H17" s="211" t="n">
        <v>11498</v>
      </c>
      <c r="I17" s="211" t="n">
        <v>10812</v>
      </c>
      <c r="J17" s="211" t="n">
        <v>10893</v>
      </c>
      <c r="K17" s="211" t="n">
        <v>11289</v>
      </c>
      <c r="L17" s="211" t="n">
        <v>11833</v>
      </c>
      <c r="M17" s="211" t="n">
        <v>12353</v>
      </c>
      <c r="N17" s="212" t="n">
        <v>12729</v>
      </c>
      <c r="O17" s="212" t="n">
        <v>12892</v>
      </c>
      <c r="P17" s="211" t="n">
        <v>12974</v>
      </c>
      <c r="Q17" s="211" t="n">
        <v>12821</v>
      </c>
      <c r="R17" s="211" t="n">
        <v>12785</v>
      </c>
      <c r="S17" s="211" t="n">
        <v>12654</v>
      </c>
      <c r="T17" s="211" t="n">
        <v>12638</v>
      </c>
      <c r="U17" s="211" t="n">
        <v>12388</v>
      </c>
      <c r="V17" s="211" t="n">
        <v>12204</v>
      </c>
      <c r="W17" s="213" t="n">
        <v>11675</v>
      </c>
      <c r="X17" s="214" t="n">
        <v>9</v>
      </c>
    </row>
    <row r="18" customFormat="false" ht="12.75" hidden="false" customHeight="false" outlineLevel="0" collapsed="false">
      <c r="A18" s="204" t="n">
        <v>10</v>
      </c>
      <c r="B18" s="215" t="s">
        <v>283</v>
      </c>
      <c r="C18" s="210" t="n">
        <v>22142</v>
      </c>
      <c r="D18" s="211" t="n">
        <v>21314</v>
      </c>
      <c r="E18" s="211" t="n">
        <v>20323</v>
      </c>
      <c r="F18" s="211" t="n">
        <v>19140</v>
      </c>
      <c r="G18" s="211" t="n">
        <v>17937</v>
      </c>
      <c r="H18" s="211" t="n">
        <v>16841</v>
      </c>
      <c r="I18" s="211" t="n">
        <v>15925</v>
      </c>
      <c r="J18" s="211" t="n">
        <v>14790</v>
      </c>
      <c r="K18" s="211" t="n">
        <v>13572</v>
      </c>
      <c r="L18" s="211" t="n">
        <v>12526</v>
      </c>
      <c r="M18" s="211" t="n">
        <v>11649</v>
      </c>
      <c r="N18" s="212" t="n">
        <v>10965</v>
      </c>
      <c r="O18" s="212" t="n">
        <v>11038</v>
      </c>
      <c r="P18" s="211" t="n">
        <v>11418</v>
      </c>
      <c r="Q18" s="211" t="n">
        <v>11947</v>
      </c>
      <c r="R18" s="211" t="n">
        <v>12452</v>
      </c>
      <c r="S18" s="211" t="n">
        <v>12817</v>
      </c>
      <c r="T18" s="211" t="n">
        <v>12975</v>
      </c>
      <c r="U18" s="211" t="n">
        <v>13056</v>
      </c>
      <c r="V18" s="211" t="n">
        <v>12910</v>
      </c>
      <c r="W18" s="213" t="n">
        <v>12874</v>
      </c>
      <c r="X18" s="214" t="n">
        <v>10</v>
      </c>
    </row>
    <row r="19" customFormat="false" ht="12.75" hidden="false" customHeight="false" outlineLevel="0" collapsed="false">
      <c r="A19" s="204" t="n">
        <v>11</v>
      </c>
      <c r="B19" s="215" t="s">
        <v>284</v>
      </c>
      <c r="C19" s="210" t="n">
        <v>20521</v>
      </c>
      <c r="D19" s="211" t="n">
        <v>21219</v>
      </c>
      <c r="E19" s="211" t="n">
        <v>21725</v>
      </c>
      <c r="F19" s="211" t="n">
        <v>22232</v>
      </c>
      <c r="G19" s="211" t="n">
        <v>22277</v>
      </c>
      <c r="H19" s="211" t="n">
        <v>21821</v>
      </c>
      <c r="I19" s="211" t="n">
        <v>21046</v>
      </c>
      <c r="J19" s="211" t="n">
        <v>20125</v>
      </c>
      <c r="K19" s="211" t="n">
        <v>19007</v>
      </c>
      <c r="L19" s="211" t="n">
        <v>17862</v>
      </c>
      <c r="M19" s="211" t="n">
        <v>16799</v>
      </c>
      <c r="N19" s="212" t="n">
        <v>15892</v>
      </c>
      <c r="O19" s="212" t="n">
        <v>14767</v>
      </c>
      <c r="P19" s="211" t="n">
        <v>13563</v>
      </c>
      <c r="Q19" s="211" t="n">
        <v>12524</v>
      </c>
      <c r="R19" s="211" t="n">
        <v>11652</v>
      </c>
      <c r="S19" s="211" t="n">
        <v>10977</v>
      </c>
      <c r="T19" s="211" t="n">
        <v>11049</v>
      </c>
      <c r="U19" s="211" t="n">
        <v>11421</v>
      </c>
      <c r="V19" s="211" t="n">
        <v>11941</v>
      </c>
      <c r="W19" s="213" t="n">
        <v>12439</v>
      </c>
      <c r="X19" s="214" t="n">
        <v>11</v>
      </c>
    </row>
    <row r="20" customFormat="false" ht="12.75" hidden="false" customHeight="false" outlineLevel="0" collapsed="false">
      <c r="A20" s="204" t="n">
        <v>12</v>
      </c>
      <c r="B20" s="215" t="s">
        <v>285</v>
      </c>
      <c r="C20" s="210" t="n">
        <v>18843</v>
      </c>
      <c r="D20" s="211" t="n">
        <v>19037</v>
      </c>
      <c r="E20" s="211" t="n">
        <v>19118</v>
      </c>
      <c r="F20" s="211" t="n">
        <v>19145</v>
      </c>
      <c r="G20" s="211" t="n">
        <v>19508</v>
      </c>
      <c r="H20" s="211" t="n">
        <v>19962</v>
      </c>
      <c r="I20" s="211" t="n">
        <v>20682</v>
      </c>
      <c r="J20" s="211" t="n">
        <v>21211</v>
      </c>
      <c r="K20" s="211" t="n">
        <v>21751</v>
      </c>
      <c r="L20" s="211" t="n">
        <v>21818</v>
      </c>
      <c r="M20" s="211" t="n">
        <v>21383</v>
      </c>
      <c r="N20" s="212" t="n">
        <v>20624</v>
      </c>
      <c r="O20" s="212" t="n">
        <v>19719</v>
      </c>
      <c r="P20" s="211" t="n">
        <v>18623</v>
      </c>
      <c r="Q20" s="211" t="n">
        <v>17508</v>
      </c>
      <c r="R20" s="211" t="n">
        <v>16478</v>
      </c>
      <c r="S20" s="211" t="n">
        <v>15596</v>
      </c>
      <c r="T20" s="211" t="n">
        <v>14504</v>
      </c>
      <c r="U20" s="211" t="n">
        <v>13333</v>
      </c>
      <c r="V20" s="211" t="n">
        <v>12322</v>
      </c>
      <c r="W20" s="213" t="n">
        <v>11477</v>
      </c>
      <c r="X20" s="214" t="n">
        <v>12</v>
      </c>
    </row>
    <row r="21" customFormat="false" ht="12.75" hidden="false" customHeight="false" outlineLevel="0" collapsed="false">
      <c r="A21" s="204" t="n">
        <v>13</v>
      </c>
      <c r="B21" s="215" t="s">
        <v>286</v>
      </c>
      <c r="C21" s="210" t="n">
        <v>12201</v>
      </c>
      <c r="D21" s="211" t="n">
        <v>14172</v>
      </c>
      <c r="E21" s="211" t="n">
        <v>15554</v>
      </c>
      <c r="F21" s="211" t="n">
        <v>16842</v>
      </c>
      <c r="G21" s="211" t="n">
        <v>17746</v>
      </c>
      <c r="H21" s="211" t="n">
        <v>18365</v>
      </c>
      <c r="I21" s="211" t="n">
        <v>18558</v>
      </c>
      <c r="J21" s="211" t="n">
        <v>18656</v>
      </c>
      <c r="K21" s="211" t="n">
        <v>18702</v>
      </c>
      <c r="L21" s="211" t="n">
        <v>19072</v>
      </c>
      <c r="M21" s="211" t="n">
        <v>19517</v>
      </c>
      <c r="N21" s="212" t="n">
        <v>20202</v>
      </c>
      <c r="O21" s="212" t="n">
        <v>20699</v>
      </c>
      <c r="P21" s="211" t="n">
        <v>21204</v>
      </c>
      <c r="Q21" s="211" t="n">
        <v>21259</v>
      </c>
      <c r="R21" s="211" t="n">
        <v>20830</v>
      </c>
      <c r="S21" s="211" t="n">
        <v>20098</v>
      </c>
      <c r="T21" s="211" t="n">
        <v>19224</v>
      </c>
      <c r="U21" s="211" t="n">
        <v>18173</v>
      </c>
      <c r="V21" s="211" t="n">
        <v>17103</v>
      </c>
      <c r="W21" s="213" t="n">
        <v>16117</v>
      </c>
      <c r="X21" s="214" t="n">
        <v>13</v>
      </c>
    </row>
    <row r="22" customFormat="false" ht="12.75" hidden="false" customHeight="false" outlineLevel="0" collapsed="false">
      <c r="A22" s="204" t="n">
        <v>14</v>
      </c>
      <c r="B22" s="215" t="s">
        <v>287</v>
      </c>
      <c r="C22" s="210" t="n">
        <v>12391</v>
      </c>
      <c r="D22" s="211" t="n">
        <v>10491</v>
      </c>
      <c r="E22" s="211" t="n">
        <v>10095</v>
      </c>
      <c r="F22" s="211" t="n">
        <v>9813</v>
      </c>
      <c r="G22" s="211" t="n">
        <v>10089</v>
      </c>
      <c r="H22" s="211" t="n">
        <v>11648</v>
      </c>
      <c r="I22" s="211" t="n">
        <v>13534</v>
      </c>
      <c r="J22" s="211" t="n">
        <v>14860</v>
      </c>
      <c r="K22" s="211" t="n">
        <v>16085</v>
      </c>
      <c r="L22" s="211" t="n">
        <v>16939</v>
      </c>
      <c r="M22" s="211" t="n">
        <v>17514</v>
      </c>
      <c r="N22" s="212" t="n">
        <v>17686</v>
      </c>
      <c r="O22" s="212" t="n">
        <v>17771</v>
      </c>
      <c r="P22" s="211" t="n">
        <v>17804</v>
      </c>
      <c r="Q22" s="211" t="n">
        <v>18143</v>
      </c>
      <c r="R22" s="211" t="n">
        <v>18561</v>
      </c>
      <c r="S22" s="211" t="n">
        <v>19204</v>
      </c>
      <c r="T22" s="211" t="n">
        <v>19663</v>
      </c>
      <c r="U22" s="211" t="n">
        <v>20137</v>
      </c>
      <c r="V22" s="211" t="n">
        <v>20181</v>
      </c>
      <c r="W22" s="213" t="n">
        <v>19775</v>
      </c>
      <c r="X22" s="214" t="n">
        <v>14</v>
      </c>
    </row>
    <row r="23" customFormat="false" ht="12.75" hidden="false" customHeight="false" outlineLevel="0" collapsed="false">
      <c r="A23" s="204" t="n">
        <v>15</v>
      </c>
      <c r="B23" s="215" t="s">
        <v>288</v>
      </c>
      <c r="C23" s="210" t="n">
        <v>13821</v>
      </c>
      <c r="D23" s="211" t="n">
        <v>14332</v>
      </c>
      <c r="E23" s="211" t="n">
        <v>14111</v>
      </c>
      <c r="F23" s="211" t="n">
        <v>13668</v>
      </c>
      <c r="G23" s="211" t="n">
        <v>12760</v>
      </c>
      <c r="H23" s="211" t="n">
        <v>11303</v>
      </c>
      <c r="I23" s="211" t="n">
        <v>9587</v>
      </c>
      <c r="J23" s="211" t="n">
        <v>9264</v>
      </c>
      <c r="K23" s="211" t="n">
        <v>9053</v>
      </c>
      <c r="L23" s="211" t="n">
        <v>9345</v>
      </c>
      <c r="M23" s="211" t="n">
        <v>10786</v>
      </c>
      <c r="N23" s="212" t="n">
        <v>12514</v>
      </c>
      <c r="O23" s="212" t="n">
        <v>13721</v>
      </c>
      <c r="P23" s="211" t="n">
        <v>14833</v>
      </c>
      <c r="Q23" s="211" t="n">
        <v>15603</v>
      </c>
      <c r="R23" s="211" t="n">
        <v>16124</v>
      </c>
      <c r="S23" s="211" t="n">
        <v>16275</v>
      </c>
      <c r="T23" s="211" t="n">
        <v>16349</v>
      </c>
      <c r="U23" s="211" t="n">
        <v>16379</v>
      </c>
      <c r="V23" s="211" t="n">
        <v>16694</v>
      </c>
      <c r="W23" s="213" t="n">
        <v>17081</v>
      </c>
      <c r="X23" s="214" t="n">
        <v>15</v>
      </c>
    </row>
    <row r="24" customFormat="false" ht="12.75" hidden="false" customHeight="false" outlineLevel="0" collapsed="false">
      <c r="A24" s="204" t="n">
        <v>16</v>
      </c>
      <c r="B24" s="215" t="s">
        <v>289</v>
      </c>
      <c r="C24" s="210" t="n">
        <v>9087</v>
      </c>
      <c r="D24" s="211" t="n">
        <v>9673</v>
      </c>
      <c r="E24" s="211" t="n">
        <v>10189</v>
      </c>
      <c r="F24" s="211" t="n">
        <v>10976</v>
      </c>
      <c r="G24" s="211" t="n">
        <v>11665</v>
      </c>
      <c r="H24" s="211" t="n">
        <v>12054</v>
      </c>
      <c r="I24" s="211" t="n">
        <v>12490</v>
      </c>
      <c r="J24" s="211" t="n">
        <v>12271</v>
      </c>
      <c r="K24" s="211" t="n">
        <v>11870</v>
      </c>
      <c r="L24" s="211" t="n">
        <v>11068</v>
      </c>
      <c r="M24" s="211" t="n">
        <v>9777</v>
      </c>
      <c r="N24" s="212" t="n">
        <v>8290</v>
      </c>
      <c r="O24" s="212" t="n">
        <v>8015</v>
      </c>
      <c r="P24" s="211" t="n">
        <v>7863</v>
      </c>
      <c r="Q24" s="211" t="n">
        <v>8146</v>
      </c>
      <c r="R24" s="211" t="n">
        <v>9387</v>
      </c>
      <c r="S24" s="211" t="n">
        <v>10854</v>
      </c>
      <c r="T24" s="211" t="n">
        <v>11880</v>
      </c>
      <c r="U24" s="211" t="n">
        <v>12816</v>
      </c>
      <c r="V24" s="211" t="n">
        <v>13456</v>
      </c>
      <c r="W24" s="213" t="n">
        <v>13902</v>
      </c>
      <c r="X24" s="214" t="n">
        <v>16</v>
      </c>
    </row>
    <row r="25" customFormat="false" ht="12.75" hidden="false" customHeight="false" outlineLevel="0" collapsed="false">
      <c r="A25" s="204" t="n">
        <v>17</v>
      </c>
      <c r="B25" s="215" t="s">
        <v>290</v>
      </c>
      <c r="C25" s="210" t="n">
        <v>5712</v>
      </c>
      <c r="D25" s="211" t="n">
        <v>6011</v>
      </c>
      <c r="E25" s="211" t="n">
        <v>6202</v>
      </c>
      <c r="F25" s="211" t="n">
        <v>6276</v>
      </c>
      <c r="G25" s="211" t="n">
        <v>6600</v>
      </c>
      <c r="H25" s="211" t="n">
        <v>6968</v>
      </c>
      <c r="I25" s="211" t="n">
        <v>7415</v>
      </c>
      <c r="J25" s="211" t="n">
        <v>7780</v>
      </c>
      <c r="K25" s="211" t="n">
        <v>8355</v>
      </c>
      <c r="L25" s="211" t="n">
        <v>8875</v>
      </c>
      <c r="M25" s="211" t="n">
        <v>9126</v>
      </c>
      <c r="N25" s="212" t="n">
        <v>9415</v>
      </c>
      <c r="O25" s="212" t="n">
        <v>9169</v>
      </c>
      <c r="P25" s="211" t="n">
        <v>8827</v>
      </c>
      <c r="Q25" s="211" t="n">
        <v>8203</v>
      </c>
      <c r="R25" s="211" t="n">
        <v>7200</v>
      </c>
      <c r="S25" s="211" t="n">
        <v>6105</v>
      </c>
      <c r="T25" s="211" t="n">
        <v>5930</v>
      </c>
      <c r="U25" s="211" t="n">
        <v>5867</v>
      </c>
      <c r="V25" s="211" t="n">
        <v>6129</v>
      </c>
      <c r="W25" s="213" t="n">
        <v>7053</v>
      </c>
      <c r="X25" s="214" t="n">
        <v>17</v>
      </c>
    </row>
    <row r="26" customFormat="false" ht="12.75" hidden="false" customHeight="false" outlineLevel="0" collapsed="false">
      <c r="A26" s="204" t="n">
        <v>18</v>
      </c>
      <c r="B26" s="215" t="s">
        <v>291</v>
      </c>
      <c r="C26" s="210" t="n">
        <v>2814</v>
      </c>
      <c r="D26" s="211" t="n">
        <v>2890</v>
      </c>
      <c r="E26" s="211" t="n">
        <v>3083</v>
      </c>
      <c r="F26" s="211" t="n">
        <v>3333</v>
      </c>
      <c r="G26" s="211" t="n">
        <v>3590</v>
      </c>
      <c r="H26" s="211" t="n">
        <v>3748</v>
      </c>
      <c r="I26" s="211" t="n">
        <v>3908</v>
      </c>
      <c r="J26" s="211" t="n">
        <v>4001</v>
      </c>
      <c r="K26" s="211" t="n">
        <v>4021</v>
      </c>
      <c r="L26" s="211" t="n">
        <v>4221</v>
      </c>
      <c r="M26" s="211" t="n">
        <v>4438</v>
      </c>
      <c r="N26" s="212" t="n">
        <v>4695</v>
      </c>
      <c r="O26" s="212" t="n">
        <v>4875</v>
      </c>
      <c r="P26" s="211" t="n">
        <v>5180</v>
      </c>
      <c r="Q26" s="211" t="n">
        <v>5488</v>
      </c>
      <c r="R26" s="211" t="n">
        <v>5609</v>
      </c>
      <c r="S26" s="211" t="n">
        <v>5765</v>
      </c>
      <c r="T26" s="211" t="n">
        <v>5548</v>
      </c>
      <c r="U26" s="211" t="n">
        <v>5312</v>
      </c>
      <c r="V26" s="211" t="n">
        <v>4931</v>
      </c>
      <c r="W26" s="213" t="n">
        <v>4292</v>
      </c>
      <c r="X26" s="214" t="n">
        <v>18</v>
      </c>
    </row>
    <row r="27" customFormat="false" ht="12.75" hidden="false" customHeight="false" outlineLevel="0" collapsed="false">
      <c r="A27" s="204" t="n">
        <v>19</v>
      </c>
      <c r="B27" s="217" t="s">
        <v>353</v>
      </c>
      <c r="C27" s="210" t="n">
        <v>1284</v>
      </c>
      <c r="D27" s="211" t="n">
        <v>1322</v>
      </c>
      <c r="E27" s="211" t="n">
        <v>1321</v>
      </c>
      <c r="F27" s="211" t="n">
        <v>1348</v>
      </c>
      <c r="G27" s="211" t="n">
        <v>1374</v>
      </c>
      <c r="H27" s="211" t="n">
        <v>1459</v>
      </c>
      <c r="I27" s="211" t="n">
        <v>1509</v>
      </c>
      <c r="J27" s="211" t="n">
        <v>1561</v>
      </c>
      <c r="K27" s="211" t="n">
        <v>1652</v>
      </c>
      <c r="L27" s="211" t="n">
        <v>1735</v>
      </c>
      <c r="M27" s="211" t="n">
        <v>1794</v>
      </c>
      <c r="N27" s="212" t="n">
        <v>1833</v>
      </c>
      <c r="O27" s="212" t="n">
        <v>1855</v>
      </c>
      <c r="P27" s="211" t="n">
        <v>1862</v>
      </c>
      <c r="Q27" s="211" t="n">
        <v>1949</v>
      </c>
      <c r="R27" s="211" t="n">
        <v>2037</v>
      </c>
      <c r="S27" s="211" t="n">
        <v>2132</v>
      </c>
      <c r="T27" s="211" t="n">
        <v>2187</v>
      </c>
      <c r="U27" s="211" t="n">
        <v>2293</v>
      </c>
      <c r="V27" s="211" t="n">
        <v>2431</v>
      </c>
      <c r="W27" s="213" t="n">
        <v>2482</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216189</v>
      </c>
      <c r="D29" s="221" t="n">
        <v>214493</v>
      </c>
      <c r="E29" s="221" t="n">
        <v>212729</v>
      </c>
      <c r="F29" s="221" t="n">
        <v>210959</v>
      </c>
      <c r="G29" s="221" t="n">
        <v>209481</v>
      </c>
      <c r="H29" s="221" t="n">
        <v>208560</v>
      </c>
      <c r="I29" s="221" t="n">
        <v>207863</v>
      </c>
      <c r="J29" s="221" t="n">
        <v>207088</v>
      </c>
      <c r="K29" s="221" t="n">
        <v>206152</v>
      </c>
      <c r="L29" s="221" t="n">
        <v>205022</v>
      </c>
      <c r="M29" s="221" t="n">
        <v>203696</v>
      </c>
      <c r="N29" s="221" t="n">
        <v>202199</v>
      </c>
      <c r="O29" s="221" t="n">
        <v>200559</v>
      </c>
      <c r="P29" s="221" t="n">
        <v>198809</v>
      </c>
      <c r="Q29" s="221" t="n">
        <v>196983</v>
      </c>
      <c r="R29" s="221" t="n">
        <v>195113</v>
      </c>
      <c r="S29" s="221" t="n">
        <v>193203</v>
      </c>
      <c r="T29" s="221" t="n">
        <v>191250</v>
      </c>
      <c r="U29" s="221" t="n">
        <v>189278</v>
      </c>
      <c r="V29" s="221" t="n">
        <v>187298</v>
      </c>
      <c r="W29" s="222" t="n">
        <v>185311</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26387</v>
      </c>
      <c r="D31" s="211" t="n">
        <v>26651</v>
      </c>
      <c r="E31" s="211" t="n">
        <v>26761</v>
      </c>
      <c r="F31" s="211" t="n">
        <v>26843</v>
      </c>
      <c r="G31" s="211" t="n">
        <v>26843</v>
      </c>
      <c r="H31" s="211" t="n">
        <v>26860</v>
      </c>
      <c r="I31" s="211" t="n">
        <v>26896</v>
      </c>
      <c r="J31" s="211" t="n">
        <v>26875</v>
      </c>
      <c r="K31" s="211" t="n">
        <v>26655</v>
      </c>
      <c r="L31" s="211" t="n">
        <v>26425</v>
      </c>
      <c r="M31" s="211" t="n">
        <v>26189</v>
      </c>
      <c r="N31" s="211" t="n">
        <v>25889</v>
      </c>
      <c r="O31" s="211" t="n">
        <v>25496</v>
      </c>
      <c r="P31" s="211" t="n">
        <v>24955</v>
      </c>
      <c r="Q31" s="211" t="n">
        <v>24387</v>
      </c>
      <c r="R31" s="211" t="n">
        <v>23741</v>
      </c>
      <c r="S31" s="211" t="n">
        <v>23088</v>
      </c>
      <c r="T31" s="211" t="n">
        <v>22458</v>
      </c>
      <c r="U31" s="211" t="n">
        <v>21873</v>
      </c>
      <c r="V31" s="211" t="n">
        <v>21324</v>
      </c>
      <c r="W31" s="213" t="n">
        <v>20825</v>
      </c>
      <c r="X31" s="214" t="n">
        <v>21</v>
      </c>
    </row>
    <row r="32" customFormat="false" ht="12.75" hidden="false" customHeight="false" outlineLevel="0" collapsed="false">
      <c r="A32" s="204" t="n">
        <v>22</v>
      </c>
      <c r="B32" s="215" t="s">
        <v>356</v>
      </c>
      <c r="C32" s="210" t="n">
        <v>144693</v>
      </c>
      <c r="D32" s="211" t="n">
        <v>143123</v>
      </c>
      <c r="E32" s="211" t="n">
        <v>140967</v>
      </c>
      <c r="F32" s="211" t="n">
        <v>138702</v>
      </c>
      <c r="G32" s="211" t="n">
        <v>136560</v>
      </c>
      <c r="H32" s="211" t="n">
        <v>134520</v>
      </c>
      <c r="I32" s="211" t="n">
        <v>132524</v>
      </c>
      <c r="J32" s="211" t="n">
        <v>130476</v>
      </c>
      <c r="K32" s="211" t="n">
        <v>128461</v>
      </c>
      <c r="L32" s="211" t="n">
        <v>126414</v>
      </c>
      <c r="M32" s="211" t="n">
        <v>124072</v>
      </c>
      <c r="N32" s="211" t="n">
        <v>121877</v>
      </c>
      <c r="O32" s="211" t="n">
        <v>119657</v>
      </c>
      <c r="P32" s="211" t="n">
        <v>117485</v>
      </c>
      <c r="Q32" s="211" t="n">
        <v>115064</v>
      </c>
      <c r="R32" s="211" t="n">
        <v>112454</v>
      </c>
      <c r="S32" s="211" t="n">
        <v>109780</v>
      </c>
      <c r="T32" s="211" t="n">
        <v>107235</v>
      </c>
      <c r="U32" s="211" t="n">
        <v>104601</v>
      </c>
      <c r="V32" s="211" t="n">
        <v>102152</v>
      </c>
      <c r="W32" s="213" t="n">
        <v>99901</v>
      </c>
      <c r="X32" s="214" t="n">
        <v>22</v>
      </c>
    </row>
    <row r="33" customFormat="false" ht="12.75" hidden="false" customHeight="false" outlineLevel="0" collapsed="false">
      <c r="A33" s="204" t="n">
        <v>23</v>
      </c>
      <c r="B33" s="215" t="s">
        <v>357</v>
      </c>
      <c r="C33" s="210" t="n">
        <v>45109</v>
      </c>
      <c r="D33" s="211" t="n">
        <v>44719</v>
      </c>
      <c r="E33" s="211" t="n">
        <v>45001</v>
      </c>
      <c r="F33" s="211" t="n">
        <v>45414</v>
      </c>
      <c r="G33" s="211" t="n">
        <v>46078</v>
      </c>
      <c r="H33" s="211" t="n">
        <v>47180</v>
      </c>
      <c r="I33" s="211" t="n">
        <v>48443</v>
      </c>
      <c r="J33" s="211" t="n">
        <v>49737</v>
      </c>
      <c r="K33" s="211" t="n">
        <v>51036</v>
      </c>
      <c r="L33" s="211" t="n">
        <v>52183</v>
      </c>
      <c r="M33" s="211" t="n">
        <v>53435</v>
      </c>
      <c r="N33" s="211" t="n">
        <v>54433</v>
      </c>
      <c r="O33" s="211" t="n">
        <v>55406</v>
      </c>
      <c r="P33" s="211" t="n">
        <v>56369</v>
      </c>
      <c r="Q33" s="211" t="n">
        <v>57532</v>
      </c>
      <c r="R33" s="211" t="n">
        <v>58918</v>
      </c>
      <c r="S33" s="211" t="n">
        <v>60335</v>
      </c>
      <c r="T33" s="211" t="n">
        <v>61557</v>
      </c>
      <c r="U33" s="211" t="n">
        <v>62804</v>
      </c>
      <c r="V33" s="211" t="n">
        <v>63822</v>
      </c>
      <c r="W33" s="213" t="n">
        <v>64585</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70986</v>
      </c>
      <c r="D35" s="211" t="n">
        <v>67381</v>
      </c>
      <c r="E35" s="211" t="n">
        <v>64247</v>
      </c>
      <c r="F35" s="211" t="n">
        <v>61343</v>
      </c>
      <c r="G35" s="211" t="n">
        <v>59092</v>
      </c>
      <c r="H35" s="211" t="n">
        <v>57531</v>
      </c>
      <c r="I35" s="211" t="n">
        <v>56313</v>
      </c>
      <c r="J35" s="211" t="n">
        <v>55694</v>
      </c>
      <c r="K35" s="211" t="n">
        <v>55429</v>
      </c>
      <c r="L35" s="211" t="n">
        <v>55136</v>
      </c>
      <c r="M35" s="211" t="n">
        <v>54724</v>
      </c>
      <c r="N35" s="211" t="n">
        <v>54194</v>
      </c>
      <c r="O35" s="211" t="n">
        <v>53434</v>
      </c>
      <c r="P35" s="211" t="n">
        <v>52677</v>
      </c>
      <c r="Q35" s="211" t="n">
        <v>51826</v>
      </c>
      <c r="R35" s="211" t="n">
        <v>51042</v>
      </c>
      <c r="S35" s="211" t="n">
        <v>50292</v>
      </c>
      <c r="T35" s="211" t="n">
        <v>49483</v>
      </c>
      <c r="U35" s="211" t="n">
        <v>48618</v>
      </c>
      <c r="V35" s="211" t="n">
        <v>47876</v>
      </c>
      <c r="W35" s="213" t="n">
        <v>46994</v>
      </c>
      <c r="X35" s="214" t="n">
        <v>24</v>
      </c>
    </row>
    <row r="36" customFormat="false" ht="12.75" hidden="false" customHeight="false" outlineLevel="0" collapsed="false">
      <c r="A36" s="204" t="n">
        <v>25</v>
      </c>
      <c r="B36" s="215" t="s">
        <v>359</v>
      </c>
      <c r="C36" s="210" t="n">
        <v>23543</v>
      </c>
      <c r="D36" s="211" t="n">
        <v>21630</v>
      </c>
      <c r="E36" s="211" t="n">
        <v>19380</v>
      </c>
      <c r="F36" s="211" t="n">
        <v>17044</v>
      </c>
      <c r="G36" s="211" t="n">
        <v>15117</v>
      </c>
      <c r="H36" s="211" t="n">
        <v>13603</v>
      </c>
      <c r="I36" s="211" t="n">
        <v>12628</v>
      </c>
      <c r="J36" s="211" t="n">
        <v>11708</v>
      </c>
      <c r="K36" s="211" t="n">
        <v>11004</v>
      </c>
      <c r="L36" s="211" t="n">
        <v>10420</v>
      </c>
      <c r="M36" s="211" t="n">
        <v>10047</v>
      </c>
      <c r="N36" s="211" t="n">
        <v>10533</v>
      </c>
      <c r="O36" s="211" t="n">
        <v>11218</v>
      </c>
      <c r="P36" s="211" t="n">
        <v>12057</v>
      </c>
      <c r="Q36" s="211" t="n">
        <v>12748</v>
      </c>
      <c r="R36" s="211" t="n">
        <v>13156</v>
      </c>
      <c r="S36" s="211" t="n">
        <v>13333</v>
      </c>
      <c r="T36" s="211" t="n">
        <v>13386</v>
      </c>
      <c r="U36" s="211" t="n">
        <v>13538</v>
      </c>
      <c r="V36" s="211" t="n">
        <v>13647</v>
      </c>
      <c r="W36" s="213" t="n">
        <v>13826</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1738</v>
      </c>
      <c r="D38" s="224" t="n">
        <v>1742</v>
      </c>
      <c r="E38" s="224" t="n">
        <v>1713</v>
      </c>
      <c r="F38" s="211" t="n">
        <v>1675</v>
      </c>
      <c r="G38" s="224" t="n">
        <v>1639</v>
      </c>
      <c r="H38" s="224" t="n">
        <v>1604</v>
      </c>
      <c r="I38" s="224" t="n">
        <v>1571</v>
      </c>
      <c r="J38" s="224" t="n">
        <v>1531</v>
      </c>
      <c r="K38" s="224" t="n">
        <v>1467</v>
      </c>
      <c r="L38" s="224" t="n">
        <v>1397</v>
      </c>
      <c r="M38" s="224" t="n">
        <v>1325</v>
      </c>
      <c r="N38" s="212" t="n">
        <v>1267</v>
      </c>
      <c r="O38" s="212" t="n">
        <v>1204</v>
      </c>
      <c r="P38" s="224" t="n">
        <v>1159</v>
      </c>
      <c r="Q38" s="224" t="n">
        <v>1129</v>
      </c>
      <c r="R38" s="224" t="n">
        <v>1112</v>
      </c>
      <c r="S38" s="224" t="n">
        <v>1098</v>
      </c>
      <c r="T38" s="224" t="n">
        <v>1090</v>
      </c>
      <c r="U38" s="224" t="n">
        <v>1091</v>
      </c>
      <c r="V38" s="224" t="n">
        <v>1101</v>
      </c>
      <c r="W38" s="225" t="n">
        <v>1118</v>
      </c>
      <c r="X38" s="214" t="n">
        <v>26</v>
      </c>
    </row>
    <row r="39" customFormat="false" ht="12.75" hidden="false" customHeight="false" outlineLevel="0" collapsed="false">
      <c r="A39" s="204" t="n">
        <v>27</v>
      </c>
      <c r="B39" s="216" t="s">
        <v>361</v>
      </c>
      <c r="C39" s="210" t="n">
        <v>3497</v>
      </c>
      <c r="D39" s="224" t="n">
        <v>3546</v>
      </c>
      <c r="E39" s="224" t="n">
        <v>3607</v>
      </c>
      <c r="F39" s="211" t="n">
        <v>3577</v>
      </c>
      <c r="G39" s="224" t="n">
        <v>3500</v>
      </c>
      <c r="H39" s="224" t="n">
        <v>3431</v>
      </c>
      <c r="I39" s="224" t="n">
        <v>3374</v>
      </c>
      <c r="J39" s="224" t="n">
        <v>3312</v>
      </c>
      <c r="K39" s="224" t="n">
        <v>3238</v>
      </c>
      <c r="L39" s="224" t="n">
        <v>3131</v>
      </c>
      <c r="M39" s="224" t="n">
        <v>2994</v>
      </c>
      <c r="N39" s="212" t="n">
        <v>2851</v>
      </c>
      <c r="O39" s="212" t="n">
        <v>2720</v>
      </c>
      <c r="P39" s="224" t="n">
        <v>2598</v>
      </c>
      <c r="Q39" s="224" t="n">
        <v>2490</v>
      </c>
      <c r="R39" s="224" t="n">
        <v>2415</v>
      </c>
      <c r="S39" s="224" t="n">
        <v>2368</v>
      </c>
      <c r="T39" s="224" t="n">
        <v>2337</v>
      </c>
      <c r="U39" s="224" t="n">
        <v>2315</v>
      </c>
      <c r="V39" s="224" t="n">
        <v>2308</v>
      </c>
      <c r="W39" s="225" t="n">
        <v>2319</v>
      </c>
      <c r="X39" s="214" t="n">
        <v>27</v>
      </c>
    </row>
    <row r="40" customFormat="false" ht="12.75" hidden="false" customHeight="false" outlineLevel="0" collapsed="false">
      <c r="A40" s="204" t="n">
        <v>28</v>
      </c>
      <c r="B40" s="216" t="s">
        <v>362</v>
      </c>
      <c r="C40" s="210" t="n">
        <v>5234</v>
      </c>
      <c r="D40" s="224" t="n">
        <v>5342</v>
      </c>
      <c r="E40" s="224" t="n">
        <v>5442</v>
      </c>
      <c r="F40" s="211" t="n">
        <v>5570</v>
      </c>
      <c r="G40" s="224" t="n">
        <v>5600</v>
      </c>
      <c r="H40" s="224" t="n">
        <v>5614</v>
      </c>
      <c r="I40" s="224" t="n">
        <v>5539</v>
      </c>
      <c r="J40" s="224" t="n">
        <v>5440</v>
      </c>
      <c r="K40" s="224" t="n">
        <v>5340</v>
      </c>
      <c r="L40" s="224" t="n">
        <v>5249</v>
      </c>
      <c r="M40" s="224" t="n">
        <v>5141</v>
      </c>
      <c r="N40" s="212" t="n">
        <v>4997</v>
      </c>
      <c r="O40" s="212" t="n">
        <v>4815</v>
      </c>
      <c r="P40" s="224" t="n">
        <v>4602</v>
      </c>
      <c r="Q40" s="224" t="n">
        <v>4401</v>
      </c>
      <c r="R40" s="224" t="n">
        <v>4208</v>
      </c>
      <c r="S40" s="224" t="n">
        <v>4041</v>
      </c>
      <c r="T40" s="224" t="n">
        <v>3903</v>
      </c>
      <c r="U40" s="224" t="n">
        <v>3811</v>
      </c>
      <c r="V40" s="224" t="n">
        <v>3750</v>
      </c>
      <c r="W40" s="225" t="n">
        <v>3711</v>
      </c>
      <c r="X40" s="214" t="n">
        <v>28</v>
      </c>
    </row>
    <row r="41" customFormat="false" ht="12.75" hidden="false" customHeight="false" outlineLevel="0" collapsed="false">
      <c r="A41" s="204" t="n">
        <v>29</v>
      </c>
      <c r="B41" s="215" t="s">
        <v>363</v>
      </c>
      <c r="C41" s="210" t="n">
        <v>7195</v>
      </c>
      <c r="D41" s="224" t="n">
        <v>7194</v>
      </c>
      <c r="E41" s="224" t="n">
        <v>7173</v>
      </c>
      <c r="F41" s="211" t="n">
        <v>7045</v>
      </c>
      <c r="G41" s="224" t="n">
        <v>7086</v>
      </c>
      <c r="H41" s="224" t="n">
        <v>7200</v>
      </c>
      <c r="I41" s="224" t="n">
        <v>7383</v>
      </c>
      <c r="J41" s="224" t="n">
        <v>7533</v>
      </c>
      <c r="K41" s="224" t="n">
        <v>7556</v>
      </c>
      <c r="L41" s="224" t="n">
        <v>7536</v>
      </c>
      <c r="M41" s="224" t="n">
        <v>7430</v>
      </c>
      <c r="N41" s="212" t="n">
        <v>7298</v>
      </c>
      <c r="O41" s="212" t="n">
        <v>7163</v>
      </c>
      <c r="P41" s="224" t="n">
        <v>7025</v>
      </c>
      <c r="Q41" s="224" t="n">
        <v>6842</v>
      </c>
      <c r="R41" s="224" t="n">
        <v>6622</v>
      </c>
      <c r="S41" s="224" t="n">
        <v>6365</v>
      </c>
      <c r="T41" s="224" t="n">
        <v>6094</v>
      </c>
      <c r="U41" s="224" t="n">
        <v>5831</v>
      </c>
      <c r="V41" s="224" t="n">
        <v>5593</v>
      </c>
      <c r="W41" s="225" t="n">
        <v>5396</v>
      </c>
      <c r="X41" s="214" t="n">
        <v>29</v>
      </c>
    </row>
    <row r="42" customFormat="false" ht="12.75" hidden="false" customHeight="false" outlineLevel="0" collapsed="false">
      <c r="A42" s="204" t="n">
        <v>30</v>
      </c>
      <c r="B42" s="216" t="s">
        <v>364</v>
      </c>
      <c r="C42" s="210" t="n">
        <v>10179</v>
      </c>
      <c r="D42" s="224" t="n">
        <v>10448</v>
      </c>
      <c r="E42" s="224" t="n">
        <v>10568</v>
      </c>
      <c r="F42" s="211" t="n">
        <v>10692</v>
      </c>
      <c r="G42" s="224" t="n">
        <v>10781</v>
      </c>
      <c r="H42" s="224" t="n">
        <v>10769</v>
      </c>
      <c r="I42" s="224" t="n">
        <v>10767</v>
      </c>
      <c r="J42" s="224" t="n">
        <v>10816</v>
      </c>
      <c r="K42" s="224" t="n">
        <v>10944</v>
      </c>
      <c r="L42" s="224" t="n">
        <v>10935</v>
      </c>
      <c r="M42" s="224" t="n">
        <v>11056</v>
      </c>
      <c r="N42" s="212" t="n">
        <v>11236</v>
      </c>
      <c r="O42" s="212" t="n">
        <v>11382</v>
      </c>
      <c r="P42" s="224" t="n">
        <v>11456</v>
      </c>
      <c r="Q42" s="224" t="n">
        <v>11407</v>
      </c>
      <c r="R42" s="224" t="n">
        <v>11328</v>
      </c>
      <c r="S42" s="224" t="n">
        <v>11153</v>
      </c>
      <c r="T42" s="224" t="n">
        <v>10940</v>
      </c>
      <c r="U42" s="224" t="n">
        <v>10687</v>
      </c>
      <c r="V42" s="224" t="n">
        <v>10408</v>
      </c>
      <c r="W42" s="225" t="n">
        <v>10084</v>
      </c>
      <c r="X42" s="214" t="n">
        <v>30</v>
      </c>
    </row>
    <row r="43" customFormat="false" ht="12.75" hidden="false" customHeight="false" outlineLevel="0" collapsed="false">
      <c r="A43" s="204" t="n">
        <v>31</v>
      </c>
      <c r="B43" s="215" t="s">
        <v>365</v>
      </c>
      <c r="C43" s="210" t="n">
        <v>4247</v>
      </c>
      <c r="D43" s="224" t="n">
        <v>4092</v>
      </c>
      <c r="E43" s="224" t="n">
        <v>4277</v>
      </c>
      <c r="F43" s="211" t="n">
        <v>4662</v>
      </c>
      <c r="G43" s="224" t="n">
        <v>4953</v>
      </c>
      <c r="H43" s="224" t="n">
        <v>5135</v>
      </c>
      <c r="I43" s="224" t="n">
        <v>5174</v>
      </c>
      <c r="J43" s="224" t="n">
        <v>5205</v>
      </c>
      <c r="K43" s="224" t="n">
        <v>5200</v>
      </c>
      <c r="L43" s="224" t="n">
        <v>5333</v>
      </c>
      <c r="M43" s="224" t="n">
        <v>5418</v>
      </c>
      <c r="N43" s="212" t="n">
        <v>5418</v>
      </c>
      <c r="O43" s="212" t="n">
        <v>5287</v>
      </c>
      <c r="P43" s="224" t="n">
        <v>5252</v>
      </c>
      <c r="Q43" s="224" t="n">
        <v>5380</v>
      </c>
      <c r="R43" s="224" t="n">
        <v>5502</v>
      </c>
      <c r="S43" s="224" t="n">
        <v>5658</v>
      </c>
      <c r="T43" s="224" t="n">
        <v>5710</v>
      </c>
      <c r="U43" s="224" t="n">
        <v>5734</v>
      </c>
      <c r="V43" s="224" t="n">
        <v>5652</v>
      </c>
      <c r="W43" s="225" t="n">
        <v>5551</v>
      </c>
      <c r="X43" s="214" t="n">
        <v>31</v>
      </c>
    </row>
    <row r="44" customFormat="false" ht="12.75" hidden="false" customHeight="false" outlineLevel="0" collapsed="false">
      <c r="A44" s="204" t="n">
        <v>32</v>
      </c>
      <c r="B44" s="215" t="s">
        <v>366</v>
      </c>
      <c r="C44" s="210" t="n">
        <v>5490</v>
      </c>
      <c r="D44" s="224" t="n">
        <v>3963</v>
      </c>
      <c r="E44" s="224" t="n">
        <v>3403</v>
      </c>
      <c r="F44" s="211" t="n">
        <v>3292</v>
      </c>
      <c r="G44" s="224" t="n">
        <v>3609</v>
      </c>
      <c r="H44" s="224" t="n">
        <v>4159</v>
      </c>
      <c r="I44" s="224" t="n">
        <v>4553</v>
      </c>
      <c r="J44" s="224" t="n">
        <v>4767</v>
      </c>
      <c r="K44" s="224" t="n">
        <v>4813</v>
      </c>
      <c r="L44" s="224" t="n">
        <v>4842</v>
      </c>
      <c r="M44" s="224" t="n">
        <v>4835</v>
      </c>
      <c r="N44" s="212" t="n">
        <v>4967</v>
      </c>
      <c r="O44" s="212" t="n">
        <v>5050</v>
      </c>
      <c r="P44" s="224" t="n">
        <v>5049</v>
      </c>
      <c r="Q44" s="224" t="n">
        <v>4918</v>
      </c>
      <c r="R44" s="224" t="n">
        <v>4883</v>
      </c>
      <c r="S44" s="224" t="n">
        <v>5011</v>
      </c>
      <c r="T44" s="224" t="n">
        <v>5133</v>
      </c>
      <c r="U44" s="224" t="n">
        <v>5289</v>
      </c>
      <c r="V44" s="224" t="n">
        <v>5341</v>
      </c>
      <c r="W44" s="225" t="n">
        <v>5365</v>
      </c>
      <c r="X44" s="214" t="n">
        <v>32</v>
      </c>
    </row>
    <row r="45" customFormat="false" ht="12.75" hidden="false" customHeight="false" outlineLevel="0" collapsed="false">
      <c r="A45" s="204" t="n">
        <v>33</v>
      </c>
      <c r="B45" s="215" t="s">
        <v>367</v>
      </c>
      <c r="C45" s="210" t="n">
        <v>16025</v>
      </c>
      <c r="D45" s="224" t="n">
        <v>13831</v>
      </c>
      <c r="E45" s="224" t="n">
        <v>11640</v>
      </c>
      <c r="F45" s="211" t="n">
        <v>9375</v>
      </c>
      <c r="G45" s="224" t="n">
        <v>7787</v>
      </c>
      <c r="H45" s="224" t="n">
        <v>6818</v>
      </c>
      <c r="I45" s="224" t="n">
        <v>6394</v>
      </c>
      <c r="J45" s="224" t="n">
        <v>6887</v>
      </c>
      <c r="K45" s="224" t="n">
        <v>7624</v>
      </c>
      <c r="L45" s="224" t="n">
        <v>8368</v>
      </c>
      <c r="M45" s="224" t="n">
        <v>8995</v>
      </c>
      <c r="N45" s="212" t="n">
        <v>9424</v>
      </c>
      <c r="O45" s="212" t="n">
        <v>9746</v>
      </c>
      <c r="P45" s="224" t="n">
        <v>9841</v>
      </c>
      <c r="Q45" s="224" t="n">
        <v>9875</v>
      </c>
      <c r="R45" s="224" t="n">
        <v>9862</v>
      </c>
      <c r="S45" s="224" t="n">
        <v>9884</v>
      </c>
      <c r="T45" s="224" t="n">
        <v>10024</v>
      </c>
      <c r="U45" s="224" t="n">
        <v>10145</v>
      </c>
      <c r="V45" s="224" t="n">
        <v>10201</v>
      </c>
      <c r="W45" s="225" t="n">
        <v>10316</v>
      </c>
      <c r="X45" s="214" t="n">
        <v>33</v>
      </c>
    </row>
    <row r="46" customFormat="false" ht="12.75" hidden="false" customHeight="false" outlineLevel="0" collapsed="false">
      <c r="A46" s="204" t="n">
        <v>34</v>
      </c>
      <c r="B46" s="215" t="s">
        <v>368</v>
      </c>
      <c r="C46" s="210" t="n">
        <v>26671</v>
      </c>
      <c r="D46" s="224" t="n">
        <v>24260</v>
      </c>
      <c r="E46" s="224" t="n">
        <v>21773</v>
      </c>
      <c r="F46" s="211" t="n">
        <v>19475</v>
      </c>
      <c r="G46" s="224" t="n">
        <v>17862</v>
      </c>
      <c r="H46" s="224" t="n">
        <v>16712</v>
      </c>
      <c r="I46" s="224" t="n">
        <v>15889</v>
      </c>
      <c r="J46" s="224" t="n">
        <v>15018</v>
      </c>
      <c r="K46" s="224" t="n">
        <v>14364</v>
      </c>
      <c r="L46" s="224" t="n">
        <v>13756</v>
      </c>
      <c r="M46" s="224" t="n">
        <v>13382</v>
      </c>
      <c r="N46" s="212" t="n">
        <v>14020</v>
      </c>
      <c r="O46" s="212" t="n">
        <v>14770</v>
      </c>
      <c r="P46" s="224" t="n">
        <v>15475</v>
      </c>
      <c r="Q46" s="224" t="n">
        <v>16103</v>
      </c>
      <c r="R46" s="224" t="n">
        <v>16542</v>
      </c>
      <c r="S46" s="224" t="n">
        <v>16844</v>
      </c>
      <c r="T46" s="224" t="n">
        <v>16991</v>
      </c>
      <c r="U46" s="224" t="n">
        <v>17202</v>
      </c>
      <c r="V46" s="224" t="n">
        <v>17366</v>
      </c>
      <c r="W46" s="225" t="n">
        <v>17507</v>
      </c>
      <c r="X46" s="214" t="n">
        <v>34</v>
      </c>
    </row>
    <row r="47" customFormat="false" ht="12.75" hidden="false" customHeight="false" outlineLevel="0" collapsed="false">
      <c r="A47" s="204" t="n">
        <v>35</v>
      </c>
      <c r="B47" s="215" t="s">
        <v>369</v>
      </c>
      <c r="C47" s="210" t="n">
        <v>40101</v>
      </c>
      <c r="D47" s="224" t="n">
        <v>38725</v>
      </c>
      <c r="E47" s="224" t="n">
        <v>37703</v>
      </c>
      <c r="F47" s="211" t="n">
        <v>36833</v>
      </c>
      <c r="G47" s="224" t="n">
        <v>36042</v>
      </c>
      <c r="H47" s="224" t="n">
        <v>35600</v>
      </c>
      <c r="I47" s="224" t="n">
        <v>35177</v>
      </c>
      <c r="J47" s="224" t="n">
        <v>35434</v>
      </c>
      <c r="K47" s="224" t="n">
        <v>35690</v>
      </c>
      <c r="L47" s="224" t="n">
        <v>35920</v>
      </c>
      <c r="M47" s="224" t="n">
        <v>35882</v>
      </c>
      <c r="N47" s="212" t="n">
        <v>34844</v>
      </c>
      <c r="O47" s="212" t="n">
        <v>33369</v>
      </c>
      <c r="P47" s="224" t="n">
        <v>31779</v>
      </c>
      <c r="Q47" s="224" t="n">
        <v>30178</v>
      </c>
      <c r="R47" s="224" t="n">
        <v>28799</v>
      </c>
      <c r="S47" s="224" t="n">
        <v>27695</v>
      </c>
      <c r="T47" s="224" t="n">
        <v>26715</v>
      </c>
      <c r="U47" s="224" t="n">
        <v>25721</v>
      </c>
      <c r="V47" s="224" t="n">
        <v>24916</v>
      </c>
      <c r="W47" s="225" t="n">
        <v>23996</v>
      </c>
      <c r="X47" s="214" t="n">
        <v>35</v>
      </c>
    </row>
    <row r="48" customFormat="false" ht="12.75" hidden="false" customHeight="false" outlineLevel="0" collapsed="false">
      <c r="A48" s="204" t="n">
        <v>36</v>
      </c>
      <c r="B48" s="215" t="s">
        <v>370</v>
      </c>
      <c r="C48" s="210" t="n">
        <v>73707</v>
      </c>
      <c r="D48" s="224" t="n">
        <v>75742</v>
      </c>
      <c r="E48" s="224" t="n">
        <v>76720</v>
      </c>
      <c r="F48" s="211" t="n">
        <v>77359</v>
      </c>
      <c r="G48" s="224" t="n">
        <v>77468</v>
      </c>
      <c r="H48" s="224" t="n">
        <v>76989</v>
      </c>
      <c r="I48" s="224" t="n">
        <v>76211</v>
      </c>
      <c r="J48" s="224" t="n">
        <v>74782</v>
      </c>
      <c r="K48" s="224" t="n">
        <v>73032</v>
      </c>
      <c r="L48" s="224" t="n">
        <v>71278</v>
      </c>
      <c r="M48" s="224" t="n">
        <v>69348</v>
      </c>
      <c r="N48" s="212" t="n">
        <v>67683</v>
      </c>
      <c r="O48" s="212" t="n">
        <v>66223</v>
      </c>
      <c r="P48" s="224" t="n">
        <v>64808</v>
      </c>
      <c r="Q48" s="224" t="n">
        <v>63238</v>
      </c>
      <c r="R48" s="224" t="n">
        <v>61412</v>
      </c>
      <c r="S48" s="224" t="n">
        <v>59488</v>
      </c>
      <c r="T48" s="224" t="n">
        <v>57752</v>
      </c>
      <c r="U48" s="224" t="n">
        <v>55983</v>
      </c>
      <c r="V48" s="224" t="n">
        <v>54276</v>
      </c>
      <c r="W48" s="225" t="n">
        <v>52907</v>
      </c>
      <c r="X48" s="214" t="n">
        <v>36</v>
      </c>
    </row>
    <row r="49" customFormat="false" ht="12.75" hidden="false" customHeight="false" outlineLevel="0" collapsed="false">
      <c r="A49" s="204" t="n">
        <v>37</v>
      </c>
      <c r="B49" s="215" t="s">
        <v>371</v>
      </c>
      <c r="C49" s="210" t="n">
        <v>18897</v>
      </c>
      <c r="D49" s="211" t="n">
        <v>19896</v>
      </c>
      <c r="E49" s="211" t="n">
        <v>20795</v>
      </c>
      <c r="F49" s="211" t="n">
        <v>21933</v>
      </c>
      <c r="G49" s="211" t="n">
        <v>23229</v>
      </c>
      <c r="H49" s="211" t="n">
        <v>24229</v>
      </c>
      <c r="I49" s="211" t="n">
        <v>25322</v>
      </c>
      <c r="J49" s="211" t="n">
        <v>25613</v>
      </c>
      <c r="K49" s="211" t="n">
        <v>25898</v>
      </c>
      <c r="L49" s="211" t="n">
        <v>25899</v>
      </c>
      <c r="M49" s="211" t="n">
        <v>25135</v>
      </c>
      <c r="N49" s="211" t="n">
        <v>24233</v>
      </c>
      <c r="O49" s="211" t="n">
        <v>23914</v>
      </c>
      <c r="P49" s="211" t="n">
        <v>23732</v>
      </c>
      <c r="Q49" s="211" t="n">
        <v>23786</v>
      </c>
      <c r="R49" s="211" t="n">
        <v>24233</v>
      </c>
      <c r="S49" s="211" t="n">
        <v>24856</v>
      </c>
      <c r="T49" s="211" t="n">
        <v>25545</v>
      </c>
      <c r="U49" s="211" t="n">
        <v>26288</v>
      </c>
      <c r="V49" s="211" t="n">
        <v>26947</v>
      </c>
      <c r="W49" s="213" t="n">
        <v>27729</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62"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85</v>
      </c>
      <c r="B3" s="230"/>
      <c r="C3" s="230"/>
      <c r="D3" s="230"/>
      <c r="E3" s="230"/>
      <c r="F3" s="230"/>
      <c r="G3" s="230"/>
      <c r="H3" s="230"/>
      <c r="I3" s="230"/>
      <c r="J3" s="230"/>
      <c r="K3" s="230"/>
      <c r="L3" s="230"/>
      <c r="M3" s="231" t="s">
        <v>346</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4</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410</v>
      </c>
      <c r="D9" s="211" t="n">
        <v>4544</v>
      </c>
      <c r="E9" s="211" t="n">
        <v>4614</v>
      </c>
      <c r="F9" s="211" t="n">
        <v>4620</v>
      </c>
      <c r="G9" s="211" t="n">
        <v>4614</v>
      </c>
      <c r="H9" s="211" t="n">
        <v>4546</v>
      </c>
      <c r="I9" s="211" t="n">
        <v>4459</v>
      </c>
      <c r="J9" s="211" t="n">
        <v>4368</v>
      </c>
      <c r="K9" s="211" t="n">
        <v>4265</v>
      </c>
      <c r="L9" s="211" t="n">
        <v>4139</v>
      </c>
      <c r="M9" s="211" t="n">
        <v>3992</v>
      </c>
      <c r="N9" s="212" t="n">
        <v>3832</v>
      </c>
      <c r="O9" s="212" t="n">
        <v>3659</v>
      </c>
      <c r="P9" s="211" t="n">
        <v>3498</v>
      </c>
      <c r="Q9" s="211" t="n">
        <v>3359</v>
      </c>
      <c r="R9" s="211" t="n">
        <v>3250</v>
      </c>
      <c r="S9" s="211" t="n">
        <v>3163</v>
      </c>
      <c r="T9" s="211" t="n">
        <v>3105</v>
      </c>
      <c r="U9" s="211" t="n">
        <v>3070</v>
      </c>
      <c r="V9" s="211" t="n">
        <v>3056</v>
      </c>
      <c r="W9" s="213" t="n">
        <v>3059</v>
      </c>
      <c r="X9" s="214" t="n">
        <v>1</v>
      </c>
    </row>
    <row r="10" customFormat="false" ht="12.75" hidden="false" customHeight="false" outlineLevel="0" collapsed="false">
      <c r="A10" s="204" t="n">
        <v>2</v>
      </c>
      <c r="B10" s="215" t="s">
        <v>352</v>
      </c>
      <c r="C10" s="210" t="n">
        <v>4586</v>
      </c>
      <c r="D10" s="211" t="n">
        <v>4558</v>
      </c>
      <c r="E10" s="211" t="n">
        <v>4539</v>
      </c>
      <c r="F10" s="211" t="n">
        <v>4513</v>
      </c>
      <c r="G10" s="211" t="n">
        <v>4526</v>
      </c>
      <c r="H10" s="211" t="n">
        <v>4634</v>
      </c>
      <c r="I10" s="211" t="n">
        <v>4776</v>
      </c>
      <c r="J10" s="211" t="n">
        <v>4850</v>
      </c>
      <c r="K10" s="211" t="n">
        <v>4858</v>
      </c>
      <c r="L10" s="211" t="n">
        <v>4863</v>
      </c>
      <c r="M10" s="211" t="n">
        <v>4797</v>
      </c>
      <c r="N10" s="212" t="n">
        <v>4705</v>
      </c>
      <c r="O10" s="212" t="n">
        <v>4610</v>
      </c>
      <c r="P10" s="211" t="n">
        <v>4502</v>
      </c>
      <c r="Q10" s="211" t="n">
        <v>4371</v>
      </c>
      <c r="R10" s="211" t="n">
        <v>4218</v>
      </c>
      <c r="S10" s="211" t="n">
        <v>4054</v>
      </c>
      <c r="T10" s="211" t="n">
        <v>3878</v>
      </c>
      <c r="U10" s="211" t="n">
        <v>3717</v>
      </c>
      <c r="V10" s="211" t="n">
        <v>3578</v>
      </c>
      <c r="W10" s="213" t="n">
        <v>3469</v>
      </c>
      <c r="X10" s="214" t="n">
        <v>2</v>
      </c>
    </row>
    <row r="11" customFormat="false" ht="12.75" hidden="false" customHeight="false" outlineLevel="0" collapsed="false">
      <c r="A11" s="204" t="n">
        <v>3</v>
      </c>
      <c r="B11" s="216" t="s">
        <v>276</v>
      </c>
      <c r="C11" s="210" t="n">
        <v>4472</v>
      </c>
      <c r="D11" s="211" t="n">
        <v>4516</v>
      </c>
      <c r="E11" s="211" t="n">
        <v>4510</v>
      </c>
      <c r="F11" s="211" t="n">
        <v>4627</v>
      </c>
      <c r="G11" s="211" t="n">
        <v>4644</v>
      </c>
      <c r="H11" s="211" t="n">
        <v>4642</v>
      </c>
      <c r="I11" s="211" t="n">
        <v>4627</v>
      </c>
      <c r="J11" s="211" t="n">
        <v>4624</v>
      </c>
      <c r="K11" s="211" t="n">
        <v>4616</v>
      </c>
      <c r="L11" s="211" t="n">
        <v>4644</v>
      </c>
      <c r="M11" s="211" t="n">
        <v>4759</v>
      </c>
      <c r="N11" s="212" t="n">
        <v>4901</v>
      </c>
      <c r="O11" s="212" t="n">
        <v>4973</v>
      </c>
      <c r="P11" s="211" t="n">
        <v>4979</v>
      </c>
      <c r="Q11" s="211" t="n">
        <v>4983</v>
      </c>
      <c r="R11" s="211" t="n">
        <v>4916</v>
      </c>
      <c r="S11" s="211" t="n">
        <v>4823</v>
      </c>
      <c r="T11" s="211" t="n">
        <v>4728</v>
      </c>
      <c r="U11" s="211" t="n">
        <v>4619</v>
      </c>
      <c r="V11" s="211" t="n">
        <v>4488</v>
      </c>
      <c r="W11" s="213" t="n">
        <v>4335</v>
      </c>
      <c r="X11" s="214" t="n">
        <v>3</v>
      </c>
    </row>
    <row r="12" customFormat="false" ht="12.75" hidden="false" customHeight="false" outlineLevel="0" collapsed="false">
      <c r="A12" s="204" t="n">
        <v>4</v>
      </c>
      <c r="B12" s="215" t="s">
        <v>277</v>
      </c>
      <c r="C12" s="210" t="n">
        <v>3789</v>
      </c>
      <c r="D12" s="211" t="n">
        <v>3696</v>
      </c>
      <c r="E12" s="211" t="n">
        <v>3807</v>
      </c>
      <c r="F12" s="211" t="n">
        <v>3904</v>
      </c>
      <c r="G12" s="211" t="n">
        <v>4141</v>
      </c>
      <c r="H12" s="211" t="n">
        <v>4310</v>
      </c>
      <c r="I12" s="211" t="n">
        <v>4383</v>
      </c>
      <c r="J12" s="211" t="n">
        <v>4396</v>
      </c>
      <c r="K12" s="211" t="n">
        <v>4532</v>
      </c>
      <c r="L12" s="211" t="n">
        <v>4560</v>
      </c>
      <c r="M12" s="211" t="n">
        <v>4562</v>
      </c>
      <c r="N12" s="212" t="n">
        <v>4549</v>
      </c>
      <c r="O12" s="212" t="n">
        <v>4546</v>
      </c>
      <c r="P12" s="211" t="n">
        <v>4538</v>
      </c>
      <c r="Q12" s="211" t="n">
        <v>4566</v>
      </c>
      <c r="R12" s="211" t="n">
        <v>4681</v>
      </c>
      <c r="S12" s="211" t="n">
        <v>4823</v>
      </c>
      <c r="T12" s="211" t="n">
        <v>4895</v>
      </c>
      <c r="U12" s="211" t="n">
        <v>4901</v>
      </c>
      <c r="V12" s="211" t="n">
        <v>4905</v>
      </c>
      <c r="W12" s="213" t="n">
        <v>4838</v>
      </c>
      <c r="X12" s="214" t="n">
        <v>4</v>
      </c>
    </row>
    <row r="13" customFormat="false" ht="12.75" hidden="false" customHeight="false" outlineLevel="0" collapsed="false">
      <c r="A13" s="204" t="n">
        <v>5</v>
      </c>
      <c r="B13" s="215" t="s">
        <v>278</v>
      </c>
      <c r="C13" s="210" t="n">
        <v>6699</v>
      </c>
      <c r="D13" s="211" t="n">
        <v>5720</v>
      </c>
      <c r="E13" s="211" t="n">
        <v>4557</v>
      </c>
      <c r="F13" s="211" t="n">
        <v>3525</v>
      </c>
      <c r="G13" s="211" t="n">
        <v>2658</v>
      </c>
      <c r="H13" s="211" t="n">
        <v>2168</v>
      </c>
      <c r="I13" s="211" t="n">
        <v>2369</v>
      </c>
      <c r="J13" s="211" t="n">
        <v>2726</v>
      </c>
      <c r="K13" s="211" t="n">
        <v>2993</v>
      </c>
      <c r="L13" s="211" t="n">
        <v>3315</v>
      </c>
      <c r="M13" s="211" t="n">
        <v>3497</v>
      </c>
      <c r="N13" s="212" t="n">
        <v>3570</v>
      </c>
      <c r="O13" s="212" t="n">
        <v>3577</v>
      </c>
      <c r="P13" s="211" t="n">
        <v>3708</v>
      </c>
      <c r="Q13" s="211" t="n">
        <v>3734</v>
      </c>
      <c r="R13" s="211" t="n">
        <v>3731</v>
      </c>
      <c r="S13" s="211" t="n">
        <v>3714</v>
      </c>
      <c r="T13" s="211" t="n">
        <v>3710</v>
      </c>
      <c r="U13" s="211" t="n">
        <v>3703</v>
      </c>
      <c r="V13" s="211" t="n">
        <v>3733</v>
      </c>
      <c r="W13" s="213" t="n">
        <v>3848</v>
      </c>
      <c r="X13" s="214" t="n">
        <v>5</v>
      </c>
    </row>
    <row r="14" customFormat="false" ht="12.75" hidden="false" customHeight="false" outlineLevel="0" collapsed="false">
      <c r="A14" s="204" t="n">
        <v>6</v>
      </c>
      <c r="B14" s="215" t="s">
        <v>279</v>
      </c>
      <c r="C14" s="210" t="n">
        <v>6142</v>
      </c>
      <c r="D14" s="211" t="n">
        <v>6000</v>
      </c>
      <c r="E14" s="211" t="n">
        <v>5912</v>
      </c>
      <c r="F14" s="211" t="n">
        <v>5682</v>
      </c>
      <c r="G14" s="211" t="n">
        <v>5509</v>
      </c>
      <c r="H14" s="211" t="n">
        <v>5207</v>
      </c>
      <c r="I14" s="211" t="n">
        <v>4482</v>
      </c>
      <c r="J14" s="211" t="n">
        <v>3622</v>
      </c>
      <c r="K14" s="211" t="n">
        <v>2884</v>
      </c>
      <c r="L14" s="211" t="n">
        <v>2200</v>
      </c>
      <c r="M14" s="211" t="n">
        <v>1776</v>
      </c>
      <c r="N14" s="212" t="n">
        <v>1977</v>
      </c>
      <c r="O14" s="212" t="n">
        <v>2323</v>
      </c>
      <c r="P14" s="211" t="n">
        <v>2576</v>
      </c>
      <c r="Q14" s="211" t="n">
        <v>2882</v>
      </c>
      <c r="R14" s="211" t="n">
        <v>3057</v>
      </c>
      <c r="S14" s="211" t="n">
        <v>3124</v>
      </c>
      <c r="T14" s="211" t="n">
        <v>3129</v>
      </c>
      <c r="U14" s="211" t="n">
        <v>3252</v>
      </c>
      <c r="V14" s="211" t="n">
        <v>3276</v>
      </c>
      <c r="W14" s="213" t="n">
        <v>3276</v>
      </c>
      <c r="X14" s="214" t="n">
        <v>6</v>
      </c>
    </row>
    <row r="15" customFormat="false" ht="12.75" hidden="false" customHeight="false" outlineLevel="0" collapsed="false">
      <c r="A15" s="204" t="n">
        <v>7</v>
      </c>
      <c r="B15" s="215" t="s">
        <v>280</v>
      </c>
      <c r="C15" s="210" t="n">
        <v>6191</v>
      </c>
      <c r="D15" s="211" t="n">
        <v>6277</v>
      </c>
      <c r="E15" s="211" t="n">
        <v>6361</v>
      </c>
      <c r="F15" s="211" t="n">
        <v>6386</v>
      </c>
      <c r="G15" s="211" t="n">
        <v>6209</v>
      </c>
      <c r="H15" s="211" t="n">
        <v>6145</v>
      </c>
      <c r="I15" s="211" t="n">
        <v>6074</v>
      </c>
      <c r="J15" s="211" t="n">
        <v>6082</v>
      </c>
      <c r="K15" s="211" t="n">
        <v>5970</v>
      </c>
      <c r="L15" s="211" t="n">
        <v>5895</v>
      </c>
      <c r="M15" s="211" t="n">
        <v>5629</v>
      </c>
      <c r="N15" s="212" t="n">
        <v>4904</v>
      </c>
      <c r="O15" s="212" t="n">
        <v>4034</v>
      </c>
      <c r="P15" s="211" t="n">
        <v>3291</v>
      </c>
      <c r="Q15" s="211" t="n">
        <v>2603</v>
      </c>
      <c r="R15" s="211" t="n">
        <v>2178</v>
      </c>
      <c r="S15" s="211" t="n">
        <v>2378</v>
      </c>
      <c r="T15" s="211" t="n">
        <v>2718</v>
      </c>
      <c r="U15" s="211" t="n">
        <v>2967</v>
      </c>
      <c r="V15" s="211" t="n">
        <v>3267</v>
      </c>
      <c r="W15" s="213" t="n">
        <v>3437</v>
      </c>
      <c r="X15" s="214" t="n">
        <v>7</v>
      </c>
    </row>
    <row r="16" customFormat="false" ht="12.75" hidden="false" customHeight="false" outlineLevel="0" collapsed="false">
      <c r="A16" s="204" t="n">
        <v>8</v>
      </c>
      <c r="B16" s="215" t="s">
        <v>281</v>
      </c>
      <c r="C16" s="210" t="n">
        <v>5970</v>
      </c>
      <c r="D16" s="211" t="n">
        <v>5697</v>
      </c>
      <c r="E16" s="211" t="n">
        <v>5696</v>
      </c>
      <c r="F16" s="211" t="n">
        <v>5849</v>
      </c>
      <c r="G16" s="211" t="n">
        <v>6116</v>
      </c>
      <c r="H16" s="211" t="n">
        <v>6367</v>
      </c>
      <c r="I16" s="211" t="n">
        <v>6478</v>
      </c>
      <c r="J16" s="211" t="n">
        <v>6582</v>
      </c>
      <c r="K16" s="211" t="n">
        <v>6635</v>
      </c>
      <c r="L16" s="211" t="n">
        <v>6492</v>
      </c>
      <c r="M16" s="211" t="n">
        <v>6444</v>
      </c>
      <c r="N16" s="212" t="n">
        <v>6372</v>
      </c>
      <c r="O16" s="212" t="n">
        <v>6371</v>
      </c>
      <c r="P16" s="211" t="n">
        <v>6248</v>
      </c>
      <c r="Q16" s="211" t="n">
        <v>6163</v>
      </c>
      <c r="R16" s="211" t="n">
        <v>5893</v>
      </c>
      <c r="S16" s="211" t="n">
        <v>5173</v>
      </c>
      <c r="T16" s="211" t="n">
        <v>4311</v>
      </c>
      <c r="U16" s="211" t="n">
        <v>3577</v>
      </c>
      <c r="V16" s="211" t="n">
        <v>2896</v>
      </c>
      <c r="W16" s="213" t="n">
        <v>2478</v>
      </c>
      <c r="X16" s="214" t="n">
        <v>8</v>
      </c>
    </row>
    <row r="17" customFormat="false" ht="12.75" hidden="false" customHeight="false" outlineLevel="0" collapsed="false">
      <c r="A17" s="204" t="n">
        <v>9</v>
      </c>
      <c r="B17" s="215" t="s">
        <v>282</v>
      </c>
      <c r="C17" s="210" t="n">
        <v>8731</v>
      </c>
      <c r="D17" s="211" t="n">
        <v>8208</v>
      </c>
      <c r="E17" s="211" t="n">
        <v>7599</v>
      </c>
      <c r="F17" s="211" t="n">
        <v>6958</v>
      </c>
      <c r="G17" s="211" t="n">
        <v>6472</v>
      </c>
      <c r="H17" s="211" t="n">
        <v>6048</v>
      </c>
      <c r="I17" s="211" t="n">
        <v>5793</v>
      </c>
      <c r="J17" s="211" t="n">
        <v>5816</v>
      </c>
      <c r="K17" s="211" t="n">
        <v>5994</v>
      </c>
      <c r="L17" s="211" t="n">
        <v>6282</v>
      </c>
      <c r="M17" s="211" t="n">
        <v>6535</v>
      </c>
      <c r="N17" s="212" t="n">
        <v>6639</v>
      </c>
      <c r="O17" s="212" t="n">
        <v>6733</v>
      </c>
      <c r="P17" s="211" t="n">
        <v>6778</v>
      </c>
      <c r="Q17" s="211" t="n">
        <v>6631</v>
      </c>
      <c r="R17" s="211" t="n">
        <v>6580</v>
      </c>
      <c r="S17" s="211" t="n">
        <v>6504</v>
      </c>
      <c r="T17" s="211" t="n">
        <v>6506</v>
      </c>
      <c r="U17" s="211" t="n">
        <v>6385</v>
      </c>
      <c r="V17" s="211" t="n">
        <v>6303</v>
      </c>
      <c r="W17" s="213" t="n">
        <v>6035</v>
      </c>
      <c r="X17" s="214" t="n">
        <v>9</v>
      </c>
    </row>
    <row r="18" customFormat="false" ht="12.75" hidden="false" customHeight="false" outlineLevel="0" collapsed="false">
      <c r="A18" s="204" t="n">
        <v>10</v>
      </c>
      <c r="B18" s="215" t="s">
        <v>283</v>
      </c>
      <c r="C18" s="210" t="n">
        <v>11433</v>
      </c>
      <c r="D18" s="211" t="n">
        <v>11005</v>
      </c>
      <c r="E18" s="211" t="n">
        <v>10471</v>
      </c>
      <c r="F18" s="211" t="n">
        <v>9961</v>
      </c>
      <c r="G18" s="211" t="n">
        <v>9332</v>
      </c>
      <c r="H18" s="211" t="n">
        <v>8743</v>
      </c>
      <c r="I18" s="211" t="n">
        <v>8254</v>
      </c>
      <c r="J18" s="211" t="n">
        <v>7672</v>
      </c>
      <c r="K18" s="211" t="n">
        <v>7058</v>
      </c>
      <c r="L18" s="211" t="n">
        <v>6598</v>
      </c>
      <c r="M18" s="211" t="n">
        <v>6189</v>
      </c>
      <c r="N18" s="212" t="n">
        <v>5937</v>
      </c>
      <c r="O18" s="212" t="n">
        <v>5953</v>
      </c>
      <c r="P18" s="211" t="n">
        <v>6119</v>
      </c>
      <c r="Q18" s="211" t="n">
        <v>6395</v>
      </c>
      <c r="R18" s="211" t="n">
        <v>6637</v>
      </c>
      <c r="S18" s="211" t="n">
        <v>6735</v>
      </c>
      <c r="T18" s="211" t="n">
        <v>6826</v>
      </c>
      <c r="U18" s="211" t="n">
        <v>6870</v>
      </c>
      <c r="V18" s="211" t="n">
        <v>6729</v>
      </c>
      <c r="W18" s="213" t="n">
        <v>6679</v>
      </c>
      <c r="X18" s="214" t="n">
        <v>10</v>
      </c>
    </row>
    <row r="19" customFormat="false" ht="12.75" hidden="false" customHeight="false" outlineLevel="0" collapsed="false">
      <c r="A19" s="204" t="n">
        <v>11</v>
      </c>
      <c r="B19" s="215" t="s">
        <v>284</v>
      </c>
      <c r="C19" s="210" t="n">
        <v>10557</v>
      </c>
      <c r="D19" s="211" t="n">
        <v>10926</v>
      </c>
      <c r="E19" s="211" t="n">
        <v>11221</v>
      </c>
      <c r="F19" s="211" t="n">
        <v>11394</v>
      </c>
      <c r="G19" s="211" t="n">
        <v>11460</v>
      </c>
      <c r="H19" s="211" t="n">
        <v>11233</v>
      </c>
      <c r="I19" s="211" t="n">
        <v>10836</v>
      </c>
      <c r="J19" s="211" t="n">
        <v>10344</v>
      </c>
      <c r="K19" s="211" t="n">
        <v>9868</v>
      </c>
      <c r="L19" s="211" t="n">
        <v>9268</v>
      </c>
      <c r="M19" s="211" t="n">
        <v>8699</v>
      </c>
      <c r="N19" s="212" t="n">
        <v>8217</v>
      </c>
      <c r="O19" s="212" t="n">
        <v>7644</v>
      </c>
      <c r="P19" s="211" t="n">
        <v>7040</v>
      </c>
      <c r="Q19" s="211" t="n">
        <v>6584</v>
      </c>
      <c r="R19" s="211" t="n">
        <v>6178</v>
      </c>
      <c r="S19" s="211" t="n">
        <v>5932</v>
      </c>
      <c r="T19" s="211" t="n">
        <v>5948</v>
      </c>
      <c r="U19" s="211" t="n">
        <v>6107</v>
      </c>
      <c r="V19" s="211" t="n">
        <v>6376</v>
      </c>
      <c r="W19" s="213" t="n">
        <v>6613</v>
      </c>
      <c r="X19" s="214" t="n">
        <v>11</v>
      </c>
    </row>
    <row r="20" customFormat="false" ht="12.75" hidden="false" customHeight="false" outlineLevel="0" collapsed="false">
      <c r="A20" s="204" t="n">
        <v>12</v>
      </c>
      <c r="B20" s="215" t="s">
        <v>285</v>
      </c>
      <c r="C20" s="210" t="n">
        <v>9641</v>
      </c>
      <c r="D20" s="211" t="n">
        <v>9709</v>
      </c>
      <c r="E20" s="211" t="n">
        <v>9700</v>
      </c>
      <c r="F20" s="211" t="n">
        <v>9716</v>
      </c>
      <c r="G20" s="211" t="n">
        <v>9849</v>
      </c>
      <c r="H20" s="211" t="n">
        <v>10087</v>
      </c>
      <c r="I20" s="211" t="n">
        <v>10460</v>
      </c>
      <c r="J20" s="211" t="n">
        <v>10763</v>
      </c>
      <c r="K20" s="211" t="n">
        <v>10950</v>
      </c>
      <c r="L20" s="211" t="n">
        <v>11028</v>
      </c>
      <c r="M20" s="211" t="n">
        <v>10815</v>
      </c>
      <c r="N20" s="212" t="n">
        <v>10431</v>
      </c>
      <c r="O20" s="212" t="n">
        <v>9955</v>
      </c>
      <c r="P20" s="211" t="n">
        <v>9496</v>
      </c>
      <c r="Q20" s="211" t="n">
        <v>8922</v>
      </c>
      <c r="R20" s="211" t="n">
        <v>8380</v>
      </c>
      <c r="S20" s="211" t="n">
        <v>7918</v>
      </c>
      <c r="T20" s="211" t="n">
        <v>7369</v>
      </c>
      <c r="U20" s="211" t="n">
        <v>6792</v>
      </c>
      <c r="V20" s="211" t="n">
        <v>6359</v>
      </c>
      <c r="W20" s="213" t="n">
        <v>5972</v>
      </c>
      <c r="X20" s="214" t="n">
        <v>12</v>
      </c>
    </row>
    <row r="21" customFormat="false" ht="12.75" hidden="false" customHeight="false" outlineLevel="0" collapsed="false">
      <c r="A21" s="204" t="n">
        <v>13</v>
      </c>
      <c r="B21" s="215" t="s">
        <v>286</v>
      </c>
      <c r="C21" s="210" t="n">
        <v>6180</v>
      </c>
      <c r="D21" s="211" t="n">
        <v>7178</v>
      </c>
      <c r="E21" s="211" t="n">
        <v>7912</v>
      </c>
      <c r="F21" s="211" t="n">
        <v>8557</v>
      </c>
      <c r="G21" s="211" t="n">
        <v>8994</v>
      </c>
      <c r="H21" s="211" t="n">
        <v>9259</v>
      </c>
      <c r="I21" s="211" t="n">
        <v>9319</v>
      </c>
      <c r="J21" s="211" t="n">
        <v>9314</v>
      </c>
      <c r="K21" s="211" t="n">
        <v>9340</v>
      </c>
      <c r="L21" s="211" t="n">
        <v>9475</v>
      </c>
      <c r="M21" s="211" t="n">
        <v>9704</v>
      </c>
      <c r="N21" s="212" t="n">
        <v>10056</v>
      </c>
      <c r="O21" s="212" t="n">
        <v>10337</v>
      </c>
      <c r="P21" s="211" t="n">
        <v>10504</v>
      </c>
      <c r="Q21" s="211" t="n">
        <v>10573</v>
      </c>
      <c r="R21" s="211" t="n">
        <v>10366</v>
      </c>
      <c r="S21" s="211" t="n">
        <v>10002</v>
      </c>
      <c r="T21" s="211" t="n">
        <v>9549</v>
      </c>
      <c r="U21" s="211" t="n">
        <v>9117</v>
      </c>
      <c r="V21" s="211" t="n">
        <v>8572</v>
      </c>
      <c r="W21" s="213" t="n">
        <v>8060</v>
      </c>
      <c r="X21" s="214" t="n">
        <v>13</v>
      </c>
    </row>
    <row r="22" customFormat="false" ht="12.75" hidden="false" customHeight="false" outlineLevel="0" collapsed="false">
      <c r="A22" s="204" t="n">
        <v>14</v>
      </c>
      <c r="B22" s="215" t="s">
        <v>287</v>
      </c>
      <c r="C22" s="210" t="n">
        <v>6036</v>
      </c>
      <c r="D22" s="211" t="n">
        <v>5127</v>
      </c>
      <c r="E22" s="211" t="n">
        <v>4980</v>
      </c>
      <c r="F22" s="211" t="n">
        <v>4871</v>
      </c>
      <c r="G22" s="211" t="n">
        <v>5003</v>
      </c>
      <c r="H22" s="211" t="n">
        <v>5818</v>
      </c>
      <c r="I22" s="211" t="n">
        <v>6750</v>
      </c>
      <c r="J22" s="211" t="n">
        <v>7436</v>
      </c>
      <c r="K22" s="211" t="n">
        <v>8028</v>
      </c>
      <c r="L22" s="211" t="n">
        <v>8427</v>
      </c>
      <c r="M22" s="211" t="n">
        <v>8663</v>
      </c>
      <c r="N22" s="212" t="n">
        <v>8711</v>
      </c>
      <c r="O22" s="212" t="n">
        <v>8699</v>
      </c>
      <c r="P22" s="211" t="n">
        <v>8716</v>
      </c>
      <c r="Q22" s="211" t="n">
        <v>8833</v>
      </c>
      <c r="R22" s="211" t="n">
        <v>9045</v>
      </c>
      <c r="S22" s="211" t="n">
        <v>9368</v>
      </c>
      <c r="T22" s="211" t="n">
        <v>9622</v>
      </c>
      <c r="U22" s="211" t="n">
        <v>9773</v>
      </c>
      <c r="V22" s="211" t="n">
        <v>9832</v>
      </c>
      <c r="W22" s="213" t="n">
        <v>9640</v>
      </c>
      <c r="X22" s="214" t="n">
        <v>14</v>
      </c>
    </row>
    <row r="23" customFormat="false" ht="12.75" hidden="false" customHeight="false" outlineLevel="0" collapsed="false">
      <c r="A23" s="204" t="n">
        <v>15</v>
      </c>
      <c r="B23" s="215" t="s">
        <v>288</v>
      </c>
      <c r="C23" s="210" t="n">
        <v>6360</v>
      </c>
      <c r="D23" s="211" t="n">
        <v>6682</v>
      </c>
      <c r="E23" s="211" t="n">
        <v>6561</v>
      </c>
      <c r="F23" s="211" t="n">
        <v>6386</v>
      </c>
      <c r="G23" s="211" t="n">
        <v>6072</v>
      </c>
      <c r="H23" s="211" t="n">
        <v>5400</v>
      </c>
      <c r="I23" s="211" t="n">
        <v>4596</v>
      </c>
      <c r="J23" s="211" t="n">
        <v>4483</v>
      </c>
      <c r="K23" s="211" t="n">
        <v>4412</v>
      </c>
      <c r="L23" s="211" t="n">
        <v>4552</v>
      </c>
      <c r="M23" s="211" t="n">
        <v>5284</v>
      </c>
      <c r="N23" s="212" t="n">
        <v>6111</v>
      </c>
      <c r="O23" s="212" t="n">
        <v>6716</v>
      </c>
      <c r="P23" s="211" t="n">
        <v>7236</v>
      </c>
      <c r="Q23" s="211" t="n">
        <v>7581</v>
      </c>
      <c r="R23" s="211" t="n">
        <v>7784</v>
      </c>
      <c r="S23" s="211" t="n">
        <v>7820</v>
      </c>
      <c r="T23" s="211" t="n">
        <v>7806</v>
      </c>
      <c r="U23" s="211" t="n">
        <v>7821</v>
      </c>
      <c r="V23" s="211" t="n">
        <v>7928</v>
      </c>
      <c r="W23" s="213" t="n">
        <v>8121</v>
      </c>
      <c r="X23" s="214" t="n">
        <v>15</v>
      </c>
    </row>
    <row r="24" customFormat="false" ht="12.75" hidden="false" customHeight="false" outlineLevel="0" collapsed="false">
      <c r="A24" s="204" t="n">
        <v>16</v>
      </c>
      <c r="B24" s="215" t="s">
        <v>289</v>
      </c>
      <c r="C24" s="210" t="n">
        <v>3927</v>
      </c>
      <c r="D24" s="211" t="n">
        <v>4184</v>
      </c>
      <c r="E24" s="211" t="n">
        <v>4445</v>
      </c>
      <c r="F24" s="211" t="n">
        <v>4798</v>
      </c>
      <c r="G24" s="211" t="n">
        <v>5056</v>
      </c>
      <c r="H24" s="211" t="n">
        <v>5264</v>
      </c>
      <c r="I24" s="211" t="n">
        <v>5525</v>
      </c>
      <c r="J24" s="211" t="n">
        <v>5407</v>
      </c>
      <c r="K24" s="211" t="n">
        <v>5250</v>
      </c>
      <c r="L24" s="211" t="n">
        <v>4983</v>
      </c>
      <c r="M24" s="211" t="n">
        <v>4416</v>
      </c>
      <c r="N24" s="212" t="n">
        <v>3756</v>
      </c>
      <c r="O24" s="212" t="n">
        <v>3668</v>
      </c>
      <c r="P24" s="211" t="n">
        <v>3625</v>
      </c>
      <c r="Q24" s="211" t="n">
        <v>3750</v>
      </c>
      <c r="R24" s="211" t="n">
        <v>4345</v>
      </c>
      <c r="S24" s="211" t="n">
        <v>5006</v>
      </c>
      <c r="T24" s="211" t="n">
        <v>5490</v>
      </c>
      <c r="U24" s="211" t="n">
        <v>5898</v>
      </c>
      <c r="V24" s="211" t="n">
        <v>6160</v>
      </c>
      <c r="W24" s="213" t="n">
        <v>6322</v>
      </c>
      <c r="X24" s="214" t="n">
        <v>16</v>
      </c>
    </row>
    <row r="25" customFormat="false" ht="12.75" hidden="false" customHeight="false" outlineLevel="0" collapsed="false">
      <c r="A25" s="204" t="n">
        <v>17</v>
      </c>
      <c r="B25" s="215" t="s">
        <v>290</v>
      </c>
      <c r="C25" s="210" t="n">
        <v>1954</v>
      </c>
      <c r="D25" s="211" t="n">
        <v>2171</v>
      </c>
      <c r="E25" s="211" t="n">
        <v>2306</v>
      </c>
      <c r="F25" s="211" t="n">
        <v>2410</v>
      </c>
      <c r="G25" s="211" t="n">
        <v>2618</v>
      </c>
      <c r="H25" s="211" t="n">
        <v>2813</v>
      </c>
      <c r="I25" s="211" t="n">
        <v>2991</v>
      </c>
      <c r="J25" s="211" t="n">
        <v>3165</v>
      </c>
      <c r="K25" s="211" t="n">
        <v>3401</v>
      </c>
      <c r="L25" s="211" t="n">
        <v>3576</v>
      </c>
      <c r="M25" s="211" t="n">
        <v>3700</v>
      </c>
      <c r="N25" s="212" t="n">
        <v>3864</v>
      </c>
      <c r="O25" s="212" t="n">
        <v>3740</v>
      </c>
      <c r="P25" s="211" t="n">
        <v>3610</v>
      </c>
      <c r="Q25" s="211" t="n">
        <v>3412</v>
      </c>
      <c r="R25" s="211" t="n">
        <v>2997</v>
      </c>
      <c r="S25" s="211" t="n">
        <v>2549</v>
      </c>
      <c r="T25" s="211" t="n">
        <v>2501</v>
      </c>
      <c r="U25" s="211" t="n">
        <v>2493</v>
      </c>
      <c r="V25" s="211" t="n">
        <v>2604</v>
      </c>
      <c r="W25" s="213" t="n">
        <v>3017</v>
      </c>
      <c r="X25" s="214" t="n">
        <v>17</v>
      </c>
    </row>
    <row r="26" customFormat="false" ht="12.75" hidden="false" customHeight="false" outlineLevel="0" collapsed="false">
      <c r="A26" s="204" t="n">
        <v>18</v>
      </c>
      <c r="B26" s="215" t="s">
        <v>291</v>
      </c>
      <c r="C26" s="210" t="n">
        <v>699</v>
      </c>
      <c r="D26" s="211" t="n">
        <v>736</v>
      </c>
      <c r="E26" s="211" t="n">
        <v>861</v>
      </c>
      <c r="F26" s="211" t="n">
        <v>992</v>
      </c>
      <c r="G26" s="211" t="n">
        <v>1116</v>
      </c>
      <c r="H26" s="211" t="n">
        <v>1208</v>
      </c>
      <c r="I26" s="211" t="n">
        <v>1331</v>
      </c>
      <c r="J26" s="211" t="n">
        <v>1406</v>
      </c>
      <c r="K26" s="211" t="n">
        <v>1459</v>
      </c>
      <c r="L26" s="211" t="n">
        <v>1576</v>
      </c>
      <c r="M26" s="211" t="n">
        <v>1675</v>
      </c>
      <c r="N26" s="212" t="n">
        <v>1764</v>
      </c>
      <c r="O26" s="212" t="n">
        <v>1849</v>
      </c>
      <c r="P26" s="211" t="n">
        <v>1963</v>
      </c>
      <c r="Q26" s="211" t="n">
        <v>2053</v>
      </c>
      <c r="R26" s="211" t="n">
        <v>2110</v>
      </c>
      <c r="S26" s="211" t="n">
        <v>2196</v>
      </c>
      <c r="T26" s="211" t="n">
        <v>2101</v>
      </c>
      <c r="U26" s="211" t="n">
        <v>2017</v>
      </c>
      <c r="V26" s="211" t="n">
        <v>1901</v>
      </c>
      <c r="W26" s="213" t="n">
        <v>1650</v>
      </c>
      <c r="X26" s="214" t="n">
        <v>18</v>
      </c>
    </row>
    <row r="27" customFormat="false" ht="12.75" hidden="false" customHeight="false" outlineLevel="0" collapsed="false">
      <c r="A27" s="204" t="n">
        <v>19</v>
      </c>
      <c r="B27" s="217" t="s">
        <v>353</v>
      </c>
      <c r="C27" s="210" t="n">
        <v>255</v>
      </c>
      <c r="D27" s="211" t="n">
        <v>262</v>
      </c>
      <c r="E27" s="211" t="n">
        <v>259</v>
      </c>
      <c r="F27" s="211" t="n">
        <v>270</v>
      </c>
      <c r="G27" s="211" t="n">
        <v>278</v>
      </c>
      <c r="H27" s="211" t="n">
        <v>304</v>
      </c>
      <c r="I27" s="211" t="n">
        <v>321</v>
      </c>
      <c r="J27" s="211" t="n">
        <v>361</v>
      </c>
      <c r="K27" s="211" t="n">
        <v>406</v>
      </c>
      <c r="L27" s="211" t="n">
        <v>442</v>
      </c>
      <c r="M27" s="211" t="n">
        <v>468</v>
      </c>
      <c r="N27" s="212" t="n">
        <v>501</v>
      </c>
      <c r="O27" s="212" t="n">
        <v>528</v>
      </c>
      <c r="P27" s="211" t="n">
        <v>546</v>
      </c>
      <c r="Q27" s="211" t="n">
        <v>587</v>
      </c>
      <c r="R27" s="211" t="n">
        <v>618</v>
      </c>
      <c r="S27" s="211" t="n">
        <v>649</v>
      </c>
      <c r="T27" s="211" t="n">
        <v>676</v>
      </c>
      <c r="U27" s="211" t="n">
        <v>714</v>
      </c>
      <c r="V27" s="211" t="n">
        <v>750</v>
      </c>
      <c r="W27" s="213" t="n">
        <v>768</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08032</v>
      </c>
      <c r="D29" s="221" t="n">
        <v>107196</v>
      </c>
      <c r="E29" s="221" t="n">
        <v>106311</v>
      </c>
      <c r="F29" s="221" t="n">
        <v>105419</v>
      </c>
      <c r="G29" s="221" t="n">
        <v>104667</v>
      </c>
      <c r="H29" s="221" t="n">
        <v>104196</v>
      </c>
      <c r="I29" s="221" t="n">
        <v>103824</v>
      </c>
      <c r="J29" s="221" t="n">
        <v>103417</v>
      </c>
      <c r="K29" s="221" t="n">
        <v>102919</v>
      </c>
      <c r="L29" s="221" t="n">
        <v>102315</v>
      </c>
      <c r="M29" s="221" t="n">
        <v>101604</v>
      </c>
      <c r="N29" s="221" t="n">
        <v>100797</v>
      </c>
      <c r="O29" s="221" t="n">
        <v>99915</v>
      </c>
      <c r="P29" s="221" t="n">
        <v>98973</v>
      </c>
      <c r="Q29" s="221" t="n">
        <v>97982</v>
      </c>
      <c r="R29" s="221" t="n">
        <v>96964</v>
      </c>
      <c r="S29" s="221" t="n">
        <v>95931</v>
      </c>
      <c r="T29" s="221" t="n">
        <v>94868</v>
      </c>
      <c r="U29" s="221" t="n">
        <v>93793</v>
      </c>
      <c r="V29" s="221" t="n">
        <v>92713</v>
      </c>
      <c r="W29" s="222" t="n">
        <v>91617</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3468</v>
      </c>
      <c r="D31" s="211" t="n">
        <v>13618</v>
      </c>
      <c r="E31" s="211" t="n">
        <v>13663</v>
      </c>
      <c r="F31" s="211" t="n">
        <v>13760</v>
      </c>
      <c r="G31" s="211" t="n">
        <v>13784</v>
      </c>
      <c r="H31" s="211" t="n">
        <v>13822</v>
      </c>
      <c r="I31" s="211" t="n">
        <v>13862</v>
      </c>
      <c r="J31" s="211" t="n">
        <v>13842</v>
      </c>
      <c r="K31" s="211" t="n">
        <v>13739</v>
      </c>
      <c r="L31" s="211" t="n">
        <v>13646</v>
      </c>
      <c r="M31" s="211" t="n">
        <v>13548</v>
      </c>
      <c r="N31" s="211" t="n">
        <v>13438</v>
      </c>
      <c r="O31" s="211" t="n">
        <v>13242</v>
      </c>
      <c r="P31" s="211" t="n">
        <v>12979</v>
      </c>
      <c r="Q31" s="211" t="n">
        <v>12713</v>
      </c>
      <c r="R31" s="211" t="n">
        <v>12384</v>
      </c>
      <c r="S31" s="211" t="n">
        <v>12040</v>
      </c>
      <c r="T31" s="211" t="n">
        <v>11711</v>
      </c>
      <c r="U31" s="211" t="n">
        <v>11406</v>
      </c>
      <c r="V31" s="211" t="n">
        <v>11122</v>
      </c>
      <c r="W31" s="213" t="n">
        <v>10863</v>
      </c>
      <c r="X31" s="214" t="n">
        <v>21</v>
      </c>
    </row>
    <row r="32" customFormat="false" ht="12.75" hidden="false" customHeight="false" outlineLevel="0" collapsed="false">
      <c r="A32" s="204" t="n">
        <v>22</v>
      </c>
      <c r="B32" s="215" t="s">
        <v>356</v>
      </c>
      <c r="C32" s="210" t="n">
        <v>75333</v>
      </c>
      <c r="D32" s="211" t="n">
        <v>74416</v>
      </c>
      <c r="E32" s="211" t="n">
        <v>73236</v>
      </c>
      <c r="F32" s="211" t="n">
        <v>71932</v>
      </c>
      <c r="G32" s="211" t="n">
        <v>70740</v>
      </c>
      <c r="H32" s="211" t="n">
        <v>69567</v>
      </c>
      <c r="I32" s="211" t="n">
        <v>68448</v>
      </c>
      <c r="J32" s="211" t="n">
        <v>67317</v>
      </c>
      <c r="K32" s="211" t="n">
        <v>66224</v>
      </c>
      <c r="L32" s="211" t="n">
        <v>65113</v>
      </c>
      <c r="M32" s="211" t="n">
        <v>63850</v>
      </c>
      <c r="N32" s="211" t="n">
        <v>62652</v>
      </c>
      <c r="O32" s="211" t="n">
        <v>61473</v>
      </c>
      <c r="P32" s="211" t="n">
        <v>60298</v>
      </c>
      <c r="Q32" s="211" t="n">
        <v>59053</v>
      </c>
      <c r="R32" s="211" t="n">
        <v>57681</v>
      </c>
      <c r="S32" s="211" t="n">
        <v>56303</v>
      </c>
      <c r="T32" s="211" t="n">
        <v>54961</v>
      </c>
      <c r="U32" s="211" t="n">
        <v>53671</v>
      </c>
      <c r="V32" s="211" t="n">
        <v>52416</v>
      </c>
      <c r="W32" s="213" t="n">
        <v>51236</v>
      </c>
      <c r="X32" s="214" t="n">
        <v>22</v>
      </c>
    </row>
    <row r="33" customFormat="false" ht="12.75" hidden="false" customHeight="false" outlineLevel="0" collapsed="false">
      <c r="A33" s="204" t="n">
        <v>23</v>
      </c>
      <c r="B33" s="215" t="s">
        <v>357</v>
      </c>
      <c r="C33" s="210" t="n">
        <v>19231</v>
      </c>
      <c r="D33" s="211" t="n">
        <v>19162</v>
      </c>
      <c r="E33" s="211" t="n">
        <v>19412</v>
      </c>
      <c r="F33" s="211" t="n">
        <v>19727</v>
      </c>
      <c r="G33" s="211" t="n">
        <v>20143</v>
      </c>
      <c r="H33" s="211" t="n">
        <v>20807</v>
      </c>
      <c r="I33" s="211" t="n">
        <v>21514</v>
      </c>
      <c r="J33" s="211" t="n">
        <v>22258</v>
      </c>
      <c r="K33" s="211" t="n">
        <v>22956</v>
      </c>
      <c r="L33" s="211" t="n">
        <v>23556</v>
      </c>
      <c r="M33" s="211" t="n">
        <v>24206</v>
      </c>
      <c r="N33" s="211" t="n">
        <v>24707</v>
      </c>
      <c r="O33" s="211" t="n">
        <v>25200</v>
      </c>
      <c r="P33" s="211" t="n">
        <v>25696</v>
      </c>
      <c r="Q33" s="211" t="n">
        <v>26216</v>
      </c>
      <c r="R33" s="211" t="n">
        <v>26899</v>
      </c>
      <c r="S33" s="211" t="n">
        <v>27588</v>
      </c>
      <c r="T33" s="211" t="n">
        <v>28196</v>
      </c>
      <c r="U33" s="211" t="n">
        <v>28716</v>
      </c>
      <c r="V33" s="211" t="n">
        <v>29175</v>
      </c>
      <c r="W33" s="213" t="n">
        <v>29518</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37522</v>
      </c>
      <c r="D35" s="211" t="n">
        <v>35598</v>
      </c>
      <c r="E35" s="211" t="n">
        <v>33932</v>
      </c>
      <c r="F35" s="211" t="n">
        <v>32304</v>
      </c>
      <c r="G35" s="211" t="n">
        <v>31105</v>
      </c>
      <c r="H35" s="211" t="n">
        <v>30245</v>
      </c>
      <c r="I35" s="211" t="n">
        <v>29579</v>
      </c>
      <c r="J35" s="211" t="n">
        <v>29224</v>
      </c>
      <c r="K35" s="211" t="n">
        <v>29008</v>
      </c>
      <c r="L35" s="211" t="n">
        <v>28744</v>
      </c>
      <c r="M35" s="211" t="n">
        <v>28443</v>
      </c>
      <c r="N35" s="211" t="n">
        <v>28011</v>
      </c>
      <c r="O35" s="211" t="n">
        <v>27584</v>
      </c>
      <c r="P35" s="211" t="n">
        <v>27139</v>
      </c>
      <c r="Q35" s="211" t="n">
        <v>26579</v>
      </c>
      <c r="R35" s="211" t="n">
        <v>26120</v>
      </c>
      <c r="S35" s="211" t="n">
        <v>25716</v>
      </c>
      <c r="T35" s="211" t="n">
        <v>25269</v>
      </c>
      <c r="U35" s="211" t="n">
        <v>24785</v>
      </c>
      <c r="V35" s="211" t="n">
        <v>24380</v>
      </c>
      <c r="W35" s="213" t="n">
        <v>23912</v>
      </c>
      <c r="X35" s="214" t="n">
        <v>24</v>
      </c>
    </row>
    <row r="36" customFormat="false" ht="12.75" hidden="false" customHeight="false" outlineLevel="0" collapsed="false">
      <c r="A36" s="204" t="n">
        <v>25</v>
      </c>
      <c r="B36" s="215" t="s">
        <v>359</v>
      </c>
      <c r="C36" s="210" t="n">
        <v>12841</v>
      </c>
      <c r="D36" s="211" t="n">
        <v>11720</v>
      </c>
      <c r="E36" s="211" t="n">
        <v>10469</v>
      </c>
      <c r="F36" s="211" t="n">
        <v>9207</v>
      </c>
      <c r="G36" s="211" t="n">
        <v>8167</v>
      </c>
      <c r="H36" s="211" t="n">
        <v>7375</v>
      </c>
      <c r="I36" s="211" t="n">
        <v>6851</v>
      </c>
      <c r="J36" s="211" t="n">
        <v>6348</v>
      </c>
      <c r="K36" s="211" t="n">
        <v>5877</v>
      </c>
      <c r="L36" s="211" t="n">
        <v>5515</v>
      </c>
      <c r="M36" s="211" t="n">
        <v>5273</v>
      </c>
      <c r="N36" s="211" t="n">
        <v>5547</v>
      </c>
      <c r="O36" s="211" t="n">
        <v>5900</v>
      </c>
      <c r="P36" s="211" t="n">
        <v>6284</v>
      </c>
      <c r="Q36" s="211" t="n">
        <v>6616</v>
      </c>
      <c r="R36" s="211" t="n">
        <v>6788</v>
      </c>
      <c r="S36" s="211" t="n">
        <v>6838</v>
      </c>
      <c r="T36" s="211" t="n">
        <v>6839</v>
      </c>
      <c r="U36" s="211" t="n">
        <v>6955</v>
      </c>
      <c r="V36" s="211" t="n">
        <v>7009</v>
      </c>
      <c r="W36" s="213" t="n">
        <v>7124</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882</v>
      </c>
      <c r="D38" s="224" t="n">
        <v>898</v>
      </c>
      <c r="E38" s="224" t="n">
        <v>884</v>
      </c>
      <c r="F38" s="211" t="n">
        <v>864</v>
      </c>
      <c r="G38" s="224" t="n">
        <v>845</v>
      </c>
      <c r="H38" s="224" t="n">
        <v>827</v>
      </c>
      <c r="I38" s="224" t="n">
        <v>810</v>
      </c>
      <c r="J38" s="224" t="n">
        <v>789</v>
      </c>
      <c r="K38" s="224" t="n">
        <v>756</v>
      </c>
      <c r="L38" s="224" t="n">
        <v>720</v>
      </c>
      <c r="M38" s="224" t="n">
        <v>683</v>
      </c>
      <c r="N38" s="212" t="n">
        <v>654</v>
      </c>
      <c r="O38" s="212" t="n">
        <v>621</v>
      </c>
      <c r="P38" s="224" t="n">
        <v>598</v>
      </c>
      <c r="Q38" s="224" t="n">
        <v>583</v>
      </c>
      <c r="R38" s="224" t="n">
        <v>574</v>
      </c>
      <c r="S38" s="224" t="n">
        <v>567</v>
      </c>
      <c r="T38" s="224" t="n">
        <v>563</v>
      </c>
      <c r="U38" s="224" t="n">
        <v>563</v>
      </c>
      <c r="V38" s="224" t="n">
        <v>569</v>
      </c>
      <c r="W38" s="225" t="n">
        <v>577</v>
      </c>
      <c r="X38" s="214" t="n">
        <v>26</v>
      </c>
    </row>
    <row r="39" customFormat="false" ht="12.75" hidden="false" customHeight="false" outlineLevel="0" collapsed="false">
      <c r="A39" s="204" t="n">
        <v>27</v>
      </c>
      <c r="B39" s="216" t="s">
        <v>361</v>
      </c>
      <c r="C39" s="210" t="n">
        <v>1751</v>
      </c>
      <c r="D39" s="224" t="n">
        <v>1785</v>
      </c>
      <c r="E39" s="224" t="n">
        <v>1852</v>
      </c>
      <c r="F39" s="211" t="n">
        <v>1850</v>
      </c>
      <c r="G39" s="224" t="n">
        <v>1810</v>
      </c>
      <c r="H39" s="224" t="n">
        <v>1773</v>
      </c>
      <c r="I39" s="224" t="n">
        <v>1742</v>
      </c>
      <c r="J39" s="224" t="n">
        <v>1709</v>
      </c>
      <c r="K39" s="224" t="n">
        <v>1670</v>
      </c>
      <c r="L39" s="224" t="n">
        <v>1615</v>
      </c>
      <c r="M39" s="224" t="n">
        <v>1544</v>
      </c>
      <c r="N39" s="212" t="n">
        <v>1469</v>
      </c>
      <c r="O39" s="212" t="n">
        <v>1402</v>
      </c>
      <c r="P39" s="224" t="n">
        <v>1340</v>
      </c>
      <c r="Q39" s="224" t="n">
        <v>1284</v>
      </c>
      <c r="R39" s="224" t="n">
        <v>1246</v>
      </c>
      <c r="S39" s="224" t="n">
        <v>1222</v>
      </c>
      <c r="T39" s="224" t="n">
        <v>1206</v>
      </c>
      <c r="U39" s="224" t="n">
        <v>1195</v>
      </c>
      <c r="V39" s="224" t="n">
        <v>1191</v>
      </c>
      <c r="W39" s="225" t="n">
        <v>1197</v>
      </c>
      <c r="X39" s="214" t="n">
        <v>27</v>
      </c>
    </row>
    <row r="40" customFormat="false" ht="12.75" hidden="false" customHeight="false" outlineLevel="0" collapsed="false">
      <c r="A40" s="204" t="n">
        <v>28</v>
      </c>
      <c r="B40" s="216" t="s">
        <v>362</v>
      </c>
      <c r="C40" s="210" t="n">
        <v>2660</v>
      </c>
      <c r="D40" s="224" t="n">
        <v>2722</v>
      </c>
      <c r="E40" s="224" t="n">
        <v>2787</v>
      </c>
      <c r="F40" s="211" t="n">
        <v>2853</v>
      </c>
      <c r="G40" s="224" t="n">
        <v>2889</v>
      </c>
      <c r="H40" s="224" t="n">
        <v>2928</v>
      </c>
      <c r="I40" s="224" t="n">
        <v>2897</v>
      </c>
      <c r="J40" s="224" t="n">
        <v>2842</v>
      </c>
      <c r="K40" s="224" t="n">
        <v>2788</v>
      </c>
      <c r="L40" s="224" t="n">
        <v>2738</v>
      </c>
      <c r="M40" s="224" t="n">
        <v>2682</v>
      </c>
      <c r="N40" s="212" t="n">
        <v>2608</v>
      </c>
      <c r="O40" s="212" t="n">
        <v>2514</v>
      </c>
      <c r="P40" s="224" t="n">
        <v>2401</v>
      </c>
      <c r="Q40" s="224" t="n">
        <v>2296</v>
      </c>
      <c r="R40" s="224" t="n">
        <v>2195</v>
      </c>
      <c r="S40" s="224" t="n">
        <v>2110</v>
      </c>
      <c r="T40" s="224" t="n">
        <v>2039</v>
      </c>
      <c r="U40" s="224" t="n">
        <v>1992</v>
      </c>
      <c r="V40" s="224" t="n">
        <v>1961</v>
      </c>
      <c r="W40" s="225" t="n">
        <v>1941</v>
      </c>
      <c r="X40" s="214" t="n">
        <v>28</v>
      </c>
    </row>
    <row r="41" customFormat="false" ht="12.75" hidden="false" customHeight="false" outlineLevel="0" collapsed="false">
      <c r="A41" s="204" t="n">
        <v>29</v>
      </c>
      <c r="B41" s="215" t="s">
        <v>363</v>
      </c>
      <c r="C41" s="210" t="n">
        <v>3703</v>
      </c>
      <c r="D41" s="224" t="n">
        <v>3697</v>
      </c>
      <c r="E41" s="224" t="n">
        <v>3630</v>
      </c>
      <c r="F41" s="211" t="n">
        <v>3566</v>
      </c>
      <c r="G41" s="224" t="n">
        <v>3596</v>
      </c>
      <c r="H41" s="224" t="n">
        <v>3652</v>
      </c>
      <c r="I41" s="224" t="n">
        <v>3786</v>
      </c>
      <c r="J41" s="224" t="n">
        <v>3878</v>
      </c>
      <c r="K41" s="224" t="n">
        <v>3909</v>
      </c>
      <c r="L41" s="224" t="n">
        <v>3929</v>
      </c>
      <c r="M41" s="224" t="n">
        <v>3880</v>
      </c>
      <c r="N41" s="212" t="n">
        <v>3806</v>
      </c>
      <c r="O41" s="212" t="n">
        <v>3732</v>
      </c>
      <c r="P41" s="224" t="n">
        <v>3661</v>
      </c>
      <c r="Q41" s="224" t="n">
        <v>3567</v>
      </c>
      <c r="R41" s="224" t="n">
        <v>3453</v>
      </c>
      <c r="S41" s="224" t="n">
        <v>3318</v>
      </c>
      <c r="T41" s="224" t="n">
        <v>3175</v>
      </c>
      <c r="U41" s="224" t="n">
        <v>3037</v>
      </c>
      <c r="V41" s="224" t="n">
        <v>2913</v>
      </c>
      <c r="W41" s="225" t="n">
        <v>2813</v>
      </c>
      <c r="X41" s="214" t="n">
        <v>29</v>
      </c>
    </row>
    <row r="42" customFormat="false" ht="12.75" hidden="false" customHeight="false" outlineLevel="0" collapsed="false">
      <c r="A42" s="204" t="n">
        <v>30</v>
      </c>
      <c r="B42" s="216" t="s">
        <v>364</v>
      </c>
      <c r="C42" s="210" t="n">
        <v>5234</v>
      </c>
      <c r="D42" s="224" t="n">
        <v>5356</v>
      </c>
      <c r="E42" s="224" t="n">
        <v>5439</v>
      </c>
      <c r="F42" s="211" t="n">
        <v>5474</v>
      </c>
      <c r="G42" s="224" t="n">
        <v>5546</v>
      </c>
      <c r="H42" s="224" t="n">
        <v>5537</v>
      </c>
      <c r="I42" s="224" t="n">
        <v>5517</v>
      </c>
      <c r="J42" s="224" t="n">
        <v>5555</v>
      </c>
      <c r="K42" s="224" t="n">
        <v>5594</v>
      </c>
      <c r="L42" s="224" t="n">
        <v>5573</v>
      </c>
      <c r="M42" s="224" t="n">
        <v>5655</v>
      </c>
      <c r="N42" s="212" t="n">
        <v>5778</v>
      </c>
      <c r="O42" s="212" t="n">
        <v>5901</v>
      </c>
      <c r="P42" s="224" t="n">
        <v>5949</v>
      </c>
      <c r="Q42" s="224" t="n">
        <v>5940</v>
      </c>
      <c r="R42" s="224" t="n">
        <v>5927</v>
      </c>
      <c r="S42" s="224" t="n">
        <v>5842</v>
      </c>
      <c r="T42" s="224" t="n">
        <v>5728</v>
      </c>
      <c r="U42" s="224" t="n">
        <v>5595</v>
      </c>
      <c r="V42" s="224" t="n">
        <v>5449</v>
      </c>
      <c r="W42" s="225" t="n">
        <v>5279</v>
      </c>
      <c r="X42" s="214" t="n">
        <v>30</v>
      </c>
    </row>
    <row r="43" customFormat="false" ht="12.75" hidden="false" customHeight="false" outlineLevel="0" collapsed="false">
      <c r="A43" s="204" t="n">
        <v>31</v>
      </c>
      <c r="B43" s="215" t="s">
        <v>365</v>
      </c>
      <c r="C43" s="210" t="n">
        <v>2203</v>
      </c>
      <c r="D43" s="224" t="n">
        <v>2143</v>
      </c>
      <c r="E43" s="224" t="n">
        <v>2224</v>
      </c>
      <c r="F43" s="211" t="n">
        <v>2465</v>
      </c>
      <c r="G43" s="224" t="n">
        <v>2564</v>
      </c>
      <c r="H43" s="224" t="n">
        <v>2642</v>
      </c>
      <c r="I43" s="224" t="n">
        <v>2616</v>
      </c>
      <c r="J43" s="224" t="n">
        <v>2664</v>
      </c>
      <c r="K43" s="224" t="n">
        <v>2694</v>
      </c>
      <c r="L43" s="224" t="n">
        <v>2778</v>
      </c>
      <c r="M43" s="224" t="n">
        <v>2817</v>
      </c>
      <c r="N43" s="212" t="n">
        <v>2782</v>
      </c>
      <c r="O43" s="212" t="n">
        <v>2681</v>
      </c>
      <c r="P43" s="224" t="n">
        <v>2680</v>
      </c>
      <c r="Q43" s="224" t="n">
        <v>2754</v>
      </c>
      <c r="R43" s="224" t="n">
        <v>2834</v>
      </c>
      <c r="S43" s="224" t="n">
        <v>2917</v>
      </c>
      <c r="T43" s="224" t="n">
        <v>2966</v>
      </c>
      <c r="U43" s="224" t="n">
        <v>3009</v>
      </c>
      <c r="V43" s="224" t="n">
        <v>2974</v>
      </c>
      <c r="W43" s="225" t="n">
        <v>2916</v>
      </c>
      <c r="X43" s="214" t="n">
        <v>31</v>
      </c>
    </row>
    <row r="44" customFormat="false" ht="12.75" hidden="false" customHeight="false" outlineLevel="0" collapsed="false">
      <c r="A44" s="204" t="n">
        <v>32</v>
      </c>
      <c r="B44" s="215" t="s">
        <v>366</v>
      </c>
      <c r="C44" s="210" t="n">
        <v>2886</v>
      </c>
      <c r="D44" s="224" t="n">
        <v>2111</v>
      </c>
      <c r="E44" s="224" t="n">
        <v>1875</v>
      </c>
      <c r="F44" s="211" t="n">
        <v>1834</v>
      </c>
      <c r="G44" s="224" t="n">
        <v>1969</v>
      </c>
      <c r="H44" s="224" t="n">
        <v>2275</v>
      </c>
      <c r="I44" s="224" t="n">
        <v>2411</v>
      </c>
      <c r="J44" s="224" t="n">
        <v>2500</v>
      </c>
      <c r="K44" s="224" t="n">
        <v>2477</v>
      </c>
      <c r="L44" s="224" t="n">
        <v>2524</v>
      </c>
      <c r="M44" s="224" t="n">
        <v>2554</v>
      </c>
      <c r="N44" s="212" t="n">
        <v>2638</v>
      </c>
      <c r="O44" s="212" t="n">
        <v>2676</v>
      </c>
      <c r="P44" s="224" t="n">
        <v>2641</v>
      </c>
      <c r="Q44" s="224" t="n">
        <v>2540</v>
      </c>
      <c r="R44" s="224" t="n">
        <v>2539</v>
      </c>
      <c r="S44" s="224" t="n">
        <v>2613</v>
      </c>
      <c r="T44" s="224" t="n">
        <v>2693</v>
      </c>
      <c r="U44" s="224" t="n">
        <v>2776</v>
      </c>
      <c r="V44" s="224" t="n">
        <v>2825</v>
      </c>
      <c r="W44" s="225" t="n">
        <v>2868</v>
      </c>
      <c r="X44" s="214" t="n">
        <v>32</v>
      </c>
    </row>
    <row r="45" customFormat="false" ht="12.75" hidden="false" customHeight="false" outlineLevel="0" collapsed="false">
      <c r="A45" s="204" t="n">
        <v>33</v>
      </c>
      <c r="B45" s="215" t="s">
        <v>367</v>
      </c>
      <c r="C45" s="210" t="n">
        <v>8781</v>
      </c>
      <c r="D45" s="224" t="n">
        <v>7602</v>
      </c>
      <c r="E45" s="224" t="n">
        <v>6457</v>
      </c>
      <c r="F45" s="211" t="n">
        <v>5219</v>
      </c>
      <c r="G45" s="224" t="n">
        <v>4357</v>
      </c>
      <c r="H45" s="224" t="n">
        <v>3816</v>
      </c>
      <c r="I45" s="224" t="n">
        <v>3594</v>
      </c>
      <c r="J45" s="224" t="n">
        <v>3835</v>
      </c>
      <c r="K45" s="224" t="n">
        <v>4178</v>
      </c>
      <c r="L45" s="224" t="n">
        <v>4496</v>
      </c>
      <c r="M45" s="224" t="n">
        <v>4797</v>
      </c>
      <c r="N45" s="212" t="n">
        <v>5014</v>
      </c>
      <c r="O45" s="212" t="n">
        <v>5173</v>
      </c>
      <c r="P45" s="224" t="n">
        <v>5178</v>
      </c>
      <c r="Q45" s="224" t="n">
        <v>5226</v>
      </c>
      <c r="R45" s="224" t="n">
        <v>5197</v>
      </c>
      <c r="S45" s="224" t="n">
        <v>5226</v>
      </c>
      <c r="T45" s="224" t="n">
        <v>5302</v>
      </c>
      <c r="U45" s="224" t="n">
        <v>5328</v>
      </c>
      <c r="V45" s="224" t="n">
        <v>5364</v>
      </c>
      <c r="W45" s="225" t="n">
        <v>5455</v>
      </c>
      <c r="X45" s="214" t="n">
        <v>33</v>
      </c>
    </row>
    <row r="46" customFormat="false" ht="12.75" hidden="false" customHeight="false" outlineLevel="0" collapsed="false">
      <c r="A46" s="204" t="n">
        <v>34</v>
      </c>
      <c r="B46" s="215" t="s">
        <v>368</v>
      </c>
      <c r="C46" s="210" t="n">
        <v>14440</v>
      </c>
      <c r="D46" s="224" t="n">
        <v>13147</v>
      </c>
      <c r="E46" s="224" t="n">
        <v>11771</v>
      </c>
      <c r="F46" s="211" t="n">
        <v>10518</v>
      </c>
      <c r="G46" s="224" t="n">
        <v>9648</v>
      </c>
      <c r="H46" s="224" t="n">
        <v>9053</v>
      </c>
      <c r="I46" s="224" t="n">
        <v>8556</v>
      </c>
      <c r="J46" s="224" t="n">
        <v>8036</v>
      </c>
      <c r="K46" s="224" t="n">
        <v>7617</v>
      </c>
      <c r="L46" s="224" t="n">
        <v>7244</v>
      </c>
      <c r="M46" s="224" t="n">
        <v>7039</v>
      </c>
      <c r="N46" s="212" t="n">
        <v>7401</v>
      </c>
      <c r="O46" s="212" t="n">
        <v>7752</v>
      </c>
      <c r="P46" s="224" t="n">
        <v>8054</v>
      </c>
      <c r="Q46" s="224" t="n">
        <v>8334</v>
      </c>
      <c r="R46" s="224" t="n">
        <v>8538</v>
      </c>
      <c r="S46" s="224" t="n">
        <v>8681</v>
      </c>
      <c r="T46" s="224" t="n">
        <v>8711</v>
      </c>
      <c r="U46" s="224" t="n">
        <v>8868</v>
      </c>
      <c r="V46" s="224" t="n">
        <v>8984</v>
      </c>
      <c r="W46" s="225" t="n">
        <v>9088</v>
      </c>
      <c r="X46" s="214" t="n">
        <v>34</v>
      </c>
    </row>
    <row r="47" customFormat="false" ht="12.75" hidden="false" customHeight="false" outlineLevel="0" collapsed="false">
      <c r="A47" s="204" t="n">
        <v>35</v>
      </c>
      <c r="B47" s="215" t="s">
        <v>369</v>
      </c>
      <c r="C47" s="210" t="n">
        <v>20892</v>
      </c>
      <c r="D47" s="224" t="n">
        <v>20182</v>
      </c>
      <c r="E47" s="224" t="n">
        <v>19656</v>
      </c>
      <c r="F47" s="211" t="n">
        <v>19193</v>
      </c>
      <c r="G47" s="224" t="n">
        <v>18797</v>
      </c>
      <c r="H47" s="224" t="n">
        <v>18560</v>
      </c>
      <c r="I47" s="224" t="n">
        <v>18345</v>
      </c>
      <c r="J47" s="224" t="n">
        <v>18480</v>
      </c>
      <c r="K47" s="224" t="n">
        <v>18599</v>
      </c>
      <c r="L47" s="224" t="n">
        <v>18669</v>
      </c>
      <c r="M47" s="224" t="n">
        <v>18608</v>
      </c>
      <c r="N47" s="212" t="n">
        <v>17915</v>
      </c>
      <c r="O47" s="212" t="n">
        <v>17138</v>
      </c>
      <c r="P47" s="224" t="n">
        <v>16317</v>
      </c>
      <c r="Q47" s="224" t="n">
        <v>15397</v>
      </c>
      <c r="R47" s="224" t="n">
        <v>14651</v>
      </c>
      <c r="S47" s="224" t="n">
        <v>14055</v>
      </c>
      <c r="T47" s="224" t="n">
        <v>13535</v>
      </c>
      <c r="U47" s="224" t="n">
        <v>12929</v>
      </c>
      <c r="V47" s="224" t="n">
        <v>12466</v>
      </c>
      <c r="W47" s="225" t="n">
        <v>11950</v>
      </c>
      <c r="X47" s="214" t="n">
        <v>35</v>
      </c>
    </row>
    <row r="48" customFormat="false" ht="12.75" hidden="false" customHeight="false" outlineLevel="0" collapsed="false">
      <c r="A48" s="204" t="n">
        <v>36</v>
      </c>
      <c r="B48" s="215" t="s">
        <v>370</v>
      </c>
      <c r="C48" s="210" t="n">
        <v>37811</v>
      </c>
      <c r="D48" s="224" t="n">
        <v>38818</v>
      </c>
      <c r="E48" s="224" t="n">
        <v>39304</v>
      </c>
      <c r="F48" s="211" t="n">
        <v>39628</v>
      </c>
      <c r="G48" s="224" t="n">
        <v>39635</v>
      </c>
      <c r="H48" s="224" t="n">
        <v>39322</v>
      </c>
      <c r="I48" s="224" t="n">
        <v>38869</v>
      </c>
      <c r="J48" s="224" t="n">
        <v>38093</v>
      </c>
      <c r="K48" s="224" t="n">
        <v>37216</v>
      </c>
      <c r="L48" s="224" t="n">
        <v>36369</v>
      </c>
      <c r="M48" s="224" t="n">
        <v>35407</v>
      </c>
      <c r="N48" s="212" t="n">
        <v>34641</v>
      </c>
      <c r="O48" s="212" t="n">
        <v>33889</v>
      </c>
      <c r="P48" s="224" t="n">
        <v>33159</v>
      </c>
      <c r="Q48" s="224" t="n">
        <v>32474</v>
      </c>
      <c r="R48" s="224" t="n">
        <v>31561</v>
      </c>
      <c r="S48" s="224" t="n">
        <v>30587</v>
      </c>
      <c r="T48" s="224" t="n">
        <v>29692</v>
      </c>
      <c r="U48" s="224" t="n">
        <v>28886</v>
      </c>
      <c r="V48" s="224" t="n">
        <v>28036</v>
      </c>
      <c r="W48" s="225" t="n">
        <v>27324</v>
      </c>
      <c r="X48" s="214" t="n">
        <v>36</v>
      </c>
    </row>
    <row r="49" customFormat="false" ht="12.75" hidden="false" customHeight="false" outlineLevel="0" collapsed="false">
      <c r="A49" s="204" t="n">
        <v>37</v>
      </c>
      <c r="B49" s="215" t="s">
        <v>371</v>
      </c>
      <c r="C49" s="210" t="n">
        <v>6835</v>
      </c>
      <c r="D49" s="211" t="n">
        <v>7353</v>
      </c>
      <c r="E49" s="211" t="n">
        <v>7871</v>
      </c>
      <c r="F49" s="211" t="n">
        <v>8470</v>
      </c>
      <c r="G49" s="211" t="n">
        <v>9068</v>
      </c>
      <c r="H49" s="211" t="n">
        <v>9589</v>
      </c>
      <c r="I49" s="211" t="n">
        <v>10168</v>
      </c>
      <c r="J49" s="211" t="n">
        <v>10339</v>
      </c>
      <c r="K49" s="211" t="n">
        <v>10516</v>
      </c>
      <c r="L49" s="211" t="n">
        <v>10577</v>
      </c>
      <c r="M49" s="211" t="n">
        <v>10259</v>
      </c>
      <c r="N49" s="211" t="n">
        <v>9885</v>
      </c>
      <c r="O49" s="211" t="n">
        <v>9785</v>
      </c>
      <c r="P49" s="211" t="n">
        <v>9744</v>
      </c>
      <c r="Q49" s="211" t="n">
        <v>9802</v>
      </c>
      <c r="R49" s="211" t="n">
        <v>10070</v>
      </c>
      <c r="S49" s="211" t="n">
        <v>10400</v>
      </c>
      <c r="T49" s="211" t="n">
        <v>10768</v>
      </c>
      <c r="U49" s="211" t="n">
        <v>11122</v>
      </c>
      <c r="V49" s="211" t="n">
        <v>11415</v>
      </c>
      <c r="W49" s="213" t="n">
        <v>11757</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62"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85</v>
      </c>
      <c r="B3" s="230"/>
      <c r="C3" s="230"/>
      <c r="D3" s="230"/>
      <c r="E3" s="230"/>
      <c r="F3" s="230"/>
      <c r="G3" s="230"/>
      <c r="H3" s="230"/>
      <c r="I3" s="230"/>
      <c r="J3" s="230"/>
      <c r="K3" s="230"/>
      <c r="L3" s="230"/>
      <c r="M3" s="231" t="s">
        <v>346</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5</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315</v>
      </c>
      <c r="D9" s="211" t="n">
        <v>4346</v>
      </c>
      <c r="E9" s="211" t="n">
        <v>4383</v>
      </c>
      <c r="F9" s="211" t="n">
        <v>4350</v>
      </c>
      <c r="G9" s="211" t="n">
        <v>4284</v>
      </c>
      <c r="H9" s="211" t="n">
        <v>4206</v>
      </c>
      <c r="I9" s="211" t="n">
        <v>4133</v>
      </c>
      <c r="J9" s="211" t="n">
        <v>4054</v>
      </c>
      <c r="K9" s="211" t="n">
        <v>3962</v>
      </c>
      <c r="L9" s="211" t="n">
        <v>3846</v>
      </c>
      <c r="M9" s="211" t="n">
        <v>3708</v>
      </c>
      <c r="N9" s="212" t="n">
        <v>3556</v>
      </c>
      <c r="O9" s="212" t="n">
        <v>3397</v>
      </c>
      <c r="P9" s="211" t="n">
        <v>3248</v>
      </c>
      <c r="Q9" s="211" t="n">
        <v>3118</v>
      </c>
      <c r="R9" s="211" t="n">
        <v>3013</v>
      </c>
      <c r="S9" s="211" t="n">
        <v>2931</v>
      </c>
      <c r="T9" s="211" t="n">
        <v>2875</v>
      </c>
      <c r="U9" s="211" t="n">
        <v>2842</v>
      </c>
      <c r="V9" s="211" t="n">
        <v>2828</v>
      </c>
      <c r="W9" s="213" t="n">
        <v>2831</v>
      </c>
      <c r="X9" s="214" t="n">
        <v>1</v>
      </c>
    </row>
    <row r="10" customFormat="false" ht="12.75" hidden="false" customHeight="false" outlineLevel="0" collapsed="false">
      <c r="A10" s="204" t="n">
        <v>2</v>
      </c>
      <c r="B10" s="215" t="s">
        <v>352</v>
      </c>
      <c r="C10" s="210" t="n">
        <v>4353</v>
      </c>
      <c r="D10" s="211" t="n">
        <v>4376</v>
      </c>
      <c r="E10" s="211" t="n">
        <v>4399</v>
      </c>
      <c r="F10" s="211" t="n">
        <v>4384</v>
      </c>
      <c r="G10" s="211" t="n">
        <v>4401</v>
      </c>
      <c r="H10" s="211" t="n">
        <v>4463</v>
      </c>
      <c r="I10" s="211" t="n">
        <v>4499</v>
      </c>
      <c r="J10" s="211" t="n">
        <v>4544</v>
      </c>
      <c r="K10" s="211" t="n">
        <v>4516</v>
      </c>
      <c r="L10" s="211" t="n">
        <v>4465</v>
      </c>
      <c r="M10" s="211" t="n">
        <v>4393</v>
      </c>
      <c r="N10" s="212" t="n">
        <v>4320</v>
      </c>
      <c r="O10" s="212" t="n">
        <v>4236</v>
      </c>
      <c r="P10" s="211" t="n">
        <v>4136</v>
      </c>
      <c r="Q10" s="211" t="n">
        <v>4014</v>
      </c>
      <c r="R10" s="211" t="n">
        <v>3876</v>
      </c>
      <c r="S10" s="211" t="n">
        <v>3724</v>
      </c>
      <c r="T10" s="211" t="n">
        <v>3566</v>
      </c>
      <c r="U10" s="211" t="n">
        <v>3419</v>
      </c>
      <c r="V10" s="211" t="n">
        <v>3290</v>
      </c>
      <c r="W10" s="213" t="n">
        <v>3185</v>
      </c>
      <c r="X10" s="214" t="n">
        <v>2</v>
      </c>
    </row>
    <row r="11" customFormat="false" ht="12.75" hidden="false" customHeight="false" outlineLevel="0" collapsed="false">
      <c r="A11" s="204" t="n">
        <v>3</v>
      </c>
      <c r="B11" s="216" t="s">
        <v>276</v>
      </c>
      <c r="C11" s="210" t="n">
        <v>4251</v>
      </c>
      <c r="D11" s="211" t="n">
        <v>4311</v>
      </c>
      <c r="E11" s="211" t="n">
        <v>4316</v>
      </c>
      <c r="F11" s="211" t="n">
        <v>4349</v>
      </c>
      <c r="G11" s="211" t="n">
        <v>4374</v>
      </c>
      <c r="H11" s="211" t="n">
        <v>4369</v>
      </c>
      <c r="I11" s="211" t="n">
        <v>4402</v>
      </c>
      <c r="J11" s="211" t="n">
        <v>4435</v>
      </c>
      <c r="K11" s="211" t="n">
        <v>4438</v>
      </c>
      <c r="L11" s="211" t="n">
        <v>4468</v>
      </c>
      <c r="M11" s="211" t="n">
        <v>4540</v>
      </c>
      <c r="N11" s="212" t="n">
        <v>4575</v>
      </c>
      <c r="O11" s="212" t="n">
        <v>4621</v>
      </c>
      <c r="P11" s="211" t="n">
        <v>4592</v>
      </c>
      <c r="Q11" s="211" t="n">
        <v>4542</v>
      </c>
      <c r="R11" s="211" t="n">
        <v>4468</v>
      </c>
      <c r="S11" s="211" t="n">
        <v>4393</v>
      </c>
      <c r="T11" s="211" t="n">
        <v>4306</v>
      </c>
      <c r="U11" s="211" t="n">
        <v>4206</v>
      </c>
      <c r="V11" s="211" t="n">
        <v>4084</v>
      </c>
      <c r="W11" s="213" t="n">
        <v>3946</v>
      </c>
      <c r="X11" s="214" t="n">
        <v>3</v>
      </c>
    </row>
    <row r="12" customFormat="false" ht="12.75" hidden="false" customHeight="false" outlineLevel="0" collapsed="false">
      <c r="A12" s="204" t="n">
        <v>4</v>
      </c>
      <c r="B12" s="215" t="s">
        <v>277</v>
      </c>
      <c r="C12" s="210" t="n">
        <v>3553</v>
      </c>
      <c r="D12" s="211" t="n">
        <v>3330</v>
      </c>
      <c r="E12" s="211" t="n">
        <v>3357</v>
      </c>
      <c r="F12" s="211" t="n">
        <v>3562</v>
      </c>
      <c r="G12" s="211" t="n">
        <v>3792</v>
      </c>
      <c r="H12" s="211" t="n">
        <v>4018</v>
      </c>
      <c r="I12" s="211" t="n">
        <v>4125</v>
      </c>
      <c r="J12" s="211" t="n">
        <v>4156</v>
      </c>
      <c r="K12" s="211" t="n">
        <v>4203</v>
      </c>
      <c r="L12" s="211" t="n">
        <v>4236</v>
      </c>
      <c r="M12" s="211" t="n">
        <v>4233</v>
      </c>
      <c r="N12" s="212" t="n">
        <v>4268</v>
      </c>
      <c r="O12" s="212" t="n">
        <v>4301</v>
      </c>
      <c r="P12" s="211" t="n">
        <v>4303</v>
      </c>
      <c r="Q12" s="211" t="n">
        <v>4334</v>
      </c>
      <c r="R12" s="211" t="n">
        <v>4406</v>
      </c>
      <c r="S12" s="211" t="n">
        <v>4441</v>
      </c>
      <c r="T12" s="211" t="n">
        <v>4487</v>
      </c>
      <c r="U12" s="211" t="n">
        <v>4458</v>
      </c>
      <c r="V12" s="211" t="n">
        <v>4408</v>
      </c>
      <c r="W12" s="213" t="n">
        <v>4334</v>
      </c>
      <c r="X12" s="214" t="n">
        <v>4</v>
      </c>
    </row>
    <row r="13" customFormat="false" ht="12.75" hidden="false" customHeight="false" outlineLevel="0" collapsed="false">
      <c r="A13" s="204" t="n">
        <v>5</v>
      </c>
      <c r="B13" s="215" t="s">
        <v>278</v>
      </c>
      <c r="C13" s="210" t="n">
        <v>5358</v>
      </c>
      <c r="D13" s="211" t="n">
        <v>4628</v>
      </c>
      <c r="E13" s="211" t="n">
        <v>3663</v>
      </c>
      <c r="F13" s="211" t="n">
        <v>2762</v>
      </c>
      <c r="G13" s="211" t="n">
        <v>2030</v>
      </c>
      <c r="H13" s="211" t="n">
        <v>1587</v>
      </c>
      <c r="I13" s="211" t="n">
        <v>1699</v>
      </c>
      <c r="J13" s="211" t="n">
        <v>2025</v>
      </c>
      <c r="K13" s="211" t="n">
        <v>2459</v>
      </c>
      <c r="L13" s="211" t="n">
        <v>2805</v>
      </c>
      <c r="M13" s="211" t="n">
        <v>3059</v>
      </c>
      <c r="N13" s="212" t="n">
        <v>3161</v>
      </c>
      <c r="O13" s="212" t="n">
        <v>3185</v>
      </c>
      <c r="P13" s="211" t="n">
        <v>3224</v>
      </c>
      <c r="Q13" s="211" t="n">
        <v>3252</v>
      </c>
      <c r="R13" s="211" t="n">
        <v>3246</v>
      </c>
      <c r="S13" s="211" t="n">
        <v>3279</v>
      </c>
      <c r="T13" s="211" t="n">
        <v>3310</v>
      </c>
      <c r="U13" s="211" t="n">
        <v>3312</v>
      </c>
      <c r="V13" s="211" t="n">
        <v>3343</v>
      </c>
      <c r="W13" s="213" t="n">
        <v>3415</v>
      </c>
      <c r="X13" s="214" t="n">
        <v>5</v>
      </c>
    </row>
    <row r="14" customFormat="false" ht="12.75" hidden="false" customHeight="false" outlineLevel="0" collapsed="false">
      <c r="A14" s="204" t="n">
        <v>6</v>
      </c>
      <c r="B14" s="215" t="s">
        <v>279</v>
      </c>
      <c r="C14" s="210" t="n">
        <v>5344</v>
      </c>
      <c r="D14" s="211" t="n">
        <v>5282</v>
      </c>
      <c r="E14" s="211" t="n">
        <v>5248</v>
      </c>
      <c r="F14" s="211" t="n">
        <v>5075</v>
      </c>
      <c r="G14" s="211" t="n">
        <v>4920</v>
      </c>
      <c r="H14" s="211" t="n">
        <v>4641</v>
      </c>
      <c r="I14" s="211" t="n">
        <v>4078</v>
      </c>
      <c r="J14" s="211" t="n">
        <v>3335</v>
      </c>
      <c r="K14" s="211" t="n">
        <v>2668</v>
      </c>
      <c r="L14" s="211" t="n">
        <v>2100</v>
      </c>
      <c r="M14" s="211" t="n">
        <v>1715</v>
      </c>
      <c r="N14" s="212" t="n">
        <v>1825</v>
      </c>
      <c r="O14" s="212" t="n">
        <v>2133</v>
      </c>
      <c r="P14" s="211" t="n">
        <v>2549</v>
      </c>
      <c r="Q14" s="211" t="n">
        <v>2880</v>
      </c>
      <c r="R14" s="211" t="n">
        <v>3122</v>
      </c>
      <c r="S14" s="211" t="n">
        <v>3216</v>
      </c>
      <c r="T14" s="211" t="n">
        <v>3237</v>
      </c>
      <c r="U14" s="211" t="n">
        <v>3271</v>
      </c>
      <c r="V14" s="211" t="n">
        <v>3295</v>
      </c>
      <c r="W14" s="213" t="n">
        <v>3287</v>
      </c>
      <c r="X14" s="214" t="n">
        <v>6</v>
      </c>
    </row>
    <row r="15" customFormat="false" ht="12.75" hidden="false" customHeight="false" outlineLevel="0" collapsed="false">
      <c r="A15" s="204" t="n">
        <v>7</v>
      </c>
      <c r="B15" s="215" t="s">
        <v>280</v>
      </c>
      <c r="C15" s="210" t="n">
        <v>5519</v>
      </c>
      <c r="D15" s="211" t="n">
        <v>5778</v>
      </c>
      <c r="E15" s="211" t="n">
        <v>5837</v>
      </c>
      <c r="F15" s="211" t="n">
        <v>5870</v>
      </c>
      <c r="G15" s="211" t="n">
        <v>5849</v>
      </c>
      <c r="H15" s="211" t="n">
        <v>5862</v>
      </c>
      <c r="I15" s="211" t="n">
        <v>5811</v>
      </c>
      <c r="J15" s="211" t="n">
        <v>5798</v>
      </c>
      <c r="K15" s="211" t="n">
        <v>5674</v>
      </c>
      <c r="L15" s="211" t="n">
        <v>5577</v>
      </c>
      <c r="M15" s="211" t="n">
        <v>5316</v>
      </c>
      <c r="N15" s="212" t="n">
        <v>4755</v>
      </c>
      <c r="O15" s="212" t="n">
        <v>4007</v>
      </c>
      <c r="P15" s="211" t="n">
        <v>3332</v>
      </c>
      <c r="Q15" s="211" t="n">
        <v>2760</v>
      </c>
      <c r="R15" s="211" t="n">
        <v>2375</v>
      </c>
      <c r="S15" s="211" t="n">
        <v>2481</v>
      </c>
      <c r="T15" s="211" t="n">
        <v>2784</v>
      </c>
      <c r="U15" s="211" t="n">
        <v>3196</v>
      </c>
      <c r="V15" s="211" t="n">
        <v>3523</v>
      </c>
      <c r="W15" s="213" t="n">
        <v>3762</v>
      </c>
      <c r="X15" s="214" t="n">
        <v>7</v>
      </c>
    </row>
    <row r="16" customFormat="false" ht="12.75" hidden="false" customHeight="false" outlineLevel="0" collapsed="false">
      <c r="A16" s="204" t="n">
        <v>8</v>
      </c>
      <c r="B16" s="215" t="s">
        <v>281</v>
      </c>
      <c r="C16" s="210" t="n">
        <v>5466</v>
      </c>
      <c r="D16" s="211" t="n">
        <v>5009</v>
      </c>
      <c r="E16" s="211" t="n">
        <v>5045</v>
      </c>
      <c r="F16" s="211" t="n">
        <v>5239</v>
      </c>
      <c r="G16" s="211" t="n">
        <v>5472</v>
      </c>
      <c r="H16" s="211" t="n">
        <v>5728</v>
      </c>
      <c r="I16" s="211" t="n">
        <v>6002</v>
      </c>
      <c r="J16" s="211" t="n">
        <v>6079</v>
      </c>
      <c r="K16" s="211" t="n">
        <v>6122</v>
      </c>
      <c r="L16" s="211" t="n">
        <v>6123</v>
      </c>
      <c r="M16" s="211" t="n">
        <v>6140</v>
      </c>
      <c r="N16" s="212" t="n">
        <v>6084</v>
      </c>
      <c r="O16" s="212" t="n">
        <v>6065</v>
      </c>
      <c r="P16" s="211" t="n">
        <v>5934</v>
      </c>
      <c r="Q16" s="211" t="n">
        <v>5831</v>
      </c>
      <c r="R16" s="211" t="n">
        <v>5568</v>
      </c>
      <c r="S16" s="211" t="n">
        <v>5009</v>
      </c>
      <c r="T16" s="211" t="n">
        <v>4264</v>
      </c>
      <c r="U16" s="211" t="n">
        <v>3593</v>
      </c>
      <c r="V16" s="211" t="n">
        <v>3026</v>
      </c>
      <c r="W16" s="213" t="n">
        <v>2644</v>
      </c>
      <c r="X16" s="214" t="n">
        <v>8</v>
      </c>
    </row>
    <row r="17" customFormat="false" ht="12.75" hidden="false" customHeight="false" outlineLevel="0" collapsed="false">
      <c r="A17" s="204" t="n">
        <v>9</v>
      </c>
      <c r="B17" s="215" t="s">
        <v>282</v>
      </c>
      <c r="C17" s="210" t="n">
        <v>8224</v>
      </c>
      <c r="D17" s="211" t="n">
        <v>7756</v>
      </c>
      <c r="E17" s="211" t="n">
        <v>7165</v>
      </c>
      <c r="F17" s="211" t="n">
        <v>6531</v>
      </c>
      <c r="G17" s="211" t="n">
        <v>5924</v>
      </c>
      <c r="H17" s="211" t="n">
        <v>5450</v>
      </c>
      <c r="I17" s="211" t="n">
        <v>5019</v>
      </c>
      <c r="J17" s="211" t="n">
        <v>5077</v>
      </c>
      <c r="K17" s="211" t="n">
        <v>5295</v>
      </c>
      <c r="L17" s="211" t="n">
        <v>5551</v>
      </c>
      <c r="M17" s="211" t="n">
        <v>5818</v>
      </c>
      <c r="N17" s="212" t="n">
        <v>6090</v>
      </c>
      <c r="O17" s="212" t="n">
        <v>6159</v>
      </c>
      <c r="P17" s="211" t="n">
        <v>6196</v>
      </c>
      <c r="Q17" s="211" t="n">
        <v>6190</v>
      </c>
      <c r="R17" s="211" t="n">
        <v>6205</v>
      </c>
      <c r="S17" s="211" t="n">
        <v>6150</v>
      </c>
      <c r="T17" s="211" t="n">
        <v>6132</v>
      </c>
      <c r="U17" s="211" t="n">
        <v>6003</v>
      </c>
      <c r="V17" s="211" t="n">
        <v>5901</v>
      </c>
      <c r="W17" s="213" t="n">
        <v>5640</v>
      </c>
      <c r="X17" s="214" t="n">
        <v>9</v>
      </c>
    </row>
    <row r="18" customFormat="false" ht="12.75" hidden="false" customHeight="false" outlineLevel="0" collapsed="false">
      <c r="A18" s="204" t="n">
        <v>10</v>
      </c>
      <c r="B18" s="215" t="s">
        <v>283</v>
      </c>
      <c r="C18" s="210" t="n">
        <v>10709</v>
      </c>
      <c r="D18" s="211" t="n">
        <v>10309</v>
      </c>
      <c r="E18" s="211" t="n">
        <v>9852</v>
      </c>
      <c r="F18" s="211" t="n">
        <v>9179</v>
      </c>
      <c r="G18" s="211" t="n">
        <v>8605</v>
      </c>
      <c r="H18" s="211" t="n">
        <v>8098</v>
      </c>
      <c r="I18" s="211" t="n">
        <v>7671</v>
      </c>
      <c r="J18" s="211" t="n">
        <v>7118</v>
      </c>
      <c r="K18" s="211" t="n">
        <v>6514</v>
      </c>
      <c r="L18" s="211" t="n">
        <v>5928</v>
      </c>
      <c r="M18" s="211" t="n">
        <v>5460</v>
      </c>
      <c r="N18" s="212" t="n">
        <v>5028</v>
      </c>
      <c r="O18" s="212" t="n">
        <v>5085</v>
      </c>
      <c r="P18" s="211" t="n">
        <v>5299</v>
      </c>
      <c r="Q18" s="211" t="n">
        <v>5552</v>
      </c>
      <c r="R18" s="211" t="n">
        <v>5815</v>
      </c>
      <c r="S18" s="211" t="n">
        <v>6082</v>
      </c>
      <c r="T18" s="211" t="n">
        <v>6149</v>
      </c>
      <c r="U18" s="211" t="n">
        <v>6186</v>
      </c>
      <c r="V18" s="211" t="n">
        <v>6181</v>
      </c>
      <c r="W18" s="213" t="n">
        <v>6195</v>
      </c>
      <c r="X18" s="214" t="n">
        <v>10</v>
      </c>
    </row>
    <row r="19" customFormat="false" ht="12.75" hidden="false" customHeight="false" outlineLevel="0" collapsed="false">
      <c r="A19" s="204" t="n">
        <v>11</v>
      </c>
      <c r="B19" s="215" t="s">
        <v>284</v>
      </c>
      <c r="C19" s="210" t="n">
        <v>9964</v>
      </c>
      <c r="D19" s="211" t="n">
        <v>10293</v>
      </c>
      <c r="E19" s="211" t="n">
        <v>10504</v>
      </c>
      <c r="F19" s="211" t="n">
        <v>10838</v>
      </c>
      <c r="G19" s="211" t="n">
        <v>10817</v>
      </c>
      <c r="H19" s="211" t="n">
        <v>10588</v>
      </c>
      <c r="I19" s="211" t="n">
        <v>10210</v>
      </c>
      <c r="J19" s="211" t="n">
        <v>9781</v>
      </c>
      <c r="K19" s="211" t="n">
        <v>9139</v>
      </c>
      <c r="L19" s="211" t="n">
        <v>8594</v>
      </c>
      <c r="M19" s="211" t="n">
        <v>8100</v>
      </c>
      <c r="N19" s="212" t="n">
        <v>7675</v>
      </c>
      <c r="O19" s="212" t="n">
        <v>7123</v>
      </c>
      <c r="P19" s="211" t="n">
        <v>6523</v>
      </c>
      <c r="Q19" s="211" t="n">
        <v>5940</v>
      </c>
      <c r="R19" s="211" t="n">
        <v>5474</v>
      </c>
      <c r="S19" s="211" t="n">
        <v>5045</v>
      </c>
      <c r="T19" s="211" t="n">
        <v>5101</v>
      </c>
      <c r="U19" s="211" t="n">
        <v>5314</v>
      </c>
      <c r="V19" s="211" t="n">
        <v>5565</v>
      </c>
      <c r="W19" s="213" t="n">
        <v>5826</v>
      </c>
      <c r="X19" s="214" t="n">
        <v>11</v>
      </c>
    </row>
    <row r="20" customFormat="false" ht="12.75" hidden="false" customHeight="false" outlineLevel="0" collapsed="false">
      <c r="A20" s="204" t="n">
        <v>12</v>
      </c>
      <c r="B20" s="215" t="s">
        <v>285</v>
      </c>
      <c r="C20" s="210" t="n">
        <v>9202</v>
      </c>
      <c r="D20" s="211" t="n">
        <v>9328</v>
      </c>
      <c r="E20" s="211" t="n">
        <v>9418</v>
      </c>
      <c r="F20" s="211" t="n">
        <v>9429</v>
      </c>
      <c r="G20" s="211" t="n">
        <v>9659</v>
      </c>
      <c r="H20" s="211" t="n">
        <v>9875</v>
      </c>
      <c r="I20" s="211" t="n">
        <v>10222</v>
      </c>
      <c r="J20" s="211" t="n">
        <v>10448</v>
      </c>
      <c r="K20" s="211" t="n">
        <v>10801</v>
      </c>
      <c r="L20" s="211" t="n">
        <v>10790</v>
      </c>
      <c r="M20" s="211" t="n">
        <v>10568</v>
      </c>
      <c r="N20" s="212" t="n">
        <v>10193</v>
      </c>
      <c r="O20" s="212" t="n">
        <v>9764</v>
      </c>
      <c r="P20" s="211" t="n">
        <v>9127</v>
      </c>
      <c r="Q20" s="211" t="n">
        <v>8586</v>
      </c>
      <c r="R20" s="211" t="n">
        <v>8098</v>
      </c>
      <c r="S20" s="211" t="n">
        <v>7678</v>
      </c>
      <c r="T20" s="211" t="n">
        <v>7135</v>
      </c>
      <c r="U20" s="211" t="n">
        <v>6541</v>
      </c>
      <c r="V20" s="211" t="n">
        <v>5963</v>
      </c>
      <c r="W20" s="213" t="n">
        <v>5505</v>
      </c>
      <c r="X20" s="214" t="n">
        <v>12</v>
      </c>
    </row>
    <row r="21" customFormat="false" ht="12.75" hidden="false" customHeight="false" outlineLevel="0" collapsed="false">
      <c r="A21" s="204" t="n">
        <v>13</v>
      </c>
      <c r="B21" s="215" t="s">
        <v>286</v>
      </c>
      <c r="C21" s="210" t="n">
        <v>6021</v>
      </c>
      <c r="D21" s="211" t="n">
        <v>6994</v>
      </c>
      <c r="E21" s="211" t="n">
        <v>7642</v>
      </c>
      <c r="F21" s="211" t="n">
        <v>8285</v>
      </c>
      <c r="G21" s="211" t="n">
        <v>8752</v>
      </c>
      <c r="H21" s="211" t="n">
        <v>9106</v>
      </c>
      <c r="I21" s="211" t="n">
        <v>9239</v>
      </c>
      <c r="J21" s="211" t="n">
        <v>9342</v>
      </c>
      <c r="K21" s="211" t="n">
        <v>9362</v>
      </c>
      <c r="L21" s="211" t="n">
        <v>9597</v>
      </c>
      <c r="M21" s="211" t="n">
        <v>9813</v>
      </c>
      <c r="N21" s="212" t="n">
        <v>10146</v>
      </c>
      <c r="O21" s="212" t="n">
        <v>10362</v>
      </c>
      <c r="P21" s="211" t="n">
        <v>10700</v>
      </c>
      <c r="Q21" s="211" t="n">
        <v>10686</v>
      </c>
      <c r="R21" s="211" t="n">
        <v>10464</v>
      </c>
      <c r="S21" s="211" t="n">
        <v>10096</v>
      </c>
      <c r="T21" s="211" t="n">
        <v>9675</v>
      </c>
      <c r="U21" s="211" t="n">
        <v>9056</v>
      </c>
      <c r="V21" s="211" t="n">
        <v>8531</v>
      </c>
      <c r="W21" s="213" t="n">
        <v>8057</v>
      </c>
      <c r="X21" s="214" t="n">
        <v>13</v>
      </c>
    </row>
    <row r="22" customFormat="false" ht="12.75" hidden="false" customHeight="false" outlineLevel="0" collapsed="false">
      <c r="A22" s="204" t="n">
        <v>14</v>
      </c>
      <c r="B22" s="215" t="s">
        <v>287</v>
      </c>
      <c r="C22" s="210" t="n">
        <v>6355</v>
      </c>
      <c r="D22" s="211" t="n">
        <v>5364</v>
      </c>
      <c r="E22" s="211" t="n">
        <v>5115</v>
      </c>
      <c r="F22" s="211" t="n">
        <v>4942</v>
      </c>
      <c r="G22" s="211" t="n">
        <v>5086</v>
      </c>
      <c r="H22" s="211" t="n">
        <v>5830</v>
      </c>
      <c r="I22" s="211" t="n">
        <v>6784</v>
      </c>
      <c r="J22" s="211" t="n">
        <v>7424</v>
      </c>
      <c r="K22" s="211" t="n">
        <v>8057</v>
      </c>
      <c r="L22" s="211" t="n">
        <v>8512</v>
      </c>
      <c r="M22" s="211" t="n">
        <v>8851</v>
      </c>
      <c r="N22" s="212" t="n">
        <v>8975</v>
      </c>
      <c r="O22" s="212" t="n">
        <v>9072</v>
      </c>
      <c r="P22" s="211" t="n">
        <v>9088</v>
      </c>
      <c r="Q22" s="211" t="n">
        <v>9310</v>
      </c>
      <c r="R22" s="211" t="n">
        <v>9516</v>
      </c>
      <c r="S22" s="211" t="n">
        <v>9836</v>
      </c>
      <c r="T22" s="211" t="n">
        <v>10041</v>
      </c>
      <c r="U22" s="211" t="n">
        <v>10364</v>
      </c>
      <c r="V22" s="211" t="n">
        <v>10349</v>
      </c>
      <c r="W22" s="213" t="n">
        <v>10135</v>
      </c>
      <c r="X22" s="214" t="n">
        <v>14</v>
      </c>
    </row>
    <row r="23" customFormat="false" ht="12.75" hidden="false" customHeight="false" outlineLevel="0" collapsed="false">
      <c r="A23" s="204" t="n">
        <v>15</v>
      </c>
      <c r="B23" s="215" t="s">
        <v>288</v>
      </c>
      <c r="C23" s="210" t="n">
        <v>7461</v>
      </c>
      <c r="D23" s="211" t="n">
        <v>7650</v>
      </c>
      <c r="E23" s="211" t="n">
        <v>7550</v>
      </c>
      <c r="F23" s="211" t="n">
        <v>7282</v>
      </c>
      <c r="G23" s="211" t="n">
        <v>6688</v>
      </c>
      <c r="H23" s="211" t="n">
        <v>5903</v>
      </c>
      <c r="I23" s="211" t="n">
        <v>4991</v>
      </c>
      <c r="J23" s="211" t="n">
        <v>4781</v>
      </c>
      <c r="K23" s="211" t="n">
        <v>4641</v>
      </c>
      <c r="L23" s="211" t="n">
        <v>4793</v>
      </c>
      <c r="M23" s="211" t="n">
        <v>5502</v>
      </c>
      <c r="N23" s="212" t="n">
        <v>6403</v>
      </c>
      <c r="O23" s="212" t="n">
        <v>7005</v>
      </c>
      <c r="P23" s="211" t="n">
        <v>7597</v>
      </c>
      <c r="Q23" s="211" t="n">
        <v>8022</v>
      </c>
      <c r="R23" s="211" t="n">
        <v>8340</v>
      </c>
      <c r="S23" s="211" t="n">
        <v>8455</v>
      </c>
      <c r="T23" s="211" t="n">
        <v>8543</v>
      </c>
      <c r="U23" s="211" t="n">
        <v>8558</v>
      </c>
      <c r="V23" s="211" t="n">
        <v>8766</v>
      </c>
      <c r="W23" s="213" t="n">
        <v>8960</v>
      </c>
      <c r="X23" s="214" t="n">
        <v>15</v>
      </c>
    </row>
    <row r="24" customFormat="false" ht="12.75" hidden="false" customHeight="false" outlineLevel="0" collapsed="false">
      <c r="A24" s="204" t="n">
        <v>16</v>
      </c>
      <c r="B24" s="215" t="s">
        <v>289</v>
      </c>
      <c r="C24" s="210" t="n">
        <v>5160</v>
      </c>
      <c r="D24" s="211" t="n">
        <v>5489</v>
      </c>
      <c r="E24" s="211" t="n">
        <v>5744</v>
      </c>
      <c r="F24" s="211" t="n">
        <v>6178</v>
      </c>
      <c r="G24" s="211" t="n">
        <v>6609</v>
      </c>
      <c r="H24" s="211" t="n">
        <v>6790</v>
      </c>
      <c r="I24" s="211" t="n">
        <v>6965</v>
      </c>
      <c r="J24" s="211" t="n">
        <v>6864</v>
      </c>
      <c r="K24" s="211" t="n">
        <v>6620</v>
      </c>
      <c r="L24" s="211" t="n">
        <v>6085</v>
      </c>
      <c r="M24" s="211" t="n">
        <v>5361</v>
      </c>
      <c r="N24" s="212" t="n">
        <v>4534</v>
      </c>
      <c r="O24" s="212" t="n">
        <v>4347</v>
      </c>
      <c r="P24" s="211" t="n">
        <v>4238</v>
      </c>
      <c r="Q24" s="211" t="n">
        <v>4396</v>
      </c>
      <c r="R24" s="211" t="n">
        <v>5042</v>
      </c>
      <c r="S24" s="211" t="n">
        <v>5848</v>
      </c>
      <c r="T24" s="211" t="n">
        <v>6390</v>
      </c>
      <c r="U24" s="211" t="n">
        <v>6918</v>
      </c>
      <c r="V24" s="211" t="n">
        <v>7296</v>
      </c>
      <c r="W24" s="213" t="n">
        <v>7580</v>
      </c>
      <c r="X24" s="214" t="n">
        <v>16</v>
      </c>
    </row>
    <row r="25" customFormat="false" ht="12.75" hidden="false" customHeight="false" outlineLevel="0" collapsed="false">
      <c r="A25" s="204" t="n">
        <v>17</v>
      </c>
      <c r="B25" s="215" t="s">
        <v>290</v>
      </c>
      <c r="C25" s="210" t="n">
        <v>3758</v>
      </c>
      <c r="D25" s="211" t="n">
        <v>3840</v>
      </c>
      <c r="E25" s="211" t="n">
        <v>3896</v>
      </c>
      <c r="F25" s="211" t="n">
        <v>3866</v>
      </c>
      <c r="G25" s="211" t="n">
        <v>3982</v>
      </c>
      <c r="H25" s="211" t="n">
        <v>4155</v>
      </c>
      <c r="I25" s="211" t="n">
        <v>4424</v>
      </c>
      <c r="J25" s="211" t="n">
        <v>4615</v>
      </c>
      <c r="K25" s="211" t="n">
        <v>4954</v>
      </c>
      <c r="L25" s="211" t="n">
        <v>5299</v>
      </c>
      <c r="M25" s="211" t="n">
        <v>5426</v>
      </c>
      <c r="N25" s="212" t="n">
        <v>5551</v>
      </c>
      <c r="O25" s="212" t="n">
        <v>5429</v>
      </c>
      <c r="P25" s="211" t="n">
        <v>5217</v>
      </c>
      <c r="Q25" s="211" t="n">
        <v>4791</v>
      </c>
      <c r="R25" s="211" t="n">
        <v>4203</v>
      </c>
      <c r="S25" s="211" t="n">
        <v>3556</v>
      </c>
      <c r="T25" s="211" t="n">
        <v>3429</v>
      </c>
      <c r="U25" s="211" t="n">
        <v>3374</v>
      </c>
      <c r="V25" s="211" t="n">
        <v>3525</v>
      </c>
      <c r="W25" s="213" t="n">
        <v>4036</v>
      </c>
      <c r="X25" s="214" t="n">
        <v>17</v>
      </c>
    </row>
    <row r="26" customFormat="false" ht="12.75" hidden="false" customHeight="false" outlineLevel="0" collapsed="false">
      <c r="A26" s="204" t="n">
        <v>18</v>
      </c>
      <c r="B26" s="215" t="s">
        <v>291</v>
      </c>
      <c r="C26" s="210" t="n">
        <v>2115</v>
      </c>
      <c r="D26" s="211" t="n">
        <v>2154</v>
      </c>
      <c r="E26" s="211" t="n">
        <v>2222</v>
      </c>
      <c r="F26" s="211" t="n">
        <v>2341</v>
      </c>
      <c r="G26" s="211" t="n">
        <v>2474</v>
      </c>
      <c r="H26" s="211" t="n">
        <v>2540</v>
      </c>
      <c r="I26" s="211" t="n">
        <v>2577</v>
      </c>
      <c r="J26" s="211" t="n">
        <v>2595</v>
      </c>
      <c r="K26" s="211" t="n">
        <v>2562</v>
      </c>
      <c r="L26" s="211" t="n">
        <v>2645</v>
      </c>
      <c r="M26" s="211" t="n">
        <v>2763</v>
      </c>
      <c r="N26" s="212" t="n">
        <v>2931</v>
      </c>
      <c r="O26" s="212" t="n">
        <v>3026</v>
      </c>
      <c r="P26" s="211" t="n">
        <v>3217</v>
      </c>
      <c r="Q26" s="211" t="n">
        <v>3435</v>
      </c>
      <c r="R26" s="211" t="n">
        <v>3499</v>
      </c>
      <c r="S26" s="211" t="n">
        <v>3569</v>
      </c>
      <c r="T26" s="211" t="n">
        <v>3447</v>
      </c>
      <c r="U26" s="211" t="n">
        <v>3295</v>
      </c>
      <c r="V26" s="211" t="n">
        <v>3030</v>
      </c>
      <c r="W26" s="213" t="n">
        <v>2642</v>
      </c>
      <c r="X26" s="214" t="n">
        <v>18</v>
      </c>
    </row>
    <row r="27" customFormat="false" ht="12.75" hidden="false" customHeight="false" outlineLevel="0" collapsed="false">
      <c r="A27" s="204" t="n">
        <v>19</v>
      </c>
      <c r="B27" s="217" t="s">
        <v>353</v>
      </c>
      <c r="C27" s="210" t="n">
        <v>1029</v>
      </c>
      <c r="D27" s="211" t="n">
        <v>1060</v>
      </c>
      <c r="E27" s="211" t="n">
        <v>1062</v>
      </c>
      <c r="F27" s="211" t="n">
        <v>1078</v>
      </c>
      <c r="G27" s="211" t="n">
        <v>1096</v>
      </c>
      <c r="H27" s="211" t="n">
        <v>1155</v>
      </c>
      <c r="I27" s="211" t="n">
        <v>1188</v>
      </c>
      <c r="J27" s="211" t="n">
        <v>1200</v>
      </c>
      <c r="K27" s="211" t="n">
        <v>1246</v>
      </c>
      <c r="L27" s="211" t="n">
        <v>1293</v>
      </c>
      <c r="M27" s="211" t="n">
        <v>1326</v>
      </c>
      <c r="N27" s="212" t="n">
        <v>1332</v>
      </c>
      <c r="O27" s="212" t="n">
        <v>1327</v>
      </c>
      <c r="P27" s="211" t="n">
        <v>1316</v>
      </c>
      <c r="Q27" s="211" t="n">
        <v>1362</v>
      </c>
      <c r="R27" s="211" t="n">
        <v>1419</v>
      </c>
      <c r="S27" s="211" t="n">
        <v>1483</v>
      </c>
      <c r="T27" s="211" t="n">
        <v>1511</v>
      </c>
      <c r="U27" s="211" t="n">
        <v>1579</v>
      </c>
      <c r="V27" s="211" t="n">
        <v>1681</v>
      </c>
      <c r="W27" s="213" t="n">
        <v>1714</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08157</v>
      </c>
      <c r="D29" s="221" t="n">
        <v>107297</v>
      </c>
      <c r="E29" s="221" t="n">
        <v>106418</v>
      </c>
      <c r="F29" s="221" t="n">
        <v>105540</v>
      </c>
      <c r="G29" s="221" t="n">
        <v>104814</v>
      </c>
      <c r="H29" s="221" t="n">
        <v>104364</v>
      </c>
      <c r="I29" s="221" t="n">
        <v>104039</v>
      </c>
      <c r="J29" s="221" t="n">
        <v>103671</v>
      </c>
      <c r="K29" s="221" t="n">
        <v>103233</v>
      </c>
      <c r="L29" s="221" t="n">
        <v>102707</v>
      </c>
      <c r="M29" s="221" t="n">
        <v>102092</v>
      </c>
      <c r="N29" s="221" t="n">
        <v>101402</v>
      </c>
      <c r="O29" s="221" t="n">
        <v>100644</v>
      </c>
      <c r="P29" s="221" t="n">
        <v>99836</v>
      </c>
      <c r="Q29" s="221" t="n">
        <v>99001</v>
      </c>
      <c r="R29" s="221" t="n">
        <v>98149</v>
      </c>
      <c r="S29" s="221" t="n">
        <v>97272</v>
      </c>
      <c r="T29" s="221" t="n">
        <v>96382</v>
      </c>
      <c r="U29" s="221" t="n">
        <v>95485</v>
      </c>
      <c r="V29" s="221" t="n">
        <v>94585</v>
      </c>
      <c r="W29" s="222" t="n">
        <v>93694</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2919</v>
      </c>
      <c r="D31" s="211" t="n">
        <v>13033</v>
      </c>
      <c r="E31" s="211" t="n">
        <v>13098</v>
      </c>
      <c r="F31" s="211" t="n">
        <v>13083</v>
      </c>
      <c r="G31" s="211" t="n">
        <v>13059</v>
      </c>
      <c r="H31" s="211" t="n">
        <v>13038</v>
      </c>
      <c r="I31" s="211" t="n">
        <v>13034</v>
      </c>
      <c r="J31" s="211" t="n">
        <v>13033</v>
      </c>
      <c r="K31" s="211" t="n">
        <v>12916</v>
      </c>
      <c r="L31" s="211" t="n">
        <v>12779</v>
      </c>
      <c r="M31" s="211" t="n">
        <v>12641</v>
      </c>
      <c r="N31" s="211" t="n">
        <v>12451</v>
      </c>
      <c r="O31" s="211" t="n">
        <v>12254</v>
      </c>
      <c r="P31" s="211" t="n">
        <v>11976</v>
      </c>
      <c r="Q31" s="211" t="n">
        <v>11674</v>
      </c>
      <c r="R31" s="211" t="n">
        <v>11357</v>
      </c>
      <c r="S31" s="211" t="n">
        <v>11048</v>
      </c>
      <c r="T31" s="211" t="n">
        <v>10747</v>
      </c>
      <c r="U31" s="211" t="n">
        <v>10467</v>
      </c>
      <c r="V31" s="211" t="n">
        <v>10202</v>
      </c>
      <c r="W31" s="213" t="n">
        <v>9962</v>
      </c>
      <c r="X31" s="214" t="n">
        <v>21</v>
      </c>
    </row>
    <row r="32" customFormat="false" ht="12.75" hidden="false" customHeight="false" outlineLevel="0" collapsed="false">
      <c r="A32" s="204" t="n">
        <v>22</v>
      </c>
      <c r="B32" s="215" t="s">
        <v>356</v>
      </c>
      <c r="C32" s="210" t="n">
        <v>69360</v>
      </c>
      <c r="D32" s="211" t="n">
        <v>68707</v>
      </c>
      <c r="E32" s="211" t="n">
        <v>67731</v>
      </c>
      <c r="F32" s="211" t="n">
        <v>66770</v>
      </c>
      <c r="G32" s="211" t="n">
        <v>65820</v>
      </c>
      <c r="H32" s="211" t="n">
        <v>64953</v>
      </c>
      <c r="I32" s="211" t="n">
        <v>64076</v>
      </c>
      <c r="J32" s="211" t="n">
        <v>63159</v>
      </c>
      <c r="K32" s="211" t="n">
        <v>62237</v>
      </c>
      <c r="L32" s="211" t="n">
        <v>61301</v>
      </c>
      <c r="M32" s="211" t="n">
        <v>60222</v>
      </c>
      <c r="N32" s="211" t="n">
        <v>59225</v>
      </c>
      <c r="O32" s="211" t="n">
        <v>58184</v>
      </c>
      <c r="P32" s="211" t="n">
        <v>57187</v>
      </c>
      <c r="Q32" s="211" t="n">
        <v>56011</v>
      </c>
      <c r="R32" s="211" t="n">
        <v>54773</v>
      </c>
      <c r="S32" s="211" t="n">
        <v>53477</v>
      </c>
      <c r="T32" s="211" t="n">
        <v>52274</v>
      </c>
      <c r="U32" s="211" t="n">
        <v>50930</v>
      </c>
      <c r="V32" s="211" t="n">
        <v>49736</v>
      </c>
      <c r="W32" s="213" t="n">
        <v>48665</v>
      </c>
      <c r="X32" s="214" t="n">
        <v>22</v>
      </c>
    </row>
    <row r="33" customFormat="false" ht="12.75" hidden="false" customHeight="false" outlineLevel="0" collapsed="false">
      <c r="A33" s="204" t="n">
        <v>23</v>
      </c>
      <c r="B33" s="215" t="s">
        <v>357</v>
      </c>
      <c r="C33" s="210" t="n">
        <v>25878</v>
      </c>
      <c r="D33" s="211" t="n">
        <v>25557</v>
      </c>
      <c r="E33" s="211" t="n">
        <v>25589</v>
      </c>
      <c r="F33" s="211" t="n">
        <v>25687</v>
      </c>
      <c r="G33" s="211" t="n">
        <v>25935</v>
      </c>
      <c r="H33" s="211" t="n">
        <v>26373</v>
      </c>
      <c r="I33" s="211" t="n">
        <v>26929</v>
      </c>
      <c r="J33" s="211" t="n">
        <v>27479</v>
      </c>
      <c r="K33" s="211" t="n">
        <v>28080</v>
      </c>
      <c r="L33" s="211" t="n">
        <v>28627</v>
      </c>
      <c r="M33" s="211" t="n">
        <v>29229</v>
      </c>
      <c r="N33" s="211" t="n">
        <v>29726</v>
      </c>
      <c r="O33" s="211" t="n">
        <v>30206</v>
      </c>
      <c r="P33" s="211" t="n">
        <v>30673</v>
      </c>
      <c r="Q33" s="211" t="n">
        <v>31316</v>
      </c>
      <c r="R33" s="211" t="n">
        <v>32019</v>
      </c>
      <c r="S33" s="211" t="n">
        <v>32747</v>
      </c>
      <c r="T33" s="211" t="n">
        <v>33361</v>
      </c>
      <c r="U33" s="211" t="n">
        <v>34088</v>
      </c>
      <c r="V33" s="211" t="n">
        <v>34647</v>
      </c>
      <c r="W33" s="213" t="n">
        <v>35067</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33464</v>
      </c>
      <c r="D35" s="211" t="n">
        <v>31783</v>
      </c>
      <c r="E35" s="211" t="n">
        <v>30315</v>
      </c>
      <c r="F35" s="211" t="n">
        <v>29039</v>
      </c>
      <c r="G35" s="211" t="n">
        <v>27987</v>
      </c>
      <c r="H35" s="211" t="n">
        <v>27286</v>
      </c>
      <c r="I35" s="211" t="n">
        <v>26734</v>
      </c>
      <c r="J35" s="211" t="n">
        <v>26470</v>
      </c>
      <c r="K35" s="211" t="n">
        <v>26421</v>
      </c>
      <c r="L35" s="211" t="n">
        <v>26392</v>
      </c>
      <c r="M35" s="211" t="n">
        <v>26281</v>
      </c>
      <c r="N35" s="211" t="n">
        <v>26183</v>
      </c>
      <c r="O35" s="211" t="n">
        <v>25850</v>
      </c>
      <c r="P35" s="211" t="n">
        <v>25538</v>
      </c>
      <c r="Q35" s="211" t="n">
        <v>25247</v>
      </c>
      <c r="R35" s="211" t="n">
        <v>24922</v>
      </c>
      <c r="S35" s="211" t="n">
        <v>24576</v>
      </c>
      <c r="T35" s="211" t="n">
        <v>24214</v>
      </c>
      <c r="U35" s="211" t="n">
        <v>23833</v>
      </c>
      <c r="V35" s="211" t="n">
        <v>23496</v>
      </c>
      <c r="W35" s="213" t="n">
        <v>23082</v>
      </c>
      <c r="X35" s="214" t="n">
        <v>24</v>
      </c>
    </row>
    <row r="36" customFormat="false" ht="12.75" hidden="false" customHeight="false" outlineLevel="0" collapsed="false">
      <c r="A36" s="204" t="n">
        <v>25</v>
      </c>
      <c r="B36" s="215" t="s">
        <v>359</v>
      </c>
      <c r="C36" s="210" t="n">
        <v>10702</v>
      </c>
      <c r="D36" s="211" t="n">
        <v>9910</v>
      </c>
      <c r="E36" s="211" t="n">
        <v>8911</v>
      </c>
      <c r="F36" s="211" t="n">
        <v>7837</v>
      </c>
      <c r="G36" s="211" t="n">
        <v>6950</v>
      </c>
      <c r="H36" s="211" t="n">
        <v>6228</v>
      </c>
      <c r="I36" s="211" t="n">
        <v>5777</v>
      </c>
      <c r="J36" s="211" t="n">
        <v>5360</v>
      </c>
      <c r="K36" s="211" t="n">
        <v>5127</v>
      </c>
      <c r="L36" s="211" t="n">
        <v>4905</v>
      </c>
      <c r="M36" s="211" t="n">
        <v>4774</v>
      </c>
      <c r="N36" s="211" t="n">
        <v>4986</v>
      </c>
      <c r="O36" s="211" t="n">
        <v>5318</v>
      </c>
      <c r="P36" s="211" t="n">
        <v>5773</v>
      </c>
      <c r="Q36" s="211" t="n">
        <v>6132</v>
      </c>
      <c r="R36" s="211" t="n">
        <v>6368</v>
      </c>
      <c r="S36" s="211" t="n">
        <v>6495</v>
      </c>
      <c r="T36" s="211" t="n">
        <v>6547</v>
      </c>
      <c r="U36" s="211" t="n">
        <v>6583</v>
      </c>
      <c r="V36" s="211" t="n">
        <v>6638</v>
      </c>
      <c r="W36" s="213" t="n">
        <v>6702</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856</v>
      </c>
      <c r="D38" s="224" t="n">
        <v>844</v>
      </c>
      <c r="E38" s="224" t="n">
        <v>829</v>
      </c>
      <c r="F38" s="211" t="n">
        <v>811</v>
      </c>
      <c r="G38" s="224" t="n">
        <v>794</v>
      </c>
      <c r="H38" s="224" t="n">
        <v>777</v>
      </c>
      <c r="I38" s="224" t="n">
        <v>761</v>
      </c>
      <c r="J38" s="224" t="n">
        <v>742</v>
      </c>
      <c r="K38" s="224" t="n">
        <v>711</v>
      </c>
      <c r="L38" s="224" t="n">
        <v>677</v>
      </c>
      <c r="M38" s="224" t="n">
        <v>642</v>
      </c>
      <c r="N38" s="212" t="n">
        <v>613</v>
      </c>
      <c r="O38" s="212" t="n">
        <v>583</v>
      </c>
      <c r="P38" s="224" t="n">
        <v>561</v>
      </c>
      <c r="Q38" s="224" t="n">
        <v>546</v>
      </c>
      <c r="R38" s="224" t="n">
        <v>538</v>
      </c>
      <c r="S38" s="224" t="n">
        <v>531</v>
      </c>
      <c r="T38" s="224" t="n">
        <v>527</v>
      </c>
      <c r="U38" s="224" t="n">
        <v>528</v>
      </c>
      <c r="V38" s="224" t="n">
        <v>532</v>
      </c>
      <c r="W38" s="225" t="n">
        <v>541</v>
      </c>
      <c r="X38" s="214" t="n">
        <v>26</v>
      </c>
    </row>
    <row r="39" customFormat="false" ht="12.75" hidden="false" customHeight="false" outlineLevel="0" collapsed="false">
      <c r="A39" s="204" t="n">
        <v>27</v>
      </c>
      <c r="B39" s="216" t="s">
        <v>361</v>
      </c>
      <c r="C39" s="210" t="n">
        <v>1746</v>
      </c>
      <c r="D39" s="224" t="n">
        <v>1761</v>
      </c>
      <c r="E39" s="224" t="n">
        <v>1755</v>
      </c>
      <c r="F39" s="211" t="n">
        <v>1727</v>
      </c>
      <c r="G39" s="224" t="n">
        <v>1690</v>
      </c>
      <c r="H39" s="224" t="n">
        <v>1658</v>
      </c>
      <c r="I39" s="224" t="n">
        <v>1632</v>
      </c>
      <c r="J39" s="224" t="n">
        <v>1603</v>
      </c>
      <c r="K39" s="224" t="n">
        <v>1568</v>
      </c>
      <c r="L39" s="224" t="n">
        <v>1516</v>
      </c>
      <c r="M39" s="224" t="n">
        <v>1450</v>
      </c>
      <c r="N39" s="212" t="n">
        <v>1382</v>
      </c>
      <c r="O39" s="212" t="n">
        <v>1318</v>
      </c>
      <c r="P39" s="224" t="n">
        <v>1258</v>
      </c>
      <c r="Q39" s="224" t="n">
        <v>1206</v>
      </c>
      <c r="R39" s="224" t="n">
        <v>1169</v>
      </c>
      <c r="S39" s="224" t="n">
        <v>1146</v>
      </c>
      <c r="T39" s="224" t="n">
        <v>1131</v>
      </c>
      <c r="U39" s="224" t="n">
        <v>1120</v>
      </c>
      <c r="V39" s="224" t="n">
        <v>1117</v>
      </c>
      <c r="W39" s="225" t="n">
        <v>1122</v>
      </c>
      <c r="X39" s="214" t="n">
        <v>27</v>
      </c>
    </row>
    <row r="40" customFormat="false" ht="12.75" hidden="false" customHeight="false" outlineLevel="0" collapsed="false">
      <c r="A40" s="204" t="n">
        <v>28</v>
      </c>
      <c r="B40" s="216" t="s">
        <v>362</v>
      </c>
      <c r="C40" s="210" t="n">
        <v>2574</v>
      </c>
      <c r="D40" s="224" t="n">
        <v>2620</v>
      </c>
      <c r="E40" s="224" t="n">
        <v>2655</v>
      </c>
      <c r="F40" s="211" t="n">
        <v>2717</v>
      </c>
      <c r="G40" s="224" t="n">
        <v>2711</v>
      </c>
      <c r="H40" s="224" t="n">
        <v>2686</v>
      </c>
      <c r="I40" s="224" t="n">
        <v>2642</v>
      </c>
      <c r="J40" s="224" t="n">
        <v>2598</v>
      </c>
      <c r="K40" s="224" t="n">
        <v>2552</v>
      </c>
      <c r="L40" s="224" t="n">
        <v>2511</v>
      </c>
      <c r="M40" s="224" t="n">
        <v>2459</v>
      </c>
      <c r="N40" s="212" t="n">
        <v>2389</v>
      </c>
      <c r="O40" s="212" t="n">
        <v>2301</v>
      </c>
      <c r="P40" s="224" t="n">
        <v>2201</v>
      </c>
      <c r="Q40" s="224" t="n">
        <v>2105</v>
      </c>
      <c r="R40" s="224" t="n">
        <v>2013</v>
      </c>
      <c r="S40" s="224" t="n">
        <v>1931</v>
      </c>
      <c r="T40" s="224" t="n">
        <v>1864</v>
      </c>
      <c r="U40" s="224" t="n">
        <v>1819</v>
      </c>
      <c r="V40" s="224" t="n">
        <v>1789</v>
      </c>
      <c r="W40" s="225" t="n">
        <v>1770</v>
      </c>
      <c r="X40" s="214" t="n">
        <v>28</v>
      </c>
    </row>
    <row r="41" customFormat="false" ht="12.75" hidden="false" customHeight="false" outlineLevel="0" collapsed="false">
      <c r="A41" s="204" t="n">
        <v>29</v>
      </c>
      <c r="B41" s="215" t="s">
        <v>363</v>
      </c>
      <c r="C41" s="210" t="n">
        <v>3492</v>
      </c>
      <c r="D41" s="224" t="n">
        <v>3497</v>
      </c>
      <c r="E41" s="224" t="n">
        <v>3543</v>
      </c>
      <c r="F41" s="211" t="n">
        <v>3479</v>
      </c>
      <c r="G41" s="224" t="n">
        <v>3490</v>
      </c>
      <c r="H41" s="224" t="n">
        <v>3548</v>
      </c>
      <c r="I41" s="224" t="n">
        <v>3597</v>
      </c>
      <c r="J41" s="224" t="n">
        <v>3655</v>
      </c>
      <c r="K41" s="224" t="n">
        <v>3647</v>
      </c>
      <c r="L41" s="224" t="n">
        <v>3607</v>
      </c>
      <c r="M41" s="224" t="n">
        <v>3550</v>
      </c>
      <c r="N41" s="212" t="n">
        <v>3492</v>
      </c>
      <c r="O41" s="212" t="n">
        <v>3431</v>
      </c>
      <c r="P41" s="224" t="n">
        <v>3364</v>
      </c>
      <c r="Q41" s="224" t="n">
        <v>3275</v>
      </c>
      <c r="R41" s="224" t="n">
        <v>3169</v>
      </c>
      <c r="S41" s="224" t="n">
        <v>3047</v>
      </c>
      <c r="T41" s="224" t="n">
        <v>2919</v>
      </c>
      <c r="U41" s="224" t="n">
        <v>2794</v>
      </c>
      <c r="V41" s="224" t="n">
        <v>2680</v>
      </c>
      <c r="W41" s="225" t="n">
        <v>2583</v>
      </c>
      <c r="X41" s="214" t="n">
        <v>29</v>
      </c>
    </row>
    <row r="42" customFormat="false" ht="12.75" hidden="false" customHeight="false" outlineLevel="0" collapsed="false">
      <c r="A42" s="204" t="n">
        <v>30</v>
      </c>
      <c r="B42" s="216" t="s">
        <v>364</v>
      </c>
      <c r="C42" s="210" t="n">
        <v>4945</v>
      </c>
      <c r="D42" s="224" t="n">
        <v>5092</v>
      </c>
      <c r="E42" s="224" t="n">
        <v>5129</v>
      </c>
      <c r="F42" s="211" t="n">
        <v>5218</v>
      </c>
      <c r="G42" s="224" t="n">
        <v>5235</v>
      </c>
      <c r="H42" s="224" t="n">
        <v>5232</v>
      </c>
      <c r="I42" s="224" t="n">
        <v>5250</v>
      </c>
      <c r="J42" s="224" t="n">
        <v>5261</v>
      </c>
      <c r="K42" s="224" t="n">
        <v>5350</v>
      </c>
      <c r="L42" s="224" t="n">
        <v>5362</v>
      </c>
      <c r="M42" s="224" t="n">
        <v>5401</v>
      </c>
      <c r="N42" s="212" t="n">
        <v>5458</v>
      </c>
      <c r="O42" s="212" t="n">
        <v>5481</v>
      </c>
      <c r="P42" s="224" t="n">
        <v>5507</v>
      </c>
      <c r="Q42" s="224" t="n">
        <v>5467</v>
      </c>
      <c r="R42" s="224" t="n">
        <v>5401</v>
      </c>
      <c r="S42" s="224" t="n">
        <v>5311</v>
      </c>
      <c r="T42" s="224" t="n">
        <v>5212</v>
      </c>
      <c r="U42" s="224" t="n">
        <v>5092</v>
      </c>
      <c r="V42" s="224" t="n">
        <v>4959</v>
      </c>
      <c r="W42" s="225" t="n">
        <v>4805</v>
      </c>
      <c r="X42" s="214" t="n">
        <v>30</v>
      </c>
    </row>
    <row r="43" customFormat="false" ht="12.75" hidden="false" customHeight="false" outlineLevel="0" collapsed="false">
      <c r="A43" s="204" t="n">
        <v>31</v>
      </c>
      <c r="B43" s="215" t="s">
        <v>365</v>
      </c>
      <c r="C43" s="210" t="n">
        <v>2044</v>
      </c>
      <c r="D43" s="224" t="n">
        <v>1949</v>
      </c>
      <c r="E43" s="224" t="n">
        <v>2053</v>
      </c>
      <c r="F43" s="211" t="n">
        <v>2197</v>
      </c>
      <c r="G43" s="224" t="n">
        <v>2389</v>
      </c>
      <c r="H43" s="224" t="n">
        <v>2493</v>
      </c>
      <c r="I43" s="224" t="n">
        <v>2558</v>
      </c>
      <c r="J43" s="224" t="n">
        <v>2541</v>
      </c>
      <c r="K43" s="224" t="n">
        <v>2506</v>
      </c>
      <c r="L43" s="224" t="n">
        <v>2555</v>
      </c>
      <c r="M43" s="224" t="n">
        <v>2601</v>
      </c>
      <c r="N43" s="212" t="n">
        <v>2636</v>
      </c>
      <c r="O43" s="212" t="n">
        <v>2606</v>
      </c>
      <c r="P43" s="224" t="n">
        <v>2572</v>
      </c>
      <c r="Q43" s="224" t="n">
        <v>2626</v>
      </c>
      <c r="R43" s="224" t="n">
        <v>2668</v>
      </c>
      <c r="S43" s="224" t="n">
        <v>2741</v>
      </c>
      <c r="T43" s="224" t="n">
        <v>2744</v>
      </c>
      <c r="U43" s="224" t="n">
        <v>2725</v>
      </c>
      <c r="V43" s="224" t="n">
        <v>2678</v>
      </c>
      <c r="W43" s="225" t="n">
        <v>2635</v>
      </c>
      <c r="X43" s="214" t="n">
        <v>31</v>
      </c>
    </row>
    <row r="44" customFormat="false" ht="12.75" hidden="false" customHeight="false" outlineLevel="0" collapsed="false">
      <c r="A44" s="204" t="n">
        <v>32</v>
      </c>
      <c r="B44" s="215" t="s">
        <v>366</v>
      </c>
      <c r="C44" s="210" t="n">
        <v>2604</v>
      </c>
      <c r="D44" s="224" t="n">
        <v>1852</v>
      </c>
      <c r="E44" s="224" t="n">
        <v>1528</v>
      </c>
      <c r="F44" s="211" t="n">
        <v>1458</v>
      </c>
      <c r="G44" s="224" t="n">
        <v>1640</v>
      </c>
      <c r="H44" s="224" t="n">
        <v>1884</v>
      </c>
      <c r="I44" s="224" t="n">
        <v>2142</v>
      </c>
      <c r="J44" s="224" t="n">
        <v>2267</v>
      </c>
      <c r="K44" s="224" t="n">
        <v>2336</v>
      </c>
      <c r="L44" s="224" t="n">
        <v>2318</v>
      </c>
      <c r="M44" s="224" t="n">
        <v>2281</v>
      </c>
      <c r="N44" s="212" t="n">
        <v>2329</v>
      </c>
      <c r="O44" s="212" t="n">
        <v>2374</v>
      </c>
      <c r="P44" s="224" t="n">
        <v>2408</v>
      </c>
      <c r="Q44" s="224" t="n">
        <v>2378</v>
      </c>
      <c r="R44" s="224" t="n">
        <v>2344</v>
      </c>
      <c r="S44" s="224" t="n">
        <v>2398</v>
      </c>
      <c r="T44" s="224" t="n">
        <v>2440</v>
      </c>
      <c r="U44" s="224" t="n">
        <v>2513</v>
      </c>
      <c r="V44" s="224" t="n">
        <v>2516</v>
      </c>
      <c r="W44" s="225" t="n">
        <v>2497</v>
      </c>
      <c r="X44" s="214" t="n">
        <v>32</v>
      </c>
    </row>
    <row r="45" customFormat="false" ht="12.75" hidden="false" customHeight="false" outlineLevel="0" collapsed="false">
      <c r="A45" s="204" t="n">
        <v>33</v>
      </c>
      <c r="B45" s="215" t="s">
        <v>367</v>
      </c>
      <c r="C45" s="210" t="n">
        <v>7244</v>
      </c>
      <c r="D45" s="224" t="n">
        <v>6229</v>
      </c>
      <c r="E45" s="224" t="n">
        <v>5183</v>
      </c>
      <c r="F45" s="211" t="n">
        <v>4156</v>
      </c>
      <c r="G45" s="224" t="n">
        <v>3430</v>
      </c>
      <c r="H45" s="224" t="n">
        <v>3002</v>
      </c>
      <c r="I45" s="224" t="n">
        <v>2800</v>
      </c>
      <c r="J45" s="224" t="n">
        <v>3052</v>
      </c>
      <c r="K45" s="224" t="n">
        <v>3446</v>
      </c>
      <c r="L45" s="224" t="n">
        <v>3872</v>
      </c>
      <c r="M45" s="224" t="n">
        <v>4198</v>
      </c>
      <c r="N45" s="212" t="n">
        <v>4410</v>
      </c>
      <c r="O45" s="212" t="n">
        <v>4573</v>
      </c>
      <c r="P45" s="224" t="n">
        <v>4663</v>
      </c>
      <c r="Q45" s="224" t="n">
        <v>4649</v>
      </c>
      <c r="R45" s="224" t="n">
        <v>4665</v>
      </c>
      <c r="S45" s="224" t="n">
        <v>4658</v>
      </c>
      <c r="T45" s="224" t="n">
        <v>4722</v>
      </c>
      <c r="U45" s="224" t="n">
        <v>4817</v>
      </c>
      <c r="V45" s="224" t="n">
        <v>4837</v>
      </c>
      <c r="W45" s="225" t="n">
        <v>4861</v>
      </c>
      <c r="X45" s="214" t="n">
        <v>33</v>
      </c>
    </row>
    <row r="46" customFormat="false" ht="12.75" hidden="false" customHeight="false" outlineLevel="0" collapsed="false">
      <c r="A46" s="204" t="n">
        <v>34</v>
      </c>
      <c r="B46" s="215" t="s">
        <v>368</v>
      </c>
      <c r="C46" s="210" t="n">
        <v>12231</v>
      </c>
      <c r="D46" s="224" t="n">
        <v>11113</v>
      </c>
      <c r="E46" s="224" t="n">
        <v>10002</v>
      </c>
      <c r="F46" s="211" t="n">
        <v>8957</v>
      </c>
      <c r="G46" s="224" t="n">
        <v>8214</v>
      </c>
      <c r="H46" s="224" t="n">
        <v>7659</v>
      </c>
      <c r="I46" s="224" t="n">
        <v>7333</v>
      </c>
      <c r="J46" s="224" t="n">
        <v>6982</v>
      </c>
      <c r="K46" s="224" t="n">
        <v>6747</v>
      </c>
      <c r="L46" s="224" t="n">
        <v>6512</v>
      </c>
      <c r="M46" s="224" t="n">
        <v>6343</v>
      </c>
      <c r="N46" s="212" t="n">
        <v>6619</v>
      </c>
      <c r="O46" s="212" t="n">
        <v>7018</v>
      </c>
      <c r="P46" s="224" t="n">
        <v>7421</v>
      </c>
      <c r="Q46" s="224" t="n">
        <v>7769</v>
      </c>
      <c r="R46" s="224" t="n">
        <v>8004</v>
      </c>
      <c r="S46" s="224" t="n">
        <v>8163</v>
      </c>
      <c r="T46" s="224" t="n">
        <v>8280</v>
      </c>
      <c r="U46" s="224" t="n">
        <v>8334</v>
      </c>
      <c r="V46" s="224" t="n">
        <v>8382</v>
      </c>
      <c r="W46" s="225" t="n">
        <v>8419</v>
      </c>
      <c r="X46" s="214" t="n">
        <v>34</v>
      </c>
    </row>
    <row r="47" customFormat="false" ht="12.75" hidden="false" customHeight="false" outlineLevel="0" collapsed="false">
      <c r="A47" s="204" t="n">
        <v>35</v>
      </c>
      <c r="B47" s="215" t="s">
        <v>369</v>
      </c>
      <c r="C47" s="210" t="n">
        <v>19209</v>
      </c>
      <c r="D47" s="224" t="n">
        <v>18543</v>
      </c>
      <c r="E47" s="224" t="n">
        <v>18047</v>
      </c>
      <c r="F47" s="211" t="n">
        <v>17640</v>
      </c>
      <c r="G47" s="224" t="n">
        <v>17245</v>
      </c>
      <c r="H47" s="224" t="n">
        <v>17040</v>
      </c>
      <c r="I47" s="224" t="n">
        <v>16832</v>
      </c>
      <c r="J47" s="224" t="n">
        <v>16954</v>
      </c>
      <c r="K47" s="224" t="n">
        <v>17091</v>
      </c>
      <c r="L47" s="224" t="n">
        <v>17251</v>
      </c>
      <c r="M47" s="224" t="n">
        <v>17274</v>
      </c>
      <c r="N47" s="212" t="n">
        <v>16929</v>
      </c>
      <c r="O47" s="212" t="n">
        <v>16231</v>
      </c>
      <c r="P47" s="224" t="n">
        <v>15462</v>
      </c>
      <c r="Q47" s="224" t="n">
        <v>14781</v>
      </c>
      <c r="R47" s="224" t="n">
        <v>14148</v>
      </c>
      <c r="S47" s="224" t="n">
        <v>13640</v>
      </c>
      <c r="T47" s="224" t="n">
        <v>13180</v>
      </c>
      <c r="U47" s="224" t="n">
        <v>12792</v>
      </c>
      <c r="V47" s="224" t="n">
        <v>12450</v>
      </c>
      <c r="W47" s="225" t="n">
        <v>12046</v>
      </c>
      <c r="X47" s="214" t="n">
        <v>35</v>
      </c>
    </row>
    <row r="48" customFormat="false" ht="12.75" hidden="false" customHeight="false" outlineLevel="0" collapsed="false">
      <c r="A48" s="204" t="n">
        <v>36</v>
      </c>
      <c r="B48" s="215" t="s">
        <v>370</v>
      </c>
      <c r="C48" s="210" t="n">
        <v>35896</v>
      </c>
      <c r="D48" s="224" t="n">
        <v>36924</v>
      </c>
      <c r="E48" s="224" t="n">
        <v>37416</v>
      </c>
      <c r="F48" s="211" t="n">
        <v>37731</v>
      </c>
      <c r="G48" s="224" t="n">
        <v>37833</v>
      </c>
      <c r="H48" s="224" t="n">
        <v>37667</v>
      </c>
      <c r="I48" s="224" t="n">
        <v>37342</v>
      </c>
      <c r="J48" s="224" t="n">
        <v>36689</v>
      </c>
      <c r="K48" s="224" t="n">
        <v>35816</v>
      </c>
      <c r="L48" s="224" t="n">
        <v>34909</v>
      </c>
      <c r="M48" s="224" t="n">
        <v>33941</v>
      </c>
      <c r="N48" s="212" t="n">
        <v>33042</v>
      </c>
      <c r="O48" s="212" t="n">
        <v>32334</v>
      </c>
      <c r="P48" s="224" t="n">
        <v>31649</v>
      </c>
      <c r="Q48" s="224" t="n">
        <v>30764</v>
      </c>
      <c r="R48" s="224" t="n">
        <v>29851</v>
      </c>
      <c r="S48" s="224" t="n">
        <v>28901</v>
      </c>
      <c r="T48" s="224" t="n">
        <v>28060</v>
      </c>
      <c r="U48" s="224" t="n">
        <v>27097</v>
      </c>
      <c r="V48" s="224" t="n">
        <v>26240</v>
      </c>
      <c r="W48" s="225" t="n">
        <v>25583</v>
      </c>
      <c r="X48" s="214" t="n">
        <v>36</v>
      </c>
    </row>
    <row r="49" customFormat="false" ht="12.75" hidden="false" customHeight="false" outlineLevel="0" collapsed="false">
      <c r="A49" s="204" t="n">
        <v>37</v>
      </c>
      <c r="B49" s="215" t="s">
        <v>371</v>
      </c>
      <c r="C49" s="210" t="n">
        <v>12062</v>
      </c>
      <c r="D49" s="211" t="n">
        <v>12543</v>
      </c>
      <c r="E49" s="211" t="n">
        <v>12924</v>
      </c>
      <c r="F49" s="211" t="n">
        <v>13463</v>
      </c>
      <c r="G49" s="211" t="n">
        <v>14161</v>
      </c>
      <c r="H49" s="211" t="n">
        <v>14640</v>
      </c>
      <c r="I49" s="211" t="n">
        <v>15154</v>
      </c>
      <c r="J49" s="211" t="n">
        <v>15274</v>
      </c>
      <c r="K49" s="211" t="n">
        <v>15382</v>
      </c>
      <c r="L49" s="211" t="n">
        <v>15322</v>
      </c>
      <c r="M49" s="211" t="n">
        <v>14876</v>
      </c>
      <c r="N49" s="211" t="n">
        <v>14348</v>
      </c>
      <c r="O49" s="211" t="n">
        <v>14129</v>
      </c>
      <c r="P49" s="211" t="n">
        <v>13988</v>
      </c>
      <c r="Q49" s="211" t="n">
        <v>13984</v>
      </c>
      <c r="R49" s="211" t="n">
        <v>14163</v>
      </c>
      <c r="S49" s="211" t="n">
        <v>14456</v>
      </c>
      <c r="T49" s="211" t="n">
        <v>14777</v>
      </c>
      <c r="U49" s="211" t="n">
        <v>15166</v>
      </c>
      <c r="V49" s="211" t="n">
        <v>15532</v>
      </c>
      <c r="W49" s="213" t="n">
        <v>15972</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8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193" t="s">
        <v>386</v>
      </c>
      <c r="B3" s="193"/>
      <c r="C3" s="193"/>
      <c r="D3" s="193"/>
      <c r="E3" s="193"/>
      <c r="F3" s="193"/>
      <c r="G3" s="193"/>
      <c r="H3" s="193"/>
      <c r="I3" s="193"/>
      <c r="J3" s="193"/>
      <c r="K3" s="193"/>
      <c r="L3" s="193"/>
      <c r="M3" s="194" t="s">
        <v>387</v>
      </c>
      <c r="N3" s="194"/>
      <c r="O3" s="194"/>
      <c r="P3" s="194"/>
      <c r="Q3" s="194"/>
      <c r="R3" s="194"/>
      <c r="S3" s="194"/>
      <c r="T3" s="194"/>
      <c r="U3" s="194"/>
      <c r="V3" s="194"/>
      <c r="W3" s="194"/>
      <c r="X3" s="194"/>
    </row>
    <row r="5" s="199" customFormat="true" ht="12.75" hidden="false" customHeight="true" outlineLevel="0" collapsed="false">
      <c r="A5" s="195" t="s">
        <v>144</v>
      </c>
      <c r="B5" s="178" t="s">
        <v>347</v>
      </c>
      <c r="C5" s="196" t="s">
        <v>348</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8886</v>
      </c>
      <c r="D9" s="211" t="n">
        <v>8918</v>
      </c>
      <c r="E9" s="211" t="n">
        <v>8977</v>
      </c>
      <c r="F9" s="211" t="n">
        <v>8859</v>
      </c>
      <c r="G9" s="211" t="n">
        <v>8735</v>
      </c>
      <c r="H9" s="211" t="n">
        <v>8614</v>
      </c>
      <c r="I9" s="211" t="n">
        <v>8452</v>
      </c>
      <c r="J9" s="211" t="n">
        <v>8272</v>
      </c>
      <c r="K9" s="211" t="n">
        <v>8073</v>
      </c>
      <c r="L9" s="211" t="n">
        <v>7839</v>
      </c>
      <c r="M9" s="211" t="n">
        <v>7564</v>
      </c>
      <c r="N9" s="212" t="n">
        <v>7258</v>
      </c>
      <c r="O9" s="212" t="n">
        <v>6950</v>
      </c>
      <c r="P9" s="211" t="n">
        <v>6663</v>
      </c>
      <c r="Q9" s="211" t="n">
        <v>6418</v>
      </c>
      <c r="R9" s="211" t="n">
        <v>6218</v>
      </c>
      <c r="S9" s="211" t="n">
        <v>6074</v>
      </c>
      <c r="T9" s="211" t="n">
        <v>5978</v>
      </c>
      <c r="U9" s="211" t="n">
        <v>5929</v>
      </c>
      <c r="V9" s="211" t="n">
        <v>5923</v>
      </c>
      <c r="W9" s="213" t="n">
        <v>5956</v>
      </c>
      <c r="X9" s="214" t="n">
        <v>1</v>
      </c>
    </row>
    <row r="10" customFormat="false" ht="12.75" hidden="false" customHeight="false" outlineLevel="0" collapsed="false">
      <c r="A10" s="204" t="n">
        <v>2</v>
      </c>
      <c r="B10" s="215" t="s">
        <v>352</v>
      </c>
      <c r="C10" s="210" t="n">
        <v>8317</v>
      </c>
      <c r="D10" s="211" t="n">
        <v>8315</v>
      </c>
      <c r="E10" s="211" t="n">
        <v>8334</v>
      </c>
      <c r="F10" s="211" t="n">
        <v>8472</v>
      </c>
      <c r="G10" s="211" t="n">
        <v>8507</v>
      </c>
      <c r="H10" s="211" t="n">
        <v>8739</v>
      </c>
      <c r="I10" s="211" t="n">
        <v>8849</v>
      </c>
      <c r="J10" s="211" t="n">
        <v>9000</v>
      </c>
      <c r="K10" s="211" t="n">
        <v>8974</v>
      </c>
      <c r="L10" s="211" t="n">
        <v>8922</v>
      </c>
      <c r="M10" s="211" t="n">
        <v>8827</v>
      </c>
      <c r="N10" s="212" t="n">
        <v>8672</v>
      </c>
      <c r="O10" s="212" t="n">
        <v>8486</v>
      </c>
      <c r="P10" s="211" t="n">
        <v>8280</v>
      </c>
      <c r="Q10" s="211" t="n">
        <v>8038</v>
      </c>
      <c r="R10" s="211" t="n">
        <v>7761</v>
      </c>
      <c r="S10" s="211" t="n">
        <v>7453</v>
      </c>
      <c r="T10" s="211" t="n">
        <v>7144</v>
      </c>
      <c r="U10" s="211" t="n">
        <v>6855</v>
      </c>
      <c r="V10" s="211" t="n">
        <v>6609</v>
      </c>
      <c r="W10" s="213" t="n">
        <v>6409</v>
      </c>
      <c r="X10" s="214" t="n">
        <v>2</v>
      </c>
    </row>
    <row r="11" customFormat="false" ht="12.75" hidden="false" customHeight="false" outlineLevel="0" collapsed="false">
      <c r="A11" s="204" t="n">
        <v>3</v>
      </c>
      <c r="B11" s="216" t="s">
        <v>276</v>
      </c>
      <c r="C11" s="210" t="n">
        <v>8186</v>
      </c>
      <c r="D11" s="211" t="n">
        <v>8286</v>
      </c>
      <c r="E11" s="211" t="n">
        <v>8240</v>
      </c>
      <c r="F11" s="211" t="n">
        <v>8247</v>
      </c>
      <c r="G11" s="211" t="n">
        <v>8309</v>
      </c>
      <c r="H11" s="211" t="n">
        <v>8102</v>
      </c>
      <c r="I11" s="211" t="n">
        <v>8160</v>
      </c>
      <c r="J11" s="211" t="n">
        <v>8252</v>
      </c>
      <c r="K11" s="211" t="n">
        <v>8459</v>
      </c>
      <c r="L11" s="211" t="n">
        <v>8540</v>
      </c>
      <c r="M11" s="211" t="n">
        <v>8790</v>
      </c>
      <c r="N11" s="212" t="n">
        <v>8901</v>
      </c>
      <c r="O11" s="212" t="n">
        <v>9043</v>
      </c>
      <c r="P11" s="211" t="n">
        <v>9009</v>
      </c>
      <c r="Q11" s="211" t="n">
        <v>8949</v>
      </c>
      <c r="R11" s="211" t="n">
        <v>8850</v>
      </c>
      <c r="S11" s="211" t="n">
        <v>8692</v>
      </c>
      <c r="T11" s="211" t="n">
        <v>8506</v>
      </c>
      <c r="U11" s="211" t="n">
        <v>8300</v>
      </c>
      <c r="V11" s="211" t="n">
        <v>8058</v>
      </c>
      <c r="W11" s="213" t="n">
        <v>7781</v>
      </c>
      <c r="X11" s="214" t="n">
        <v>3</v>
      </c>
    </row>
    <row r="12" customFormat="false" ht="12.75" hidden="false" customHeight="false" outlineLevel="0" collapsed="false">
      <c r="A12" s="204" t="n">
        <v>4</v>
      </c>
      <c r="B12" s="215" t="s">
        <v>277</v>
      </c>
      <c r="C12" s="210" t="n">
        <v>7236</v>
      </c>
      <c r="D12" s="211" t="n">
        <v>6887</v>
      </c>
      <c r="E12" s="211" t="n">
        <v>6929</v>
      </c>
      <c r="F12" s="211" t="n">
        <v>7175</v>
      </c>
      <c r="G12" s="211" t="n">
        <v>7512</v>
      </c>
      <c r="H12" s="211" t="n">
        <v>8032</v>
      </c>
      <c r="I12" s="211" t="n">
        <v>8207</v>
      </c>
      <c r="J12" s="211" t="n">
        <v>8223</v>
      </c>
      <c r="K12" s="211" t="n">
        <v>8284</v>
      </c>
      <c r="L12" s="211" t="n">
        <v>8389</v>
      </c>
      <c r="M12" s="211" t="n">
        <v>8196</v>
      </c>
      <c r="N12" s="212" t="n">
        <v>8251</v>
      </c>
      <c r="O12" s="212" t="n">
        <v>8338</v>
      </c>
      <c r="P12" s="211" t="n">
        <v>8537</v>
      </c>
      <c r="Q12" s="211" t="n">
        <v>8612</v>
      </c>
      <c r="R12" s="211" t="n">
        <v>8857</v>
      </c>
      <c r="S12" s="211" t="n">
        <v>8966</v>
      </c>
      <c r="T12" s="211" t="n">
        <v>9106</v>
      </c>
      <c r="U12" s="211" t="n">
        <v>9069</v>
      </c>
      <c r="V12" s="211" t="n">
        <v>9008</v>
      </c>
      <c r="W12" s="213" t="n">
        <v>8908</v>
      </c>
      <c r="X12" s="214" t="n">
        <v>4</v>
      </c>
    </row>
    <row r="13" customFormat="false" ht="12.75" hidden="false" customHeight="false" outlineLevel="0" collapsed="false">
      <c r="A13" s="204" t="n">
        <v>5</v>
      </c>
      <c r="B13" s="215" t="s">
        <v>278</v>
      </c>
      <c r="C13" s="210" t="n">
        <v>14192</v>
      </c>
      <c r="D13" s="211" t="n">
        <v>12461</v>
      </c>
      <c r="E13" s="211" t="n">
        <v>10409</v>
      </c>
      <c r="F13" s="211" t="n">
        <v>8328</v>
      </c>
      <c r="G13" s="211" t="n">
        <v>6544</v>
      </c>
      <c r="H13" s="211" t="n">
        <v>5309</v>
      </c>
      <c r="I13" s="211" t="n">
        <v>5513</v>
      </c>
      <c r="J13" s="211" t="n">
        <v>6043</v>
      </c>
      <c r="K13" s="211" t="n">
        <v>6651</v>
      </c>
      <c r="L13" s="211" t="n">
        <v>7180</v>
      </c>
      <c r="M13" s="211" t="n">
        <v>7748</v>
      </c>
      <c r="N13" s="212" t="n">
        <v>7912</v>
      </c>
      <c r="O13" s="212" t="n">
        <v>7902</v>
      </c>
      <c r="P13" s="211" t="n">
        <v>7936</v>
      </c>
      <c r="Q13" s="211" t="n">
        <v>8022</v>
      </c>
      <c r="R13" s="211" t="n">
        <v>7817</v>
      </c>
      <c r="S13" s="211" t="n">
        <v>7867</v>
      </c>
      <c r="T13" s="211" t="n">
        <v>7949</v>
      </c>
      <c r="U13" s="211" t="n">
        <v>8146</v>
      </c>
      <c r="V13" s="211" t="n">
        <v>8224</v>
      </c>
      <c r="W13" s="213" t="n">
        <v>8469</v>
      </c>
      <c r="X13" s="214" t="n">
        <v>5</v>
      </c>
    </row>
    <row r="14" customFormat="false" ht="12.75" hidden="false" customHeight="false" outlineLevel="0" collapsed="false">
      <c r="A14" s="204" t="n">
        <v>6</v>
      </c>
      <c r="B14" s="215" t="s">
        <v>279</v>
      </c>
      <c r="C14" s="210" t="n">
        <v>13278</v>
      </c>
      <c r="D14" s="211" t="n">
        <v>13163</v>
      </c>
      <c r="E14" s="211" t="n">
        <v>12991</v>
      </c>
      <c r="F14" s="211" t="n">
        <v>12829</v>
      </c>
      <c r="G14" s="211" t="n">
        <v>12684</v>
      </c>
      <c r="H14" s="211" t="n">
        <v>12297</v>
      </c>
      <c r="I14" s="211" t="n">
        <v>11030</v>
      </c>
      <c r="J14" s="211" t="n">
        <v>9500</v>
      </c>
      <c r="K14" s="211" t="n">
        <v>7945</v>
      </c>
      <c r="L14" s="211" t="n">
        <v>6553</v>
      </c>
      <c r="M14" s="211" t="n">
        <v>5459</v>
      </c>
      <c r="N14" s="212" t="n">
        <v>5664</v>
      </c>
      <c r="O14" s="212" t="n">
        <v>6158</v>
      </c>
      <c r="P14" s="211" t="n">
        <v>6728</v>
      </c>
      <c r="Q14" s="211" t="n">
        <v>7221</v>
      </c>
      <c r="R14" s="211" t="n">
        <v>7763</v>
      </c>
      <c r="S14" s="211" t="n">
        <v>7913</v>
      </c>
      <c r="T14" s="211" t="n">
        <v>7897</v>
      </c>
      <c r="U14" s="211" t="n">
        <v>7928</v>
      </c>
      <c r="V14" s="211" t="n">
        <v>8014</v>
      </c>
      <c r="W14" s="213" t="n">
        <v>7811</v>
      </c>
      <c r="X14" s="214" t="n">
        <v>6</v>
      </c>
    </row>
    <row r="15" customFormat="false" ht="12.75" hidden="false" customHeight="false" outlineLevel="0" collapsed="false">
      <c r="A15" s="204" t="n">
        <v>7</v>
      </c>
      <c r="B15" s="215" t="s">
        <v>280</v>
      </c>
      <c r="C15" s="210" t="n">
        <v>12617</v>
      </c>
      <c r="D15" s="211" t="n">
        <v>12960</v>
      </c>
      <c r="E15" s="211" t="n">
        <v>12972</v>
      </c>
      <c r="F15" s="211" t="n">
        <v>12749</v>
      </c>
      <c r="G15" s="211" t="n">
        <v>12649</v>
      </c>
      <c r="H15" s="211" t="n">
        <v>12618</v>
      </c>
      <c r="I15" s="211" t="n">
        <v>12715</v>
      </c>
      <c r="J15" s="211" t="n">
        <v>12811</v>
      </c>
      <c r="K15" s="211" t="n">
        <v>12933</v>
      </c>
      <c r="L15" s="211" t="n">
        <v>13022</v>
      </c>
      <c r="M15" s="211" t="n">
        <v>12718</v>
      </c>
      <c r="N15" s="212" t="n">
        <v>11456</v>
      </c>
      <c r="O15" s="212" t="n">
        <v>9909</v>
      </c>
      <c r="P15" s="211" t="n">
        <v>8340</v>
      </c>
      <c r="Q15" s="211" t="n">
        <v>6939</v>
      </c>
      <c r="R15" s="211" t="n">
        <v>5844</v>
      </c>
      <c r="S15" s="211" t="n">
        <v>6042</v>
      </c>
      <c r="T15" s="211" t="n">
        <v>6527</v>
      </c>
      <c r="U15" s="211" t="n">
        <v>7085</v>
      </c>
      <c r="V15" s="211" t="n">
        <v>7568</v>
      </c>
      <c r="W15" s="213" t="n">
        <v>8103</v>
      </c>
      <c r="X15" s="214" t="n">
        <v>7</v>
      </c>
    </row>
    <row r="16" customFormat="false" ht="12.75" hidden="false" customHeight="false" outlineLevel="0" collapsed="false">
      <c r="A16" s="204" t="n">
        <v>8</v>
      </c>
      <c r="B16" s="215" t="s">
        <v>281</v>
      </c>
      <c r="C16" s="210" t="n">
        <v>11310</v>
      </c>
      <c r="D16" s="211" t="n">
        <v>10658</v>
      </c>
      <c r="E16" s="211" t="n">
        <v>10790</v>
      </c>
      <c r="F16" s="211" t="n">
        <v>11309</v>
      </c>
      <c r="G16" s="211" t="n">
        <v>11809</v>
      </c>
      <c r="H16" s="211" t="n">
        <v>12510</v>
      </c>
      <c r="I16" s="211" t="n">
        <v>12961</v>
      </c>
      <c r="J16" s="211" t="n">
        <v>13104</v>
      </c>
      <c r="K16" s="211" t="n">
        <v>13024</v>
      </c>
      <c r="L16" s="211" t="n">
        <v>13038</v>
      </c>
      <c r="M16" s="211" t="n">
        <v>13056</v>
      </c>
      <c r="N16" s="212" t="n">
        <v>13154</v>
      </c>
      <c r="O16" s="212" t="n">
        <v>13234</v>
      </c>
      <c r="P16" s="211" t="n">
        <v>13341</v>
      </c>
      <c r="Q16" s="211" t="n">
        <v>13418</v>
      </c>
      <c r="R16" s="211" t="n">
        <v>13107</v>
      </c>
      <c r="S16" s="211" t="n">
        <v>11842</v>
      </c>
      <c r="T16" s="211" t="n">
        <v>10299</v>
      </c>
      <c r="U16" s="211" t="n">
        <v>8742</v>
      </c>
      <c r="V16" s="211" t="n">
        <v>7349</v>
      </c>
      <c r="W16" s="213" t="n">
        <v>6259</v>
      </c>
      <c r="X16" s="214" t="n">
        <v>8</v>
      </c>
    </row>
    <row r="17" customFormat="false" ht="12.75" hidden="false" customHeight="false" outlineLevel="0" collapsed="false">
      <c r="A17" s="204" t="n">
        <v>9</v>
      </c>
      <c r="B17" s="215" t="s">
        <v>282</v>
      </c>
      <c r="C17" s="210" t="n">
        <v>16771</v>
      </c>
      <c r="D17" s="211" t="n">
        <v>15632</v>
      </c>
      <c r="E17" s="211" t="n">
        <v>14317</v>
      </c>
      <c r="F17" s="211" t="n">
        <v>13046</v>
      </c>
      <c r="G17" s="211" t="n">
        <v>12071</v>
      </c>
      <c r="H17" s="211" t="n">
        <v>11193</v>
      </c>
      <c r="I17" s="211" t="n">
        <v>10641</v>
      </c>
      <c r="J17" s="211" t="n">
        <v>10875</v>
      </c>
      <c r="K17" s="211" t="n">
        <v>11483</v>
      </c>
      <c r="L17" s="211" t="n">
        <v>12051</v>
      </c>
      <c r="M17" s="211" t="n">
        <v>12776</v>
      </c>
      <c r="N17" s="212" t="n">
        <v>13225</v>
      </c>
      <c r="O17" s="212" t="n">
        <v>13358</v>
      </c>
      <c r="P17" s="211" t="n">
        <v>13268</v>
      </c>
      <c r="Q17" s="211" t="n">
        <v>13273</v>
      </c>
      <c r="R17" s="211" t="n">
        <v>13280</v>
      </c>
      <c r="S17" s="211" t="n">
        <v>13378</v>
      </c>
      <c r="T17" s="211" t="n">
        <v>13457</v>
      </c>
      <c r="U17" s="211" t="n">
        <v>13561</v>
      </c>
      <c r="V17" s="211" t="n">
        <v>13638</v>
      </c>
      <c r="W17" s="213" t="n">
        <v>13328</v>
      </c>
      <c r="X17" s="214" t="n">
        <v>9</v>
      </c>
    </row>
    <row r="18" customFormat="false" ht="12.75" hidden="false" customHeight="false" outlineLevel="0" collapsed="false">
      <c r="A18" s="204" t="n">
        <v>10</v>
      </c>
      <c r="B18" s="215" t="s">
        <v>283</v>
      </c>
      <c r="C18" s="210" t="n">
        <v>22128</v>
      </c>
      <c r="D18" s="211" t="n">
        <v>21379</v>
      </c>
      <c r="E18" s="211" t="n">
        <v>20405</v>
      </c>
      <c r="F18" s="211" t="n">
        <v>19050</v>
      </c>
      <c r="G18" s="211" t="n">
        <v>17787</v>
      </c>
      <c r="H18" s="211" t="n">
        <v>16656</v>
      </c>
      <c r="I18" s="211" t="n">
        <v>15605</v>
      </c>
      <c r="J18" s="211" t="n">
        <v>14388</v>
      </c>
      <c r="K18" s="211" t="n">
        <v>13214</v>
      </c>
      <c r="L18" s="211" t="n">
        <v>12314</v>
      </c>
      <c r="M18" s="211" t="n">
        <v>11473</v>
      </c>
      <c r="N18" s="212" t="n">
        <v>10930</v>
      </c>
      <c r="O18" s="212" t="n">
        <v>11154</v>
      </c>
      <c r="P18" s="211" t="n">
        <v>11741</v>
      </c>
      <c r="Q18" s="211" t="n">
        <v>12288</v>
      </c>
      <c r="R18" s="211" t="n">
        <v>12995</v>
      </c>
      <c r="S18" s="211" t="n">
        <v>13432</v>
      </c>
      <c r="T18" s="211" t="n">
        <v>13559</v>
      </c>
      <c r="U18" s="211" t="n">
        <v>13472</v>
      </c>
      <c r="V18" s="211" t="n">
        <v>13478</v>
      </c>
      <c r="W18" s="213" t="n">
        <v>13488</v>
      </c>
      <c r="X18" s="214" t="n">
        <v>10</v>
      </c>
    </row>
    <row r="19" customFormat="false" ht="12.75" hidden="false" customHeight="false" outlineLevel="0" collapsed="false">
      <c r="A19" s="204" t="n">
        <v>11</v>
      </c>
      <c r="B19" s="215" t="s">
        <v>284</v>
      </c>
      <c r="C19" s="210" t="n">
        <v>21154</v>
      </c>
      <c r="D19" s="211" t="n">
        <v>21587</v>
      </c>
      <c r="E19" s="211" t="n">
        <v>22078</v>
      </c>
      <c r="F19" s="211" t="n">
        <v>22535</v>
      </c>
      <c r="G19" s="211" t="n">
        <v>22316</v>
      </c>
      <c r="H19" s="211" t="n">
        <v>21900</v>
      </c>
      <c r="I19" s="211" t="n">
        <v>21223</v>
      </c>
      <c r="J19" s="211" t="n">
        <v>20344</v>
      </c>
      <c r="K19" s="211" t="n">
        <v>19090</v>
      </c>
      <c r="L19" s="211" t="n">
        <v>17897</v>
      </c>
      <c r="M19" s="211" t="n">
        <v>16805</v>
      </c>
      <c r="N19" s="212" t="n">
        <v>15776</v>
      </c>
      <c r="O19" s="212" t="n">
        <v>14574</v>
      </c>
      <c r="P19" s="211" t="n">
        <v>13416</v>
      </c>
      <c r="Q19" s="211" t="n">
        <v>12525</v>
      </c>
      <c r="R19" s="211" t="n">
        <v>11696</v>
      </c>
      <c r="S19" s="211" t="n">
        <v>11165</v>
      </c>
      <c r="T19" s="211" t="n">
        <v>11384</v>
      </c>
      <c r="U19" s="211" t="n">
        <v>11959</v>
      </c>
      <c r="V19" s="211" t="n">
        <v>12494</v>
      </c>
      <c r="W19" s="213" t="n">
        <v>13184</v>
      </c>
      <c r="X19" s="214" t="n">
        <v>11</v>
      </c>
    </row>
    <row r="20" customFormat="false" ht="12.75" hidden="false" customHeight="false" outlineLevel="0" collapsed="false">
      <c r="A20" s="204" t="n">
        <v>12</v>
      </c>
      <c r="B20" s="215" t="s">
        <v>285</v>
      </c>
      <c r="C20" s="210" t="n">
        <v>19648</v>
      </c>
      <c r="D20" s="211" t="n">
        <v>19901</v>
      </c>
      <c r="E20" s="211" t="n">
        <v>19963</v>
      </c>
      <c r="F20" s="211" t="n">
        <v>20018</v>
      </c>
      <c r="G20" s="211" t="n">
        <v>20326</v>
      </c>
      <c r="H20" s="211" t="n">
        <v>20740</v>
      </c>
      <c r="I20" s="211" t="n">
        <v>21193</v>
      </c>
      <c r="J20" s="211" t="n">
        <v>21712</v>
      </c>
      <c r="K20" s="211" t="n">
        <v>22188</v>
      </c>
      <c r="L20" s="211" t="n">
        <v>22009</v>
      </c>
      <c r="M20" s="211" t="n">
        <v>21612</v>
      </c>
      <c r="N20" s="212" t="n">
        <v>20954</v>
      </c>
      <c r="O20" s="212" t="n">
        <v>20091</v>
      </c>
      <c r="P20" s="211" t="n">
        <v>18871</v>
      </c>
      <c r="Q20" s="211" t="n">
        <v>17711</v>
      </c>
      <c r="R20" s="211" t="n">
        <v>16651</v>
      </c>
      <c r="S20" s="211" t="n">
        <v>15653</v>
      </c>
      <c r="T20" s="211" t="n">
        <v>14494</v>
      </c>
      <c r="U20" s="211" t="n">
        <v>13376</v>
      </c>
      <c r="V20" s="211" t="n">
        <v>12514</v>
      </c>
      <c r="W20" s="213" t="n">
        <v>11713</v>
      </c>
      <c r="X20" s="214" t="n">
        <v>12</v>
      </c>
    </row>
    <row r="21" customFormat="false" ht="12.75" hidden="false" customHeight="false" outlineLevel="0" collapsed="false">
      <c r="A21" s="204" t="n">
        <v>13</v>
      </c>
      <c r="B21" s="215" t="s">
        <v>286</v>
      </c>
      <c r="C21" s="210" t="n">
        <v>12941</v>
      </c>
      <c r="D21" s="211" t="n">
        <v>14991</v>
      </c>
      <c r="E21" s="211" t="n">
        <v>16235</v>
      </c>
      <c r="F21" s="211" t="n">
        <v>17461</v>
      </c>
      <c r="G21" s="211" t="n">
        <v>18559</v>
      </c>
      <c r="H21" s="211" t="n">
        <v>19146</v>
      </c>
      <c r="I21" s="211" t="n">
        <v>19428</v>
      </c>
      <c r="J21" s="211" t="n">
        <v>19524</v>
      </c>
      <c r="K21" s="211" t="n">
        <v>19612</v>
      </c>
      <c r="L21" s="211" t="n">
        <v>19922</v>
      </c>
      <c r="M21" s="211" t="n">
        <v>20325</v>
      </c>
      <c r="N21" s="212" t="n">
        <v>20750</v>
      </c>
      <c r="O21" s="212" t="n">
        <v>21232</v>
      </c>
      <c r="P21" s="211" t="n">
        <v>21673</v>
      </c>
      <c r="Q21" s="211" t="n">
        <v>21485</v>
      </c>
      <c r="R21" s="211" t="n">
        <v>21099</v>
      </c>
      <c r="S21" s="211" t="n">
        <v>20464</v>
      </c>
      <c r="T21" s="211" t="n">
        <v>19639</v>
      </c>
      <c r="U21" s="211" t="n">
        <v>18479</v>
      </c>
      <c r="V21" s="211" t="n">
        <v>17375</v>
      </c>
      <c r="W21" s="213" t="n">
        <v>16367</v>
      </c>
      <c r="X21" s="214" t="n">
        <v>13</v>
      </c>
    </row>
    <row r="22" customFormat="false" ht="12.75" hidden="false" customHeight="false" outlineLevel="0" collapsed="false">
      <c r="A22" s="204" t="n">
        <v>14</v>
      </c>
      <c r="B22" s="215" t="s">
        <v>287</v>
      </c>
      <c r="C22" s="210" t="n">
        <v>13901</v>
      </c>
      <c r="D22" s="211" t="n">
        <v>11691</v>
      </c>
      <c r="E22" s="211" t="n">
        <v>11324</v>
      </c>
      <c r="F22" s="211" t="n">
        <v>10985</v>
      </c>
      <c r="G22" s="211" t="n">
        <v>10999</v>
      </c>
      <c r="H22" s="211" t="n">
        <v>12397</v>
      </c>
      <c r="I22" s="211" t="n">
        <v>14351</v>
      </c>
      <c r="J22" s="211" t="n">
        <v>15549</v>
      </c>
      <c r="K22" s="211" t="n">
        <v>16725</v>
      </c>
      <c r="L22" s="211" t="n">
        <v>17765</v>
      </c>
      <c r="M22" s="211" t="n">
        <v>18306</v>
      </c>
      <c r="N22" s="212" t="n">
        <v>18556</v>
      </c>
      <c r="O22" s="212" t="n">
        <v>18626</v>
      </c>
      <c r="P22" s="211" t="n">
        <v>18697</v>
      </c>
      <c r="Q22" s="211" t="n">
        <v>18985</v>
      </c>
      <c r="R22" s="211" t="n">
        <v>19358</v>
      </c>
      <c r="S22" s="211" t="n">
        <v>19747</v>
      </c>
      <c r="T22" s="211" t="n">
        <v>20193</v>
      </c>
      <c r="U22" s="211" t="n">
        <v>20604</v>
      </c>
      <c r="V22" s="211" t="n">
        <v>20422</v>
      </c>
      <c r="W22" s="213" t="n">
        <v>20055</v>
      </c>
      <c r="X22" s="214" t="n">
        <v>14</v>
      </c>
    </row>
    <row r="23" customFormat="false" ht="12.75" hidden="false" customHeight="false" outlineLevel="0" collapsed="false">
      <c r="A23" s="204" t="n">
        <v>15</v>
      </c>
      <c r="B23" s="215" t="s">
        <v>288</v>
      </c>
      <c r="C23" s="210" t="n">
        <v>17509</v>
      </c>
      <c r="D23" s="211" t="n">
        <v>17701</v>
      </c>
      <c r="E23" s="211" t="n">
        <v>16929</v>
      </c>
      <c r="F23" s="211" t="n">
        <v>16002</v>
      </c>
      <c r="G23" s="211" t="n">
        <v>14787</v>
      </c>
      <c r="H23" s="211" t="n">
        <v>12769</v>
      </c>
      <c r="I23" s="211" t="n">
        <v>10772</v>
      </c>
      <c r="J23" s="211" t="n">
        <v>10480</v>
      </c>
      <c r="K23" s="211" t="n">
        <v>10213</v>
      </c>
      <c r="L23" s="211" t="n">
        <v>10263</v>
      </c>
      <c r="M23" s="211" t="n">
        <v>11539</v>
      </c>
      <c r="N23" s="212" t="n">
        <v>13305</v>
      </c>
      <c r="O23" s="212" t="n">
        <v>14374</v>
      </c>
      <c r="P23" s="211" t="n">
        <v>15421</v>
      </c>
      <c r="Q23" s="211" t="n">
        <v>16348</v>
      </c>
      <c r="R23" s="211" t="n">
        <v>16828</v>
      </c>
      <c r="S23" s="211" t="n">
        <v>17051</v>
      </c>
      <c r="T23" s="211" t="n">
        <v>17110</v>
      </c>
      <c r="U23" s="211" t="n">
        <v>17172</v>
      </c>
      <c r="V23" s="211" t="n">
        <v>17436</v>
      </c>
      <c r="W23" s="213" t="n">
        <v>17780</v>
      </c>
      <c r="X23" s="214" t="n">
        <v>15</v>
      </c>
    </row>
    <row r="24" customFormat="false" ht="12.75" hidden="false" customHeight="false" outlineLevel="0" collapsed="false">
      <c r="A24" s="204" t="n">
        <v>16</v>
      </c>
      <c r="B24" s="215" t="s">
        <v>289</v>
      </c>
      <c r="C24" s="210" t="n">
        <v>11387</v>
      </c>
      <c r="D24" s="211" t="n">
        <v>12192</v>
      </c>
      <c r="E24" s="211" t="n">
        <v>12968</v>
      </c>
      <c r="F24" s="211" t="n">
        <v>14013</v>
      </c>
      <c r="G24" s="211" t="n">
        <v>14668</v>
      </c>
      <c r="H24" s="211" t="n">
        <v>15149</v>
      </c>
      <c r="I24" s="211" t="n">
        <v>15311</v>
      </c>
      <c r="J24" s="211" t="n">
        <v>14614</v>
      </c>
      <c r="K24" s="211" t="n">
        <v>13811</v>
      </c>
      <c r="L24" s="211" t="n">
        <v>12770</v>
      </c>
      <c r="M24" s="211" t="n">
        <v>11032</v>
      </c>
      <c r="N24" s="212" t="n">
        <v>9314</v>
      </c>
      <c r="O24" s="212" t="n">
        <v>9074</v>
      </c>
      <c r="P24" s="211" t="n">
        <v>8860</v>
      </c>
      <c r="Q24" s="211" t="n">
        <v>8924</v>
      </c>
      <c r="R24" s="211" t="n">
        <v>10009</v>
      </c>
      <c r="S24" s="211" t="n">
        <v>11488</v>
      </c>
      <c r="T24" s="211" t="n">
        <v>12391</v>
      </c>
      <c r="U24" s="211" t="n">
        <v>13269</v>
      </c>
      <c r="V24" s="211" t="n">
        <v>14038</v>
      </c>
      <c r="W24" s="213" t="n">
        <v>14434</v>
      </c>
      <c r="X24" s="214" t="n">
        <v>16</v>
      </c>
    </row>
    <row r="25" customFormat="false" ht="12.75" hidden="false" customHeight="false" outlineLevel="0" collapsed="false">
      <c r="A25" s="204" t="n">
        <v>17</v>
      </c>
      <c r="B25" s="215" t="s">
        <v>290</v>
      </c>
      <c r="C25" s="210" t="n">
        <v>6936</v>
      </c>
      <c r="D25" s="211" t="n">
        <v>7289</v>
      </c>
      <c r="E25" s="211" t="n">
        <v>7617</v>
      </c>
      <c r="F25" s="211" t="n">
        <v>7778</v>
      </c>
      <c r="G25" s="211" t="n">
        <v>8285</v>
      </c>
      <c r="H25" s="211" t="n">
        <v>8816</v>
      </c>
      <c r="I25" s="211" t="n">
        <v>9446</v>
      </c>
      <c r="J25" s="211" t="n">
        <v>10045</v>
      </c>
      <c r="K25" s="211" t="n">
        <v>10824</v>
      </c>
      <c r="L25" s="211" t="n">
        <v>11326</v>
      </c>
      <c r="M25" s="211" t="n">
        <v>11654</v>
      </c>
      <c r="N25" s="212" t="n">
        <v>11721</v>
      </c>
      <c r="O25" s="212" t="n">
        <v>11091</v>
      </c>
      <c r="P25" s="211" t="n">
        <v>10427</v>
      </c>
      <c r="Q25" s="211" t="n">
        <v>9618</v>
      </c>
      <c r="R25" s="211" t="n">
        <v>8294</v>
      </c>
      <c r="S25" s="211" t="n">
        <v>6991</v>
      </c>
      <c r="T25" s="211" t="n">
        <v>6835</v>
      </c>
      <c r="U25" s="211" t="n">
        <v>6731</v>
      </c>
      <c r="V25" s="211" t="n">
        <v>6836</v>
      </c>
      <c r="W25" s="213" t="n">
        <v>7653</v>
      </c>
      <c r="X25" s="214" t="n">
        <v>17</v>
      </c>
    </row>
    <row r="26" customFormat="false" ht="12.75" hidden="false" customHeight="false" outlineLevel="0" collapsed="false">
      <c r="A26" s="204" t="n">
        <v>18</v>
      </c>
      <c r="B26" s="215" t="s">
        <v>291</v>
      </c>
      <c r="C26" s="210" t="n">
        <v>3042</v>
      </c>
      <c r="D26" s="211" t="n">
        <v>3180</v>
      </c>
      <c r="E26" s="211" t="n">
        <v>3367</v>
      </c>
      <c r="F26" s="211" t="n">
        <v>3648</v>
      </c>
      <c r="G26" s="211" t="n">
        <v>3977</v>
      </c>
      <c r="H26" s="211" t="n">
        <v>4294</v>
      </c>
      <c r="I26" s="211" t="n">
        <v>4474</v>
      </c>
      <c r="J26" s="211" t="n">
        <v>4648</v>
      </c>
      <c r="K26" s="211" t="n">
        <v>4721</v>
      </c>
      <c r="L26" s="211" t="n">
        <v>5036</v>
      </c>
      <c r="M26" s="211" t="n">
        <v>5344</v>
      </c>
      <c r="N26" s="212" t="n">
        <v>5679</v>
      </c>
      <c r="O26" s="212" t="n">
        <v>5979</v>
      </c>
      <c r="P26" s="211" t="n">
        <v>6371</v>
      </c>
      <c r="Q26" s="211" t="n">
        <v>6632</v>
      </c>
      <c r="R26" s="211" t="n">
        <v>6779</v>
      </c>
      <c r="S26" s="211" t="n">
        <v>6770</v>
      </c>
      <c r="T26" s="211" t="n">
        <v>6320</v>
      </c>
      <c r="U26" s="211" t="n">
        <v>5919</v>
      </c>
      <c r="V26" s="211" t="n">
        <v>5460</v>
      </c>
      <c r="W26" s="213" t="n">
        <v>4683</v>
      </c>
      <c r="X26" s="214" t="n">
        <v>18</v>
      </c>
    </row>
    <row r="27" customFormat="false" ht="12.75" hidden="false" customHeight="false" outlineLevel="0" collapsed="false">
      <c r="A27" s="204" t="n">
        <v>19</v>
      </c>
      <c r="B27" s="217" t="s">
        <v>353</v>
      </c>
      <c r="C27" s="210" t="n">
        <v>1304</v>
      </c>
      <c r="D27" s="211" t="n">
        <v>1356</v>
      </c>
      <c r="E27" s="211" t="n">
        <v>1412</v>
      </c>
      <c r="F27" s="211" t="n">
        <v>1453</v>
      </c>
      <c r="G27" s="211" t="n">
        <v>1494</v>
      </c>
      <c r="H27" s="211" t="n">
        <v>1561</v>
      </c>
      <c r="I27" s="211" t="n">
        <v>1644</v>
      </c>
      <c r="J27" s="211" t="n">
        <v>1727</v>
      </c>
      <c r="K27" s="211" t="n">
        <v>1836</v>
      </c>
      <c r="L27" s="211" t="n">
        <v>1961</v>
      </c>
      <c r="M27" s="211" t="n">
        <v>2080</v>
      </c>
      <c r="N27" s="212" t="n">
        <v>2136</v>
      </c>
      <c r="O27" s="212" t="n">
        <v>2194</v>
      </c>
      <c r="P27" s="211" t="n">
        <v>2224</v>
      </c>
      <c r="Q27" s="211" t="n">
        <v>2372</v>
      </c>
      <c r="R27" s="211" t="n">
        <v>2513</v>
      </c>
      <c r="S27" s="211" t="n">
        <v>2640</v>
      </c>
      <c r="T27" s="211" t="n">
        <v>2751</v>
      </c>
      <c r="U27" s="211" t="n">
        <v>2892</v>
      </c>
      <c r="V27" s="211" t="n">
        <v>3024</v>
      </c>
      <c r="W27" s="213" t="n">
        <v>3100</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230743</v>
      </c>
      <c r="D29" s="221" t="n">
        <v>228547</v>
      </c>
      <c r="E29" s="221" t="n">
        <v>226257</v>
      </c>
      <c r="F29" s="221" t="n">
        <v>223957</v>
      </c>
      <c r="G29" s="221" t="n">
        <v>222018</v>
      </c>
      <c r="H29" s="221" t="n">
        <v>220842</v>
      </c>
      <c r="I29" s="221" t="n">
        <v>219975</v>
      </c>
      <c r="J29" s="221" t="n">
        <v>219111</v>
      </c>
      <c r="K29" s="221" t="n">
        <v>218060</v>
      </c>
      <c r="L29" s="221" t="n">
        <v>216797</v>
      </c>
      <c r="M29" s="221" t="n">
        <v>215304</v>
      </c>
      <c r="N29" s="221" t="n">
        <v>213614</v>
      </c>
      <c r="O29" s="221" t="n">
        <v>211767</v>
      </c>
      <c r="P29" s="221" t="n">
        <v>209803</v>
      </c>
      <c r="Q29" s="221" t="n">
        <v>207778</v>
      </c>
      <c r="R29" s="221" t="n">
        <v>205719</v>
      </c>
      <c r="S29" s="221" t="n">
        <v>203628</v>
      </c>
      <c r="T29" s="221" t="n">
        <v>201539</v>
      </c>
      <c r="U29" s="221" t="n">
        <v>199488</v>
      </c>
      <c r="V29" s="221" t="n">
        <v>197468</v>
      </c>
      <c r="W29" s="222" t="n">
        <v>195481</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25389</v>
      </c>
      <c r="D31" s="211" t="n">
        <v>25519</v>
      </c>
      <c r="E31" s="211" t="n">
        <v>25551</v>
      </c>
      <c r="F31" s="211" t="n">
        <v>25578</v>
      </c>
      <c r="G31" s="211" t="n">
        <v>25551</v>
      </c>
      <c r="H31" s="211" t="n">
        <v>25455</v>
      </c>
      <c r="I31" s="211" t="n">
        <v>25461</v>
      </c>
      <c r="J31" s="211" t="n">
        <v>25524</v>
      </c>
      <c r="K31" s="211" t="n">
        <v>25506</v>
      </c>
      <c r="L31" s="211" t="n">
        <v>25301</v>
      </c>
      <c r="M31" s="211" t="n">
        <v>25181</v>
      </c>
      <c r="N31" s="211" t="n">
        <v>24831</v>
      </c>
      <c r="O31" s="211" t="n">
        <v>24479</v>
      </c>
      <c r="P31" s="211" t="n">
        <v>23952</v>
      </c>
      <c r="Q31" s="211" t="n">
        <v>23405</v>
      </c>
      <c r="R31" s="211" t="n">
        <v>22829</v>
      </c>
      <c r="S31" s="211" t="n">
        <v>22219</v>
      </c>
      <c r="T31" s="211" t="n">
        <v>21628</v>
      </c>
      <c r="U31" s="211" t="n">
        <v>21084</v>
      </c>
      <c r="V31" s="211" t="n">
        <v>20590</v>
      </c>
      <c r="W31" s="213" t="n">
        <v>20146</v>
      </c>
      <c r="X31" s="214" t="n">
        <v>21</v>
      </c>
    </row>
    <row r="32" customFormat="false" ht="12.75" hidden="false" customHeight="false" outlineLevel="0" collapsed="false">
      <c r="A32" s="204" t="n">
        <v>22</v>
      </c>
      <c r="B32" s="215" t="s">
        <v>356</v>
      </c>
      <c r="C32" s="210" t="n">
        <v>151275</v>
      </c>
      <c r="D32" s="211" t="n">
        <v>149619</v>
      </c>
      <c r="E32" s="211" t="n">
        <v>147089</v>
      </c>
      <c r="F32" s="211" t="n">
        <v>144500</v>
      </c>
      <c r="G32" s="211" t="n">
        <v>142257</v>
      </c>
      <c r="H32" s="211" t="n">
        <v>140401</v>
      </c>
      <c r="I32" s="211" t="n">
        <v>138516</v>
      </c>
      <c r="J32" s="211" t="n">
        <v>136524</v>
      </c>
      <c r="K32" s="211" t="n">
        <v>134424</v>
      </c>
      <c r="L32" s="211" t="n">
        <v>132375</v>
      </c>
      <c r="M32" s="211" t="n">
        <v>130168</v>
      </c>
      <c r="N32" s="211" t="n">
        <v>128072</v>
      </c>
      <c r="O32" s="211" t="n">
        <v>125950</v>
      </c>
      <c r="P32" s="211" t="n">
        <v>123851</v>
      </c>
      <c r="Q32" s="211" t="n">
        <v>121494</v>
      </c>
      <c r="R32" s="211" t="n">
        <v>119109</v>
      </c>
      <c r="S32" s="211" t="n">
        <v>116722</v>
      </c>
      <c r="T32" s="211" t="n">
        <v>114311</v>
      </c>
      <c r="U32" s="211" t="n">
        <v>111817</v>
      </c>
      <c r="V32" s="211" t="n">
        <v>109662</v>
      </c>
      <c r="W32" s="213" t="n">
        <v>107630</v>
      </c>
      <c r="X32" s="214" t="n">
        <v>22</v>
      </c>
    </row>
    <row r="33" customFormat="false" ht="12.75" hidden="false" customHeight="false" outlineLevel="0" collapsed="false">
      <c r="A33" s="204" t="n">
        <v>23</v>
      </c>
      <c r="B33" s="215" t="s">
        <v>357</v>
      </c>
      <c r="C33" s="210" t="n">
        <v>54079</v>
      </c>
      <c r="D33" s="211" t="n">
        <v>53409</v>
      </c>
      <c r="E33" s="211" t="n">
        <v>53617</v>
      </c>
      <c r="F33" s="211" t="n">
        <v>53879</v>
      </c>
      <c r="G33" s="211" t="n">
        <v>54210</v>
      </c>
      <c r="H33" s="211" t="n">
        <v>54986</v>
      </c>
      <c r="I33" s="211" t="n">
        <v>55998</v>
      </c>
      <c r="J33" s="211" t="n">
        <v>57063</v>
      </c>
      <c r="K33" s="211" t="n">
        <v>58130</v>
      </c>
      <c r="L33" s="211" t="n">
        <v>59121</v>
      </c>
      <c r="M33" s="211" t="n">
        <v>59955</v>
      </c>
      <c r="N33" s="211" t="n">
        <v>60711</v>
      </c>
      <c r="O33" s="211" t="n">
        <v>61338</v>
      </c>
      <c r="P33" s="211" t="n">
        <v>62000</v>
      </c>
      <c r="Q33" s="211" t="n">
        <v>62879</v>
      </c>
      <c r="R33" s="211" t="n">
        <v>63781</v>
      </c>
      <c r="S33" s="211" t="n">
        <v>64687</v>
      </c>
      <c r="T33" s="211" t="n">
        <v>65600</v>
      </c>
      <c r="U33" s="211" t="n">
        <v>66587</v>
      </c>
      <c r="V33" s="211" t="n">
        <v>67216</v>
      </c>
      <c r="W33" s="213" t="n">
        <v>67705</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75404</v>
      </c>
      <c r="D35" s="211" t="n">
        <v>71761</v>
      </c>
      <c r="E35" s="211" t="n">
        <v>68408</v>
      </c>
      <c r="F35" s="211" t="n">
        <v>65436</v>
      </c>
      <c r="G35" s="211" t="n">
        <v>63269</v>
      </c>
      <c r="H35" s="211" t="n">
        <v>61959</v>
      </c>
      <c r="I35" s="211" t="n">
        <v>61067</v>
      </c>
      <c r="J35" s="211" t="n">
        <v>60556</v>
      </c>
      <c r="K35" s="211" t="n">
        <v>60320</v>
      </c>
      <c r="L35" s="211" t="n">
        <v>60233</v>
      </c>
      <c r="M35" s="211" t="n">
        <v>59953</v>
      </c>
      <c r="N35" s="211" t="n">
        <v>59662</v>
      </c>
      <c r="O35" s="211" t="n">
        <v>58899</v>
      </c>
      <c r="P35" s="211" t="n">
        <v>58150</v>
      </c>
      <c r="Q35" s="211" t="n">
        <v>57485</v>
      </c>
      <c r="R35" s="211" t="n">
        <v>56668</v>
      </c>
      <c r="S35" s="211" t="n">
        <v>56008</v>
      </c>
      <c r="T35" s="211" t="n">
        <v>55235</v>
      </c>
      <c r="U35" s="211" t="n">
        <v>54531</v>
      </c>
      <c r="V35" s="211" t="n">
        <v>53801</v>
      </c>
      <c r="W35" s="213" t="n">
        <v>52878</v>
      </c>
      <c r="X35" s="214" t="n">
        <v>24</v>
      </c>
    </row>
    <row r="36" customFormat="false" ht="12.75" hidden="false" customHeight="false" outlineLevel="0" collapsed="false">
      <c r="A36" s="204" t="n">
        <v>25</v>
      </c>
      <c r="B36" s="215" t="s">
        <v>359</v>
      </c>
      <c r="C36" s="210" t="n">
        <v>27470</v>
      </c>
      <c r="D36" s="211" t="n">
        <v>25624</v>
      </c>
      <c r="E36" s="211" t="n">
        <v>23400</v>
      </c>
      <c r="F36" s="211" t="n">
        <v>21157</v>
      </c>
      <c r="G36" s="211" t="n">
        <v>19228</v>
      </c>
      <c r="H36" s="211" t="n">
        <v>17606</v>
      </c>
      <c r="I36" s="211" t="n">
        <v>16543</v>
      </c>
      <c r="J36" s="211" t="n">
        <v>15543</v>
      </c>
      <c r="K36" s="211" t="n">
        <v>14596</v>
      </c>
      <c r="L36" s="211" t="n">
        <v>13733</v>
      </c>
      <c r="M36" s="211" t="n">
        <v>13207</v>
      </c>
      <c r="N36" s="211" t="n">
        <v>13576</v>
      </c>
      <c r="O36" s="211" t="n">
        <v>14060</v>
      </c>
      <c r="P36" s="211" t="n">
        <v>14664</v>
      </c>
      <c r="Q36" s="211" t="n">
        <v>15243</v>
      </c>
      <c r="R36" s="211" t="n">
        <v>15580</v>
      </c>
      <c r="S36" s="211" t="n">
        <v>15780</v>
      </c>
      <c r="T36" s="211" t="n">
        <v>15846</v>
      </c>
      <c r="U36" s="211" t="n">
        <v>16074</v>
      </c>
      <c r="V36" s="211" t="n">
        <v>16238</v>
      </c>
      <c r="W36" s="213" t="n">
        <v>16280</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1810</v>
      </c>
      <c r="D38" s="224" t="n">
        <v>1819</v>
      </c>
      <c r="E38" s="224" t="n">
        <v>1775</v>
      </c>
      <c r="F38" s="211" t="n">
        <v>1719</v>
      </c>
      <c r="G38" s="224" t="n">
        <v>1666</v>
      </c>
      <c r="H38" s="224" t="n">
        <v>1630</v>
      </c>
      <c r="I38" s="224" t="n">
        <v>1594</v>
      </c>
      <c r="J38" s="224" t="n">
        <v>1546</v>
      </c>
      <c r="K38" s="224" t="n">
        <v>1489</v>
      </c>
      <c r="L38" s="224" t="n">
        <v>1421</v>
      </c>
      <c r="M38" s="224" t="n">
        <v>1355</v>
      </c>
      <c r="N38" s="212" t="n">
        <v>1292</v>
      </c>
      <c r="O38" s="212" t="n">
        <v>1242</v>
      </c>
      <c r="P38" s="224" t="n">
        <v>1203</v>
      </c>
      <c r="Q38" s="224" t="n">
        <v>1176</v>
      </c>
      <c r="R38" s="224" t="n">
        <v>1158</v>
      </c>
      <c r="S38" s="224" t="n">
        <v>1149</v>
      </c>
      <c r="T38" s="224" t="n">
        <v>1147</v>
      </c>
      <c r="U38" s="224" t="n">
        <v>1154</v>
      </c>
      <c r="V38" s="224" t="n">
        <v>1170</v>
      </c>
      <c r="W38" s="225" t="n">
        <v>1191</v>
      </c>
      <c r="X38" s="214" t="n">
        <v>26</v>
      </c>
    </row>
    <row r="39" customFormat="false" ht="12.75" hidden="false" customHeight="false" outlineLevel="0" collapsed="false">
      <c r="A39" s="204" t="n">
        <v>27</v>
      </c>
      <c r="B39" s="216" t="s">
        <v>361</v>
      </c>
      <c r="C39" s="210" t="n">
        <v>3634</v>
      </c>
      <c r="D39" s="224" t="n">
        <v>3603</v>
      </c>
      <c r="E39" s="224" t="n">
        <v>3605</v>
      </c>
      <c r="F39" s="211" t="n">
        <v>3572</v>
      </c>
      <c r="G39" s="224" t="n">
        <v>3485</v>
      </c>
      <c r="H39" s="224" t="n">
        <v>3403</v>
      </c>
      <c r="I39" s="224" t="n">
        <v>3336</v>
      </c>
      <c r="J39" s="224" t="n">
        <v>3274</v>
      </c>
      <c r="K39" s="224" t="n">
        <v>3194</v>
      </c>
      <c r="L39" s="224" t="n">
        <v>3089</v>
      </c>
      <c r="M39" s="224" t="n">
        <v>2961</v>
      </c>
      <c r="N39" s="212" t="n">
        <v>2826</v>
      </c>
      <c r="O39" s="212" t="n">
        <v>2698</v>
      </c>
      <c r="P39" s="224" t="n">
        <v>2584</v>
      </c>
      <c r="Q39" s="224" t="n">
        <v>2495</v>
      </c>
      <c r="R39" s="224" t="n">
        <v>2428</v>
      </c>
      <c r="S39" s="224" t="n">
        <v>2383</v>
      </c>
      <c r="T39" s="224" t="n">
        <v>2356</v>
      </c>
      <c r="U39" s="224" t="n">
        <v>2345</v>
      </c>
      <c r="V39" s="224" t="n">
        <v>2350</v>
      </c>
      <c r="W39" s="225" t="n">
        <v>2373</v>
      </c>
      <c r="X39" s="214" t="n">
        <v>27</v>
      </c>
    </row>
    <row r="40" customFormat="false" ht="12.75" hidden="false" customHeight="false" outlineLevel="0" collapsed="false">
      <c r="A40" s="204" t="n">
        <v>28</v>
      </c>
      <c r="B40" s="216" t="s">
        <v>362</v>
      </c>
      <c r="C40" s="210" t="n">
        <v>5037</v>
      </c>
      <c r="D40" s="224" t="n">
        <v>5245</v>
      </c>
      <c r="E40" s="224" t="n">
        <v>5274</v>
      </c>
      <c r="F40" s="211" t="n">
        <v>5371</v>
      </c>
      <c r="G40" s="224" t="n">
        <v>5367</v>
      </c>
      <c r="H40" s="224" t="n">
        <v>5371</v>
      </c>
      <c r="I40" s="224" t="n">
        <v>5340</v>
      </c>
      <c r="J40" s="224" t="n">
        <v>5251</v>
      </c>
      <c r="K40" s="224" t="n">
        <v>5153</v>
      </c>
      <c r="L40" s="224" t="n">
        <v>5058</v>
      </c>
      <c r="M40" s="224" t="n">
        <v>4948</v>
      </c>
      <c r="N40" s="212" t="n">
        <v>4806</v>
      </c>
      <c r="O40" s="212" t="n">
        <v>4627</v>
      </c>
      <c r="P40" s="224" t="n">
        <v>4433</v>
      </c>
      <c r="Q40" s="224" t="n">
        <v>4234</v>
      </c>
      <c r="R40" s="224" t="n">
        <v>4055</v>
      </c>
      <c r="S40" s="224" t="n">
        <v>3900</v>
      </c>
      <c r="T40" s="224" t="n">
        <v>3783</v>
      </c>
      <c r="U40" s="224" t="n">
        <v>3698</v>
      </c>
      <c r="V40" s="224" t="n">
        <v>3644</v>
      </c>
      <c r="W40" s="225" t="n">
        <v>3615</v>
      </c>
      <c r="X40" s="214" t="n">
        <v>28</v>
      </c>
    </row>
    <row r="41" customFormat="false" ht="12.75" hidden="false" customHeight="false" outlineLevel="0" collapsed="false">
      <c r="A41" s="204" t="n">
        <v>29</v>
      </c>
      <c r="B41" s="215" t="s">
        <v>363</v>
      </c>
      <c r="C41" s="210" t="n">
        <v>6722</v>
      </c>
      <c r="D41" s="224" t="n">
        <v>6566</v>
      </c>
      <c r="E41" s="224" t="n">
        <v>6657</v>
      </c>
      <c r="F41" s="211" t="n">
        <v>6669</v>
      </c>
      <c r="G41" s="224" t="n">
        <v>6724</v>
      </c>
      <c r="H41" s="224" t="n">
        <v>6949</v>
      </c>
      <c r="I41" s="224" t="n">
        <v>7031</v>
      </c>
      <c r="J41" s="224" t="n">
        <v>7201</v>
      </c>
      <c r="K41" s="224" t="n">
        <v>7211</v>
      </c>
      <c r="L41" s="224" t="n">
        <v>7193</v>
      </c>
      <c r="M41" s="224" t="n">
        <v>7127</v>
      </c>
      <c r="N41" s="212" t="n">
        <v>7006</v>
      </c>
      <c r="O41" s="212" t="n">
        <v>6869</v>
      </c>
      <c r="P41" s="224" t="n">
        <v>6723</v>
      </c>
      <c r="Q41" s="224" t="n">
        <v>6551</v>
      </c>
      <c r="R41" s="224" t="n">
        <v>6338</v>
      </c>
      <c r="S41" s="224" t="n">
        <v>6095</v>
      </c>
      <c r="T41" s="224" t="n">
        <v>5836</v>
      </c>
      <c r="U41" s="224" t="n">
        <v>5587</v>
      </c>
      <c r="V41" s="224" t="n">
        <v>5368</v>
      </c>
      <c r="W41" s="225" t="n">
        <v>5186</v>
      </c>
      <c r="X41" s="214" t="n">
        <v>29</v>
      </c>
    </row>
    <row r="42" customFormat="false" ht="12.75" hidden="false" customHeight="false" outlineLevel="0" collapsed="false">
      <c r="A42" s="204" t="n">
        <v>30</v>
      </c>
      <c r="B42" s="216" t="s">
        <v>364</v>
      </c>
      <c r="C42" s="210" t="n">
        <v>9507</v>
      </c>
      <c r="D42" s="224" t="n">
        <v>9845</v>
      </c>
      <c r="E42" s="224" t="n">
        <v>9854</v>
      </c>
      <c r="F42" s="211" t="n">
        <v>9821</v>
      </c>
      <c r="G42" s="224" t="n">
        <v>9940</v>
      </c>
      <c r="H42" s="224" t="n">
        <v>9867</v>
      </c>
      <c r="I42" s="224" t="n">
        <v>9835</v>
      </c>
      <c r="J42" s="224" t="n">
        <v>9846</v>
      </c>
      <c r="K42" s="224" t="n">
        <v>10077</v>
      </c>
      <c r="L42" s="224" t="n">
        <v>10272</v>
      </c>
      <c r="M42" s="224" t="n">
        <v>10362</v>
      </c>
      <c r="N42" s="212" t="n">
        <v>10636</v>
      </c>
      <c r="O42" s="212" t="n">
        <v>10726</v>
      </c>
      <c r="P42" s="224" t="n">
        <v>10828</v>
      </c>
      <c r="Q42" s="224" t="n">
        <v>10758</v>
      </c>
      <c r="R42" s="224" t="n">
        <v>10669</v>
      </c>
      <c r="S42" s="224" t="n">
        <v>10536</v>
      </c>
      <c r="T42" s="224" t="n">
        <v>10328</v>
      </c>
      <c r="U42" s="224" t="n">
        <v>10082</v>
      </c>
      <c r="V42" s="224" t="n">
        <v>9806</v>
      </c>
      <c r="W42" s="225" t="n">
        <v>9500</v>
      </c>
      <c r="X42" s="214" t="n">
        <v>30</v>
      </c>
    </row>
    <row r="43" customFormat="false" ht="12.75" hidden="false" customHeight="false" outlineLevel="0" collapsed="false">
      <c r="A43" s="204" t="n">
        <v>31</v>
      </c>
      <c r="B43" s="215" t="s">
        <v>365</v>
      </c>
      <c r="C43" s="210" t="n">
        <v>4175</v>
      </c>
      <c r="D43" s="224" t="n">
        <v>3922</v>
      </c>
      <c r="E43" s="224" t="n">
        <v>4140</v>
      </c>
      <c r="F43" s="211" t="n">
        <v>4414</v>
      </c>
      <c r="G43" s="224" t="n">
        <v>4689</v>
      </c>
      <c r="H43" s="224" t="n">
        <v>4792</v>
      </c>
      <c r="I43" s="224" t="n">
        <v>4969</v>
      </c>
      <c r="J43" s="224" t="n">
        <v>5088</v>
      </c>
      <c r="K43" s="224" t="n">
        <v>5058</v>
      </c>
      <c r="L43" s="224" t="n">
        <v>4913</v>
      </c>
      <c r="M43" s="224" t="n">
        <v>4967</v>
      </c>
      <c r="N43" s="212" t="n">
        <v>4944</v>
      </c>
      <c r="O43" s="212" t="n">
        <v>5059</v>
      </c>
      <c r="P43" s="224" t="n">
        <v>5009</v>
      </c>
      <c r="Q43" s="224" t="n">
        <v>5254</v>
      </c>
      <c r="R43" s="224" t="n">
        <v>5328</v>
      </c>
      <c r="S43" s="224" t="n">
        <v>5465</v>
      </c>
      <c r="T43" s="224" t="n">
        <v>5490</v>
      </c>
      <c r="U43" s="224" t="n">
        <v>5503</v>
      </c>
      <c r="V43" s="224" t="n">
        <v>5466</v>
      </c>
      <c r="W43" s="225" t="n">
        <v>5370</v>
      </c>
      <c r="X43" s="214" t="n">
        <v>31</v>
      </c>
    </row>
    <row r="44" customFormat="false" ht="12.75" hidden="false" customHeight="false" outlineLevel="0" collapsed="false">
      <c r="A44" s="204" t="n">
        <v>32</v>
      </c>
      <c r="B44" s="215" t="s">
        <v>366</v>
      </c>
      <c r="C44" s="210" t="n">
        <v>5965</v>
      </c>
      <c r="D44" s="224" t="n">
        <v>4282</v>
      </c>
      <c r="E44" s="224" t="n">
        <v>3722</v>
      </c>
      <c r="F44" s="211" t="n">
        <v>3492</v>
      </c>
      <c r="G44" s="224" t="n">
        <v>3800</v>
      </c>
      <c r="H44" s="224" t="n">
        <v>4210</v>
      </c>
      <c r="I44" s="224" t="n">
        <v>4581</v>
      </c>
      <c r="J44" s="224" t="n">
        <v>4716</v>
      </c>
      <c r="K44" s="224" t="n">
        <v>4902</v>
      </c>
      <c r="L44" s="224" t="n">
        <v>5016</v>
      </c>
      <c r="M44" s="224" t="n">
        <v>4979</v>
      </c>
      <c r="N44" s="212" t="n">
        <v>4829</v>
      </c>
      <c r="O44" s="212" t="n">
        <v>4881</v>
      </c>
      <c r="P44" s="224" t="n">
        <v>4858</v>
      </c>
      <c r="Q44" s="224" t="n">
        <v>4969</v>
      </c>
      <c r="R44" s="224" t="n">
        <v>4919</v>
      </c>
      <c r="S44" s="224" t="n">
        <v>5165</v>
      </c>
      <c r="T44" s="224" t="n">
        <v>5239</v>
      </c>
      <c r="U44" s="224" t="n">
        <v>5376</v>
      </c>
      <c r="V44" s="224" t="n">
        <v>5401</v>
      </c>
      <c r="W44" s="225" t="n">
        <v>5414</v>
      </c>
      <c r="X44" s="214" t="n">
        <v>32</v>
      </c>
    </row>
    <row r="45" customFormat="false" ht="12.75" hidden="false" customHeight="false" outlineLevel="0" collapsed="false">
      <c r="A45" s="204" t="n">
        <v>33</v>
      </c>
      <c r="B45" s="215" t="s">
        <v>367</v>
      </c>
      <c r="C45" s="210" t="n">
        <v>18747</v>
      </c>
      <c r="D45" s="224" t="n">
        <v>16583</v>
      </c>
      <c r="E45" s="224" t="n">
        <v>14300</v>
      </c>
      <c r="F45" s="211" t="n">
        <v>12077</v>
      </c>
      <c r="G45" s="224" t="n">
        <v>10203</v>
      </c>
      <c r="H45" s="224" t="n">
        <v>9007</v>
      </c>
      <c r="I45" s="224" t="n">
        <v>8297</v>
      </c>
      <c r="J45" s="224" t="n">
        <v>8594</v>
      </c>
      <c r="K45" s="224" t="n">
        <v>9172</v>
      </c>
      <c r="L45" s="224" t="n">
        <v>9972</v>
      </c>
      <c r="M45" s="224" t="n">
        <v>10535</v>
      </c>
      <c r="N45" s="212" t="n">
        <v>10921</v>
      </c>
      <c r="O45" s="212" t="n">
        <v>11017</v>
      </c>
      <c r="P45" s="224" t="n">
        <v>11140</v>
      </c>
      <c r="Q45" s="224" t="n">
        <v>11122</v>
      </c>
      <c r="R45" s="224" t="n">
        <v>11209</v>
      </c>
      <c r="S45" s="224" t="n">
        <v>11114</v>
      </c>
      <c r="T45" s="224" t="n">
        <v>11248</v>
      </c>
      <c r="U45" s="224" t="n">
        <v>11456</v>
      </c>
      <c r="V45" s="224" t="n">
        <v>11655</v>
      </c>
      <c r="W45" s="225" t="n">
        <v>11767</v>
      </c>
      <c r="X45" s="214" t="n">
        <v>33</v>
      </c>
    </row>
    <row r="46" customFormat="false" ht="12.75" hidden="false" customHeight="false" outlineLevel="0" collapsed="false">
      <c r="A46" s="204" t="n">
        <v>34</v>
      </c>
      <c r="B46" s="215" t="s">
        <v>368</v>
      </c>
      <c r="C46" s="210" t="n">
        <v>30724</v>
      </c>
      <c r="D46" s="224" t="n">
        <v>28312</v>
      </c>
      <c r="E46" s="224" t="n">
        <v>25861</v>
      </c>
      <c r="F46" s="211" t="n">
        <v>23609</v>
      </c>
      <c r="G46" s="224" t="n">
        <v>21937</v>
      </c>
      <c r="H46" s="224" t="n">
        <v>20671</v>
      </c>
      <c r="I46" s="224" t="n">
        <v>19671</v>
      </c>
      <c r="J46" s="224" t="n">
        <v>18716</v>
      </c>
      <c r="K46" s="224" t="n">
        <v>17974</v>
      </c>
      <c r="L46" s="224" t="n">
        <v>17160</v>
      </c>
      <c r="M46" s="224" t="n">
        <v>16464</v>
      </c>
      <c r="N46" s="212" t="n">
        <v>16772</v>
      </c>
      <c r="O46" s="212" t="n">
        <v>17393</v>
      </c>
      <c r="P46" s="224" t="n">
        <v>17950</v>
      </c>
      <c r="Q46" s="224" t="n">
        <v>18530</v>
      </c>
      <c r="R46" s="224" t="n">
        <v>18976</v>
      </c>
      <c r="S46" s="224" t="n">
        <v>19260</v>
      </c>
      <c r="T46" s="224" t="n">
        <v>19453</v>
      </c>
      <c r="U46" s="224" t="n">
        <v>19681</v>
      </c>
      <c r="V46" s="224" t="n">
        <v>19880</v>
      </c>
      <c r="W46" s="225" t="n">
        <v>19925</v>
      </c>
      <c r="X46" s="214" t="n">
        <v>34</v>
      </c>
    </row>
    <row r="47" customFormat="false" ht="12.75" hidden="false" customHeight="false" outlineLevel="0" collapsed="false">
      <c r="A47" s="204" t="n">
        <v>35</v>
      </c>
      <c r="B47" s="215" t="s">
        <v>369</v>
      </c>
      <c r="C47" s="210" t="n">
        <v>40698</v>
      </c>
      <c r="D47" s="224" t="n">
        <v>39250</v>
      </c>
      <c r="E47" s="224" t="n">
        <v>38079</v>
      </c>
      <c r="F47" s="211" t="n">
        <v>37104</v>
      </c>
      <c r="G47" s="224" t="n">
        <v>36529</v>
      </c>
      <c r="H47" s="224" t="n">
        <v>36321</v>
      </c>
      <c r="I47" s="224" t="n">
        <v>36317</v>
      </c>
      <c r="J47" s="224" t="n">
        <v>36790</v>
      </c>
      <c r="K47" s="224" t="n">
        <v>37440</v>
      </c>
      <c r="L47" s="224" t="n">
        <v>38111</v>
      </c>
      <c r="M47" s="224" t="n">
        <v>38550</v>
      </c>
      <c r="N47" s="212" t="n">
        <v>37835</v>
      </c>
      <c r="O47" s="212" t="n">
        <v>36501</v>
      </c>
      <c r="P47" s="224" t="n">
        <v>34949</v>
      </c>
      <c r="Q47" s="224" t="n">
        <v>33630</v>
      </c>
      <c r="R47" s="224" t="n">
        <v>32231</v>
      </c>
      <c r="S47" s="224" t="n">
        <v>31262</v>
      </c>
      <c r="T47" s="224" t="n">
        <v>30283</v>
      </c>
      <c r="U47" s="224" t="n">
        <v>29388</v>
      </c>
      <c r="V47" s="224" t="n">
        <v>28555</v>
      </c>
      <c r="W47" s="225" t="n">
        <v>27690</v>
      </c>
      <c r="X47" s="214" t="n">
        <v>35</v>
      </c>
    </row>
    <row r="48" customFormat="false" ht="12.75" hidden="false" customHeight="false" outlineLevel="0" collapsed="false">
      <c r="A48" s="204" t="n">
        <v>36</v>
      </c>
      <c r="B48" s="215" t="s">
        <v>370</v>
      </c>
      <c r="C48" s="210" t="n">
        <v>75871</v>
      </c>
      <c r="D48" s="224" t="n">
        <v>77858</v>
      </c>
      <c r="E48" s="224" t="n">
        <v>78681</v>
      </c>
      <c r="F48" s="211" t="n">
        <v>79064</v>
      </c>
      <c r="G48" s="224" t="n">
        <v>78988</v>
      </c>
      <c r="H48" s="224" t="n">
        <v>78442</v>
      </c>
      <c r="I48" s="224" t="n">
        <v>77449</v>
      </c>
      <c r="J48" s="224" t="n">
        <v>75968</v>
      </c>
      <c r="K48" s="224" t="n">
        <v>74104</v>
      </c>
      <c r="L48" s="224" t="n">
        <v>72142</v>
      </c>
      <c r="M48" s="224" t="n">
        <v>70215</v>
      </c>
      <c r="N48" s="212" t="n">
        <v>68410</v>
      </c>
      <c r="O48" s="212" t="n">
        <v>67051</v>
      </c>
      <c r="P48" s="224" t="n">
        <v>65701</v>
      </c>
      <c r="Q48" s="224" t="n">
        <v>64009</v>
      </c>
      <c r="R48" s="224" t="n">
        <v>62441</v>
      </c>
      <c r="S48" s="224" t="n">
        <v>60714</v>
      </c>
      <c r="T48" s="224" t="n">
        <v>59076</v>
      </c>
      <c r="U48" s="224" t="n">
        <v>57286</v>
      </c>
      <c r="V48" s="224" t="n">
        <v>55861</v>
      </c>
      <c r="W48" s="225" t="n">
        <v>54752</v>
      </c>
      <c r="X48" s="214" t="n">
        <v>36</v>
      </c>
    </row>
    <row r="49" customFormat="false" ht="12.75" hidden="false" customHeight="false" outlineLevel="0" collapsed="false">
      <c r="A49" s="204" t="n">
        <v>37</v>
      </c>
      <c r="B49" s="215" t="s">
        <v>371</v>
      </c>
      <c r="C49" s="210" t="n">
        <v>22669</v>
      </c>
      <c r="D49" s="211" t="n">
        <v>24017</v>
      </c>
      <c r="E49" s="211" t="n">
        <v>25364</v>
      </c>
      <c r="F49" s="211" t="n">
        <v>26892</v>
      </c>
      <c r="G49" s="211" t="n">
        <v>28424</v>
      </c>
      <c r="H49" s="211" t="n">
        <v>29820</v>
      </c>
      <c r="I49" s="211" t="n">
        <v>30875</v>
      </c>
      <c r="J49" s="211" t="n">
        <v>31034</v>
      </c>
      <c r="K49" s="211" t="n">
        <v>31192</v>
      </c>
      <c r="L49" s="211" t="n">
        <v>31093</v>
      </c>
      <c r="M49" s="211" t="n">
        <v>30110</v>
      </c>
      <c r="N49" s="211" t="n">
        <v>28850</v>
      </c>
      <c r="O49" s="211" t="n">
        <v>28338</v>
      </c>
      <c r="P49" s="211" t="n">
        <v>27882</v>
      </c>
      <c r="Q49" s="211" t="n">
        <v>27546</v>
      </c>
      <c r="R49" s="211" t="n">
        <v>27595</v>
      </c>
      <c r="S49" s="211" t="n">
        <v>27889</v>
      </c>
      <c r="T49" s="211" t="n">
        <v>28297</v>
      </c>
      <c r="U49" s="211" t="n">
        <v>28811</v>
      </c>
      <c r="V49" s="211" t="n">
        <v>29358</v>
      </c>
      <c r="W49" s="213" t="n">
        <v>29870</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88</v>
      </c>
      <c r="B3" s="230"/>
      <c r="C3" s="230"/>
      <c r="D3" s="230"/>
      <c r="E3" s="230"/>
      <c r="F3" s="230"/>
      <c r="G3" s="230"/>
      <c r="H3" s="230"/>
      <c r="I3" s="230"/>
      <c r="J3" s="230"/>
      <c r="K3" s="230"/>
      <c r="L3" s="230"/>
      <c r="M3" s="231" t="s">
        <v>387</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4</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463</v>
      </c>
      <c r="D9" s="211" t="n">
        <v>4487</v>
      </c>
      <c r="E9" s="211" t="n">
        <v>4504</v>
      </c>
      <c r="F9" s="211" t="n">
        <v>4457</v>
      </c>
      <c r="G9" s="211" t="n">
        <v>4422</v>
      </c>
      <c r="H9" s="211" t="n">
        <v>4387</v>
      </c>
      <c r="I9" s="211" t="n">
        <v>4306</v>
      </c>
      <c r="J9" s="211" t="n">
        <v>4214</v>
      </c>
      <c r="K9" s="211" t="n">
        <v>4113</v>
      </c>
      <c r="L9" s="211" t="n">
        <v>3991</v>
      </c>
      <c r="M9" s="211" t="n">
        <v>3848</v>
      </c>
      <c r="N9" s="212" t="n">
        <v>3692</v>
      </c>
      <c r="O9" s="212" t="n">
        <v>3536</v>
      </c>
      <c r="P9" s="211" t="n">
        <v>3390</v>
      </c>
      <c r="Q9" s="211" t="n">
        <v>3267</v>
      </c>
      <c r="R9" s="211" t="n">
        <v>3165</v>
      </c>
      <c r="S9" s="211" t="n">
        <v>3091</v>
      </c>
      <c r="T9" s="211" t="n">
        <v>3040</v>
      </c>
      <c r="U9" s="211" t="n">
        <v>3015</v>
      </c>
      <c r="V9" s="211" t="n">
        <v>3012</v>
      </c>
      <c r="W9" s="213" t="n">
        <v>3029</v>
      </c>
      <c r="X9" s="214" t="n">
        <v>1</v>
      </c>
    </row>
    <row r="10" customFormat="false" ht="12.75" hidden="false" customHeight="false" outlineLevel="0" collapsed="false">
      <c r="A10" s="204" t="n">
        <v>2</v>
      </c>
      <c r="B10" s="215" t="s">
        <v>352</v>
      </c>
      <c r="C10" s="210" t="n">
        <v>4240</v>
      </c>
      <c r="D10" s="211" t="n">
        <v>4190</v>
      </c>
      <c r="E10" s="211" t="n">
        <v>4174</v>
      </c>
      <c r="F10" s="211" t="n">
        <v>4221</v>
      </c>
      <c r="G10" s="211" t="n">
        <v>4182</v>
      </c>
      <c r="H10" s="211" t="n">
        <v>4270</v>
      </c>
      <c r="I10" s="211" t="n">
        <v>4341</v>
      </c>
      <c r="J10" s="211" t="n">
        <v>4412</v>
      </c>
      <c r="K10" s="211" t="n">
        <v>4420</v>
      </c>
      <c r="L10" s="211" t="n">
        <v>4428</v>
      </c>
      <c r="M10" s="211" t="n">
        <v>4408</v>
      </c>
      <c r="N10" s="212" t="n">
        <v>4328</v>
      </c>
      <c r="O10" s="212" t="n">
        <v>4232</v>
      </c>
      <c r="P10" s="211" t="n">
        <v>4127</v>
      </c>
      <c r="Q10" s="211" t="n">
        <v>4000</v>
      </c>
      <c r="R10" s="211" t="n">
        <v>3857</v>
      </c>
      <c r="S10" s="211" t="n">
        <v>3701</v>
      </c>
      <c r="T10" s="211" t="n">
        <v>3545</v>
      </c>
      <c r="U10" s="211" t="n">
        <v>3398</v>
      </c>
      <c r="V10" s="211" t="n">
        <v>3274</v>
      </c>
      <c r="W10" s="213" t="n">
        <v>3172</v>
      </c>
      <c r="X10" s="214" t="n">
        <v>2</v>
      </c>
    </row>
    <row r="11" customFormat="false" ht="12.75" hidden="false" customHeight="false" outlineLevel="0" collapsed="false">
      <c r="A11" s="204" t="n">
        <v>3</v>
      </c>
      <c r="B11" s="216" t="s">
        <v>276</v>
      </c>
      <c r="C11" s="210" t="n">
        <v>4204</v>
      </c>
      <c r="D11" s="211" t="n">
        <v>4265</v>
      </c>
      <c r="E11" s="211" t="n">
        <v>4210</v>
      </c>
      <c r="F11" s="211" t="n">
        <v>4170</v>
      </c>
      <c r="G11" s="211" t="n">
        <v>4163</v>
      </c>
      <c r="H11" s="211" t="n">
        <v>4031</v>
      </c>
      <c r="I11" s="211" t="n">
        <v>4016</v>
      </c>
      <c r="J11" s="211" t="n">
        <v>4045</v>
      </c>
      <c r="K11" s="211" t="n">
        <v>4134</v>
      </c>
      <c r="L11" s="211" t="n">
        <v>4121</v>
      </c>
      <c r="M11" s="211" t="n">
        <v>4218</v>
      </c>
      <c r="N11" s="212" t="n">
        <v>4293</v>
      </c>
      <c r="O11" s="212" t="n">
        <v>4360</v>
      </c>
      <c r="P11" s="211" t="n">
        <v>4362</v>
      </c>
      <c r="Q11" s="211" t="n">
        <v>4365</v>
      </c>
      <c r="R11" s="211" t="n">
        <v>4343</v>
      </c>
      <c r="S11" s="211" t="n">
        <v>4262</v>
      </c>
      <c r="T11" s="211" t="n">
        <v>4166</v>
      </c>
      <c r="U11" s="211" t="n">
        <v>4061</v>
      </c>
      <c r="V11" s="211" t="n">
        <v>3934</v>
      </c>
      <c r="W11" s="213" t="n">
        <v>3791</v>
      </c>
      <c r="X11" s="214" t="n">
        <v>3</v>
      </c>
    </row>
    <row r="12" customFormat="false" ht="12.75" hidden="false" customHeight="false" outlineLevel="0" collapsed="false">
      <c r="A12" s="204" t="n">
        <v>4</v>
      </c>
      <c r="B12" s="215" t="s">
        <v>277</v>
      </c>
      <c r="C12" s="210" t="n">
        <v>3814</v>
      </c>
      <c r="D12" s="211" t="n">
        <v>3600</v>
      </c>
      <c r="E12" s="211" t="n">
        <v>3610</v>
      </c>
      <c r="F12" s="211" t="n">
        <v>3740</v>
      </c>
      <c r="G12" s="211" t="n">
        <v>3884</v>
      </c>
      <c r="H12" s="211" t="n">
        <v>4129</v>
      </c>
      <c r="I12" s="211" t="n">
        <v>4223</v>
      </c>
      <c r="J12" s="211" t="n">
        <v>4196</v>
      </c>
      <c r="K12" s="211" t="n">
        <v>4179</v>
      </c>
      <c r="L12" s="211" t="n">
        <v>4192</v>
      </c>
      <c r="M12" s="211" t="n">
        <v>4068</v>
      </c>
      <c r="N12" s="212" t="n">
        <v>4052</v>
      </c>
      <c r="O12" s="212" t="n">
        <v>4078</v>
      </c>
      <c r="P12" s="211" t="n">
        <v>4163</v>
      </c>
      <c r="Q12" s="211" t="n">
        <v>4147</v>
      </c>
      <c r="R12" s="211" t="n">
        <v>4243</v>
      </c>
      <c r="S12" s="211" t="n">
        <v>4317</v>
      </c>
      <c r="T12" s="211" t="n">
        <v>4383</v>
      </c>
      <c r="U12" s="211" t="n">
        <v>4384</v>
      </c>
      <c r="V12" s="211" t="n">
        <v>4386</v>
      </c>
      <c r="W12" s="213" t="n">
        <v>4363</v>
      </c>
      <c r="X12" s="214" t="n">
        <v>4</v>
      </c>
    </row>
    <row r="13" customFormat="false" ht="12.75" hidden="false" customHeight="false" outlineLevel="0" collapsed="false">
      <c r="A13" s="204" t="n">
        <v>5</v>
      </c>
      <c r="B13" s="215" t="s">
        <v>278</v>
      </c>
      <c r="C13" s="210" t="n">
        <v>7578</v>
      </c>
      <c r="D13" s="211" t="n">
        <v>6663</v>
      </c>
      <c r="E13" s="211" t="n">
        <v>5627</v>
      </c>
      <c r="F13" s="211" t="n">
        <v>4484</v>
      </c>
      <c r="G13" s="211" t="n">
        <v>3569</v>
      </c>
      <c r="H13" s="211" t="n">
        <v>2885</v>
      </c>
      <c r="I13" s="211" t="n">
        <v>2930</v>
      </c>
      <c r="J13" s="211" t="n">
        <v>3171</v>
      </c>
      <c r="K13" s="211" t="n">
        <v>3469</v>
      </c>
      <c r="L13" s="211" t="n">
        <v>3699</v>
      </c>
      <c r="M13" s="211" t="n">
        <v>3966</v>
      </c>
      <c r="N13" s="212" t="n">
        <v>4052</v>
      </c>
      <c r="O13" s="212" t="n">
        <v>4011</v>
      </c>
      <c r="P13" s="211" t="n">
        <v>3982</v>
      </c>
      <c r="Q13" s="211" t="n">
        <v>3986</v>
      </c>
      <c r="R13" s="211" t="n">
        <v>3855</v>
      </c>
      <c r="S13" s="211" t="n">
        <v>3838</v>
      </c>
      <c r="T13" s="211" t="n">
        <v>3863</v>
      </c>
      <c r="U13" s="211" t="n">
        <v>3948</v>
      </c>
      <c r="V13" s="211" t="n">
        <v>3935</v>
      </c>
      <c r="W13" s="213" t="n">
        <v>4032</v>
      </c>
      <c r="X13" s="214" t="n">
        <v>5</v>
      </c>
    </row>
    <row r="14" customFormat="false" ht="12.75" hidden="false" customHeight="false" outlineLevel="0" collapsed="false">
      <c r="A14" s="204" t="n">
        <v>6</v>
      </c>
      <c r="B14" s="215" t="s">
        <v>279</v>
      </c>
      <c r="C14" s="210" t="n">
        <v>7119</v>
      </c>
      <c r="D14" s="211" t="n">
        <v>7035</v>
      </c>
      <c r="E14" s="211" t="n">
        <v>6950</v>
      </c>
      <c r="F14" s="211" t="n">
        <v>6905</v>
      </c>
      <c r="G14" s="211" t="n">
        <v>6827</v>
      </c>
      <c r="H14" s="211" t="n">
        <v>6604</v>
      </c>
      <c r="I14" s="211" t="n">
        <v>5931</v>
      </c>
      <c r="J14" s="211" t="n">
        <v>5159</v>
      </c>
      <c r="K14" s="211" t="n">
        <v>4279</v>
      </c>
      <c r="L14" s="211" t="n">
        <v>3561</v>
      </c>
      <c r="M14" s="211" t="n">
        <v>2949</v>
      </c>
      <c r="N14" s="212" t="n">
        <v>2999</v>
      </c>
      <c r="O14" s="212" t="n">
        <v>3223</v>
      </c>
      <c r="P14" s="211" t="n">
        <v>3501</v>
      </c>
      <c r="Q14" s="211" t="n">
        <v>3714</v>
      </c>
      <c r="R14" s="211" t="n">
        <v>3970</v>
      </c>
      <c r="S14" s="211" t="n">
        <v>4047</v>
      </c>
      <c r="T14" s="211" t="n">
        <v>4002</v>
      </c>
      <c r="U14" s="211" t="n">
        <v>3971</v>
      </c>
      <c r="V14" s="211" t="n">
        <v>3976</v>
      </c>
      <c r="W14" s="213" t="n">
        <v>3847</v>
      </c>
      <c r="X14" s="214" t="n">
        <v>6</v>
      </c>
    </row>
    <row r="15" customFormat="false" ht="12.75" hidden="false" customHeight="false" outlineLevel="0" collapsed="false">
      <c r="A15" s="204" t="n">
        <v>7</v>
      </c>
      <c r="B15" s="215" t="s">
        <v>280</v>
      </c>
      <c r="C15" s="210" t="n">
        <v>6669</v>
      </c>
      <c r="D15" s="211" t="n">
        <v>6897</v>
      </c>
      <c r="E15" s="211" t="n">
        <v>6882</v>
      </c>
      <c r="F15" s="211" t="n">
        <v>6721</v>
      </c>
      <c r="G15" s="211" t="n">
        <v>6635</v>
      </c>
      <c r="H15" s="211" t="n">
        <v>6677</v>
      </c>
      <c r="I15" s="211" t="n">
        <v>6714</v>
      </c>
      <c r="J15" s="211" t="n">
        <v>6786</v>
      </c>
      <c r="K15" s="211" t="n">
        <v>6905</v>
      </c>
      <c r="L15" s="211" t="n">
        <v>6958</v>
      </c>
      <c r="M15" s="211" t="n">
        <v>6781</v>
      </c>
      <c r="N15" s="212" t="n">
        <v>6112</v>
      </c>
      <c r="O15" s="212" t="n">
        <v>5331</v>
      </c>
      <c r="P15" s="211" t="n">
        <v>4444</v>
      </c>
      <c r="Q15" s="211" t="n">
        <v>3721</v>
      </c>
      <c r="R15" s="211" t="n">
        <v>3108</v>
      </c>
      <c r="S15" s="211" t="n">
        <v>3157</v>
      </c>
      <c r="T15" s="211" t="n">
        <v>3379</v>
      </c>
      <c r="U15" s="211" t="n">
        <v>3652</v>
      </c>
      <c r="V15" s="211" t="n">
        <v>3860</v>
      </c>
      <c r="W15" s="213" t="n">
        <v>4113</v>
      </c>
      <c r="X15" s="214" t="n">
        <v>7</v>
      </c>
    </row>
    <row r="16" customFormat="false" ht="12.75" hidden="false" customHeight="false" outlineLevel="0" collapsed="false">
      <c r="A16" s="204" t="n">
        <v>8</v>
      </c>
      <c r="B16" s="215" t="s">
        <v>281</v>
      </c>
      <c r="C16" s="210" t="n">
        <v>5827</v>
      </c>
      <c r="D16" s="211" t="n">
        <v>5512</v>
      </c>
      <c r="E16" s="211" t="n">
        <v>5609</v>
      </c>
      <c r="F16" s="211" t="n">
        <v>5938</v>
      </c>
      <c r="G16" s="211" t="n">
        <v>6258</v>
      </c>
      <c r="H16" s="211" t="n">
        <v>6646</v>
      </c>
      <c r="I16" s="211" t="n">
        <v>6929</v>
      </c>
      <c r="J16" s="211" t="n">
        <v>6981</v>
      </c>
      <c r="K16" s="211" t="n">
        <v>6895</v>
      </c>
      <c r="L16" s="211" t="n">
        <v>6872</v>
      </c>
      <c r="M16" s="211" t="n">
        <v>6942</v>
      </c>
      <c r="N16" s="212" t="n">
        <v>6980</v>
      </c>
      <c r="O16" s="212" t="n">
        <v>7042</v>
      </c>
      <c r="P16" s="211" t="n">
        <v>7153</v>
      </c>
      <c r="Q16" s="211" t="n">
        <v>7199</v>
      </c>
      <c r="R16" s="211" t="n">
        <v>7018</v>
      </c>
      <c r="S16" s="211" t="n">
        <v>6346</v>
      </c>
      <c r="T16" s="211" t="n">
        <v>5567</v>
      </c>
      <c r="U16" s="211" t="n">
        <v>4688</v>
      </c>
      <c r="V16" s="211" t="n">
        <v>3969</v>
      </c>
      <c r="W16" s="213" t="n">
        <v>3359</v>
      </c>
      <c r="X16" s="214" t="n">
        <v>8</v>
      </c>
    </row>
    <row r="17" customFormat="false" ht="12.75" hidden="false" customHeight="false" outlineLevel="0" collapsed="false">
      <c r="A17" s="204" t="n">
        <v>9</v>
      </c>
      <c r="B17" s="215" t="s">
        <v>282</v>
      </c>
      <c r="C17" s="210" t="n">
        <v>8603</v>
      </c>
      <c r="D17" s="211" t="n">
        <v>8013</v>
      </c>
      <c r="E17" s="211" t="n">
        <v>7336</v>
      </c>
      <c r="F17" s="211" t="n">
        <v>6711</v>
      </c>
      <c r="G17" s="211" t="n">
        <v>6220</v>
      </c>
      <c r="H17" s="211" t="n">
        <v>5730</v>
      </c>
      <c r="I17" s="211" t="n">
        <v>5470</v>
      </c>
      <c r="J17" s="211" t="n">
        <v>5620</v>
      </c>
      <c r="K17" s="211" t="n">
        <v>5997</v>
      </c>
      <c r="L17" s="211" t="n">
        <v>6353</v>
      </c>
      <c r="M17" s="211" t="n">
        <v>6754</v>
      </c>
      <c r="N17" s="212" t="n">
        <v>7034</v>
      </c>
      <c r="O17" s="212" t="n">
        <v>7080</v>
      </c>
      <c r="P17" s="211" t="n">
        <v>6989</v>
      </c>
      <c r="Q17" s="211" t="n">
        <v>6962</v>
      </c>
      <c r="R17" s="211" t="n">
        <v>7025</v>
      </c>
      <c r="S17" s="211" t="n">
        <v>7064</v>
      </c>
      <c r="T17" s="211" t="n">
        <v>7126</v>
      </c>
      <c r="U17" s="211" t="n">
        <v>7235</v>
      </c>
      <c r="V17" s="211" t="n">
        <v>7281</v>
      </c>
      <c r="W17" s="213" t="n">
        <v>7101</v>
      </c>
      <c r="X17" s="214" t="n">
        <v>9</v>
      </c>
    </row>
    <row r="18" customFormat="false" ht="12.75" hidden="false" customHeight="false" outlineLevel="0" collapsed="false">
      <c r="A18" s="204" t="n">
        <v>10</v>
      </c>
      <c r="B18" s="215" t="s">
        <v>283</v>
      </c>
      <c r="C18" s="210" t="n">
        <v>11499</v>
      </c>
      <c r="D18" s="211" t="n">
        <v>11044</v>
      </c>
      <c r="E18" s="211" t="n">
        <v>10501</v>
      </c>
      <c r="F18" s="211" t="n">
        <v>9723</v>
      </c>
      <c r="G18" s="211" t="n">
        <v>9055</v>
      </c>
      <c r="H18" s="211" t="n">
        <v>8454</v>
      </c>
      <c r="I18" s="211" t="n">
        <v>7918</v>
      </c>
      <c r="J18" s="211" t="n">
        <v>7299</v>
      </c>
      <c r="K18" s="211" t="n">
        <v>6727</v>
      </c>
      <c r="L18" s="211" t="n">
        <v>6274</v>
      </c>
      <c r="M18" s="211" t="n">
        <v>5805</v>
      </c>
      <c r="N18" s="212" t="n">
        <v>5552</v>
      </c>
      <c r="O18" s="212" t="n">
        <v>5699</v>
      </c>
      <c r="P18" s="211" t="n">
        <v>6064</v>
      </c>
      <c r="Q18" s="211" t="n">
        <v>6406</v>
      </c>
      <c r="R18" s="211" t="n">
        <v>6793</v>
      </c>
      <c r="S18" s="211" t="n">
        <v>7064</v>
      </c>
      <c r="T18" s="211" t="n">
        <v>7105</v>
      </c>
      <c r="U18" s="211" t="n">
        <v>7018</v>
      </c>
      <c r="V18" s="211" t="n">
        <v>6993</v>
      </c>
      <c r="W18" s="213" t="n">
        <v>7058</v>
      </c>
      <c r="X18" s="214" t="n">
        <v>10</v>
      </c>
    </row>
    <row r="19" customFormat="false" ht="12.75" hidden="false" customHeight="false" outlineLevel="0" collapsed="false">
      <c r="A19" s="204" t="n">
        <v>11</v>
      </c>
      <c r="B19" s="215" t="s">
        <v>284</v>
      </c>
      <c r="C19" s="210" t="n">
        <v>10826</v>
      </c>
      <c r="D19" s="211" t="n">
        <v>11126</v>
      </c>
      <c r="E19" s="211" t="n">
        <v>11382</v>
      </c>
      <c r="F19" s="211" t="n">
        <v>11603</v>
      </c>
      <c r="G19" s="211" t="n">
        <v>11488</v>
      </c>
      <c r="H19" s="211" t="n">
        <v>11279</v>
      </c>
      <c r="I19" s="211" t="n">
        <v>10868</v>
      </c>
      <c r="J19" s="211" t="n">
        <v>10379</v>
      </c>
      <c r="K19" s="211" t="n">
        <v>9663</v>
      </c>
      <c r="L19" s="211" t="n">
        <v>9037</v>
      </c>
      <c r="M19" s="211" t="n">
        <v>8460</v>
      </c>
      <c r="N19" s="212" t="n">
        <v>7940</v>
      </c>
      <c r="O19" s="212" t="n">
        <v>7333</v>
      </c>
      <c r="P19" s="211" t="n">
        <v>6774</v>
      </c>
      <c r="Q19" s="211" t="n">
        <v>6331</v>
      </c>
      <c r="R19" s="211" t="n">
        <v>5873</v>
      </c>
      <c r="S19" s="211" t="n">
        <v>5629</v>
      </c>
      <c r="T19" s="211" t="n">
        <v>5772</v>
      </c>
      <c r="U19" s="211" t="n">
        <v>6125</v>
      </c>
      <c r="V19" s="211" t="n">
        <v>6456</v>
      </c>
      <c r="W19" s="213" t="n">
        <v>6829</v>
      </c>
      <c r="X19" s="214" t="n">
        <v>11</v>
      </c>
    </row>
    <row r="20" customFormat="false" ht="12.75" hidden="false" customHeight="false" outlineLevel="0" collapsed="false">
      <c r="A20" s="204" t="n">
        <v>12</v>
      </c>
      <c r="B20" s="215" t="s">
        <v>285</v>
      </c>
      <c r="C20" s="210" t="n">
        <v>9923</v>
      </c>
      <c r="D20" s="211" t="n">
        <v>10004</v>
      </c>
      <c r="E20" s="211" t="n">
        <v>10023</v>
      </c>
      <c r="F20" s="211" t="n">
        <v>10068</v>
      </c>
      <c r="G20" s="211" t="n">
        <v>10243</v>
      </c>
      <c r="H20" s="211" t="n">
        <v>10438</v>
      </c>
      <c r="I20" s="211" t="n">
        <v>10743</v>
      </c>
      <c r="J20" s="211" t="n">
        <v>11013</v>
      </c>
      <c r="K20" s="211" t="n">
        <v>11242</v>
      </c>
      <c r="L20" s="211" t="n">
        <v>11147</v>
      </c>
      <c r="M20" s="211" t="n">
        <v>10946</v>
      </c>
      <c r="N20" s="212" t="n">
        <v>10547</v>
      </c>
      <c r="O20" s="212" t="n">
        <v>10072</v>
      </c>
      <c r="P20" s="211" t="n">
        <v>9384</v>
      </c>
      <c r="Q20" s="211" t="n">
        <v>8784</v>
      </c>
      <c r="R20" s="211" t="n">
        <v>8233</v>
      </c>
      <c r="S20" s="211" t="n">
        <v>7737</v>
      </c>
      <c r="T20" s="211" t="n">
        <v>7160</v>
      </c>
      <c r="U20" s="211" t="n">
        <v>6629</v>
      </c>
      <c r="V20" s="211" t="n">
        <v>6206</v>
      </c>
      <c r="W20" s="213" t="n">
        <v>5771</v>
      </c>
      <c r="X20" s="214" t="n">
        <v>12</v>
      </c>
    </row>
    <row r="21" customFormat="false" ht="12.75" hidden="false" customHeight="false" outlineLevel="0" collapsed="false">
      <c r="A21" s="204" t="n">
        <v>13</v>
      </c>
      <c r="B21" s="215" t="s">
        <v>286</v>
      </c>
      <c r="C21" s="210" t="n">
        <v>6419</v>
      </c>
      <c r="D21" s="211" t="n">
        <v>7422</v>
      </c>
      <c r="E21" s="211" t="n">
        <v>8083</v>
      </c>
      <c r="F21" s="211" t="n">
        <v>8718</v>
      </c>
      <c r="G21" s="211" t="n">
        <v>9233</v>
      </c>
      <c r="H21" s="211" t="n">
        <v>9506</v>
      </c>
      <c r="I21" s="211" t="n">
        <v>9591</v>
      </c>
      <c r="J21" s="211" t="n">
        <v>9617</v>
      </c>
      <c r="K21" s="211" t="n">
        <v>9671</v>
      </c>
      <c r="L21" s="211" t="n">
        <v>9840</v>
      </c>
      <c r="M21" s="211" t="n">
        <v>10023</v>
      </c>
      <c r="N21" s="212" t="n">
        <v>10302</v>
      </c>
      <c r="O21" s="212" t="n">
        <v>10544</v>
      </c>
      <c r="P21" s="211" t="n">
        <v>10746</v>
      </c>
      <c r="Q21" s="211" t="n">
        <v>10643</v>
      </c>
      <c r="R21" s="211" t="n">
        <v>10449</v>
      </c>
      <c r="S21" s="211" t="n">
        <v>10071</v>
      </c>
      <c r="T21" s="211" t="n">
        <v>9627</v>
      </c>
      <c r="U21" s="211" t="n">
        <v>8987</v>
      </c>
      <c r="V21" s="211" t="n">
        <v>8430</v>
      </c>
      <c r="W21" s="213" t="n">
        <v>7918</v>
      </c>
      <c r="X21" s="214" t="n">
        <v>13</v>
      </c>
    </row>
    <row r="22" customFormat="false" ht="12.75" hidden="false" customHeight="false" outlineLevel="0" collapsed="false">
      <c r="A22" s="204" t="n">
        <v>14</v>
      </c>
      <c r="B22" s="215" t="s">
        <v>287</v>
      </c>
      <c r="C22" s="210" t="n">
        <v>6505</v>
      </c>
      <c r="D22" s="211" t="n">
        <v>5520</v>
      </c>
      <c r="E22" s="211" t="n">
        <v>5303</v>
      </c>
      <c r="F22" s="211" t="n">
        <v>5202</v>
      </c>
      <c r="G22" s="211" t="n">
        <v>5265</v>
      </c>
      <c r="H22" s="211" t="n">
        <v>6011</v>
      </c>
      <c r="I22" s="211" t="n">
        <v>6940</v>
      </c>
      <c r="J22" s="211" t="n">
        <v>7555</v>
      </c>
      <c r="K22" s="211" t="n">
        <v>8146</v>
      </c>
      <c r="L22" s="211" t="n">
        <v>8617</v>
      </c>
      <c r="M22" s="211" t="n">
        <v>8855</v>
      </c>
      <c r="N22" s="212" t="n">
        <v>8918</v>
      </c>
      <c r="O22" s="212" t="n">
        <v>8928</v>
      </c>
      <c r="P22" s="211" t="n">
        <v>8970</v>
      </c>
      <c r="Q22" s="211" t="n">
        <v>9120</v>
      </c>
      <c r="R22" s="211" t="n">
        <v>9283</v>
      </c>
      <c r="S22" s="211" t="n">
        <v>9532</v>
      </c>
      <c r="T22" s="211" t="n">
        <v>9746</v>
      </c>
      <c r="U22" s="211" t="n">
        <v>9927</v>
      </c>
      <c r="V22" s="211" t="n">
        <v>9829</v>
      </c>
      <c r="W22" s="213" t="n">
        <v>9649</v>
      </c>
      <c r="X22" s="214" t="n">
        <v>14</v>
      </c>
    </row>
    <row r="23" customFormat="false" ht="12.75" hidden="false" customHeight="false" outlineLevel="0" collapsed="false">
      <c r="A23" s="204" t="n">
        <v>15</v>
      </c>
      <c r="B23" s="215" t="s">
        <v>288</v>
      </c>
      <c r="C23" s="210" t="n">
        <v>7882</v>
      </c>
      <c r="D23" s="211" t="n">
        <v>7977</v>
      </c>
      <c r="E23" s="211" t="n">
        <v>7694</v>
      </c>
      <c r="F23" s="211" t="n">
        <v>7277</v>
      </c>
      <c r="G23" s="211" t="n">
        <v>6765</v>
      </c>
      <c r="H23" s="211" t="n">
        <v>5793</v>
      </c>
      <c r="I23" s="211" t="n">
        <v>4933</v>
      </c>
      <c r="J23" s="211" t="n">
        <v>4760</v>
      </c>
      <c r="K23" s="211" t="n">
        <v>4691</v>
      </c>
      <c r="L23" s="211" t="n">
        <v>4766</v>
      </c>
      <c r="M23" s="211" t="n">
        <v>5426</v>
      </c>
      <c r="N23" s="212" t="n">
        <v>6233</v>
      </c>
      <c r="O23" s="212" t="n">
        <v>6760</v>
      </c>
      <c r="P23" s="211" t="n">
        <v>7262</v>
      </c>
      <c r="Q23" s="211" t="n">
        <v>7661</v>
      </c>
      <c r="R23" s="211" t="n">
        <v>7862</v>
      </c>
      <c r="S23" s="211" t="n">
        <v>7911</v>
      </c>
      <c r="T23" s="211" t="n">
        <v>7916</v>
      </c>
      <c r="U23" s="211" t="n">
        <v>7953</v>
      </c>
      <c r="V23" s="211" t="n">
        <v>8086</v>
      </c>
      <c r="W23" s="213" t="n">
        <v>8232</v>
      </c>
      <c r="X23" s="214" t="n">
        <v>15</v>
      </c>
    </row>
    <row r="24" customFormat="false" ht="12.75" hidden="false" customHeight="false" outlineLevel="0" collapsed="false">
      <c r="A24" s="204" t="n">
        <v>16</v>
      </c>
      <c r="B24" s="215" t="s">
        <v>289</v>
      </c>
      <c r="C24" s="210" t="n">
        <v>4832</v>
      </c>
      <c r="D24" s="211" t="n">
        <v>5142</v>
      </c>
      <c r="E24" s="211" t="n">
        <v>5467</v>
      </c>
      <c r="F24" s="211" t="n">
        <v>5936</v>
      </c>
      <c r="G24" s="211" t="n">
        <v>6195</v>
      </c>
      <c r="H24" s="211" t="n">
        <v>6477</v>
      </c>
      <c r="I24" s="211" t="n">
        <v>6550</v>
      </c>
      <c r="J24" s="211" t="n">
        <v>6303</v>
      </c>
      <c r="K24" s="211" t="n">
        <v>5956</v>
      </c>
      <c r="L24" s="211" t="n">
        <v>5536</v>
      </c>
      <c r="M24" s="211" t="n">
        <v>4739</v>
      </c>
      <c r="N24" s="212" t="n">
        <v>4037</v>
      </c>
      <c r="O24" s="212" t="n">
        <v>3902</v>
      </c>
      <c r="P24" s="211" t="n">
        <v>3854</v>
      </c>
      <c r="Q24" s="211" t="n">
        <v>3921</v>
      </c>
      <c r="R24" s="211" t="n">
        <v>4453</v>
      </c>
      <c r="S24" s="211" t="n">
        <v>5088</v>
      </c>
      <c r="T24" s="211" t="n">
        <v>5505</v>
      </c>
      <c r="U24" s="211" t="n">
        <v>5901</v>
      </c>
      <c r="V24" s="211" t="n">
        <v>6208</v>
      </c>
      <c r="W24" s="213" t="n">
        <v>6364</v>
      </c>
      <c r="X24" s="214" t="n">
        <v>16</v>
      </c>
    </row>
    <row r="25" customFormat="false" ht="12.75" hidden="false" customHeight="false" outlineLevel="0" collapsed="false">
      <c r="A25" s="204" t="n">
        <v>17</v>
      </c>
      <c r="B25" s="215" t="s">
        <v>290</v>
      </c>
      <c r="C25" s="210" t="n">
        <v>2401</v>
      </c>
      <c r="D25" s="211" t="n">
        <v>2673</v>
      </c>
      <c r="E25" s="211" t="n">
        <v>2890</v>
      </c>
      <c r="F25" s="211" t="n">
        <v>3011</v>
      </c>
      <c r="G25" s="211" t="n">
        <v>3268</v>
      </c>
      <c r="H25" s="211" t="n">
        <v>3514</v>
      </c>
      <c r="I25" s="211" t="n">
        <v>3741</v>
      </c>
      <c r="J25" s="211" t="n">
        <v>3977</v>
      </c>
      <c r="K25" s="211" t="n">
        <v>4299</v>
      </c>
      <c r="L25" s="211" t="n">
        <v>4480</v>
      </c>
      <c r="M25" s="211" t="n">
        <v>4667</v>
      </c>
      <c r="N25" s="212" t="n">
        <v>4687</v>
      </c>
      <c r="O25" s="212" t="n">
        <v>4464</v>
      </c>
      <c r="P25" s="211" t="n">
        <v>4186</v>
      </c>
      <c r="Q25" s="211" t="n">
        <v>3873</v>
      </c>
      <c r="R25" s="211" t="n">
        <v>3308</v>
      </c>
      <c r="S25" s="211" t="n">
        <v>2815</v>
      </c>
      <c r="T25" s="211" t="n">
        <v>2732</v>
      </c>
      <c r="U25" s="211" t="n">
        <v>2728</v>
      </c>
      <c r="V25" s="211" t="n">
        <v>2806</v>
      </c>
      <c r="W25" s="213" t="n">
        <v>3181</v>
      </c>
      <c r="X25" s="214" t="n">
        <v>17</v>
      </c>
    </row>
    <row r="26" customFormat="false" ht="12.75" hidden="false" customHeight="false" outlineLevel="0" collapsed="false">
      <c r="A26" s="204" t="n">
        <v>18</v>
      </c>
      <c r="B26" s="215" t="s">
        <v>291</v>
      </c>
      <c r="C26" s="210" t="n">
        <v>757</v>
      </c>
      <c r="D26" s="211" t="n">
        <v>835</v>
      </c>
      <c r="E26" s="211" t="n">
        <v>944</v>
      </c>
      <c r="F26" s="211" t="n">
        <v>1073</v>
      </c>
      <c r="G26" s="211" t="n">
        <v>1234</v>
      </c>
      <c r="H26" s="211" t="n">
        <v>1385</v>
      </c>
      <c r="I26" s="211" t="n">
        <v>1532</v>
      </c>
      <c r="J26" s="211" t="n">
        <v>1646</v>
      </c>
      <c r="K26" s="211" t="n">
        <v>1699</v>
      </c>
      <c r="L26" s="211" t="n">
        <v>1839</v>
      </c>
      <c r="M26" s="211" t="n">
        <v>1965</v>
      </c>
      <c r="N26" s="212" t="n">
        <v>2072</v>
      </c>
      <c r="O26" s="212" t="n">
        <v>2180</v>
      </c>
      <c r="P26" s="211" t="n">
        <v>2322</v>
      </c>
      <c r="Q26" s="211" t="n">
        <v>2399</v>
      </c>
      <c r="R26" s="211" t="n">
        <v>2484</v>
      </c>
      <c r="S26" s="211" t="n">
        <v>2475</v>
      </c>
      <c r="T26" s="211" t="n">
        <v>2328</v>
      </c>
      <c r="U26" s="211" t="n">
        <v>2170</v>
      </c>
      <c r="V26" s="211" t="n">
        <v>2003</v>
      </c>
      <c r="W26" s="213" t="n">
        <v>1703</v>
      </c>
      <c r="X26" s="214" t="n">
        <v>18</v>
      </c>
    </row>
    <row r="27" customFormat="false" ht="12.75" hidden="false" customHeight="false" outlineLevel="0" collapsed="false">
      <c r="A27" s="204" t="n">
        <v>19</v>
      </c>
      <c r="B27" s="217" t="s">
        <v>353</v>
      </c>
      <c r="C27" s="210" t="n">
        <v>222</v>
      </c>
      <c r="D27" s="211" t="n">
        <v>231</v>
      </c>
      <c r="E27" s="211" t="n">
        <v>244</v>
      </c>
      <c r="F27" s="211" t="n">
        <v>255</v>
      </c>
      <c r="G27" s="211" t="n">
        <v>272</v>
      </c>
      <c r="H27" s="211" t="n">
        <v>304</v>
      </c>
      <c r="I27" s="211" t="n">
        <v>337</v>
      </c>
      <c r="J27" s="211" t="n">
        <v>374</v>
      </c>
      <c r="K27" s="211" t="n">
        <v>412</v>
      </c>
      <c r="L27" s="211" t="n">
        <v>464</v>
      </c>
      <c r="M27" s="211" t="n">
        <v>514</v>
      </c>
      <c r="N27" s="212" t="n">
        <v>560</v>
      </c>
      <c r="O27" s="212" t="n">
        <v>595</v>
      </c>
      <c r="P27" s="211" t="n">
        <v>608</v>
      </c>
      <c r="Q27" s="211" t="n">
        <v>661</v>
      </c>
      <c r="R27" s="211" t="n">
        <v>706</v>
      </c>
      <c r="S27" s="211" t="n">
        <v>744</v>
      </c>
      <c r="T27" s="211" t="n">
        <v>778</v>
      </c>
      <c r="U27" s="211" t="n">
        <v>820</v>
      </c>
      <c r="V27" s="211" t="n">
        <v>852</v>
      </c>
      <c r="W27" s="213" t="n">
        <v>886</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13783</v>
      </c>
      <c r="D29" s="221" t="n">
        <v>112636</v>
      </c>
      <c r="E29" s="221" t="n">
        <v>111433</v>
      </c>
      <c r="F29" s="221" t="n">
        <v>110213</v>
      </c>
      <c r="G29" s="221" t="n">
        <v>109178</v>
      </c>
      <c r="H29" s="221" t="n">
        <v>108520</v>
      </c>
      <c r="I29" s="221" t="n">
        <v>108013</v>
      </c>
      <c r="J29" s="221" t="n">
        <v>107507</v>
      </c>
      <c r="K29" s="221" t="n">
        <v>106897</v>
      </c>
      <c r="L29" s="221" t="n">
        <v>106175</v>
      </c>
      <c r="M29" s="221" t="n">
        <v>105334</v>
      </c>
      <c r="N29" s="221" t="n">
        <v>104390</v>
      </c>
      <c r="O29" s="221" t="n">
        <v>103370</v>
      </c>
      <c r="P29" s="221" t="n">
        <v>102281</v>
      </c>
      <c r="Q29" s="221" t="n">
        <v>101160</v>
      </c>
      <c r="R29" s="221" t="n">
        <v>100028</v>
      </c>
      <c r="S29" s="221" t="n">
        <v>98889</v>
      </c>
      <c r="T29" s="221" t="n">
        <v>97740</v>
      </c>
      <c r="U29" s="221" t="n">
        <v>96610</v>
      </c>
      <c r="V29" s="221" t="n">
        <v>95496</v>
      </c>
      <c r="W29" s="222" t="n">
        <v>94398</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2907</v>
      </c>
      <c r="D31" s="211" t="n">
        <v>12942</v>
      </c>
      <c r="E31" s="211" t="n">
        <v>12888</v>
      </c>
      <c r="F31" s="211" t="n">
        <v>12848</v>
      </c>
      <c r="G31" s="211" t="n">
        <v>12767</v>
      </c>
      <c r="H31" s="211" t="n">
        <v>12688</v>
      </c>
      <c r="I31" s="211" t="n">
        <v>12663</v>
      </c>
      <c r="J31" s="211" t="n">
        <v>12671</v>
      </c>
      <c r="K31" s="211" t="n">
        <v>12667</v>
      </c>
      <c r="L31" s="211" t="n">
        <v>12540</v>
      </c>
      <c r="M31" s="211" t="n">
        <v>12474</v>
      </c>
      <c r="N31" s="211" t="n">
        <v>12313</v>
      </c>
      <c r="O31" s="211" t="n">
        <v>12128</v>
      </c>
      <c r="P31" s="211" t="n">
        <v>11879</v>
      </c>
      <c r="Q31" s="211" t="n">
        <v>11632</v>
      </c>
      <c r="R31" s="211" t="n">
        <v>11365</v>
      </c>
      <c r="S31" s="211" t="n">
        <v>11054</v>
      </c>
      <c r="T31" s="211" t="n">
        <v>10751</v>
      </c>
      <c r="U31" s="211" t="n">
        <v>10474</v>
      </c>
      <c r="V31" s="211" t="n">
        <v>10220</v>
      </c>
      <c r="W31" s="213" t="n">
        <v>9992</v>
      </c>
      <c r="X31" s="214" t="n">
        <v>21</v>
      </c>
    </row>
    <row r="32" customFormat="false" ht="12.75" hidden="false" customHeight="false" outlineLevel="0" collapsed="false">
      <c r="A32" s="204" t="n">
        <v>22</v>
      </c>
      <c r="B32" s="215" t="s">
        <v>356</v>
      </c>
      <c r="C32" s="210" t="n">
        <v>78277</v>
      </c>
      <c r="D32" s="211" t="n">
        <v>77316</v>
      </c>
      <c r="E32" s="211" t="n">
        <v>76003</v>
      </c>
      <c r="F32" s="211" t="n">
        <v>74611</v>
      </c>
      <c r="G32" s="211" t="n">
        <v>73412</v>
      </c>
      <c r="H32" s="211" t="n">
        <v>72348</v>
      </c>
      <c r="I32" s="211" t="n">
        <v>71317</v>
      </c>
      <c r="J32" s="211" t="n">
        <v>70221</v>
      </c>
      <c r="K32" s="211" t="n">
        <v>69027</v>
      </c>
      <c r="L32" s="211" t="n">
        <v>67933</v>
      </c>
      <c r="M32" s="211" t="n">
        <v>66694</v>
      </c>
      <c r="N32" s="211" t="n">
        <v>65570</v>
      </c>
      <c r="O32" s="211" t="n">
        <v>64413</v>
      </c>
      <c r="P32" s="211" t="n">
        <v>63200</v>
      </c>
      <c r="Q32" s="211" t="n">
        <v>61893</v>
      </c>
      <c r="R32" s="211" t="n">
        <v>60567</v>
      </c>
      <c r="S32" s="211" t="n">
        <v>59270</v>
      </c>
      <c r="T32" s="211" t="n">
        <v>57984</v>
      </c>
      <c r="U32" s="211" t="n">
        <v>56637</v>
      </c>
      <c r="V32" s="211" t="n">
        <v>55492</v>
      </c>
      <c r="W32" s="213" t="n">
        <v>54391</v>
      </c>
      <c r="X32" s="214" t="n">
        <v>22</v>
      </c>
    </row>
    <row r="33" customFormat="false" ht="12.75" hidden="false" customHeight="false" outlineLevel="0" collapsed="false">
      <c r="A33" s="204" t="n">
        <v>23</v>
      </c>
      <c r="B33" s="215" t="s">
        <v>357</v>
      </c>
      <c r="C33" s="210" t="n">
        <v>22599</v>
      </c>
      <c r="D33" s="211" t="n">
        <v>22378</v>
      </c>
      <c r="E33" s="211" t="n">
        <v>22542</v>
      </c>
      <c r="F33" s="211" t="n">
        <v>22754</v>
      </c>
      <c r="G33" s="211" t="n">
        <v>22999</v>
      </c>
      <c r="H33" s="211" t="n">
        <v>23484</v>
      </c>
      <c r="I33" s="211" t="n">
        <v>24033</v>
      </c>
      <c r="J33" s="211" t="n">
        <v>24615</v>
      </c>
      <c r="K33" s="211" t="n">
        <v>25203</v>
      </c>
      <c r="L33" s="211" t="n">
        <v>25702</v>
      </c>
      <c r="M33" s="211" t="n">
        <v>26166</v>
      </c>
      <c r="N33" s="211" t="n">
        <v>26507</v>
      </c>
      <c r="O33" s="211" t="n">
        <v>26829</v>
      </c>
      <c r="P33" s="211" t="n">
        <v>27202</v>
      </c>
      <c r="Q33" s="211" t="n">
        <v>27635</v>
      </c>
      <c r="R33" s="211" t="n">
        <v>28096</v>
      </c>
      <c r="S33" s="211" t="n">
        <v>28565</v>
      </c>
      <c r="T33" s="211" t="n">
        <v>29005</v>
      </c>
      <c r="U33" s="211" t="n">
        <v>29499</v>
      </c>
      <c r="V33" s="211" t="n">
        <v>29784</v>
      </c>
      <c r="W33" s="213" t="n">
        <v>30015</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39610</v>
      </c>
      <c r="D35" s="211" t="n">
        <v>37720</v>
      </c>
      <c r="E35" s="211" t="n">
        <v>36014</v>
      </c>
      <c r="F35" s="211" t="n">
        <v>34499</v>
      </c>
      <c r="G35" s="211" t="n">
        <v>33393</v>
      </c>
      <c r="H35" s="211" t="n">
        <v>32671</v>
      </c>
      <c r="I35" s="211" t="n">
        <v>32197</v>
      </c>
      <c r="J35" s="211" t="n">
        <v>31913</v>
      </c>
      <c r="K35" s="211" t="n">
        <v>31724</v>
      </c>
      <c r="L35" s="211" t="n">
        <v>31635</v>
      </c>
      <c r="M35" s="211" t="n">
        <v>31460</v>
      </c>
      <c r="N35" s="211" t="n">
        <v>31229</v>
      </c>
      <c r="O35" s="211" t="n">
        <v>30765</v>
      </c>
      <c r="P35" s="211" t="n">
        <v>30232</v>
      </c>
      <c r="Q35" s="211" t="n">
        <v>29729</v>
      </c>
      <c r="R35" s="211" t="n">
        <v>29219</v>
      </c>
      <c r="S35" s="211" t="n">
        <v>28769</v>
      </c>
      <c r="T35" s="211" t="n">
        <v>28320</v>
      </c>
      <c r="U35" s="211" t="n">
        <v>27878</v>
      </c>
      <c r="V35" s="211" t="n">
        <v>27407</v>
      </c>
      <c r="W35" s="213" t="n">
        <v>26815</v>
      </c>
      <c r="X35" s="214" t="n">
        <v>24</v>
      </c>
    </row>
    <row r="36" customFormat="false" ht="12.75" hidden="false" customHeight="false" outlineLevel="0" collapsed="false">
      <c r="A36" s="204" t="n">
        <v>25</v>
      </c>
      <c r="B36" s="215" t="s">
        <v>359</v>
      </c>
      <c r="C36" s="210" t="n">
        <v>14697</v>
      </c>
      <c r="D36" s="211" t="n">
        <v>13698</v>
      </c>
      <c r="E36" s="211" t="n">
        <v>12577</v>
      </c>
      <c r="F36" s="211" t="n">
        <v>11389</v>
      </c>
      <c r="G36" s="211" t="n">
        <v>10396</v>
      </c>
      <c r="H36" s="211" t="n">
        <v>9489</v>
      </c>
      <c r="I36" s="211" t="n">
        <v>8861</v>
      </c>
      <c r="J36" s="211" t="n">
        <v>8330</v>
      </c>
      <c r="K36" s="211" t="n">
        <v>7748</v>
      </c>
      <c r="L36" s="211" t="n">
        <v>7260</v>
      </c>
      <c r="M36" s="211" t="n">
        <v>6915</v>
      </c>
      <c r="N36" s="211" t="n">
        <v>7051</v>
      </c>
      <c r="O36" s="211" t="n">
        <v>7234</v>
      </c>
      <c r="P36" s="211" t="n">
        <v>7483</v>
      </c>
      <c r="Q36" s="211" t="n">
        <v>7700</v>
      </c>
      <c r="R36" s="211" t="n">
        <v>7825</v>
      </c>
      <c r="S36" s="211" t="n">
        <v>7885</v>
      </c>
      <c r="T36" s="211" t="n">
        <v>7865</v>
      </c>
      <c r="U36" s="211" t="n">
        <v>7919</v>
      </c>
      <c r="V36" s="211" t="n">
        <v>7911</v>
      </c>
      <c r="W36" s="213" t="n">
        <v>7879</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905</v>
      </c>
      <c r="D38" s="224" t="n">
        <v>933</v>
      </c>
      <c r="E38" s="224" t="n">
        <v>910</v>
      </c>
      <c r="F38" s="211" t="n">
        <v>882</v>
      </c>
      <c r="G38" s="224" t="n">
        <v>856</v>
      </c>
      <c r="H38" s="224" t="n">
        <v>837</v>
      </c>
      <c r="I38" s="224" t="n">
        <v>818</v>
      </c>
      <c r="J38" s="224" t="n">
        <v>793</v>
      </c>
      <c r="K38" s="224" t="n">
        <v>764</v>
      </c>
      <c r="L38" s="224" t="n">
        <v>728</v>
      </c>
      <c r="M38" s="224" t="n">
        <v>695</v>
      </c>
      <c r="N38" s="212" t="n">
        <v>663</v>
      </c>
      <c r="O38" s="212" t="n">
        <v>638</v>
      </c>
      <c r="P38" s="224" t="n">
        <v>617</v>
      </c>
      <c r="Q38" s="224" t="n">
        <v>603</v>
      </c>
      <c r="R38" s="224" t="n">
        <v>594</v>
      </c>
      <c r="S38" s="224" t="n">
        <v>590</v>
      </c>
      <c r="T38" s="224" t="n">
        <v>588</v>
      </c>
      <c r="U38" s="224" t="n">
        <v>592</v>
      </c>
      <c r="V38" s="224" t="n">
        <v>600</v>
      </c>
      <c r="W38" s="225" t="n">
        <v>611</v>
      </c>
      <c r="X38" s="214" t="n">
        <v>26</v>
      </c>
    </row>
    <row r="39" customFormat="false" ht="12.75" hidden="false" customHeight="false" outlineLevel="0" collapsed="false">
      <c r="A39" s="204" t="n">
        <v>27</v>
      </c>
      <c r="B39" s="216" t="s">
        <v>361</v>
      </c>
      <c r="C39" s="210" t="n">
        <v>1810</v>
      </c>
      <c r="D39" s="224" t="n">
        <v>1784</v>
      </c>
      <c r="E39" s="224" t="n">
        <v>1811</v>
      </c>
      <c r="F39" s="211" t="n">
        <v>1816</v>
      </c>
      <c r="G39" s="224" t="n">
        <v>1771</v>
      </c>
      <c r="H39" s="224" t="n">
        <v>1731</v>
      </c>
      <c r="I39" s="224" t="n">
        <v>1699</v>
      </c>
      <c r="J39" s="224" t="n">
        <v>1666</v>
      </c>
      <c r="K39" s="224" t="n">
        <v>1624</v>
      </c>
      <c r="L39" s="224" t="n">
        <v>1571</v>
      </c>
      <c r="M39" s="224" t="n">
        <v>1504</v>
      </c>
      <c r="N39" s="212" t="n">
        <v>1435</v>
      </c>
      <c r="O39" s="212" t="n">
        <v>1372</v>
      </c>
      <c r="P39" s="224" t="n">
        <v>1315</v>
      </c>
      <c r="Q39" s="224" t="n">
        <v>1269</v>
      </c>
      <c r="R39" s="224" t="n">
        <v>1233</v>
      </c>
      <c r="S39" s="224" t="n">
        <v>1210</v>
      </c>
      <c r="T39" s="224" t="n">
        <v>1197</v>
      </c>
      <c r="U39" s="224" t="n">
        <v>1191</v>
      </c>
      <c r="V39" s="224" t="n">
        <v>1193</v>
      </c>
      <c r="W39" s="225" t="n">
        <v>1205</v>
      </c>
      <c r="X39" s="214" t="n">
        <v>27</v>
      </c>
    </row>
    <row r="40" customFormat="false" ht="12.75" hidden="false" customHeight="false" outlineLevel="0" collapsed="false">
      <c r="A40" s="204" t="n">
        <v>28</v>
      </c>
      <c r="B40" s="216" t="s">
        <v>362</v>
      </c>
      <c r="C40" s="210" t="n">
        <v>2556</v>
      </c>
      <c r="D40" s="224" t="n">
        <v>2637</v>
      </c>
      <c r="E40" s="224" t="n">
        <v>2634</v>
      </c>
      <c r="F40" s="211" t="n">
        <v>2648</v>
      </c>
      <c r="G40" s="224" t="n">
        <v>2662</v>
      </c>
      <c r="H40" s="224" t="n">
        <v>2693</v>
      </c>
      <c r="I40" s="224" t="n">
        <v>2703</v>
      </c>
      <c r="J40" s="224" t="n">
        <v>2660</v>
      </c>
      <c r="K40" s="224" t="n">
        <v>2611</v>
      </c>
      <c r="L40" s="224" t="n">
        <v>2563</v>
      </c>
      <c r="M40" s="224" t="n">
        <v>2505</v>
      </c>
      <c r="N40" s="212" t="n">
        <v>2431</v>
      </c>
      <c r="O40" s="212" t="n">
        <v>2338</v>
      </c>
      <c r="P40" s="224" t="n">
        <v>2239</v>
      </c>
      <c r="Q40" s="224" t="n">
        <v>2139</v>
      </c>
      <c r="R40" s="224" t="n">
        <v>2051</v>
      </c>
      <c r="S40" s="224" t="n">
        <v>1972</v>
      </c>
      <c r="T40" s="224" t="n">
        <v>1911</v>
      </c>
      <c r="U40" s="224" t="n">
        <v>1866</v>
      </c>
      <c r="V40" s="224" t="n">
        <v>1839</v>
      </c>
      <c r="W40" s="225" t="n">
        <v>1824</v>
      </c>
      <c r="X40" s="214" t="n">
        <v>28</v>
      </c>
    </row>
    <row r="41" customFormat="false" ht="12.75" hidden="false" customHeight="false" outlineLevel="0" collapsed="false">
      <c r="A41" s="204" t="n">
        <v>29</v>
      </c>
      <c r="B41" s="215" t="s">
        <v>363</v>
      </c>
      <c r="C41" s="210" t="n">
        <v>3432</v>
      </c>
      <c r="D41" s="224" t="n">
        <v>3323</v>
      </c>
      <c r="E41" s="224" t="n">
        <v>3323</v>
      </c>
      <c r="F41" s="211" t="n">
        <v>3332</v>
      </c>
      <c r="G41" s="224" t="n">
        <v>3315</v>
      </c>
      <c r="H41" s="224" t="n">
        <v>3396</v>
      </c>
      <c r="I41" s="224" t="n">
        <v>3427</v>
      </c>
      <c r="J41" s="224" t="n">
        <v>3507</v>
      </c>
      <c r="K41" s="224" t="n">
        <v>3534</v>
      </c>
      <c r="L41" s="224" t="n">
        <v>3557</v>
      </c>
      <c r="M41" s="224" t="n">
        <v>3552</v>
      </c>
      <c r="N41" s="212" t="n">
        <v>3491</v>
      </c>
      <c r="O41" s="212" t="n">
        <v>3420</v>
      </c>
      <c r="P41" s="224" t="n">
        <v>3346</v>
      </c>
      <c r="Q41" s="224" t="n">
        <v>3256</v>
      </c>
      <c r="R41" s="224" t="n">
        <v>3144</v>
      </c>
      <c r="S41" s="224" t="n">
        <v>3020</v>
      </c>
      <c r="T41" s="224" t="n">
        <v>2889</v>
      </c>
      <c r="U41" s="224" t="n">
        <v>2764</v>
      </c>
      <c r="V41" s="224" t="n">
        <v>2654</v>
      </c>
      <c r="W41" s="225" t="n">
        <v>2561</v>
      </c>
      <c r="X41" s="214" t="n">
        <v>29</v>
      </c>
    </row>
    <row r="42" customFormat="false" ht="12.75" hidden="false" customHeight="false" outlineLevel="0" collapsed="false">
      <c r="A42" s="204" t="n">
        <v>30</v>
      </c>
      <c r="B42" s="216" t="s">
        <v>364</v>
      </c>
      <c r="C42" s="210" t="n">
        <v>4880</v>
      </c>
      <c r="D42" s="224" t="n">
        <v>5038</v>
      </c>
      <c r="E42" s="224" t="n">
        <v>5051</v>
      </c>
      <c r="F42" s="211" t="n">
        <v>4976</v>
      </c>
      <c r="G42" s="224" t="n">
        <v>5018</v>
      </c>
      <c r="H42" s="224" t="n">
        <v>4921</v>
      </c>
      <c r="I42" s="224" t="n">
        <v>4859</v>
      </c>
      <c r="J42" s="224" t="n">
        <v>4844</v>
      </c>
      <c r="K42" s="224" t="n">
        <v>4917</v>
      </c>
      <c r="L42" s="224" t="n">
        <v>4989</v>
      </c>
      <c r="M42" s="224" t="n">
        <v>4984</v>
      </c>
      <c r="N42" s="212" t="n">
        <v>5122</v>
      </c>
      <c r="O42" s="212" t="n">
        <v>5186</v>
      </c>
      <c r="P42" s="224" t="n">
        <v>5231</v>
      </c>
      <c r="Q42" s="224" t="n">
        <v>5218</v>
      </c>
      <c r="R42" s="224" t="n">
        <v>5206</v>
      </c>
      <c r="S42" s="224" t="n">
        <v>5165</v>
      </c>
      <c r="T42" s="224" t="n">
        <v>5058</v>
      </c>
      <c r="U42" s="224" t="n">
        <v>4931</v>
      </c>
      <c r="V42" s="224" t="n">
        <v>4789</v>
      </c>
      <c r="W42" s="225" t="n">
        <v>4631</v>
      </c>
      <c r="X42" s="214" t="n">
        <v>30</v>
      </c>
    </row>
    <row r="43" customFormat="false" ht="12.75" hidden="false" customHeight="false" outlineLevel="0" collapsed="false">
      <c r="A43" s="204" t="n">
        <v>31</v>
      </c>
      <c r="B43" s="215" t="s">
        <v>365</v>
      </c>
      <c r="C43" s="210" t="n">
        <v>2216</v>
      </c>
      <c r="D43" s="224" t="n">
        <v>2060</v>
      </c>
      <c r="E43" s="224" t="n">
        <v>2151</v>
      </c>
      <c r="F43" s="211" t="n">
        <v>2263</v>
      </c>
      <c r="G43" s="224" t="n">
        <v>2402</v>
      </c>
      <c r="H43" s="224" t="n">
        <v>2497</v>
      </c>
      <c r="I43" s="224" t="n">
        <v>2556</v>
      </c>
      <c r="J43" s="224" t="n">
        <v>2601</v>
      </c>
      <c r="K43" s="224" t="n">
        <v>2547</v>
      </c>
      <c r="L43" s="224" t="n">
        <v>2440</v>
      </c>
      <c r="M43" s="224" t="n">
        <v>2464</v>
      </c>
      <c r="N43" s="212" t="n">
        <v>2431</v>
      </c>
      <c r="O43" s="212" t="n">
        <v>2476</v>
      </c>
      <c r="P43" s="224" t="n">
        <v>2433</v>
      </c>
      <c r="Q43" s="224" t="n">
        <v>2535</v>
      </c>
      <c r="R43" s="224" t="n">
        <v>2559</v>
      </c>
      <c r="S43" s="224" t="n">
        <v>2596</v>
      </c>
      <c r="T43" s="224" t="n">
        <v>2630</v>
      </c>
      <c r="U43" s="224" t="n">
        <v>2669</v>
      </c>
      <c r="V43" s="224" t="n">
        <v>2676</v>
      </c>
      <c r="W43" s="225" t="n">
        <v>2628</v>
      </c>
      <c r="X43" s="214" t="n">
        <v>31</v>
      </c>
    </row>
    <row r="44" customFormat="false" ht="12.75" hidden="false" customHeight="false" outlineLevel="0" collapsed="false">
      <c r="A44" s="204" t="n">
        <v>32</v>
      </c>
      <c r="B44" s="215" t="s">
        <v>366</v>
      </c>
      <c r="C44" s="210" t="n">
        <v>3166</v>
      </c>
      <c r="D44" s="224" t="n">
        <v>2267</v>
      </c>
      <c r="E44" s="224" t="n">
        <v>2013</v>
      </c>
      <c r="F44" s="211" t="n">
        <v>1868</v>
      </c>
      <c r="G44" s="224" t="n">
        <v>1999</v>
      </c>
      <c r="H44" s="224" t="n">
        <v>2169</v>
      </c>
      <c r="I44" s="224" t="n">
        <v>2348</v>
      </c>
      <c r="J44" s="224" t="n">
        <v>2456</v>
      </c>
      <c r="K44" s="224" t="n">
        <v>2519</v>
      </c>
      <c r="L44" s="224" t="n">
        <v>2560</v>
      </c>
      <c r="M44" s="224" t="n">
        <v>2503</v>
      </c>
      <c r="N44" s="212" t="n">
        <v>2394</v>
      </c>
      <c r="O44" s="212" t="n">
        <v>2418</v>
      </c>
      <c r="P44" s="224" t="n">
        <v>2385</v>
      </c>
      <c r="Q44" s="224" t="n">
        <v>2427</v>
      </c>
      <c r="R44" s="224" t="n">
        <v>2385</v>
      </c>
      <c r="S44" s="224" t="n">
        <v>2488</v>
      </c>
      <c r="T44" s="224" t="n">
        <v>2512</v>
      </c>
      <c r="U44" s="224" t="n">
        <v>2549</v>
      </c>
      <c r="V44" s="224" t="n">
        <v>2583</v>
      </c>
      <c r="W44" s="225" t="n">
        <v>2622</v>
      </c>
      <c r="X44" s="214" t="n">
        <v>32</v>
      </c>
    </row>
    <row r="45" customFormat="false" ht="12.75" hidden="false" customHeight="false" outlineLevel="0" collapsed="false">
      <c r="A45" s="204" t="n">
        <v>33</v>
      </c>
      <c r="B45" s="215" t="s">
        <v>367</v>
      </c>
      <c r="C45" s="210" t="n">
        <v>10047</v>
      </c>
      <c r="D45" s="224" t="n">
        <v>8899</v>
      </c>
      <c r="E45" s="224" t="n">
        <v>7685</v>
      </c>
      <c r="F45" s="211" t="n">
        <v>6577</v>
      </c>
      <c r="G45" s="224" t="n">
        <v>5534</v>
      </c>
      <c r="H45" s="224" t="n">
        <v>4835</v>
      </c>
      <c r="I45" s="224" t="n">
        <v>4423</v>
      </c>
      <c r="J45" s="224" t="n">
        <v>4537</v>
      </c>
      <c r="K45" s="224" t="n">
        <v>4806</v>
      </c>
      <c r="L45" s="224" t="n">
        <v>5186</v>
      </c>
      <c r="M45" s="224" t="n">
        <v>5398</v>
      </c>
      <c r="N45" s="212" t="n">
        <v>5568</v>
      </c>
      <c r="O45" s="212" t="n">
        <v>5589</v>
      </c>
      <c r="P45" s="224" t="n">
        <v>5615</v>
      </c>
      <c r="Q45" s="224" t="n">
        <v>5564</v>
      </c>
      <c r="R45" s="224" t="n">
        <v>5529</v>
      </c>
      <c r="S45" s="224" t="n">
        <v>5459</v>
      </c>
      <c r="T45" s="224" t="n">
        <v>5482</v>
      </c>
      <c r="U45" s="224" t="n">
        <v>5534</v>
      </c>
      <c r="V45" s="224" t="n">
        <v>5614</v>
      </c>
      <c r="W45" s="225" t="n">
        <v>5651</v>
      </c>
      <c r="X45" s="214" t="n">
        <v>33</v>
      </c>
    </row>
    <row r="46" customFormat="false" ht="12.75" hidden="false" customHeight="false" outlineLevel="0" collapsed="false">
      <c r="A46" s="204" t="n">
        <v>34</v>
      </c>
      <c r="B46" s="215" t="s">
        <v>368</v>
      </c>
      <c r="C46" s="210" t="n">
        <v>16430</v>
      </c>
      <c r="D46" s="224" t="n">
        <v>15126</v>
      </c>
      <c r="E46" s="224" t="n">
        <v>13906</v>
      </c>
      <c r="F46" s="211" t="n">
        <v>12716</v>
      </c>
      <c r="G46" s="224" t="n">
        <v>11781</v>
      </c>
      <c r="H46" s="224" t="n">
        <v>11065</v>
      </c>
      <c r="I46" s="224" t="n">
        <v>10489</v>
      </c>
      <c r="J46" s="224" t="n">
        <v>9984</v>
      </c>
      <c r="K46" s="224" t="n">
        <v>9491</v>
      </c>
      <c r="L46" s="224" t="n">
        <v>8992</v>
      </c>
      <c r="M46" s="224" t="n">
        <v>8556</v>
      </c>
      <c r="N46" s="212" t="n">
        <v>8630</v>
      </c>
      <c r="O46" s="212" t="n">
        <v>8882</v>
      </c>
      <c r="P46" s="224" t="n">
        <v>9114</v>
      </c>
      <c r="Q46" s="224" t="n">
        <v>9291</v>
      </c>
      <c r="R46" s="224" t="n">
        <v>9475</v>
      </c>
      <c r="S46" s="224" t="n">
        <v>9575</v>
      </c>
      <c r="T46" s="224" t="n">
        <v>9582</v>
      </c>
      <c r="U46" s="224" t="n">
        <v>9630</v>
      </c>
      <c r="V46" s="224" t="n">
        <v>9672</v>
      </c>
      <c r="W46" s="225" t="n">
        <v>9669</v>
      </c>
      <c r="X46" s="214" t="n">
        <v>34</v>
      </c>
    </row>
    <row r="47" customFormat="false" ht="12.75" hidden="false" customHeight="false" outlineLevel="0" collapsed="false">
      <c r="A47" s="204" t="n">
        <v>35</v>
      </c>
      <c r="B47" s="215" t="s">
        <v>369</v>
      </c>
      <c r="C47" s="210" t="n">
        <v>21099</v>
      </c>
      <c r="D47" s="224" t="n">
        <v>20422</v>
      </c>
      <c r="E47" s="224" t="n">
        <v>19827</v>
      </c>
      <c r="F47" s="211" t="n">
        <v>19370</v>
      </c>
      <c r="G47" s="224" t="n">
        <v>19113</v>
      </c>
      <c r="H47" s="224" t="n">
        <v>19053</v>
      </c>
      <c r="I47" s="224" t="n">
        <v>19113</v>
      </c>
      <c r="J47" s="224" t="n">
        <v>19387</v>
      </c>
      <c r="K47" s="224" t="n">
        <v>19797</v>
      </c>
      <c r="L47" s="224" t="n">
        <v>20183</v>
      </c>
      <c r="M47" s="224" t="n">
        <v>20477</v>
      </c>
      <c r="N47" s="212" t="n">
        <v>20126</v>
      </c>
      <c r="O47" s="212" t="n">
        <v>19453</v>
      </c>
      <c r="P47" s="224" t="n">
        <v>18586</v>
      </c>
      <c r="Q47" s="224" t="n">
        <v>17882</v>
      </c>
      <c r="R47" s="224" t="n">
        <v>17151</v>
      </c>
      <c r="S47" s="224" t="n">
        <v>16567</v>
      </c>
      <c r="T47" s="224" t="n">
        <v>16072</v>
      </c>
      <c r="U47" s="224" t="n">
        <v>15575</v>
      </c>
      <c r="V47" s="224" t="n">
        <v>15110</v>
      </c>
      <c r="W47" s="225" t="n">
        <v>14573</v>
      </c>
      <c r="X47" s="214" t="n">
        <v>35</v>
      </c>
    </row>
    <row r="48" customFormat="false" ht="12.75" hidden="false" customHeight="false" outlineLevel="0" collapsed="false">
      <c r="A48" s="204" t="n">
        <v>36</v>
      </c>
      <c r="B48" s="215" t="s">
        <v>370</v>
      </c>
      <c r="C48" s="210" t="n">
        <v>38667</v>
      </c>
      <c r="D48" s="224" t="n">
        <v>39596</v>
      </c>
      <c r="E48" s="224" t="n">
        <v>39989</v>
      </c>
      <c r="F48" s="211" t="n">
        <v>40112</v>
      </c>
      <c r="G48" s="224" t="n">
        <v>40019</v>
      </c>
      <c r="H48" s="224" t="n">
        <v>39677</v>
      </c>
      <c r="I48" s="224" t="n">
        <v>39120</v>
      </c>
      <c r="J48" s="224" t="n">
        <v>38308</v>
      </c>
      <c r="K48" s="224" t="n">
        <v>37303</v>
      </c>
      <c r="L48" s="224" t="n">
        <v>36298</v>
      </c>
      <c r="M48" s="224" t="n">
        <v>35234</v>
      </c>
      <c r="N48" s="212" t="n">
        <v>34341</v>
      </c>
      <c r="O48" s="212" t="n">
        <v>33648</v>
      </c>
      <c r="P48" s="224" t="n">
        <v>32968</v>
      </c>
      <c r="Q48" s="224" t="n">
        <v>32164</v>
      </c>
      <c r="R48" s="224" t="n">
        <v>31348</v>
      </c>
      <c r="S48" s="224" t="n">
        <v>30501</v>
      </c>
      <c r="T48" s="224" t="n">
        <v>29664</v>
      </c>
      <c r="U48" s="224" t="n">
        <v>28759</v>
      </c>
      <c r="V48" s="224" t="n">
        <v>28085</v>
      </c>
      <c r="W48" s="225" t="n">
        <v>27576</v>
      </c>
      <c r="X48" s="214" t="n">
        <v>36</v>
      </c>
    </row>
    <row r="49" customFormat="false" ht="12.75" hidden="false" customHeight="false" outlineLevel="0" collapsed="false">
      <c r="A49" s="204" t="n">
        <v>37</v>
      </c>
      <c r="B49" s="215" t="s">
        <v>371</v>
      </c>
      <c r="C49" s="210" t="n">
        <v>8212</v>
      </c>
      <c r="D49" s="211" t="n">
        <v>8881</v>
      </c>
      <c r="E49" s="211" t="n">
        <v>9545</v>
      </c>
      <c r="F49" s="211" t="n">
        <v>10275</v>
      </c>
      <c r="G49" s="211" t="n">
        <v>10969</v>
      </c>
      <c r="H49" s="211" t="n">
        <v>11680</v>
      </c>
      <c r="I49" s="211" t="n">
        <v>12160</v>
      </c>
      <c r="J49" s="211" t="n">
        <v>12300</v>
      </c>
      <c r="K49" s="211" t="n">
        <v>12366</v>
      </c>
      <c r="L49" s="211" t="n">
        <v>12319</v>
      </c>
      <c r="M49" s="211" t="n">
        <v>11885</v>
      </c>
      <c r="N49" s="211" t="n">
        <v>11356</v>
      </c>
      <c r="O49" s="211" t="n">
        <v>11141</v>
      </c>
      <c r="P49" s="211" t="n">
        <v>10970</v>
      </c>
      <c r="Q49" s="211" t="n">
        <v>10854</v>
      </c>
      <c r="R49" s="211" t="n">
        <v>10951</v>
      </c>
      <c r="S49" s="211" t="n">
        <v>11122</v>
      </c>
      <c r="T49" s="211" t="n">
        <v>11343</v>
      </c>
      <c r="U49" s="211" t="n">
        <v>11619</v>
      </c>
      <c r="V49" s="211" t="n">
        <v>11869</v>
      </c>
      <c r="W49" s="213" t="n">
        <v>12134</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88</v>
      </c>
      <c r="B3" s="230"/>
      <c r="C3" s="230"/>
      <c r="D3" s="230"/>
      <c r="E3" s="230"/>
      <c r="F3" s="230"/>
      <c r="G3" s="230"/>
      <c r="H3" s="230"/>
      <c r="I3" s="230"/>
      <c r="J3" s="230"/>
      <c r="K3" s="230"/>
      <c r="L3" s="230"/>
      <c r="M3" s="231" t="s">
        <v>387</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5</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423</v>
      </c>
      <c r="D9" s="211" t="n">
        <v>4431</v>
      </c>
      <c r="E9" s="211" t="n">
        <v>4473</v>
      </c>
      <c r="F9" s="211" t="n">
        <v>4402</v>
      </c>
      <c r="G9" s="211" t="n">
        <v>4313</v>
      </c>
      <c r="H9" s="211" t="n">
        <v>4227</v>
      </c>
      <c r="I9" s="211" t="n">
        <v>4146</v>
      </c>
      <c r="J9" s="211" t="n">
        <v>4058</v>
      </c>
      <c r="K9" s="211" t="n">
        <v>3960</v>
      </c>
      <c r="L9" s="211" t="n">
        <v>3848</v>
      </c>
      <c r="M9" s="211" t="n">
        <v>3716</v>
      </c>
      <c r="N9" s="212" t="n">
        <v>3566</v>
      </c>
      <c r="O9" s="212" t="n">
        <v>3414</v>
      </c>
      <c r="P9" s="211" t="n">
        <v>3273</v>
      </c>
      <c r="Q9" s="211" t="n">
        <v>3151</v>
      </c>
      <c r="R9" s="211" t="n">
        <v>3053</v>
      </c>
      <c r="S9" s="211" t="n">
        <v>2983</v>
      </c>
      <c r="T9" s="211" t="n">
        <v>2938</v>
      </c>
      <c r="U9" s="211" t="n">
        <v>2914</v>
      </c>
      <c r="V9" s="211" t="n">
        <v>2911</v>
      </c>
      <c r="W9" s="213" t="n">
        <v>2927</v>
      </c>
      <c r="X9" s="214" t="n">
        <v>1</v>
      </c>
    </row>
    <row r="10" customFormat="false" ht="12.75" hidden="false" customHeight="false" outlineLevel="0" collapsed="false">
      <c r="A10" s="204" t="n">
        <v>2</v>
      </c>
      <c r="B10" s="215" t="s">
        <v>352</v>
      </c>
      <c r="C10" s="210" t="n">
        <v>4077</v>
      </c>
      <c r="D10" s="211" t="n">
        <v>4125</v>
      </c>
      <c r="E10" s="211" t="n">
        <v>4160</v>
      </c>
      <c r="F10" s="211" t="n">
        <v>4251</v>
      </c>
      <c r="G10" s="211" t="n">
        <v>4325</v>
      </c>
      <c r="H10" s="211" t="n">
        <v>4469</v>
      </c>
      <c r="I10" s="211" t="n">
        <v>4508</v>
      </c>
      <c r="J10" s="211" t="n">
        <v>4588</v>
      </c>
      <c r="K10" s="211" t="n">
        <v>4554</v>
      </c>
      <c r="L10" s="211" t="n">
        <v>4494</v>
      </c>
      <c r="M10" s="211" t="n">
        <v>4419</v>
      </c>
      <c r="N10" s="212" t="n">
        <v>4344</v>
      </c>
      <c r="O10" s="212" t="n">
        <v>4254</v>
      </c>
      <c r="P10" s="211" t="n">
        <v>4153</v>
      </c>
      <c r="Q10" s="211" t="n">
        <v>4038</v>
      </c>
      <c r="R10" s="211" t="n">
        <v>3904</v>
      </c>
      <c r="S10" s="211" t="n">
        <v>3752</v>
      </c>
      <c r="T10" s="211" t="n">
        <v>3599</v>
      </c>
      <c r="U10" s="211" t="n">
        <v>3457</v>
      </c>
      <c r="V10" s="211" t="n">
        <v>3335</v>
      </c>
      <c r="W10" s="213" t="n">
        <v>3237</v>
      </c>
      <c r="X10" s="214" t="n">
        <v>2</v>
      </c>
    </row>
    <row r="11" customFormat="false" ht="12.75" hidden="false" customHeight="false" outlineLevel="0" collapsed="false">
      <c r="A11" s="204" t="n">
        <v>3</v>
      </c>
      <c r="B11" s="216" t="s">
        <v>276</v>
      </c>
      <c r="C11" s="210" t="n">
        <v>3982</v>
      </c>
      <c r="D11" s="211" t="n">
        <v>4021</v>
      </c>
      <c r="E11" s="211" t="n">
        <v>4030</v>
      </c>
      <c r="F11" s="211" t="n">
        <v>4077</v>
      </c>
      <c r="G11" s="211" t="n">
        <v>4146</v>
      </c>
      <c r="H11" s="211" t="n">
        <v>4071</v>
      </c>
      <c r="I11" s="211" t="n">
        <v>4144</v>
      </c>
      <c r="J11" s="211" t="n">
        <v>4207</v>
      </c>
      <c r="K11" s="211" t="n">
        <v>4325</v>
      </c>
      <c r="L11" s="211" t="n">
        <v>4419</v>
      </c>
      <c r="M11" s="211" t="n">
        <v>4572</v>
      </c>
      <c r="N11" s="212" t="n">
        <v>4608</v>
      </c>
      <c r="O11" s="212" t="n">
        <v>4683</v>
      </c>
      <c r="P11" s="211" t="n">
        <v>4647</v>
      </c>
      <c r="Q11" s="211" t="n">
        <v>4584</v>
      </c>
      <c r="R11" s="211" t="n">
        <v>4507</v>
      </c>
      <c r="S11" s="211" t="n">
        <v>4430</v>
      </c>
      <c r="T11" s="211" t="n">
        <v>4340</v>
      </c>
      <c r="U11" s="211" t="n">
        <v>4239</v>
      </c>
      <c r="V11" s="211" t="n">
        <v>4124</v>
      </c>
      <c r="W11" s="213" t="n">
        <v>3990</v>
      </c>
      <c r="X11" s="214" t="n">
        <v>3</v>
      </c>
    </row>
    <row r="12" customFormat="false" ht="12.75" hidden="false" customHeight="false" outlineLevel="0" collapsed="false">
      <c r="A12" s="204" t="n">
        <v>4</v>
      </c>
      <c r="B12" s="215" t="s">
        <v>277</v>
      </c>
      <c r="C12" s="210" t="n">
        <v>3422</v>
      </c>
      <c r="D12" s="211" t="n">
        <v>3287</v>
      </c>
      <c r="E12" s="211" t="n">
        <v>3319</v>
      </c>
      <c r="F12" s="211" t="n">
        <v>3435</v>
      </c>
      <c r="G12" s="211" t="n">
        <v>3628</v>
      </c>
      <c r="H12" s="211" t="n">
        <v>3903</v>
      </c>
      <c r="I12" s="211" t="n">
        <v>3984</v>
      </c>
      <c r="J12" s="211" t="n">
        <v>4027</v>
      </c>
      <c r="K12" s="211" t="n">
        <v>4105</v>
      </c>
      <c r="L12" s="211" t="n">
        <v>4197</v>
      </c>
      <c r="M12" s="211" t="n">
        <v>4128</v>
      </c>
      <c r="N12" s="212" t="n">
        <v>4199</v>
      </c>
      <c r="O12" s="212" t="n">
        <v>4260</v>
      </c>
      <c r="P12" s="211" t="n">
        <v>4374</v>
      </c>
      <c r="Q12" s="211" t="n">
        <v>4465</v>
      </c>
      <c r="R12" s="211" t="n">
        <v>4614</v>
      </c>
      <c r="S12" s="211" t="n">
        <v>4649</v>
      </c>
      <c r="T12" s="211" t="n">
        <v>4723</v>
      </c>
      <c r="U12" s="211" t="n">
        <v>4685</v>
      </c>
      <c r="V12" s="211" t="n">
        <v>4622</v>
      </c>
      <c r="W12" s="213" t="n">
        <v>4545</v>
      </c>
      <c r="X12" s="214" t="n">
        <v>4</v>
      </c>
    </row>
    <row r="13" customFormat="false" ht="12.75" hidden="false" customHeight="false" outlineLevel="0" collapsed="false">
      <c r="A13" s="204" t="n">
        <v>5</v>
      </c>
      <c r="B13" s="215" t="s">
        <v>278</v>
      </c>
      <c r="C13" s="210" t="n">
        <v>6614</v>
      </c>
      <c r="D13" s="211" t="n">
        <v>5798</v>
      </c>
      <c r="E13" s="211" t="n">
        <v>4782</v>
      </c>
      <c r="F13" s="211" t="n">
        <v>3844</v>
      </c>
      <c r="G13" s="211" t="n">
        <v>2975</v>
      </c>
      <c r="H13" s="211" t="n">
        <v>2424</v>
      </c>
      <c r="I13" s="211" t="n">
        <v>2583</v>
      </c>
      <c r="J13" s="211" t="n">
        <v>2872</v>
      </c>
      <c r="K13" s="211" t="n">
        <v>3182</v>
      </c>
      <c r="L13" s="211" t="n">
        <v>3481</v>
      </c>
      <c r="M13" s="211" t="n">
        <v>3782</v>
      </c>
      <c r="N13" s="212" t="n">
        <v>3860</v>
      </c>
      <c r="O13" s="212" t="n">
        <v>3891</v>
      </c>
      <c r="P13" s="211" t="n">
        <v>3954</v>
      </c>
      <c r="Q13" s="211" t="n">
        <v>4036</v>
      </c>
      <c r="R13" s="211" t="n">
        <v>3962</v>
      </c>
      <c r="S13" s="211" t="n">
        <v>4029</v>
      </c>
      <c r="T13" s="211" t="n">
        <v>4086</v>
      </c>
      <c r="U13" s="211" t="n">
        <v>4198</v>
      </c>
      <c r="V13" s="211" t="n">
        <v>4289</v>
      </c>
      <c r="W13" s="213" t="n">
        <v>4437</v>
      </c>
      <c r="X13" s="214" t="n">
        <v>5</v>
      </c>
    </row>
    <row r="14" customFormat="false" ht="12.75" hidden="false" customHeight="false" outlineLevel="0" collapsed="false">
      <c r="A14" s="204" t="n">
        <v>6</v>
      </c>
      <c r="B14" s="215" t="s">
        <v>279</v>
      </c>
      <c r="C14" s="210" t="n">
        <v>6159</v>
      </c>
      <c r="D14" s="211" t="n">
        <v>6128</v>
      </c>
      <c r="E14" s="211" t="n">
        <v>6041</v>
      </c>
      <c r="F14" s="211" t="n">
        <v>5924</v>
      </c>
      <c r="G14" s="211" t="n">
        <v>5857</v>
      </c>
      <c r="H14" s="211" t="n">
        <v>5693</v>
      </c>
      <c r="I14" s="211" t="n">
        <v>5099</v>
      </c>
      <c r="J14" s="211" t="n">
        <v>4341</v>
      </c>
      <c r="K14" s="211" t="n">
        <v>3666</v>
      </c>
      <c r="L14" s="211" t="n">
        <v>2992</v>
      </c>
      <c r="M14" s="211" t="n">
        <v>2510</v>
      </c>
      <c r="N14" s="212" t="n">
        <v>2665</v>
      </c>
      <c r="O14" s="212" t="n">
        <v>2935</v>
      </c>
      <c r="P14" s="211" t="n">
        <v>3227</v>
      </c>
      <c r="Q14" s="211" t="n">
        <v>3507</v>
      </c>
      <c r="R14" s="211" t="n">
        <v>3793</v>
      </c>
      <c r="S14" s="211" t="n">
        <v>3866</v>
      </c>
      <c r="T14" s="211" t="n">
        <v>3895</v>
      </c>
      <c r="U14" s="211" t="n">
        <v>3957</v>
      </c>
      <c r="V14" s="211" t="n">
        <v>4038</v>
      </c>
      <c r="W14" s="213" t="n">
        <v>3964</v>
      </c>
      <c r="X14" s="214" t="n">
        <v>6</v>
      </c>
    </row>
    <row r="15" customFormat="false" ht="12.75" hidden="false" customHeight="false" outlineLevel="0" collapsed="false">
      <c r="A15" s="204" t="n">
        <v>7</v>
      </c>
      <c r="B15" s="215" t="s">
        <v>280</v>
      </c>
      <c r="C15" s="210" t="n">
        <v>5948</v>
      </c>
      <c r="D15" s="211" t="n">
        <v>6063</v>
      </c>
      <c r="E15" s="211" t="n">
        <v>6090</v>
      </c>
      <c r="F15" s="211" t="n">
        <v>6028</v>
      </c>
      <c r="G15" s="211" t="n">
        <v>6014</v>
      </c>
      <c r="H15" s="211" t="n">
        <v>5941</v>
      </c>
      <c r="I15" s="211" t="n">
        <v>6001</v>
      </c>
      <c r="J15" s="211" t="n">
        <v>6025</v>
      </c>
      <c r="K15" s="211" t="n">
        <v>6028</v>
      </c>
      <c r="L15" s="211" t="n">
        <v>6064</v>
      </c>
      <c r="M15" s="211" t="n">
        <v>5937</v>
      </c>
      <c r="N15" s="212" t="n">
        <v>5344</v>
      </c>
      <c r="O15" s="212" t="n">
        <v>4578</v>
      </c>
      <c r="P15" s="211" t="n">
        <v>3896</v>
      </c>
      <c r="Q15" s="211" t="n">
        <v>3218</v>
      </c>
      <c r="R15" s="211" t="n">
        <v>2736</v>
      </c>
      <c r="S15" s="211" t="n">
        <v>2885</v>
      </c>
      <c r="T15" s="211" t="n">
        <v>3148</v>
      </c>
      <c r="U15" s="211" t="n">
        <v>3433</v>
      </c>
      <c r="V15" s="211" t="n">
        <v>3708</v>
      </c>
      <c r="W15" s="213" t="n">
        <v>3990</v>
      </c>
      <c r="X15" s="214" t="n">
        <v>7</v>
      </c>
    </row>
    <row r="16" customFormat="false" ht="12.75" hidden="false" customHeight="false" outlineLevel="0" collapsed="false">
      <c r="A16" s="204" t="n">
        <v>8</v>
      </c>
      <c r="B16" s="215" t="s">
        <v>281</v>
      </c>
      <c r="C16" s="210" t="n">
        <v>5483</v>
      </c>
      <c r="D16" s="211" t="n">
        <v>5146</v>
      </c>
      <c r="E16" s="211" t="n">
        <v>5181</v>
      </c>
      <c r="F16" s="211" t="n">
        <v>5371</v>
      </c>
      <c r="G16" s="211" t="n">
        <v>5551</v>
      </c>
      <c r="H16" s="211" t="n">
        <v>5864</v>
      </c>
      <c r="I16" s="211" t="n">
        <v>6032</v>
      </c>
      <c r="J16" s="211" t="n">
        <v>6123</v>
      </c>
      <c r="K16" s="211" t="n">
        <v>6129</v>
      </c>
      <c r="L16" s="211" t="n">
        <v>6166</v>
      </c>
      <c r="M16" s="211" t="n">
        <v>6114</v>
      </c>
      <c r="N16" s="212" t="n">
        <v>6174</v>
      </c>
      <c r="O16" s="212" t="n">
        <v>6192</v>
      </c>
      <c r="P16" s="211" t="n">
        <v>6188</v>
      </c>
      <c r="Q16" s="211" t="n">
        <v>6219</v>
      </c>
      <c r="R16" s="211" t="n">
        <v>6089</v>
      </c>
      <c r="S16" s="211" t="n">
        <v>5496</v>
      </c>
      <c r="T16" s="211" t="n">
        <v>4732</v>
      </c>
      <c r="U16" s="211" t="n">
        <v>4054</v>
      </c>
      <c r="V16" s="211" t="n">
        <v>3380</v>
      </c>
      <c r="W16" s="213" t="n">
        <v>2900</v>
      </c>
      <c r="X16" s="214" t="n">
        <v>8</v>
      </c>
    </row>
    <row r="17" customFormat="false" ht="12.75" hidden="false" customHeight="false" outlineLevel="0" collapsed="false">
      <c r="A17" s="204" t="n">
        <v>9</v>
      </c>
      <c r="B17" s="215" t="s">
        <v>282</v>
      </c>
      <c r="C17" s="210" t="n">
        <v>8168</v>
      </c>
      <c r="D17" s="211" t="n">
        <v>7619</v>
      </c>
      <c r="E17" s="211" t="n">
        <v>6981</v>
      </c>
      <c r="F17" s="211" t="n">
        <v>6335</v>
      </c>
      <c r="G17" s="211" t="n">
        <v>5851</v>
      </c>
      <c r="H17" s="211" t="n">
        <v>5463</v>
      </c>
      <c r="I17" s="211" t="n">
        <v>5171</v>
      </c>
      <c r="J17" s="211" t="n">
        <v>5255</v>
      </c>
      <c r="K17" s="211" t="n">
        <v>5486</v>
      </c>
      <c r="L17" s="211" t="n">
        <v>5698</v>
      </c>
      <c r="M17" s="211" t="n">
        <v>6022</v>
      </c>
      <c r="N17" s="212" t="n">
        <v>6191</v>
      </c>
      <c r="O17" s="212" t="n">
        <v>6278</v>
      </c>
      <c r="P17" s="211" t="n">
        <v>6279</v>
      </c>
      <c r="Q17" s="211" t="n">
        <v>6311</v>
      </c>
      <c r="R17" s="211" t="n">
        <v>6255</v>
      </c>
      <c r="S17" s="211" t="n">
        <v>6314</v>
      </c>
      <c r="T17" s="211" t="n">
        <v>6331</v>
      </c>
      <c r="U17" s="211" t="n">
        <v>6326</v>
      </c>
      <c r="V17" s="211" t="n">
        <v>6357</v>
      </c>
      <c r="W17" s="213" t="n">
        <v>6227</v>
      </c>
      <c r="X17" s="214" t="n">
        <v>9</v>
      </c>
    </row>
    <row r="18" customFormat="false" ht="12.75" hidden="false" customHeight="false" outlineLevel="0" collapsed="false">
      <c r="A18" s="204" t="n">
        <v>10</v>
      </c>
      <c r="B18" s="215" t="s">
        <v>283</v>
      </c>
      <c r="C18" s="210" t="n">
        <v>10629</v>
      </c>
      <c r="D18" s="211" t="n">
        <v>10335</v>
      </c>
      <c r="E18" s="211" t="n">
        <v>9904</v>
      </c>
      <c r="F18" s="211" t="n">
        <v>9327</v>
      </c>
      <c r="G18" s="211" t="n">
        <v>8732</v>
      </c>
      <c r="H18" s="211" t="n">
        <v>8202</v>
      </c>
      <c r="I18" s="211" t="n">
        <v>7687</v>
      </c>
      <c r="J18" s="211" t="n">
        <v>7089</v>
      </c>
      <c r="K18" s="211" t="n">
        <v>6487</v>
      </c>
      <c r="L18" s="211" t="n">
        <v>6040</v>
      </c>
      <c r="M18" s="211" t="n">
        <v>5668</v>
      </c>
      <c r="N18" s="212" t="n">
        <v>5378</v>
      </c>
      <c r="O18" s="212" t="n">
        <v>5455</v>
      </c>
      <c r="P18" s="211" t="n">
        <v>5677</v>
      </c>
      <c r="Q18" s="211" t="n">
        <v>5882</v>
      </c>
      <c r="R18" s="211" t="n">
        <v>6202</v>
      </c>
      <c r="S18" s="211" t="n">
        <v>6368</v>
      </c>
      <c r="T18" s="211" t="n">
        <v>6454</v>
      </c>
      <c r="U18" s="211" t="n">
        <v>6454</v>
      </c>
      <c r="V18" s="211" t="n">
        <v>6485</v>
      </c>
      <c r="W18" s="213" t="n">
        <v>6430</v>
      </c>
      <c r="X18" s="214" t="n">
        <v>10</v>
      </c>
    </row>
    <row r="19" customFormat="false" ht="12.75" hidden="false" customHeight="false" outlineLevel="0" collapsed="false">
      <c r="A19" s="204" t="n">
        <v>11</v>
      </c>
      <c r="B19" s="215" t="s">
        <v>284</v>
      </c>
      <c r="C19" s="210" t="n">
        <v>10328</v>
      </c>
      <c r="D19" s="211" t="n">
        <v>10461</v>
      </c>
      <c r="E19" s="211" t="n">
        <v>10696</v>
      </c>
      <c r="F19" s="211" t="n">
        <v>10932</v>
      </c>
      <c r="G19" s="211" t="n">
        <v>10828</v>
      </c>
      <c r="H19" s="211" t="n">
        <v>10621</v>
      </c>
      <c r="I19" s="211" t="n">
        <v>10355</v>
      </c>
      <c r="J19" s="211" t="n">
        <v>9965</v>
      </c>
      <c r="K19" s="211" t="n">
        <v>9427</v>
      </c>
      <c r="L19" s="211" t="n">
        <v>8860</v>
      </c>
      <c r="M19" s="211" t="n">
        <v>8345</v>
      </c>
      <c r="N19" s="212" t="n">
        <v>7836</v>
      </c>
      <c r="O19" s="212" t="n">
        <v>7241</v>
      </c>
      <c r="P19" s="211" t="n">
        <v>6642</v>
      </c>
      <c r="Q19" s="211" t="n">
        <v>6194</v>
      </c>
      <c r="R19" s="211" t="n">
        <v>5823</v>
      </c>
      <c r="S19" s="211" t="n">
        <v>5536</v>
      </c>
      <c r="T19" s="211" t="n">
        <v>5612</v>
      </c>
      <c r="U19" s="211" t="n">
        <v>5834</v>
      </c>
      <c r="V19" s="211" t="n">
        <v>6038</v>
      </c>
      <c r="W19" s="213" t="n">
        <v>6355</v>
      </c>
      <c r="X19" s="214" t="n">
        <v>11</v>
      </c>
    </row>
    <row r="20" customFormat="false" ht="12.75" hidden="false" customHeight="false" outlineLevel="0" collapsed="false">
      <c r="A20" s="204" t="n">
        <v>12</v>
      </c>
      <c r="B20" s="215" t="s">
        <v>285</v>
      </c>
      <c r="C20" s="210" t="n">
        <v>9725</v>
      </c>
      <c r="D20" s="211" t="n">
        <v>9897</v>
      </c>
      <c r="E20" s="211" t="n">
        <v>9940</v>
      </c>
      <c r="F20" s="211" t="n">
        <v>9950</v>
      </c>
      <c r="G20" s="211" t="n">
        <v>10083</v>
      </c>
      <c r="H20" s="211" t="n">
        <v>10302</v>
      </c>
      <c r="I20" s="211" t="n">
        <v>10450</v>
      </c>
      <c r="J20" s="211" t="n">
        <v>10699</v>
      </c>
      <c r="K20" s="211" t="n">
        <v>10946</v>
      </c>
      <c r="L20" s="211" t="n">
        <v>10862</v>
      </c>
      <c r="M20" s="211" t="n">
        <v>10666</v>
      </c>
      <c r="N20" s="212" t="n">
        <v>10407</v>
      </c>
      <c r="O20" s="212" t="n">
        <v>10019</v>
      </c>
      <c r="P20" s="211" t="n">
        <v>9487</v>
      </c>
      <c r="Q20" s="211" t="n">
        <v>8927</v>
      </c>
      <c r="R20" s="211" t="n">
        <v>8418</v>
      </c>
      <c r="S20" s="211" t="n">
        <v>7916</v>
      </c>
      <c r="T20" s="211" t="n">
        <v>7334</v>
      </c>
      <c r="U20" s="211" t="n">
        <v>6747</v>
      </c>
      <c r="V20" s="211" t="n">
        <v>6308</v>
      </c>
      <c r="W20" s="213" t="n">
        <v>5942</v>
      </c>
      <c r="X20" s="214" t="n">
        <v>12</v>
      </c>
    </row>
    <row r="21" customFormat="false" ht="12.75" hidden="false" customHeight="false" outlineLevel="0" collapsed="false">
      <c r="A21" s="204" t="n">
        <v>13</v>
      </c>
      <c r="B21" s="215" t="s">
        <v>286</v>
      </c>
      <c r="C21" s="210" t="n">
        <v>6522</v>
      </c>
      <c r="D21" s="211" t="n">
        <v>7569</v>
      </c>
      <c r="E21" s="211" t="n">
        <v>8152</v>
      </c>
      <c r="F21" s="211" t="n">
        <v>8743</v>
      </c>
      <c r="G21" s="211" t="n">
        <v>9326</v>
      </c>
      <c r="H21" s="211" t="n">
        <v>9640</v>
      </c>
      <c r="I21" s="211" t="n">
        <v>9837</v>
      </c>
      <c r="J21" s="211" t="n">
        <v>9907</v>
      </c>
      <c r="K21" s="211" t="n">
        <v>9941</v>
      </c>
      <c r="L21" s="211" t="n">
        <v>10082</v>
      </c>
      <c r="M21" s="211" t="n">
        <v>10302</v>
      </c>
      <c r="N21" s="212" t="n">
        <v>10448</v>
      </c>
      <c r="O21" s="212" t="n">
        <v>10688</v>
      </c>
      <c r="P21" s="211" t="n">
        <v>10927</v>
      </c>
      <c r="Q21" s="211" t="n">
        <v>10842</v>
      </c>
      <c r="R21" s="211" t="n">
        <v>10650</v>
      </c>
      <c r="S21" s="211" t="n">
        <v>10393</v>
      </c>
      <c r="T21" s="211" t="n">
        <v>10012</v>
      </c>
      <c r="U21" s="211" t="n">
        <v>9492</v>
      </c>
      <c r="V21" s="211" t="n">
        <v>8945</v>
      </c>
      <c r="W21" s="213" t="n">
        <v>8449</v>
      </c>
      <c r="X21" s="214" t="n">
        <v>13</v>
      </c>
    </row>
    <row r="22" customFormat="false" ht="12.75" hidden="false" customHeight="false" outlineLevel="0" collapsed="false">
      <c r="A22" s="204" t="n">
        <v>14</v>
      </c>
      <c r="B22" s="215" t="s">
        <v>287</v>
      </c>
      <c r="C22" s="210" t="n">
        <v>7396</v>
      </c>
      <c r="D22" s="211" t="n">
        <v>6171</v>
      </c>
      <c r="E22" s="211" t="n">
        <v>6021</v>
      </c>
      <c r="F22" s="211" t="n">
        <v>5783</v>
      </c>
      <c r="G22" s="211" t="n">
        <v>5734</v>
      </c>
      <c r="H22" s="211" t="n">
        <v>6386</v>
      </c>
      <c r="I22" s="211" t="n">
        <v>7411</v>
      </c>
      <c r="J22" s="211" t="n">
        <v>7994</v>
      </c>
      <c r="K22" s="211" t="n">
        <v>8579</v>
      </c>
      <c r="L22" s="211" t="n">
        <v>9148</v>
      </c>
      <c r="M22" s="211" t="n">
        <v>9451</v>
      </c>
      <c r="N22" s="212" t="n">
        <v>9638</v>
      </c>
      <c r="O22" s="212" t="n">
        <v>9698</v>
      </c>
      <c r="P22" s="211" t="n">
        <v>9727</v>
      </c>
      <c r="Q22" s="211" t="n">
        <v>9865</v>
      </c>
      <c r="R22" s="211" t="n">
        <v>10075</v>
      </c>
      <c r="S22" s="211" t="n">
        <v>10215</v>
      </c>
      <c r="T22" s="211" t="n">
        <v>10447</v>
      </c>
      <c r="U22" s="211" t="n">
        <v>10677</v>
      </c>
      <c r="V22" s="211" t="n">
        <v>10593</v>
      </c>
      <c r="W22" s="213" t="n">
        <v>10406</v>
      </c>
      <c r="X22" s="214" t="n">
        <v>14</v>
      </c>
    </row>
    <row r="23" customFormat="false" ht="12.75" hidden="false" customHeight="false" outlineLevel="0" collapsed="false">
      <c r="A23" s="204" t="n">
        <v>15</v>
      </c>
      <c r="B23" s="215" t="s">
        <v>288</v>
      </c>
      <c r="C23" s="210" t="n">
        <v>9627</v>
      </c>
      <c r="D23" s="211" t="n">
        <v>9724</v>
      </c>
      <c r="E23" s="211" t="n">
        <v>9235</v>
      </c>
      <c r="F23" s="211" t="n">
        <v>8725</v>
      </c>
      <c r="G23" s="211" t="n">
        <v>8022</v>
      </c>
      <c r="H23" s="211" t="n">
        <v>6976</v>
      </c>
      <c r="I23" s="211" t="n">
        <v>5839</v>
      </c>
      <c r="J23" s="211" t="n">
        <v>5720</v>
      </c>
      <c r="K23" s="211" t="n">
        <v>5522</v>
      </c>
      <c r="L23" s="211" t="n">
        <v>5497</v>
      </c>
      <c r="M23" s="211" t="n">
        <v>6113</v>
      </c>
      <c r="N23" s="212" t="n">
        <v>7072</v>
      </c>
      <c r="O23" s="212" t="n">
        <v>7614</v>
      </c>
      <c r="P23" s="211" t="n">
        <v>8159</v>
      </c>
      <c r="Q23" s="211" t="n">
        <v>8687</v>
      </c>
      <c r="R23" s="211" t="n">
        <v>8966</v>
      </c>
      <c r="S23" s="211" t="n">
        <v>9140</v>
      </c>
      <c r="T23" s="211" t="n">
        <v>9194</v>
      </c>
      <c r="U23" s="211" t="n">
        <v>9219</v>
      </c>
      <c r="V23" s="211" t="n">
        <v>9350</v>
      </c>
      <c r="W23" s="213" t="n">
        <v>9548</v>
      </c>
      <c r="X23" s="214" t="n">
        <v>15</v>
      </c>
    </row>
    <row r="24" customFormat="false" ht="12.75" hidden="false" customHeight="false" outlineLevel="0" collapsed="false">
      <c r="A24" s="204" t="n">
        <v>16</v>
      </c>
      <c r="B24" s="215" t="s">
        <v>289</v>
      </c>
      <c r="C24" s="210" t="n">
        <v>6555</v>
      </c>
      <c r="D24" s="211" t="n">
        <v>7050</v>
      </c>
      <c r="E24" s="211" t="n">
        <v>7501</v>
      </c>
      <c r="F24" s="211" t="n">
        <v>8077</v>
      </c>
      <c r="G24" s="211" t="n">
        <v>8473</v>
      </c>
      <c r="H24" s="211" t="n">
        <v>8672</v>
      </c>
      <c r="I24" s="211" t="n">
        <v>8761</v>
      </c>
      <c r="J24" s="211" t="n">
        <v>8311</v>
      </c>
      <c r="K24" s="211" t="n">
        <v>7855</v>
      </c>
      <c r="L24" s="211" t="n">
        <v>7234</v>
      </c>
      <c r="M24" s="211" t="n">
        <v>6293</v>
      </c>
      <c r="N24" s="212" t="n">
        <v>5277</v>
      </c>
      <c r="O24" s="212" t="n">
        <v>5172</v>
      </c>
      <c r="P24" s="211" t="n">
        <v>5006</v>
      </c>
      <c r="Q24" s="211" t="n">
        <v>5003</v>
      </c>
      <c r="R24" s="211" t="n">
        <v>5556</v>
      </c>
      <c r="S24" s="211" t="n">
        <v>6400</v>
      </c>
      <c r="T24" s="211" t="n">
        <v>6886</v>
      </c>
      <c r="U24" s="211" t="n">
        <v>7368</v>
      </c>
      <c r="V24" s="211" t="n">
        <v>7830</v>
      </c>
      <c r="W24" s="213" t="n">
        <v>8070</v>
      </c>
      <c r="X24" s="214" t="n">
        <v>16</v>
      </c>
    </row>
    <row r="25" customFormat="false" ht="12.75" hidden="false" customHeight="false" outlineLevel="0" collapsed="false">
      <c r="A25" s="204" t="n">
        <v>17</v>
      </c>
      <c r="B25" s="215" t="s">
        <v>290</v>
      </c>
      <c r="C25" s="210" t="n">
        <v>4535</v>
      </c>
      <c r="D25" s="211" t="n">
        <v>4616</v>
      </c>
      <c r="E25" s="211" t="n">
        <v>4727</v>
      </c>
      <c r="F25" s="211" t="n">
        <v>4767</v>
      </c>
      <c r="G25" s="211" t="n">
        <v>5017</v>
      </c>
      <c r="H25" s="211" t="n">
        <v>5302</v>
      </c>
      <c r="I25" s="211" t="n">
        <v>5705</v>
      </c>
      <c r="J25" s="211" t="n">
        <v>6068</v>
      </c>
      <c r="K25" s="211" t="n">
        <v>6525</v>
      </c>
      <c r="L25" s="211" t="n">
        <v>6846</v>
      </c>
      <c r="M25" s="211" t="n">
        <v>6987</v>
      </c>
      <c r="N25" s="212" t="n">
        <v>7034</v>
      </c>
      <c r="O25" s="212" t="n">
        <v>6627</v>
      </c>
      <c r="P25" s="211" t="n">
        <v>6241</v>
      </c>
      <c r="Q25" s="211" t="n">
        <v>5745</v>
      </c>
      <c r="R25" s="211" t="n">
        <v>4986</v>
      </c>
      <c r="S25" s="211" t="n">
        <v>4176</v>
      </c>
      <c r="T25" s="211" t="n">
        <v>4103</v>
      </c>
      <c r="U25" s="211" t="n">
        <v>4003</v>
      </c>
      <c r="V25" s="211" t="n">
        <v>4030</v>
      </c>
      <c r="W25" s="213" t="n">
        <v>4472</v>
      </c>
      <c r="X25" s="214" t="n">
        <v>17</v>
      </c>
    </row>
    <row r="26" customFormat="false" ht="12.75" hidden="false" customHeight="false" outlineLevel="0" collapsed="false">
      <c r="A26" s="204" t="n">
        <v>18</v>
      </c>
      <c r="B26" s="215" t="s">
        <v>291</v>
      </c>
      <c r="C26" s="210" t="n">
        <v>2285</v>
      </c>
      <c r="D26" s="211" t="n">
        <v>2345</v>
      </c>
      <c r="E26" s="211" t="n">
        <v>2423</v>
      </c>
      <c r="F26" s="211" t="n">
        <v>2575</v>
      </c>
      <c r="G26" s="211" t="n">
        <v>2743</v>
      </c>
      <c r="H26" s="211" t="n">
        <v>2909</v>
      </c>
      <c r="I26" s="211" t="n">
        <v>2942</v>
      </c>
      <c r="J26" s="211" t="n">
        <v>3002</v>
      </c>
      <c r="K26" s="211" t="n">
        <v>3022</v>
      </c>
      <c r="L26" s="211" t="n">
        <v>3197</v>
      </c>
      <c r="M26" s="211" t="n">
        <v>3379</v>
      </c>
      <c r="N26" s="212" t="n">
        <v>3607</v>
      </c>
      <c r="O26" s="212" t="n">
        <v>3799</v>
      </c>
      <c r="P26" s="211" t="n">
        <v>4049</v>
      </c>
      <c r="Q26" s="211" t="n">
        <v>4233</v>
      </c>
      <c r="R26" s="211" t="n">
        <v>4295</v>
      </c>
      <c r="S26" s="211" t="n">
        <v>4295</v>
      </c>
      <c r="T26" s="211" t="n">
        <v>3992</v>
      </c>
      <c r="U26" s="211" t="n">
        <v>3749</v>
      </c>
      <c r="V26" s="211" t="n">
        <v>3457</v>
      </c>
      <c r="W26" s="213" t="n">
        <v>2980</v>
      </c>
      <c r="X26" s="214" t="n">
        <v>18</v>
      </c>
    </row>
    <row r="27" customFormat="false" ht="12.75" hidden="false" customHeight="false" outlineLevel="0" collapsed="false">
      <c r="A27" s="204" t="n">
        <v>19</v>
      </c>
      <c r="B27" s="217" t="s">
        <v>353</v>
      </c>
      <c r="C27" s="210" t="n">
        <v>1082</v>
      </c>
      <c r="D27" s="211" t="n">
        <v>1125</v>
      </c>
      <c r="E27" s="211" t="n">
        <v>1168</v>
      </c>
      <c r="F27" s="211" t="n">
        <v>1198</v>
      </c>
      <c r="G27" s="211" t="n">
        <v>1222</v>
      </c>
      <c r="H27" s="211" t="n">
        <v>1257</v>
      </c>
      <c r="I27" s="211" t="n">
        <v>1307</v>
      </c>
      <c r="J27" s="211" t="n">
        <v>1353</v>
      </c>
      <c r="K27" s="211" t="n">
        <v>1424</v>
      </c>
      <c r="L27" s="211" t="n">
        <v>1497</v>
      </c>
      <c r="M27" s="211" t="n">
        <v>1566</v>
      </c>
      <c r="N27" s="212" t="n">
        <v>1576</v>
      </c>
      <c r="O27" s="212" t="n">
        <v>1599</v>
      </c>
      <c r="P27" s="211" t="n">
        <v>1616</v>
      </c>
      <c r="Q27" s="211" t="n">
        <v>1711</v>
      </c>
      <c r="R27" s="211" t="n">
        <v>1807</v>
      </c>
      <c r="S27" s="211" t="n">
        <v>1896</v>
      </c>
      <c r="T27" s="211" t="n">
        <v>1973</v>
      </c>
      <c r="U27" s="211" t="n">
        <v>2072</v>
      </c>
      <c r="V27" s="211" t="n">
        <v>2172</v>
      </c>
      <c r="W27" s="213" t="n">
        <v>2214</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16960</v>
      </c>
      <c r="D29" s="221" t="n">
        <v>115911</v>
      </c>
      <c r="E29" s="221" t="n">
        <v>114824</v>
      </c>
      <c r="F29" s="221" t="n">
        <v>113744</v>
      </c>
      <c r="G29" s="221" t="n">
        <v>112840</v>
      </c>
      <c r="H29" s="221" t="n">
        <v>112322</v>
      </c>
      <c r="I29" s="221" t="n">
        <v>111962</v>
      </c>
      <c r="J29" s="221" t="n">
        <v>111604</v>
      </c>
      <c r="K29" s="221" t="n">
        <v>111163</v>
      </c>
      <c r="L29" s="221" t="n">
        <v>110622</v>
      </c>
      <c r="M29" s="221" t="n">
        <v>109970</v>
      </c>
      <c r="N29" s="221" t="n">
        <v>109224</v>
      </c>
      <c r="O29" s="221" t="n">
        <v>108397</v>
      </c>
      <c r="P29" s="221" t="n">
        <v>107522</v>
      </c>
      <c r="Q29" s="221" t="n">
        <v>106618</v>
      </c>
      <c r="R29" s="221" t="n">
        <v>105691</v>
      </c>
      <c r="S29" s="221" t="n">
        <v>104739</v>
      </c>
      <c r="T29" s="221" t="n">
        <v>103799</v>
      </c>
      <c r="U29" s="221" t="n">
        <v>102878</v>
      </c>
      <c r="V29" s="221" t="n">
        <v>101972</v>
      </c>
      <c r="W29" s="222" t="n">
        <v>101083</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2482</v>
      </c>
      <c r="D31" s="211" t="n">
        <v>12577</v>
      </c>
      <c r="E31" s="211" t="n">
        <v>12663</v>
      </c>
      <c r="F31" s="211" t="n">
        <v>12730</v>
      </c>
      <c r="G31" s="211" t="n">
        <v>12784</v>
      </c>
      <c r="H31" s="211" t="n">
        <v>12767</v>
      </c>
      <c r="I31" s="211" t="n">
        <v>12798</v>
      </c>
      <c r="J31" s="211" t="n">
        <v>12853</v>
      </c>
      <c r="K31" s="211" t="n">
        <v>12839</v>
      </c>
      <c r="L31" s="211" t="n">
        <v>12761</v>
      </c>
      <c r="M31" s="211" t="n">
        <v>12707</v>
      </c>
      <c r="N31" s="211" t="n">
        <v>12518</v>
      </c>
      <c r="O31" s="211" t="n">
        <v>12351</v>
      </c>
      <c r="P31" s="211" t="n">
        <v>12073</v>
      </c>
      <c r="Q31" s="211" t="n">
        <v>11773</v>
      </c>
      <c r="R31" s="211" t="n">
        <v>11464</v>
      </c>
      <c r="S31" s="211" t="n">
        <v>11165</v>
      </c>
      <c r="T31" s="211" t="n">
        <v>10877</v>
      </c>
      <c r="U31" s="211" t="n">
        <v>10610</v>
      </c>
      <c r="V31" s="211" t="n">
        <v>10370</v>
      </c>
      <c r="W31" s="213" t="n">
        <v>10154</v>
      </c>
      <c r="X31" s="214" t="n">
        <v>21</v>
      </c>
    </row>
    <row r="32" customFormat="false" ht="12.75" hidden="false" customHeight="false" outlineLevel="0" collapsed="false">
      <c r="A32" s="204" t="n">
        <v>22</v>
      </c>
      <c r="B32" s="215" t="s">
        <v>356</v>
      </c>
      <c r="C32" s="210" t="n">
        <v>72998</v>
      </c>
      <c r="D32" s="211" t="n">
        <v>72303</v>
      </c>
      <c r="E32" s="211" t="n">
        <v>71086</v>
      </c>
      <c r="F32" s="211" t="n">
        <v>69889</v>
      </c>
      <c r="G32" s="211" t="n">
        <v>68845</v>
      </c>
      <c r="H32" s="211" t="n">
        <v>68053</v>
      </c>
      <c r="I32" s="211" t="n">
        <v>67199</v>
      </c>
      <c r="J32" s="211" t="n">
        <v>66303</v>
      </c>
      <c r="K32" s="211" t="n">
        <v>65397</v>
      </c>
      <c r="L32" s="211" t="n">
        <v>64442</v>
      </c>
      <c r="M32" s="211" t="n">
        <v>63474</v>
      </c>
      <c r="N32" s="211" t="n">
        <v>62502</v>
      </c>
      <c r="O32" s="211" t="n">
        <v>61537</v>
      </c>
      <c r="P32" s="211" t="n">
        <v>60651</v>
      </c>
      <c r="Q32" s="211" t="n">
        <v>59601</v>
      </c>
      <c r="R32" s="211" t="n">
        <v>58542</v>
      </c>
      <c r="S32" s="211" t="n">
        <v>57452</v>
      </c>
      <c r="T32" s="211" t="n">
        <v>56327</v>
      </c>
      <c r="U32" s="211" t="n">
        <v>55180</v>
      </c>
      <c r="V32" s="211" t="n">
        <v>54170</v>
      </c>
      <c r="W32" s="213" t="n">
        <v>53239</v>
      </c>
      <c r="X32" s="214" t="n">
        <v>22</v>
      </c>
    </row>
    <row r="33" customFormat="false" ht="12.75" hidden="false" customHeight="false" outlineLevel="0" collapsed="false">
      <c r="A33" s="204" t="n">
        <v>23</v>
      </c>
      <c r="B33" s="215" t="s">
        <v>357</v>
      </c>
      <c r="C33" s="210" t="n">
        <v>31480</v>
      </c>
      <c r="D33" s="211" t="n">
        <v>31031</v>
      </c>
      <c r="E33" s="211" t="n">
        <v>31075</v>
      </c>
      <c r="F33" s="211" t="n">
        <v>31125</v>
      </c>
      <c r="G33" s="211" t="n">
        <v>31211</v>
      </c>
      <c r="H33" s="211" t="n">
        <v>31502</v>
      </c>
      <c r="I33" s="211" t="n">
        <v>31965</v>
      </c>
      <c r="J33" s="211" t="n">
        <v>32448</v>
      </c>
      <c r="K33" s="211" t="n">
        <v>32927</v>
      </c>
      <c r="L33" s="211" t="n">
        <v>33419</v>
      </c>
      <c r="M33" s="211" t="n">
        <v>33789</v>
      </c>
      <c r="N33" s="211" t="n">
        <v>34204</v>
      </c>
      <c r="O33" s="211" t="n">
        <v>34509</v>
      </c>
      <c r="P33" s="211" t="n">
        <v>34798</v>
      </c>
      <c r="Q33" s="211" t="n">
        <v>35244</v>
      </c>
      <c r="R33" s="211" t="n">
        <v>35685</v>
      </c>
      <c r="S33" s="211" t="n">
        <v>36122</v>
      </c>
      <c r="T33" s="211" t="n">
        <v>36595</v>
      </c>
      <c r="U33" s="211" t="n">
        <v>37088</v>
      </c>
      <c r="V33" s="211" t="n">
        <v>37432</v>
      </c>
      <c r="W33" s="213" t="n">
        <v>37690</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35794</v>
      </c>
      <c r="D35" s="211" t="n">
        <v>34041</v>
      </c>
      <c r="E35" s="211" t="n">
        <v>32394</v>
      </c>
      <c r="F35" s="211" t="n">
        <v>30937</v>
      </c>
      <c r="G35" s="211" t="n">
        <v>29876</v>
      </c>
      <c r="H35" s="211" t="n">
        <v>29288</v>
      </c>
      <c r="I35" s="211" t="n">
        <v>28870</v>
      </c>
      <c r="J35" s="211" t="n">
        <v>28643</v>
      </c>
      <c r="K35" s="211" t="n">
        <v>28596</v>
      </c>
      <c r="L35" s="211" t="n">
        <v>28598</v>
      </c>
      <c r="M35" s="211" t="n">
        <v>28493</v>
      </c>
      <c r="N35" s="211" t="n">
        <v>28433</v>
      </c>
      <c r="O35" s="211" t="n">
        <v>28134</v>
      </c>
      <c r="P35" s="211" t="n">
        <v>27918</v>
      </c>
      <c r="Q35" s="211" t="n">
        <v>27756</v>
      </c>
      <c r="R35" s="211" t="n">
        <v>27449</v>
      </c>
      <c r="S35" s="211" t="n">
        <v>27239</v>
      </c>
      <c r="T35" s="211" t="n">
        <v>26915</v>
      </c>
      <c r="U35" s="211" t="n">
        <v>26653</v>
      </c>
      <c r="V35" s="211" t="n">
        <v>26394</v>
      </c>
      <c r="W35" s="213" t="n">
        <v>26063</v>
      </c>
      <c r="X35" s="214" t="n">
        <v>24</v>
      </c>
    </row>
    <row r="36" customFormat="false" ht="12.75" hidden="false" customHeight="false" outlineLevel="0" collapsed="false">
      <c r="A36" s="204" t="n">
        <v>25</v>
      </c>
      <c r="B36" s="215" t="s">
        <v>359</v>
      </c>
      <c r="C36" s="210" t="n">
        <v>12773</v>
      </c>
      <c r="D36" s="211" t="n">
        <v>11926</v>
      </c>
      <c r="E36" s="211" t="n">
        <v>10823</v>
      </c>
      <c r="F36" s="211" t="n">
        <v>9768</v>
      </c>
      <c r="G36" s="211" t="n">
        <v>8832</v>
      </c>
      <c r="H36" s="211" t="n">
        <v>8117</v>
      </c>
      <c r="I36" s="211" t="n">
        <v>7682</v>
      </c>
      <c r="J36" s="211" t="n">
        <v>7213</v>
      </c>
      <c r="K36" s="211" t="n">
        <v>6848</v>
      </c>
      <c r="L36" s="211" t="n">
        <v>6473</v>
      </c>
      <c r="M36" s="211" t="n">
        <v>6292</v>
      </c>
      <c r="N36" s="211" t="n">
        <v>6525</v>
      </c>
      <c r="O36" s="211" t="n">
        <v>6826</v>
      </c>
      <c r="P36" s="211" t="n">
        <v>7181</v>
      </c>
      <c r="Q36" s="211" t="n">
        <v>7543</v>
      </c>
      <c r="R36" s="211" t="n">
        <v>7755</v>
      </c>
      <c r="S36" s="211" t="n">
        <v>7895</v>
      </c>
      <c r="T36" s="211" t="n">
        <v>7981</v>
      </c>
      <c r="U36" s="211" t="n">
        <v>8155</v>
      </c>
      <c r="V36" s="211" t="n">
        <v>8327</v>
      </c>
      <c r="W36" s="213" t="n">
        <v>8401</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905</v>
      </c>
      <c r="D38" s="224" t="n">
        <v>886</v>
      </c>
      <c r="E38" s="224" t="n">
        <v>865</v>
      </c>
      <c r="F38" s="211" t="n">
        <v>837</v>
      </c>
      <c r="G38" s="224" t="n">
        <v>810</v>
      </c>
      <c r="H38" s="224" t="n">
        <v>793</v>
      </c>
      <c r="I38" s="224" t="n">
        <v>776</v>
      </c>
      <c r="J38" s="224" t="n">
        <v>753</v>
      </c>
      <c r="K38" s="224" t="n">
        <v>725</v>
      </c>
      <c r="L38" s="224" t="n">
        <v>693</v>
      </c>
      <c r="M38" s="224" t="n">
        <v>660</v>
      </c>
      <c r="N38" s="212" t="n">
        <v>629</v>
      </c>
      <c r="O38" s="212" t="n">
        <v>604</v>
      </c>
      <c r="P38" s="224" t="n">
        <v>586</v>
      </c>
      <c r="Q38" s="224" t="n">
        <v>573</v>
      </c>
      <c r="R38" s="224" t="n">
        <v>564</v>
      </c>
      <c r="S38" s="224" t="n">
        <v>559</v>
      </c>
      <c r="T38" s="224" t="n">
        <v>559</v>
      </c>
      <c r="U38" s="224" t="n">
        <v>562</v>
      </c>
      <c r="V38" s="224" t="n">
        <v>570</v>
      </c>
      <c r="W38" s="225" t="n">
        <v>580</v>
      </c>
      <c r="X38" s="214" t="n">
        <v>26</v>
      </c>
    </row>
    <row r="39" customFormat="false" ht="12.75" hidden="false" customHeight="false" outlineLevel="0" collapsed="false">
      <c r="A39" s="204" t="n">
        <v>27</v>
      </c>
      <c r="B39" s="216" t="s">
        <v>361</v>
      </c>
      <c r="C39" s="210" t="n">
        <v>1824</v>
      </c>
      <c r="D39" s="224" t="n">
        <v>1819</v>
      </c>
      <c r="E39" s="224" t="n">
        <v>1794</v>
      </c>
      <c r="F39" s="211" t="n">
        <v>1756</v>
      </c>
      <c r="G39" s="224" t="n">
        <v>1714</v>
      </c>
      <c r="H39" s="224" t="n">
        <v>1672</v>
      </c>
      <c r="I39" s="224" t="n">
        <v>1637</v>
      </c>
      <c r="J39" s="224" t="n">
        <v>1608</v>
      </c>
      <c r="K39" s="224" t="n">
        <v>1570</v>
      </c>
      <c r="L39" s="224" t="n">
        <v>1518</v>
      </c>
      <c r="M39" s="224" t="n">
        <v>1457</v>
      </c>
      <c r="N39" s="212" t="n">
        <v>1391</v>
      </c>
      <c r="O39" s="212" t="n">
        <v>1326</v>
      </c>
      <c r="P39" s="224" t="n">
        <v>1269</v>
      </c>
      <c r="Q39" s="224" t="n">
        <v>1226</v>
      </c>
      <c r="R39" s="224" t="n">
        <v>1195</v>
      </c>
      <c r="S39" s="224" t="n">
        <v>1173</v>
      </c>
      <c r="T39" s="224" t="n">
        <v>1159</v>
      </c>
      <c r="U39" s="224" t="n">
        <v>1154</v>
      </c>
      <c r="V39" s="224" t="n">
        <v>1157</v>
      </c>
      <c r="W39" s="225" t="n">
        <v>1168</v>
      </c>
      <c r="X39" s="214" t="n">
        <v>27</v>
      </c>
    </row>
    <row r="40" customFormat="false" ht="12.75" hidden="false" customHeight="false" outlineLevel="0" collapsed="false">
      <c r="A40" s="204" t="n">
        <v>28</v>
      </c>
      <c r="B40" s="216" t="s">
        <v>362</v>
      </c>
      <c r="C40" s="210" t="n">
        <v>2481</v>
      </c>
      <c r="D40" s="224" t="n">
        <v>2608</v>
      </c>
      <c r="E40" s="224" t="n">
        <v>2640</v>
      </c>
      <c r="F40" s="211" t="n">
        <v>2723</v>
      </c>
      <c r="G40" s="224" t="n">
        <v>2705</v>
      </c>
      <c r="H40" s="224" t="n">
        <v>2678</v>
      </c>
      <c r="I40" s="224" t="n">
        <v>2637</v>
      </c>
      <c r="J40" s="224" t="n">
        <v>2591</v>
      </c>
      <c r="K40" s="224" t="n">
        <v>2542</v>
      </c>
      <c r="L40" s="224" t="n">
        <v>2495</v>
      </c>
      <c r="M40" s="224" t="n">
        <v>2443</v>
      </c>
      <c r="N40" s="212" t="n">
        <v>2375</v>
      </c>
      <c r="O40" s="212" t="n">
        <v>2289</v>
      </c>
      <c r="P40" s="224" t="n">
        <v>2194</v>
      </c>
      <c r="Q40" s="224" t="n">
        <v>2095</v>
      </c>
      <c r="R40" s="224" t="n">
        <v>2004</v>
      </c>
      <c r="S40" s="224" t="n">
        <v>1928</v>
      </c>
      <c r="T40" s="224" t="n">
        <v>1872</v>
      </c>
      <c r="U40" s="224" t="n">
        <v>1832</v>
      </c>
      <c r="V40" s="224" t="n">
        <v>1805</v>
      </c>
      <c r="W40" s="225" t="n">
        <v>1791</v>
      </c>
      <c r="X40" s="214" t="n">
        <v>28</v>
      </c>
    </row>
    <row r="41" customFormat="false" ht="12.75" hidden="false" customHeight="false" outlineLevel="0" collapsed="false">
      <c r="A41" s="204" t="n">
        <v>29</v>
      </c>
      <c r="B41" s="215" t="s">
        <v>363</v>
      </c>
      <c r="C41" s="210" t="n">
        <v>3290</v>
      </c>
      <c r="D41" s="224" t="n">
        <v>3243</v>
      </c>
      <c r="E41" s="224" t="n">
        <v>3334</v>
      </c>
      <c r="F41" s="211" t="n">
        <v>3337</v>
      </c>
      <c r="G41" s="224" t="n">
        <v>3409</v>
      </c>
      <c r="H41" s="224" t="n">
        <v>3553</v>
      </c>
      <c r="I41" s="224" t="n">
        <v>3604</v>
      </c>
      <c r="J41" s="224" t="n">
        <v>3694</v>
      </c>
      <c r="K41" s="224" t="n">
        <v>3677</v>
      </c>
      <c r="L41" s="224" t="n">
        <v>3636</v>
      </c>
      <c r="M41" s="224" t="n">
        <v>3575</v>
      </c>
      <c r="N41" s="212" t="n">
        <v>3515</v>
      </c>
      <c r="O41" s="212" t="n">
        <v>3449</v>
      </c>
      <c r="P41" s="224" t="n">
        <v>3377</v>
      </c>
      <c r="Q41" s="224" t="n">
        <v>3295</v>
      </c>
      <c r="R41" s="224" t="n">
        <v>3194</v>
      </c>
      <c r="S41" s="224" t="n">
        <v>3075</v>
      </c>
      <c r="T41" s="224" t="n">
        <v>2947</v>
      </c>
      <c r="U41" s="224" t="n">
        <v>2823</v>
      </c>
      <c r="V41" s="224" t="n">
        <v>2714</v>
      </c>
      <c r="W41" s="225" t="n">
        <v>2625</v>
      </c>
      <c r="X41" s="214" t="n">
        <v>29</v>
      </c>
    </row>
    <row r="42" customFormat="false" ht="12.75" hidden="false" customHeight="false" outlineLevel="0" collapsed="false">
      <c r="A42" s="204" t="n">
        <v>30</v>
      </c>
      <c r="B42" s="216" t="s">
        <v>364</v>
      </c>
      <c r="C42" s="210" t="n">
        <v>4627</v>
      </c>
      <c r="D42" s="224" t="n">
        <v>4807</v>
      </c>
      <c r="E42" s="224" t="n">
        <v>4803</v>
      </c>
      <c r="F42" s="211" t="n">
        <v>4845</v>
      </c>
      <c r="G42" s="224" t="n">
        <v>4922</v>
      </c>
      <c r="H42" s="224" t="n">
        <v>4946</v>
      </c>
      <c r="I42" s="224" t="n">
        <v>4976</v>
      </c>
      <c r="J42" s="224" t="n">
        <v>5002</v>
      </c>
      <c r="K42" s="224" t="n">
        <v>5160</v>
      </c>
      <c r="L42" s="224" t="n">
        <v>5283</v>
      </c>
      <c r="M42" s="224" t="n">
        <v>5378</v>
      </c>
      <c r="N42" s="212" t="n">
        <v>5514</v>
      </c>
      <c r="O42" s="212" t="n">
        <v>5540</v>
      </c>
      <c r="P42" s="224" t="n">
        <v>5597</v>
      </c>
      <c r="Q42" s="224" t="n">
        <v>5540</v>
      </c>
      <c r="R42" s="224" t="n">
        <v>5463</v>
      </c>
      <c r="S42" s="224" t="n">
        <v>5371</v>
      </c>
      <c r="T42" s="224" t="n">
        <v>5270</v>
      </c>
      <c r="U42" s="224" t="n">
        <v>5151</v>
      </c>
      <c r="V42" s="224" t="n">
        <v>5017</v>
      </c>
      <c r="W42" s="225" t="n">
        <v>4869</v>
      </c>
      <c r="X42" s="214" t="n">
        <v>30</v>
      </c>
    </row>
    <row r="43" customFormat="false" ht="12.75" hidden="false" customHeight="false" outlineLevel="0" collapsed="false">
      <c r="A43" s="204" t="n">
        <v>31</v>
      </c>
      <c r="B43" s="215" t="s">
        <v>365</v>
      </c>
      <c r="C43" s="210" t="n">
        <v>1959</v>
      </c>
      <c r="D43" s="224" t="n">
        <v>1862</v>
      </c>
      <c r="E43" s="224" t="n">
        <v>1989</v>
      </c>
      <c r="F43" s="211" t="n">
        <v>2151</v>
      </c>
      <c r="G43" s="224" t="n">
        <v>2287</v>
      </c>
      <c r="H43" s="224" t="n">
        <v>2295</v>
      </c>
      <c r="I43" s="224" t="n">
        <v>2413</v>
      </c>
      <c r="J43" s="224" t="n">
        <v>2487</v>
      </c>
      <c r="K43" s="224" t="n">
        <v>2511</v>
      </c>
      <c r="L43" s="224" t="n">
        <v>2473</v>
      </c>
      <c r="M43" s="224" t="n">
        <v>2503</v>
      </c>
      <c r="N43" s="212" t="n">
        <v>2513</v>
      </c>
      <c r="O43" s="212" t="n">
        <v>2583</v>
      </c>
      <c r="P43" s="224" t="n">
        <v>2576</v>
      </c>
      <c r="Q43" s="224" t="n">
        <v>2719</v>
      </c>
      <c r="R43" s="224" t="n">
        <v>2769</v>
      </c>
      <c r="S43" s="224" t="n">
        <v>2869</v>
      </c>
      <c r="T43" s="224" t="n">
        <v>2860</v>
      </c>
      <c r="U43" s="224" t="n">
        <v>2834</v>
      </c>
      <c r="V43" s="224" t="n">
        <v>2790</v>
      </c>
      <c r="W43" s="225" t="n">
        <v>2742</v>
      </c>
      <c r="X43" s="214" t="n">
        <v>31</v>
      </c>
    </row>
    <row r="44" customFormat="false" ht="12.75" hidden="false" customHeight="false" outlineLevel="0" collapsed="false">
      <c r="A44" s="204" t="n">
        <v>32</v>
      </c>
      <c r="B44" s="215" t="s">
        <v>366</v>
      </c>
      <c r="C44" s="210" t="n">
        <v>2799</v>
      </c>
      <c r="D44" s="224" t="n">
        <v>2015</v>
      </c>
      <c r="E44" s="224" t="n">
        <v>1709</v>
      </c>
      <c r="F44" s="211" t="n">
        <v>1624</v>
      </c>
      <c r="G44" s="224" t="n">
        <v>1801</v>
      </c>
      <c r="H44" s="224" t="n">
        <v>2041</v>
      </c>
      <c r="I44" s="224" t="n">
        <v>2233</v>
      </c>
      <c r="J44" s="224" t="n">
        <v>2260</v>
      </c>
      <c r="K44" s="224" t="n">
        <v>2383</v>
      </c>
      <c r="L44" s="224" t="n">
        <v>2456</v>
      </c>
      <c r="M44" s="224" t="n">
        <v>2476</v>
      </c>
      <c r="N44" s="212" t="n">
        <v>2435</v>
      </c>
      <c r="O44" s="212" t="n">
        <v>2463</v>
      </c>
      <c r="P44" s="224" t="n">
        <v>2473</v>
      </c>
      <c r="Q44" s="224" t="n">
        <v>2542</v>
      </c>
      <c r="R44" s="224" t="n">
        <v>2534</v>
      </c>
      <c r="S44" s="224" t="n">
        <v>2677</v>
      </c>
      <c r="T44" s="224" t="n">
        <v>2727</v>
      </c>
      <c r="U44" s="224" t="n">
        <v>2827</v>
      </c>
      <c r="V44" s="224" t="n">
        <v>2818</v>
      </c>
      <c r="W44" s="225" t="n">
        <v>2792</v>
      </c>
      <c r="X44" s="214" t="n">
        <v>32</v>
      </c>
    </row>
    <row r="45" customFormat="false" ht="12.75" hidden="false" customHeight="false" outlineLevel="0" collapsed="false">
      <c r="A45" s="204" t="n">
        <v>33</v>
      </c>
      <c r="B45" s="215" t="s">
        <v>367</v>
      </c>
      <c r="C45" s="210" t="n">
        <v>8700</v>
      </c>
      <c r="D45" s="224" t="n">
        <v>7684</v>
      </c>
      <c r="E45" s="224" t="n">
        <v>6615</v>
      </c>
      <c r="F45" s="211" t="n">
        <v>5500</v>
      </c>
      <c r="G45" s="224" t="n">
        <v>4669</v>
      </c>
      <c r="H45" s="224" t="n">
        <v>4172</v>
      </c>
      <c r="I45" s="224" t="n">
        <v>3874</v>
      </c>
      <c r="J45" s="224" t="n">
        <v>4057</v>
      </c>
      <c r="K45" s="224" t="n">
        <v>4366</v>
      </c>
      <c r="L45" s="224" t="n">
        <v>4786</v>
      </c>
      <c r="M45" s="224" t="n">
        <v>5137</v>
      </c>
      <c r="N45" s="212" t="n">
        <v>5353</v>
      </c>
      <c r="O45" s="212" t="n">
        <v>5428</v>
      </c>
      <c r="P45" s="224" t="n">
        <v>5525</v>
      </c>
      <c r="Q45" s="224" t="n">
        <v>5558</v>
      </c>
      <c r="R45" s="224" t="n">
        <v>5680</v>
      </c>
      <c r="S45" s="224" t="n">
        <v>5655</v>
      </c>
      <c r="T45" s="224" t="n">
        <v>5766</v>
      </c>
      <c r="U45" s="224" t="n">
        <v>5922</v>
      </c>
      <c r="V45" s="224" t="n">
        <v>6041</v>
      </c>
      <c r="W45" s="225" t="n">
        <v>6116</v>
      </c>
      <c r="X45" s="214" t="n">
        <v>33</v>
      </c>
    </row>
    <row r="46" customFormat="false" ht="12.75" hidden="false" customHeight="false" outlineLevel="0" collapsed="false">
      <c r="A46" s="204" t="n">
        <v>34</v>
      </c>
      <c r="B46" s="215" t="s">
        <v>368</v>
      </c>
      <c r="C46" s="210" t="n">
        <v>14294</v>
      </c>
      <c r="D46" s="224" t="n">
        <v>13186</v>
      </c>
      <c r="E46" s="224" t="n">
        <v>11955</v>
      </c>
      <c r="F46" s="211" t="n">
        <v>10893</v>
      </c>
      <c r="G46" s="224" t="n">
        <v>10156</v>
      </c>
      <c r="H46" s="224" t="n">
        <v>9606</v>
      </c>
      <c r="I46" s="224" t="n">
        <v>9182</v>
      </c>
      <c r="J46" s="224" t="n">
        <v>8732</v>
      </c>
      <c r="K46" s="224" t="n">
        <v>8483</v>
      </c>
      <c r="L46" s="224" t="n">
        <v>8168</v>
      </c>
      <c r="M46" s="224" t="n">
        <v>7908</v>
      </c>
      <c r="N46" s="212" t="n">
        <v>8142</v>
      </c>
      <c r="O46" s="212" t="n">
        <v>8511</v>
      </c>
      <c r="P46" s="224" t="n">
        <v>8836</v>
      </c>
      <c r="Q46" s="224" t="n">
        <v>9239</v>
      </c>
      <c r="R46" s="224" t="n">
        <v>9501</v>
      </c>
      <c r="S46" s="224" t="n">
        <v>9685</v>
      </c>
      <c r="T46" s="224" t="n">
        <v>9871</v>
      </c>
      <c r="U46" s="224" t="n">
        <v>10051</v>
      </c>
      <c r="V46" s="224" t="n">
        <v>10208</v>
      </c>
      <c r="W46" s="225" t="n">
        <v>10256</v>
      </c>
      <c r="X46" s="214" t="n">
        <v>34</v>
      </c>
    </row>
    <row r="47" customFormat="false" ht="12.75" hidden="false" customHeight="false" outlineLevel="0" collapsed="false">
      <c r="A47" s="204" t="n">
        <v>35</v>
      </c>
      <c r="B47" s="215" t="s">
        <v>369</v>
      </c>
      <c r="C47" s="210" t="n">
        <v>19599</v>
      </c>
      <c r="D47" s="224" t="n">
        <v>18828</v>
      </c>
      <c r="E47" s="224" t="n">
        <v>18252</v>
      </c>
      <c r="F47" s="211" t="n">
        <v>17734</v>
      </c>
      <c r="G47" s="224" t="n">
        <v>17416</v>
      </c>
      <c r="H47" s="224" t="n">
        <v>17268</v>
      </c>
      <c r="I47" s="224" t="n">
        <v>17204</v>
      </c>
      <c r="J47" s="224" t="n">
        <v>17403</v>
      </c>
      <c r="K47" s="224" t="n">
        <v>17643</v>
      </c>
      <c r="L47" s="224" t="n">
        <v>17928</v>
      </c>
      <c r="M47" s="224" t="n">
        <v>18073</v>
      </c>
      <c r="N47" s="212" t="n">
        <v>17709</v>
      </c>
      <c r="O47" s="212" t="n">
        <v>17048</v>
      </c>
      <c r="P47" s="224" t="n">
        <v>16363</v>
      </c>
      <c r="Q47" s="224" t="n">
        <v>15748</v>
      </c>
      <c r="R47" s="224" t="n">
        <v>15080</v>
      </c>
      <c r="S47" s="224" t="n">
        <v>14695</v>
      </c>
      <c r="T47" s="224" t="n">
        <v>14211</v>
      </c>
      <c r="U47" s="224" t="n">
        <v>13813</v>
      </c>
      <c r="V47" s="224" t="n">
        <v>13445</v>
      </c>
      <c r="W47" s="225" t="n">
        <v>13117</v>
      </c>
      <c r="X47" s="214" t="n">
        <v>35</v>
      </c>
    </row>
    <row r="48" customFormat="false" ht="12.75" hidden="false" customHeight="false" outlineLevel="0" collapsed="false">
      <c r="A48" s="204" t="n">
        <v>36</v>
      </c>
      <c r="B48" s="215" t="s">
        <v>370</v>
      </c>
      <c r="C48" s="210" t="n">
        <v>37204</v>
      </c>
      <c r="D48" s="224" t="n">
        <v>38262</v>
      </c>
      <c r="E48" s="224" t="n">
        <v>38692</v>
      </c>
      <c r="F48" s="211" t="n">
        <v>38952</v>
      </c>
      <c r="G48" s="224" t="n">
        <v>38969</v>
      </c>
      <c r="H48" s="224" t="n">
        <v>38765</v>
      </c>
      <c r="I48" s="224" t="n">
        <v>38329</v>
      </c>
      <c r="J48" s="224" t="n">
        <v>37660</v>
      </c>
      <c r="K48" s="224" t="n">
        <v>36801</v>
      </c>
      <c r="L48" s="224" t="n">
        <v>35844</v>
      </c>
      <c r="M48" s="224" t="n">
        <v>34981</v>
      </c>
      <c r="N48" s="212" t="n">
        <v>34069</v>
      </c>
      <c r="O48" s="212" t="n">
        <v>33403</v>
      </c>
      <c r="P48" s="224" t="n">
        <v>32733</v>
      </c>
      <c r="Q48" s="224" t="n">
        <v>31845</v>
      </c>
      <c r="R48" s="224" t="n">
        <v>31093</v>
      </c>
      <c r="S48" s="224" t="n">
        <v>30213</v>
      </c>
      <c r="T48" s="224" t="n">
        <v>29412</v>
      </c>
      <c r="U48" s="224" t="n">
        <v>28527</v>
      </c>
      <c r="V48" s="224" t="n">
        <v>27776</v>
      </c>
      <c r="W48" s="225" t="n">
        <v>27176</v>
      </c>
      <c r="X48" s="214" t="n">
        <v>36</v>
      </c>
    </row>
    <row r="49" customFormat="false" ht="12.75" hidden="false" customHeight="false" outlineLevel="0" collapsed="false">
      <c r="A49" s="204" t="n">
        <v>37</v>
      </c>
      <c r="B49" s="215" t="s">
        <v>371</v>
      </c>
      <c r="C49" s="210" t="n">
        <v>14457</v>
      </c>
      <c r="D49" s="211" t="n">
        <v>15136</v>
      </c>
      <c r="E49" s="211" t="n">
        <v>15819</v>
      </c>
      <c r="F49" s="211" t="n">
        <v>16617</v>
      </c>
      <c r="G49" s="211" t="n">
        <v>17455</v>
      </c>
      <c r="H49" s="211" t="n">
        <v>18140</v>
      </c>
      <c r="I49" s="211" t="n">
        <v>18715</v>
      </c>
      <c r="J49" s="211" t="n">
        <v>18734</v>
      </c>
      <c r="K49" s="211" t="n">
        <v>18826</v>
      </c>
      <c r="L49" s="211" t="n">
        <v>18774</v>
      </c>
      <c r="M49" s="211" t="n">
        <v>18225</v>
      </c>
      <c r="N49" s="211" t="n">
        <v>17494</v>
      </c>
      <c r="O49" s="211" t="n">
        <v>17197</v>
      </c>
      <c r="P49" s="211" t="n">
        <v>16912</v>
      </c>
      <c r="Q49" s="211" t="n">
        <v>16692</v>
      </c>
      <c r="R49" s="211" t="n">
        <v>16644</v>
      </c>
      <c r="S49" s="211" t="n">
        <v>16767</v>
      </c>
      <c r="T49" s="211" t="n">
        <v>16954</v>
      </c>
      <c r="U49" s="211" t="n">
        <v>17192</v>
      </c>
      <c r="V49" s="211" t="n">
        <v>17489</v>
      </c>
      <c r="W49" s="213" t="n">
        <v>17736</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8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193" t="s">
        <v>389</v>
      </c>
      <c r="B3" s="193"/>
      <c r="C3" s="193"/>
      <c r="D3" s="193"/>
      <c r="E3" s="193"/>
      <c r="F3" s="193"/>
      <c r="G3" s="193"/>
      <c r="H3" s="193"/>
      <c r="I3" s="193"/>
      <c r="J3" s="193"/>
      <c r="K3" s="193"/>
      <c r="L3" s="193"/>
      <c r="M3" s="194" t="s">
        <v>390</v>
      </c>
      <c r="N3" s="194"/>
      <c r="O3" s="194"/>
      <c r="P3" s="194"/>
      <c r="Q3" s="194"/>
      <c r="R3" s="194"/>
      <c r="S3" s="194"/>
      <c r="T3" s="194"/>
      <c r="U3" s="194"/>
      <c r="V3" s="194"/>
      <c r="W3" s="194"/>
      <c r="X3" s="194"/>
    </row>
    <row r="5" s="199" customFormat="true" ht="12.75" hidden="false" customHeight="true" outlineLevel="0" collapsed="false">
      <c r="A5" s="195" t="s">
        <v>144</v>
      </c>
      <c r="B5" s="178" t="s">
        <v>347</v>
      </c>
      <c r="C5" s="196" t="s">
        <v>348</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6537</v>
      </c>
      <c r="D9" s="211" t="n">
        <v>6600</v>
      </c>
      <c r="E9" s="211" t="n">
        <v>6655</v>
      </c>
      <c r="F9" s="211" t="n">
        <v>6608</v>
      </c>
      <c r="G9" s="211" t="n">
        <v>6591</v>
      </c>
      <c r="H9" s="211" t="n">
        <v>6531</v>
      </c>
      <c r="I9" s="211" t="n">
        <v>6461</v>
      </c>
      <c r="J9" s="211" t="n">
        <v>6388</v>
      </c>
      <c r="K9" s="211" t="n">
        <v>6305</v>
      </c>
      <c r="L9" s="211" t="n">
        <v>6208</v>
      </c>
      <c r="M9" s="211" t="n">
        <v>6093</v>
      </c>
      <c r="N9" s="212" t="n">
        <v>5966</v>
      </c>
      <c r="O9" s="212" t="n">
        <v>5838</v>
      </c>
      <c r="P9" s="211" t="n">
        <v>5726</v>
      </c>
      <c r="Q9" s="211" t="n">
        <v>5639</v>
      </c>
      <c r="R9" s="211" t="n">
        <v>5585</v>
      </c>
      <c r="S9" s="211" t="n">
        <v>5552</v>
      </c>
      <c r="T9" s="211" t="n">
        <v>5550</v>
      </c>
      <c r="U9" s="211" t="n">
        <v>5568</v>
      </c>
      <c r="V9" s="211" t="n">
        <v>5603</v>
      </c>
      <c r="W9" s="213" t="n">
        <v>5649</v>
      </c>
      <c r="X9" s="214" t="n">
        <v>1</v>
      </c>
    </row>
    <row r="10" customFormat="false" ht="12.75" hidden="false" customHeight="false" outlineLevel="0" collapsed="false">
      <c r="A10" s="204" t="n">
        <v>2</v>
      </c>
      <c r="B10" s="215" t="s">
        <v>352</v>
      </c>
      <c r="C10" s="210" t="n">
        <v>6658</v>
      </c>
      <c r="D10" s="211" t="n">
        <v>6513</v>
      </c>
      <c r="E10" s="211" t="n">
        <v>6399</v>
      </c>
      <c r="F10" s="211" t="n">
        <v>6345</v>
      </c>
      <c r="G10" s="211" t="n">
        <v>6255</v>
      </c>
      <c r="H10" s="211" t="n">
        <v>6359</v>
      </c>
      <c r="I10" s="211" t="n">
        <v>6471</v>
      </c>
      <c r="J10" s="211" t="n">
        <v>6587</v>
      </c>
      <c r="K10" s="211" t="n">
        <v>6604</v>
      </c>
      <c r="L10" s="211" t="n">
        <v>6641</v>
      </c>
      <c r="M10" s="211" t="n">
        <v>6599</v>
      </c>
      <c r="N10" s="212" t="n">
        <v>6531</v>
      </c>
      <c r="O10" s="212" t="n">
        <v>6452</v>
      </c>
      <c r="P10" s="211" t="n">
        <v>6365</v>
      </c>
      <c r="Q10" s="211" t="n">
        <v>6265</v>
      </c>
      <c r="R10" s="211" t="n">
        <v>6144</v>
      </c>
      <c r="S10" s="211" t="n">
        <v>6013</v>
      </c>
      <c r="T10" s="211" t="n">
        <v>5887</v>
      </c>
      <c r="U10" s="211" t="n">
        <v>5777</v>
      </c>
      <c r="V10" s="211" t="n">
        <v>5694</v>
      </c>
      <c r="W10" s="213" t="n">
        <v>5645</v>
      </c>
      <c r="X10" s="214" t="n">
        <v>2</v>
      </c>
    </row>
    <row r="11" customFormat="false" ht="12.75" hidden="false" customHeight="false" outlineLevel="0" collapsed="false">
      <c r="A11" s="204" t="n">
        <v>3</v>
      </c>
      <c r="B11" s="216" t="s">
        <v>276</v>
      </c>
      <c r="C11" s="210" t="n">
        <v>6470</v>
      </c>
      <c r="D11" s="211" t="n">
        <v>6514</v>
      </c>
      <c r="E11" s="211" t="n">
        <v>6480</v>
      </c>
      <c r="F11" s="211" t="n">
        <v>6537</v>
      </c>
      <c r="G11" s="211" t="n">
        <v>6533</v>
      </c>
      <c r="H11" s="211" t="n">
        <v>6382</v>
      </c>
      <c r="I11" s="211" t="n">
        <v>6284</v>
      </c>
      <c r="J11" s="211" t="n">
        <v>6218</v>
      </c>
      <c r="K11" s="211" t="n">
        <v>6206</v>
      </c>
      <c r="L11" s="211" t="n">
        <v>6149</v>
      </c>
      <c r="M11" s="211" t="n">
        <v>6270</v>
      </c>
      <c r="N11" s="212" t="n">
        <v>6388</v>
      </c>
      <c r="O11" s="212" t="n">
        <v>6504</v>
      </c>
      <c r="P11" s="211" t="n">
        <v>6520</v>
      </c>
      <c r="Q11" s="211" t="n">
        <v>6556</v>
      </c>
      <c r="R11" s="211" t="n">
        <v>6512</v>
      </c>
      <c r="S11" s="211" t="n">
        <v>6443</v>
      </c>
      <c r="T11" s="211" t="n">
        <v>6362</v>
      </c>
      <c r="U11" s="211" t="n">
        <v>6274</v>
      </c>
      <c r="V11" s="211" t="n">
        <v>6173</v>
      </c>
      <c r="W11" s="213" t="n">
        <v>6052</v>
      </c>
      <c r="X11" s="214" t="n">
        <v>3</v>
      </c>
    </row>
    <row r="12" customFormat="false" ht="12.75" hidden="false" customHeight="false" outlineLevel="0" collapsed="false">
      <c r="A12" s="204" t="n">
        <v>4</v>
      </c>
      <c r="B12" s="215" t="s">
        <v>277</v>
      </c>
      <c r="C12" s="210" t="n">
        <v>5432</v>
      </c>
      <c r="D12" s="211" t="n">
        <v>5300</v>
      </c>
      <c r="E12" s="211" t="n">
        <v>5381</v>
      </c>
      <c r="F12" s="211" t="n">
        <v>5513</v>
      </c>
      <c r="G12" s="211" t="n">
        <v>5850</v>
      </c>
      <c r="H12" s="211" t="n">
        <v>6128</v>
      </c>
      <c r="I12" s="211" t="n">
        <v>6247</v>
      </c>
      <c r="J12" s="211" t="n">
        <v>6266</v>
      </c>
      <c r="K12" s="211" t="n">
        <v>6365</v>
      </c>
      <c r="L12" s="211" t="n">
        <v>6392</v>
      </c>
      <c r="M12" s="211" t="n">
        <v>6251</v>
      </c>
      <c r="N12" s="212" t="n">
        <v>6150</v>
      </c>
      <c r="O12" s="212" t="n">
        <v>6084</v>
      </c>
      <c r="P12" s="211" t="n">
        <v>6075</v>
      </c>
      <c r="Q12" s="211" t="n">
        <v>6018</v>
      </c>
      <c r="R12" s="211" t="n">
        <v>6139</v>
      </c>
      <c r="S12" s="211" t="n">
        <v>6256</v>
      </c>
      <c r="T12" s="211" t="n">
        <v>6371</v>
      </c>
      <c r="U12" s="211" t="n">
        <v>6387</v>
      </c>
      <c r="V12" s="211" t="n">
        <v>6423</v>
      </c>
      <c r="W12" s="213" t="n">
        <v>6379</v>
      </c>
      <c r="X12" s="214" t="n">
        <v>4</v>
      </c>
    </row>
    <row r="13" customFormat="false" ht="12.75" hidden="false" customHeight="false" outlineLevel="0" collapsed="false">
      <c r="A13" s="204" t="n">
        <v>5</v>
      </c>
      <c r="B13" s="215" t="s">
        <v>278</v>
      </c>
      <c r="C13" s="210" t="n">
        <v>9984</v>
      </c>
      <c r="D13" s="211" t="n">
        <v>8849</v>
      </c>
      <c r="E13" s="211" t="n">
        <v>7472</v>
      </c>
      <c r="F13" s="211" t="n">
        <v>6105</v>
      </c>
      <c r="G13" s="211" t="n">
        <v>4970</v>
      </c>
      <c r="H13" s="211" t="n">
        <v>4353</v>
      </c>
      <c r="I13" s="211" t="n">
        <v>4614</v>
      </c>
      <c r="J13" s="211" t="n">
        <v>5056</v>
      </c>
      <c r="K13" s="211" t="n">
        <v>5450</v>
      </c>
      <c r="L13" s="211" t="n">
        <v>5937</v>
      </c>
      <c r="M13" s="211" t="n">
        <v>6251</v>
      </c>
      <c r="N13" s="212" t="n">
        <v>6367</v>
      </c>
      <c r="O13" s="212" t="n">
        <v>6376</v>
      </c>
      <c r="P13" s="211" t="n">
        <v>6467</v>
      </c>
      <c r="Q13" s="211" t="n">
        <v>6489</v>
      </c>
      <c r="R13" s="211" t="n">
        <v>6345</v>
      </c>
      <c r="S13" s="211" t="n">
        <v>6240</v>
      </c>
      <c r="T13" s="211" t="n">
        <v>6174</v>
      </c>
      <c r="U13" s="211" t="n">
        <v>6165</v>
      </c>
      <c r="V13" s="211" t="n">
        <v>6107</v>
      </c>
      <c r="W13" s="213" t="n">
        <v>6229</v>
      </c>
      <c r="X13" s="214" t="n">
        <v>5</v>
      </c>
    </row>
    <row r="14" customFormat="false" ht="12.75" hidden="false" customHeight="false" outlineLevel="0" collapsed="false">
      <c r="A14" s="204" t="n">
        <v>6</v>
      </c>
      <c r="B14" s="215" t="s">
        <v>279</v>
      </c>
      <c r="C14" s="210" t="n">
        <v>9741</v>
      </c>
      <c r="D14" s="211" t="n">
        <v>9633</v>
      </c>
      <c r="E14" s="211" t="n">
        <v>9605</v>
      </c>
      <c r="F14" s="211" t="n">
        <v>9584</v>
      </c>
      <c r="G14" s="211" t="n">
        <v>9412</v>
      </c>
      <c r="H14" s="211" t="n">
        <v>9192</v>
      </c>
      <c r="I14" s="211" t="n">
        <v>8393</v>
      </c>
      <c r="J14" s="211" t="n">
        <v>7404</v>
      </c>
      <c r="K14" s="211" t="n">
        <v>6427</v>
      </c>
      <c r="L14" s="211" t="n">
        <v>5590</v>
      </c>
      <c r="M14" s="211" t="n">
        <v>5087</v>
      </c>
      <c r="N14" s="212" t="n">
        <v>5361</v>
      </c>
      <c r="O14" s="212" t="n">
        <v>5782</v>
      </c>
      <c r="P14" s="211" t="n">
        <v>6161</v>
      </c>
      <c r="Q14" s="211" t="n">
        <v>6626</v>
      </c>
      <c r="R14" s="211" t="n">
        <v>6932</v>
      </c>
      <c r="S14" s="211" t="n">
        <v>7047</v>
      </c>
      <c r="T14" s="211" t="n">
        <v>7054</v>
      </c>
      <c r="U14" s="211" t="n">
        <v>7143</v>
      </c>
      <c r="V14" s="211" t="n">
        <v>7165</v>
      </c>
      <c r="W14" s="213" t="n">
        <v>7019</v>
      </c>
      <c r="X14" s="214" t="n">
        <v>6</v>
      </c>
    </row>
    <row r="15" customFormat="false" ht="12.75" hidden="false" customHeight="false" outlineLevel="0" collapsed="false">
      <c r="A15" s="204" t="n">
        <v>7</v>
      </c>
      <c r="B15" s="215" t="s">
        <v>280</v>
      </c>
      <c r="C15" s="210" t="n">
        <v>9510</v>
      </c>
      <c r="D15" s="211" t="n">
        <v>9704</v>
      </c>
      <c r="E15" s="211" t="n">
        <v>9653</v>
      </c>
      <c r="F15" s="211" t="n">
        <v>9483</v>
      </c>
      <c r="G15" s="211" t="n">
        <v>9360</v>
      </c>
      <c r="H15" s="211" t="n">
        <v>9304</v>
      </c>
      <c r="I15" s="211" t="n">
        <v>9398</v>
      </c>
      <c r="J15" s="211" t="n">
        <v>9594</v>
      </c>
      <c r="K15" s="211" t="n">
        <v>9800</v>
      </c>
      <c r="L15" s="211" t="n">
        <v>9804</v>
      </c>
      <c r="M15" s="211" t="n">
        <v>9656</v>
      </c>
      <c r="N15" s="212" t="n">
        <v>8867</v>
      </c>
      <c r="O15" s="212" t="n">
        <v>7876</v>
      </c>
      <c r="P15" s="211" t="n">
        <v>6894</v>
      </c>
      <c r="Q15" s="211" t="n">
        <v>6056</v>
      </c>
      <c r="R15" s="211" t="n">
        <v>5552</v>
      </c>
      <c r="S15" s="211" t="n">
        <v>5819</v>
      </c>
      <c r="T15" s="211" t="n">
        <v>6239</v>
      </c>
      <c r="U15" s="211" t="n">
        <v>6614</v>
      </c>
      <c r="V15" s="211" t="n">
        <v>7076</v>
      </c>
      <c r="W15" s="213" t="n">
        <v>7384</v>
      </c>
      <c r="X15" s="214" t="n">
        <v>7</v>
      </c>
    </row>
    <row r="16" customFormat="false" ht="12.75" hidden="false" customHeight="false" outlineLevel="0" collapsed="false">
      <c r="A16" s="204" t="n">
        <v>8</v>
      </c>
      <c r="B16" s="215" t="s">
        <v>281</v>
      </c>
      <c r="C16" s="210" t="n">
        <v>9095</v>
      </c>
      <c r="D16" s="211" t="n">
        <v>8552</v>
      </c>
      <c r="E16" s="211" t="n">
        <v>8559</v>
      </c>
      <c r="F16" s="211" t="n">
        <v>8764</v>
      </c>
      <c r="G16" s="211" t="n">
        <v>9072</v>
      </c>
      <c r="H16" s="211" t="n">
        <v>9471</v>
      </c>
      <c r="I16" s="211" t="n">
        <v>9754</v>
      </c>
      <c r="J16" s="211" t="n">
        <v>9810</v>
      </c>
      <c r="K16" s="211" t="n">
        <v>9751</v>
      </c>
      <c r="L16" s="211" t="n">
        <v>9715</v>
      </c>
      <c r="M16" s="211" t="n">
        <v>9687</v>
      </c>
      <c r="N16" s="212" t="n">
        <v>9774</v>
      </c>
      <c r="O16" s="212" t="n">
        <v>9959</v>
      </c>
      <c r="P16" s="211" t="n">
        <v>10156</v>
      </c>
      <c r="Q16" s="211" t="n">
        <v>10153</v>
      </c>
      <c r="R16" s="211" t="n">
        <v>10002</v>
      </c>
      <c r="S16" s="211" t="n">
        <v>9214</v>
      </c>
      <c r="T16" s="211" t="n">
        <v>8226</v>
      </c>
      <c r="U16" s="211" t="n">
        <v>7249</v>
      </c>
      <c r="V16" s="211" t="n">
        <v>6416</v>
      </c>
      <c r="W16" s="213" t="n">
        <v>5910</v>
      </c>
      <c r="X16" s="214" t="n">
        <v>8</v>
      </c>
    </row>
    <row r="17" customFormat="false" ht="12.75" hidden="false" customHeight="false" outlineLevel="0" collapsed="false">
      <c r="A17" s="204" t="n">
        <v>9</v>
      </c>
      <c r="B17" s="215" t="s">
        <v>282</v>
      </c>
      <c r="C17" s="210" t="n">
        <v>12521</v>
      </c>
      <c r="D17" s="211" t="n">
        <v>11881</v>
      </c>
      <c r="E17" s="211" t="n">
        <v>11180</v>
      </c>
      <c r="F17" s="211" t="n">
        <v>10358</v>
      </c>
      <c r="G17" s="211" t="n">
        <v>9634</v>
      </c>
      <c r="H17" s="211" t="n">
        <v>9070</v>
      </c>
      <c r="I17" s="211" t="n">
        <v>8607</v>
      </c>
      <c r="J17" s="211" t="n">
        <v>8692</v>
      </c>
      <c r="K17" s="211" t="n">
        <v>8967</v>
      </c>
      <c r="L17" s="211" t="n">
        <v>9327</v>
      </c>
      <c r="M17" s="211" t="n">
        <v>9741</v>
      </c>
      <c r="N17" s="212" t="n">
        <v>10016</v>
      </c>
      <c r="O17" s="212" t="n">
        <v>10063</v>
      </c>
      <c r="P17" s="211" t="n">
        <v>9995</v>
      </c>
      <c r="Q17" s="211" t="n">
        <v>9953</v>
      </c>
      <c r="R17" s="211" t="n">
        <v>9922</v>
      </c>
      <c r="S17" s="211" t="n">
        <v>10009</v>
      </c>
      <c r="T17" s="211" t="n">
        <v>10194</v>
      </c>
      <c r="U17" s="211" t="n">
        <v>10390</v>
      </c>
      <c r="V17" s="211" t="n">
        <v>10387</v>
      </c>
      <c r="W17" s="213" t="n">
        <v>10236</v>
      </c>
      <c r="X17" s="214" t="n">
        <v>9</v>
      </c>
    </row>
    <row r="18" customFormat="false" ht="12.75" hidden="false" customHeight="false" outlineLevel="0" collapsed="false">
      <c r="A18" s="204" t="n">
        <v>10</v>
      </c>
      <c r="B18" s="215" t="s">
        <v>283</v>
      </c>
      <c r="C18" s="210" t="n">
        <v>15233</v>
      </c>
      <c r="D18" s="211" t="n">
        <v>14882</v>
      </c>
      <c r="E18" s="211" t="n">
        <v>14312</v>
      </c>
      <c r="F18" s="211" t="n">
        <v>13748</v>
      </c>
      <c r="G18" s="211" t="n">
        <v>13090</v>
      </c>
      <c r="H18" s="211" t="n">
        <v>12376</v>
      </c>
      <c r="I18" s="211" t="n">
        <v>11816</v>
      </c>
      <c r="J18" s="211" t="n">
        <v>11193</v>
      </c>
      <c r="K18" s="211" t="n">
        <v>10448</v>
      </c>
      <c r="L18" s="211" t="n">
        <v>9782</v>
      </c>
      <c r="M18" s="211" t="n">
        <v>9245</v>
      </c>
      <c r="N18" s="212" t="n">
        <v>8781</v>
      </c>
      <c r="O18" s="212" t="n">
        <v>8851</v>
      </c>
      <c r="P18" s="211" t="n">
        <v>9116</v>
      </c>
      <c r="Q18" s="211" t="n">
        <v>9464</v>
      </c>
      <c r="R18" s="211" t="n">
        <v>9869</v>
      </c>
      <c r="S18" s="211" t="n">
        <v>10141</v>
      </c>
      <c r="T18" s="211" t="n">
        <v>10187</v>
      </c>
      <c r="U18" s="211" t="n">
        <v>10119</v>
      </c>
      <c r="V18" s="211" t="n">
        <v>10078</v>
      </c>
      <c r="W18" s="213" t="n">
        <v>10046</v>
      </c>
      <c r="X18" s="214" t="n">
        <v>10</v>
      </c>
    </row>
    <row r="19" customFormat="false" ht="12.75" hidden="false" customHeight="false" outlineLevel="0" collapsed="false">
      <c r="A19" s="204" t="n">
        <v>11</v>
      </c>
      <c r="B19" s="215" t="s">
        <v>284</v>
      </c>
      <c r="C19" s="210" t="n">
        <v>14241</v>
      </c>
      <c r="D19" s="211" t="n">
        <v>14519</v>
      </c>
      <c r="E19" s="211" t="n">
        <v>14740</v>
      </c>
      <c r="F19" s="211" t="n">
        <v>14940</v>
      </c>
      <c r="G19" s="211" t="n">
        <v>15055</v>
      </c>
      <c r="H19" s="211" t="n">
        <v>14966</v>
      </c>
      <c r="I19" s="211" t="n">
        <v>14679</v>
      </c>
      <c r="J19" s="211" t="n">
        <v>14181</v>
      </c>
      <c r="K19" s="211" t="n">
        <v>13689</v>
      </c>
      <c r="L19" s="211" t="n">
        <v>13086</v>
      </c>
      <c r="M19" s="211" t="n">
        <v>12394</v>
      </c>
      <c r="N19" s="212" t="n">
        <v>11841</v>
      </c>
      <c r="O19" s="212" t="n">
        <v>11223</v>
      </c>
      <c r="P19" s="211" t="n">
        <v>10489</v>
      </c>
      <c r="Q19" s="211" t="n">
        <v>9827</v>
      </c>
      <c r="R19" s="211" t="n">
        <v>9291</v>
      </c>
      <c r="S19" s="211" t="n">
        <v>8832</v>
      </c>
      <c r="T19" s="211" t="n">
        <v>8901</v>
      </c>
      <c r="U19" s="211" t="n">
        <v>9166</v>
      </c>
      <c r="V19" s="211" t="n">
        <v>9513</v>
      </c>
      <c r="W19" s="213" t="n">
        <v>9913</v>
      </c>
      <c r="X19" s="214" t="n">
        <v>11</v>
      </c>
    </row>
    <row r="20" customFormat="false" ht="12.75" hidden="false" customHeight="false" outlineLevel="0" collapsed="false">
      <c r="A20" s="204" t="n">
        <v>12</v>
      </c>
      <c r="B20" s="215" t="s">
        <v>285</v>
      </c>
      <c r="C20" s="210" t="n">
        <v>12926</v>
      </c>
      <c r="D20" s="211" t="n">
        <v>13121</v>
      </c>
      <c r="E20" s="211" t="n">
        <v>13334</v>
      </c>
      <c r="F20" s="211" t="n">
        <v>13455</v>
      </c>
      <c r="G20" s="211" t="n">
        <v>13629</v>
      </c>
      <c r="H20" s="211" t="n">
        <v>13966</v>
      </c>
      <c r="I20" s="211" t="n">
        <v>14263</v>
      </c>
      <c r="J20" s="211" t="n">
        <v>14514</v>
      </c>
      <c r="K20" s="211" t="n">
        <v>14737</v>
      </c>
      <c r="L20" s="211" t="n">
        <v>14865</v>
      </c>
      <c r="M20" s="211" t="n">
        <v>14789</v>
      </c>
      <c r="N20" s="212" t="n">
        <v>14505</v>
      </c>
      <c r="O20" s="212" t="n">
        <v>14012</v>
      </c>
      <c r="P20" s="211" t="n">
        <v>13530</v>
      </c>
      <c r="Q20" s="211" t="n">
        <v>12943</v>
      </c>
      <c r="R20" s="211" t="n">
        <v>12266</v>
      </c>
      <c r="S20" s="211" t="n">
        <v>11727</v>
      </c>
      <c r="T20" s="211" t="n">
        <v>11122</v>
      </c>
      <c r="U20" s="211" t="n">
        <v>10404</v>
      </c>
      <c r="V20" s="211" t="n">
        <v>9757</v>
      </c>
      <c r="W20" s="213" t="n">
        <v>9236</v>
      </c>
      <c r="X20" s="214" t="n">
        <v>12</v>
      </c>
    </row>
    <row r="21" customFormat="false" ht="12.75" hidden="false" customHeight="false" outlineLevel="0" collapsed="false">
      <c r="A21" s="204" t="n">
        <v>13</v>
      </c>
      <c r="B21" s="215" t="s">
        <v>286</v>
      </c>
      <c r="C21" s="210" t="n">
        <v>8968</v>
      </c>
      <c r="D21" s="211" t="n">
        <v>10241</v>
      </c>
      <c r="E21" s="211" t="n">
        <v>10959</v>
      </c>
      <c r="F21" s="211" t="n">
        <v>11742</v>
      </c>
      <c r="G21" s="211" t="n">
        <v>12364</v>
      </c>
      <c r="H21" s="211" t="n">
        <v>12633</v>
      </c>
      <c r="I21" s="211" t="n">
        <v>12851</v>
      </c>
      <c r="J21" s="211" t="n">
        <v>13080</v>
      </c>
      <c r="K21" s="211" t="n">
        <v>13227</v>
      </c>
      <c r="L21" s="211" t="n">
        <v>13413</v>
      </c>
      <c r="M21" s="211" t="n">
        <v>13744</v>
      </c>
      <c r="N21" s="212" t="n">
        <v>14028</v>
      </c>
      <c r="O21" s="212" t="n">
        <v>14264</v>
      </c>
      <c r="P21" s="211" t="n">
        <v>14477</v>
      </c>
      <c r="Q21" s="211" t="n">
        <v>14595</v>
      </c>
      <c r="R21" s="211" t="n">
        <v>14519</v>
      </c>
      <c r="S21" s="211" t="n">
        <v>14244</v>
      </c>
      <c r="T21" s="211" t="n">
        <v>13765</v>
      </c>
      <c r="U21" s="211" t="n">
        <v>13303</v>
      </c>
      <c r="V21" s="211" t="n">
        <v>12740</v>
      </c>
      <c r="W21" s="213" t="n">
        <v>12090</v>
      </c>
      <c r="X21" s="214" t="n">
        <v>13</v>
      </c>
    </row>
    <row r="22" customFormat="false" ht="12.75" hidden="false" customHeight="false" outlineLevel="0" collapsed="false">
      <c r="A22" s="204" t="n">
        <v>14</v>
      </c>
      <c r="B22" s="215" t="s">
        <v>287</v>
      </c>
      <c r="C22" s="210" t="n">
        <v>8535</v>
      </c>
      <c r="D22" s="211" t="n">
        <v>7431</v>
      </c>
      <c r="E22" s="211" t="n">
        <v>7404</v>
      </c>
      <c r="F22" s="211" t="n">
        <v>7359</v>
      </c>
      <c r="G22" s="211" t="n">
        <v>7633</v>
      </c>
      <c r="H22" s="211" t="n">
        <v>8697</v>
      </c>
      <c r="I22" s="211" t="n">
        <v>9925</v>
      </c>
      <c r="J22" s="211" t="n">
        <v>10624</v>
      </c>
      <c r="K22" s="211" t="n">
        <v>11371</v>
      </c>
      <c r="L22" s="211" t="n">
        <v>11959</v>
      </c>
      <c r="M22" s="211" t="n">
        <v>12214</v>
      </c>
      <c r="N22" s="212" t="n">
        <v>12411</v>
      </c>
      <c r="O22" s="212" t="n">
        <v>12624</v>
      </c>
      <c r="P22" s="211" t="n">
        <v>12755</v>
      </c>
      <c r="Q22" s="211" t="n">
        <v>12927</v>
      </c>
      <c r="R22" s="211" t="n">
        <v>13233</v>
      </c>
      <c r="S22" s="211" t="n">
        <v>13498</v>
      </c>
      <c r="T22" s="211" t="n">
        <v>13718</v>
      </c>
      <c r="U22" s="211" t="n">
        <v>13913</v>
      </c>
      <c r="V22" s="211" t="n">
        <v>14020</v>
      </c>
      <c r="W22" s="213" t="n">
        <v>13950</v>
      </c>
      <c r="X22" s="214" t="n">
        <v>14</v>
      </c>
    </row>
    <row r="23" customFormat="false" ht="12.75" hidden="false" customHeight="false" outlineLevel="0" collapsed="false">
      <c r="A23" s="204" t="n">
        <v>15</v>
      </c>
      <c r="B23" s="215" t="s">
        <v>288</v>
      </c>
      <c r="C23" s="210" t="n">
        <v>10217</v>
      </c>
      <c r="D23" s="211" t="n">
        <v>10404</v>
      </c>
      <c r="E23" s="211" t="n">
        <v>10048</v>
      </c>
      <c r="F23" s="211" t="n">
        <v>9643</v>
      </c>
      <c r="G23" s="211" t="n">
        <v>8977</v>
      </c>
      <c r="H23" s="211" t="n">
        <v>7892</v>
      </c>
      <c r="I23" s="211" t="n">
        <v>6902</v>
      </c>
      <c r="J23" s="211" t="n">
        <v>6902</v>
      </c>
      <c r="K23" s="211" t="n">
        <v>6897</v>
      </c>
      <c r="L23" s="211" t="n">
        <v>7176</v>
      </c>
      <c r="M23" s="211" t="n">
        <v>8163</v>
      </c>
      <c r="N23" s="212" t="n">
        <v>9290</v>
      </c>
      <c r="O23" s="212" t="n">
        <v>9926</v>
      </c>
      <c r="P23" s="211" t="n">
        <v>10603</v>
      </c>
      <c r="Q23" s="211" t="n">
        <v>11134</v>
      </c>
      <c r="R23" s="211" t="n">
        <v>11364</v>
      </c>
      <c r="S23" s="211" t="n">
        <v>11545</v>
      </c>
      <c r="T23" s="211" t="n">
        <v>11739</v>
      </c>
      <c r="U23" s="211" t="n">
        <v>11860</v>
      </c>
      <c r="V23" s="211" t="n">
        <v>12019</v>
      </c>
      <c r="W23" s="213" t="n">
        <v>12300</v>
      </c>
      <c r="X23" s="214" t="n">
        <v>15</v>
      </c>
    </row>
    <row r="24" customFormat="false" ht="12.75" hidden="false" customHeight="false" outlineLevel="0" collapsed="false">
      <c r="A24" s="204" t="n">
        <v>16</v>
      </c>
      <c r="B24" s="215" t="s">
        <v>289</v>
      </c>
      <c r="C24" s="210" t="n">
        <v>6953</v>
      </c>
      <c r="D24" s="211" t="n">
        <v>7273</v>
      </c>
      <c r="E24" s="211" t="n">
        <v>7597</v>
      </c>
      <c r="F24" s="211" t="n">
        <v>8078</v>
      </c>
      <c r="G24" s="211" t="n">
        <v>8457</v>
      </c>
      <c r="H24" s="211" t="n">
        <v>8735</v>
      </c>
      <c r="I24" s="211" t="n">
        <v>8903</v>
      </c>
      <c r="J24" s="211" t="n">
        <v>8593</v>
      </c>
      <c r="K24" s="211" t="n">
        <v>8246</v>
      </c>
      <c r="L24" s="211" t="n">
        <v>7677</v>
      </c>
      <c r="M24" s="211" t="n">
        <v>6740</v>
      </c>
      <c r="N24" s="212" t="n">
        <v>5883</v>
      </c>
      <c r="O24" s="212" t="n">
        <v>5884</v>
      </c>
      <c r="P24" s="211" t="n">
        <v>5899</v>
      </c>
      <c r="Q24" s="211" t="n">
        <v>6151</v>
      </c>
      <c r="R24" s="211" t="n">
        <v>6989</v>
      </c>
      <c r="S24" s="211" t="n">
        <v>7943</v>
      </c>
      <c r="T24" s="211" t="n">
        <v>8476</v>
      </c>
      <c r="U24" s="211" t="n">
        <v>9035</v>
      </c>
      <c r="V24" s="211" t="n">
        <v>9474</v>
      </c>
      <c r="W24" s="213" t="n">
        <v>9671</v>
      </c>
      <c r="X24" s="214" t="n">
        <v>16</v>
      </c>
    </row>
    <row r="25" customFormat="false" ht="12.75" hidden="false" customHeight="false" outlineLevel="0" collapsed="false">
      <c r="A25" s="204" t="n">
        <v>17</v>
      </c>
      <c r="B25" s="215" t="s">
        <v>290</v>
      </c>
      <c r="C25" s="210" t="n">
        <v>4363</v>
      </c>
      <c r="D25" s="211" t="n">
        <v>4622</v>
      </c>
      <c r="E25" s="211" t="n">
        <v>4800</v>
      </c>
      <c r="F25" s="211" t="n">
        <v>4831</v>
      </c>
      <c r="G25" s="211" t="n">
        <v>5054</v>
      </c>
      <c r="H25" s="211" t="n">
        <v>5304</v>
      </c>
      <c r="I25" s="211" t="n">
        <v>5549</v>
      </c>
      <c r="J25" s="211" t="n">
        <v>5787</v>
      </c>
      <c r="K25" s="211" t="n">
        <v>6130</v>
      </c>
      <c r="L25" s="211" t="n">
        <v>6406</v>
      </c>
      <c r="M25" s="211" t="n">
        <v>6600</v>
      </c>
      <c r="N25" s="212" t="n">
        <v>6694</v>
      </c>
      <c r="O25" s="212" t="n">
        <v>6405</v>
      </c>
      <c r="P25" s="211" t="n">
        <v>6110</v>
      </c>
      <c r="Q25" s="211" t="n">
        <v>5671</v>
      </c>
      <c r="R25" s="211" t="n">
        <v>4962</v>
      </c>
      <c r="S25" s="211" t="n">
        <v>4332</v>
      </c>
      <c r="T25" s="211" t="n">
        <v>4355</v>
      </c>
      <c r="U25" s="211" t="n">
        <v>4403</v>
      </c>
      <c r="V25" s="211" t="n">
        <v>4615</v>
      </c>
      <c r="W25" s="213" t="n">
        <v>5234</v>
      </c>
      <c r="X25" s="214" t="n">
        <v>17</v>
      </c>
    </row>
    <row r="26" customFormat="false" ht="12.75" hidden="false" customHeight="false" outlineLevel="0" collapsed="false">
      <c r="A26" s="204" t="n">
        <v>18</v>
      </c>
      <c r="B26" s="215" t="s">
        <v>291</v>
      </c>
      <c r="C26" s="210" t="n">
        <v>2136</v>
      </c>
      <c r="D26" s="211" t="n">
        <v>2141</v>
      </c>
      <c r="E26" s="211" t="n">
        <v>2220</v>
      </c>
      <c r="F26" s="211" t="n">
        <v>2372</v>
      </c>
      <c r="G26" s="211" t="n">
        <v>2532</v>
      </c>
      <c r="H26" s="211" t="n">
        <v>2689</v>
      </c>
      <c r="I26" s="211" t="n">
        <v>2835</v>
      </c>
      <c r="J26" s="211" t="n">
        <v>2932</v>
      </c>
      <c r="K26" s="211" t="n">
        <v>2932</v>
      </c>
      <c r="L26" s="211" t="n">
        <v>3063</v>
      </c>
      <c r="M26" s="211" t="n">
        <v>3205</v>
      </c>
      <c r="N26" s="212" t="n">
        <v>3329</v>
      </c>
      <c r="O26" s="212" t="n">
        <v>3443</v>
      </c>
      <c r="P26" s="211" t="n">
        <v>3602</v>
      </c>
      <c r="Q26" s="211" t="n">
        <v>3753</v>
      </c>
      <c r="R26" s="211" t="n">
        <v>3850</v>
      </c>
      <c r="S26" s="211" t="n">
        <v>3879</v>
      </c>
      <c r="T26" s="211" t="n">
        <v>3668</v>
      </c>
      <c r="U26" s="211" t="n">
        <v>3471</v>
      </c>
      <c r="V26" s="211" t="n">
        <v>3218</v>
      </c>
      <c r="W26" s="213" t="n">
        <v>2798</v>
      </c>
      <c r="X26" s="214" t="n">
        <v>18</v>
      </c>
    </row>
    <row r="27" customFormat="false" ht="12.75" hidden="false" customHeight="false" outlineLevel="0" collapsed="false">
      <c r="A27" s="204" t="n">
        <v>19</v>
      </c>
      <c r="B27" s="217" t="s">
        <v>353</v>
      </c>
      <c r="C27" s="210" t="n">
        <v>903</v>
      </c>
      <c r="D27" s="211" t="n">
        <v>955</v>
      </c>
      <c r="E27" s="211" t="n">
        <v>1004</v>
      </c>
      <c r="F27" s="211" t="n">
        <v>1024</v>
      </c>
      <c r="G27" s="211" t="n">
        <v>1044</v>
      </c>
      <c r="H27" s="211" t="n">
        <v>1082</v>
      </c>
      <c r="I27" s="211" t="n">
        <v>1102</v>
      </c>
      <c r="J27" s="211" t="n">
        <v>1142</v>
      </c>
      <c r="K27" s="211" t="n">
        <v>1200</v>
      </c>
      <c r="L27" s="211" t="n">
        <v>1256</v>
      </c>
      <c r="M27" s="211" t="n">
        <v>1313</v>
      </c>
      <c r="N27" s="212" t="n">
        <v>1356</v>
      </c>
      <c r="O27" s="212" t="n">
        <v>1388</v>
      </c>
      <c r="P27" s="211" t="n">
        <v>1382</v>
      </c>
      <c r="Q27" s="211" t="n">
        <v>1442</v>
      </c>
      <c r="R27" s="211" t="n">
        <v>1509</v>
      </c>
      <c r="S27" s="211" t="n">
        <v>1558</v>
      </c>
      <c r="T27" s="211" t="n">
        <v>1604</v>
      </c>
      <c r="U27" s="211" t="n">
        <v>1652</v>
      </c>
      <c r="V27" s="211" t="n">
        <v>1725</v>
      </c>
      <c r="W27" s="213" t="n">
        <v>1776</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60423</v>
      </c>
      <c r="D29" s="221" t="n">
        <v>159135</v>
      </c>
      <c r="E29" s="221" t="n">
        <v>157802</v>
      </c>
      <c r="F29" s="221" t="n">
        <v>156489</v>
      </c>
      <c r="G29" s="221" t="n">
        <v>155512</v>
      </c>
      <c r="H29" s="221" t="n">
        <v>155130</v>
      </c>
      <c r="I29" s="221" t="n">
        <v>155054</v>
      </c>
      <c r="J29" s="221" t="n">
        <v>154963</v>
      </c>
      <c r="K29" s="221" t="n">
        <v>154752</v>
      </c>
      <c r="L29" s="221" t="n">
        <v>154446</v>
      </c>
      <c r="M29" s="221" t="n">
        <v>154042</v>
      </c>
      <c r="N29" s="221" t="n">
        <v>153538</v>
      </c>
      <c r="O29" s="221" t="n">
        <v>152954</v>
      </c>
      <c r="P29" s="221" t="n">
        <v>152322</v>
      </c>
      <c r="Q29" s="221" t="n">
        <v>151662</v>
      </c>
      <c r="R29" s="221" t="n">
        <v>150985</v>
      </c>
      <c r="S29" s="221" t="n">
        <v>150292</v>
      </c>
      <c r="T29" s="221" t="n">
        <v>149592</v>
      </c>
      <c r="U29" s="221" t="n">
        <v>148893</v>
      </c>
      <c r="V29" s="221" t="n">
        <v>148203</v>
      </c>
      <c r="W29" s="222" t="n">
        <v>147517</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9665</v>
      </c>
      <c r="D31" s="211" t="n">
        <v>19627</v>
      </c>
      <c r="E31" s="211" t="n">
        <v>19534</v>
      </c>
      <c r="F31" s="211" t="n">
        <v>19490</v>
      </c>
      <c r="G31" s="211" t="n">
        <v>19379</v>
      </c>
      <c r="H31" s="211" t="n">
        <v>19272</v>
      </c>
      <c r="I31" s="211" t="n">
        <v>19216</v>
      </c>
      <c r="J31" s="211" t="n">
        <v>19193</v>
      </c>
      <c r="K31" s="211" t="n">
        <v>19115</v>
      </c>
      <c r="L31" s="211" t="n">
        <v>18998</v>
      </c>
      <c r="M31" s="211" t="n">
        <v>18962</v>
      </c>
      <c r="N31" s="211" t="n">
        <v>18885</v>
      </c>
      <c r="O31" s="211" t="n">
        <v>18794</v>
      </c>
      <c r="P31" s="211" t="n">
        <v>18611</v>
      </c>
      <c r="Q31" s="211" t="n">
        <v>18460</v>
      </c>
      <c r="R31" s="211" t="n">
        <v>18241</v>
      </c>
      <c r="S31" s="211" t="n">
        <v>18008</v>
      </c>
      <c r="T31" s="211" t="n">
        <v>17799</v>
      </c>
      <c r="U31" s="211" t="n">
        <v>17619</v>
      </c>
      <c r="V31" s="211" t="n">
        <v>17470</v>
      </c>
      <c r="W31" s="213" t="n">
        <v>17346</v>
      </c>
      <c r="X31" s="214" t="n">
        <v>21</v>
      </c>
    </row>
    <row r="32" customFormat="false" ht="12.75" hidden="false" customHeight="false" outlineLevel="0" collapsed="false">
      <c r="A32" s="204" t="n">
        <v>22</v>
      </c>
      <c r="B32" s="215" t="s">
        <v>356</v>
      </c>
      <c r="C32" s="210" t="n">
        <v>107651</v>
      </c>
      <c r="D32" s="211" t="n">
        <v>106682</v>
      </c>
      <c r="E32" s="211" t="n">
        <v>105195</v>
      </c>
      <c r="F32" s="211" t="n">
        <v>103692</v>
      </c>
      <c r="G32" s="211" t="n">
        <v>102436</v>
      </c>
      <c r="H32" s="211" t="n">
        <v>101459</v>
      </c>
      <c r="I32" s="211" t="n">
        <v>100622</v>
      </c>
      <c r="J32" s="211" t="n">
        <v>99790</v>
      </c>
      <c r="K32" s="211" t="n">
        <v>98861</v>
      </c>
      <c r="L32" s="211" t="n">
        <v>97911</v>
      </c>
      <c r="M32" s="211" t="n">
        <v>96845</v>
      </c>
      <c r="N32" s="211" t="n">
        <v>95690</v>
      </c>
      <c r="O32" s="211" t="n">
        <v>94490</v>
      </c>
      <c r="P32" s="211" t="n">
        <v>93360</v>
      </c>
      <c r="Q32" s="211" t="n">
        <v>92124</v>
      </c>
      <c r="R32" s="211" t="n">
        <v>90837</v>
      </c>
      <c r="S32" s="211" t="n">
        <v>89529</v>
      </c>
      <c r="T32" s="211" t="n">
        <v>88233</v>
      </c>
      <c r="U32" s="211" t="n">
        <v>86940</v>
      </c>
      <c r="V32" s="211" t="n">
        <v>85662</v>
      </c>
      <c r="W32" s="213" t="n">
        <v>84442</v>
      </c>
      <c r="X32" s="214" t="n">
        <v>22</v>
      </c>
    </row>
    <row r="33" customFormat="false" ht="12.75" hidden="false" customHeight="false" outlineLevel="0" collapsed="false">
      <c r="A33" s="204" t="n">
        <v>23</v>
      </c>
      <c r="B33" s="215" t="s">
        <v>357</v>
      </c>
      <c r="C33" s="210" t="n">
        <v>33107</v>
      </c>
      <c r="D33" s="211" t="n">
        <v>32826</v>
      </c>
      <c r="E33" s="211" t="n">
        <v>33073</v>
      </c>
      <c r="F33" s="211" t="n">
        <v>33307</v>
      </c>
      <c r="G33" s="211" t="n">
        <v>33697</v>
      </c>
      <c r="H33" s="211" t="n">
        <v>34399</v>
      </c>
      <c r="I33" s="211" t="n">
        <v>35216</v>
      </c>
      <c r="J33" s="211" t="n">
        <v>35980</v>
      </c>
      <c r="K33" s="211" t="n">
        <v>36776</v>
      </c>
      <c r="L33" s="211" t="n">
        <v>37537</v>
      </c>
      <c r="M33" s="211" t="n">
        <v>38235</v>
      </c>
      <c r="N33" s="211" t="n">
        <v>38963</v>
      </c>
      <c r="O33" s="211" t="n">
        <v>39670</v>
      </c>
      <c r="P33" s="211" t="n">
        <v>40351</v>
      </c>
      <c r="Q33" s="211" t="n">
        <v>41078</v>
      </c>
      <c r="R33" s="211" t="n">
        <v>41907</v>
      </c>
      <c r="S33" s="211" t="n">
        <v>42755</v>
      </c>
      <c r="T33" s="211" t="n">
        <v>43560</v>
      </c>
      <c r="U33" s="211" t="n">
        <v>44334</v>
      </c>
      <c r="V33" s="211" t="n">
        <v>45071</v>
      </c>
      <c r="W33" s="213" t="n">
        <v>45729</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56283</v>
      </c>
      <c r="D35" s="211" t="n">
        <v>53919</v>
      </c>
      <c r="E35" s="211" t="n">
        <v>51850</v>
      </c>
      <c r="F35" s="211" t="n">
        <v>49807</v>
      </c>
      <c r="G35" s="211" t="n">
        <v>48298</v>
      </c>
      <c r="H35" s="211" t="n">
        <v>47518</v>
      </c>
      <c r="I35" s="211" t="n">
        <v>47013</v>
      </c>
      <c r="J35" s="211" t="n">
        <v>46822</v>
      </c>
      <c r="K35" s="211" t="n">
        <v>46760</v>
      </c>
      <c r="L35" s="211" t="n">
        <v>46765</v>
      </c>
      <c r="M35" s="211" t="n">
        <v>46673</v>
      </c>
      <c r="N35" s="211" t="n">
        <v>46535</v>
      </c>
      <c r="O35" s="211" t="n">
        <v>46140</v>
      </c>
      <c r="P35" s="211" t="n">
        <v>45748</v>
      </c>
      <c r="Q35" s="211" t="n">
        <v>45295</v>
      </c>
      <c r="R35" s="211" t="n">
        <v>44892</v>
      </c>
      <c r="S35" s="211" t="n">
        <v>44585</v>
      </c>
      <c r="T35" s="211" t="n">
        <v>44258</v>
      </c>
      <c r="U35" s="211" t="n">
        <v>43948</v>
      </c>
      <c r="V35" s="211" t="n">
        <v>43574</v>
      </c>
      <c r="W35" s="213" t="n">
        <v>43157</v>
      </c>
      <c r="X35" s="214" t="n">
        <v>24</v>
      </c>
    </row>
    <row r="36" customFormat="false" ht="12.75" hidden="false" customHeight="false" outlineLevel="0" collapsed="false">
      <c r="A36" s="204" t="n">
        <v>25</v>
      </c>
      <c r="B36" s="215" t="s">
        <v>359</v>
      </c>
      <c r="C36" s="210" t="n">
        <v>19725</v>
      </c>
      <c r="D36" s="211" t="n">
        <v>18482</v>
      </c>
      <c r="E36" s="211" t="n">
        <v>17077</v>
      </c>
      <c r="F36" s="211" t="n">
        <v>15689</v>
      </c>
      <c r="G36" s="211" t="n">
        <v>14382</v>
      </c>
      <c r="H36" s="211" t="n">
        <v>13545</v>
      </c>
      <c r="I36" s="211" t="n">
        <v>13007</v>
      </c>
      <c r="J36" s="211" t="n">
        <v>12460</v>
      </c>
      <c r="K36" s="211" t="n">
        <v>11877</v>
      </c>
      <c r="L36" s="211" t="n">
        <v>11527</v>
      </c>
      <c r="M36" s="211" t="n">
        <v>11338</v>
      </c>
      <c r="N36" s="211" t="n">
        <v>11728</v>
      </c>
      <c r="O36" s="211" t="n">
        <v>12158</v>
      </c>
      <c r="P36" s="211" t="n">
        <v>12628</v>
      </c>
      <c r="Q36" s="211" t="n">
        <v>13115</v>
      </c>
      <c r="R36" s="211" t="n">
        <v>13277</v>
      </c>
      <c r="S36" s="211" t="n">
        <v>13287</v>
      </c>
      <c r="T36" s="211" t="n">
        <v>13228</v>
      </c>
      <c r="U36" s="211" t="n">
        <v>13308</v>
      </c>
      <c r="V36" s="211" t="n">
        <v>13272</v>
      </c>
      <c r="W36" s="213" t="n">
        <v>13248</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1350</v>
      </c>
      <c r="D38" s="224" t="n">
        <v>1356</v>
      </c>
      <c r="E38" s="224" t="n">
        <v>1327</v>
      </c>
      <c r="F38" s="211" t="n">
        <v>1293</v>
      </c>
      <c r="G38" s="224" t="n">
        <v>1264</v>
      </c>
      <c r="H38" s="224" t="n">
        <v>1249</v>
      </c>
      <c r="I38" s="224" t="n">
        <v>1237</v>
      </c>
      <c r="J38" s="224" t="n">
        <v>1214</v>
      </c>
      <c r="K38" s="224" t="n">
        <v>1190</v>
      </c>
      <c r="L38" s="224" t="n">
        <v>1163</v>
      </c>
      <c r="M38" s="224" t="n">
        <v>1135</v>
      </c>
      <c r="N38" s="212" t="n">
        <v>1114</v>
      </c>
      <c r="O38" s="212" t="n">
        <v>1090</v>
      </c>
      <c r="P38" s="224" t="n">
        <v>1080</v>
      </c>
      <c r="Q38" s="224" t="n">
        <v>1076</v>
      </c>
      <c r="R38" s="224" t="n">
        <v>1078</v>
      </c>
      <c r="S38" s="224" t="n">
        <v>1079</v>
      </c>
      <c r="T38" s="224" t="n">
        <v>1087</v>
      </c>
      <c r="U38" s="224" t="n">
        <v>1097</v>
      </c>
      <c r="V38" s="224" t="n">
        <v>1111</v>
      </c>
      <c r="W38" s="225" t="n">
        <v>1125</v>
      </c>
      <c r="X38" s="214" t="n">
        <v>26</v>
      </c>
    </row>
    <row r="39" customFormat="false" ht="12.75" hidden="false" customHeight="false" outlineLevel="0" collapsed="false">
      <c r="A39" s="204" t="n">
        <v>27</v>
      </c>
      <c r="B39" s="216" t="s">
        <v>361</v>
      </c>
      <c r="C39" s="210" t="n">
        <v>2631</v>
      </c>
      <c r="D39" s="224" t="n">
        <v>2639</v>
      </c>
      <c r="E39" s="224" t="n">
        <v>2699</v>
      </c>
      <c r="F39" s="211" t="n">
        <v>2679</v>
      </c>
      <c r="G39" s="224" t="n">
        <v>2626</v>
      </c>
      <c r="H39" s="224" t="n">
        <v>2585</v>
      </c>
      <c r="I39" s="224" t="n">
        <v>2560</v>
      </c>
      <c r="J39" s="224" t="n">
        <v>2541</v>
      </c>
      <c r="K39" s="224" t="n">
        <v>2507</v>
      </c>
      <c r="L39" s="224" t="n">
        <v>2458</v>
      </c>
      <c r="M39" s="224" t="n">
        <v>2406</v>
      </c>
      <c r="N39" s="212" t="n">
        <v>2349</v>
      </c>
      <c r="O39" s="212" t="n">
        <v>2299</v>
      </c>
      <c r="P39" s="224" t="n">
        <v>2255</v>
      </c>
      <c r="Q39" s="224" t="n">
        <v>2223</v>
      </c>
      <c r="R39" s="224" t="n">
        <v>2209</v>
      </c>
      <c r="S39" s="224" t="n">
        <v>2207</v>
      </c>
      <c r="T39" s="224" t="n">
        <v>2210</v>
      </c>
      <c r="U39" s="224" t="n">
        <v>2219</v>
      </c>
      <c r="V39" s="224" t="n">
        <v>2237</v>
      </c>
      <c r="W39" s="225" t="n">
        <v>2260</v>
      </c>
      <c r="X39" s="214" t="n">
        <v>27</v>
      </c>
    </row>
    <row r="40" customFormat="false" ht="12.75" hidden="false" customHeight="false" outlineLevel="0" collapsed="false">
      <c r="A40" s="204" t="n">
        <v>28</v>
      </c>
      <c r="B40" s="216" t="s">
        <v>362</v>
      </c>
      <c r="C40" s="210" t="n">
        <v>3820</v>
      </c>
      <c r="D40" s="224" t="n">
        <v>3879</v>
      </c>
      <c r="E40" s="224" t="n">
        <v>3881</v>
      </c>
      <c r="F40" s="211" t="n">
        <v>3959</v>
      </c>
      <c r="G40" s="224" t="n">
        <v>3982</v>
      </c>
      <c r="H40" s="224" t="n">
        <v>4041</v>
      </c>
      <c r="I40" s="224" t="n">
        <v>4022</v>
      </c>
      <c r="J40" s="224" t="n">
        <v>3978</v>
      </c>
      <c r="K40" s="224" t="n">
        <v>3934</v>
      </c>
      <c r="L40" s="224" t="n">
        <v>3898</v>
      </c>
      <c r="M40" s="224" t="n">
        <v>3853</v>
      </c>
      <c r="N40" s="212" t="n">
        <v>3793</v>
      </c>
      <c r="O40" s="212" t="n">
        <v>3715</v>
      </c>
      <c r="P40" s="224" t="n">
        <v>3631</v>
      </c>
      <c r="Q40" s="224" t="n">
        <v>3552</v>
      </c>
      <c r="R40" s="224" t="n">
        <v>3479</v>
      </c>
      <c r="S40" s="224" t="n">
        <v>3426</v>
      </c>
      <c r="T40" s="224" t="n">
        <v>3393</v>
      </c>
      <c r="U40" s="224" t="n">
        <v>3382</v>
      </c>
      <c r="V40" s="224" t="n">
        <v>3382</v>
      </c>
      <c r="W40" s="225" t="n">
        <v>3393</v>
      </c>
      <c r="X40" s="214" t="n">
        <v>28</v>
      </c>
    </row>
    <row r="41" customFormat="false" ht="12.75" hidden="false" customHeight="false" outlineLevel="0" collapsed="false">
      <c r="A41" s="204" t="n">
        <v>29</v>
      </c>
      <c r="B41" s="215" t="s">
        <v>363</v>
      </c>
      <c r="C41" s="210" t="n">
        <v>5394</v>
      </c>
      <c r="D41" s="224" t="n">
        <v>5239</v>
      </c>
      <c r="E41" s="224" t="n">
        <v>5147</v>
      </c>
      <c r="F41" s="211" t="n">
        <v>5022</v>
      </c>
      <c r="G41" s="224" t="n">
        <v>4974</v>
      </c>
      <c r="H41" s="224" t="n">
        <v>5015</v>
      </c>
      <c r="I41" s="224" t="n">
        <v>5113</v>
      </c>
      <c r="J41" s="224" t="n">
        <v>5242</v>
      </c>
      <c r="K41" s="224" t="n">
        <v>5278</v>
      </c>
      <c r="L41" s="224" t="n">
        <v>5330</v>
      </c>
      <c r="M41" s="224" t="n">
        <v>5298</v>
      </c>
      <c r="N41" s="212" t="n">
        <v>5241</v>
      </c>
      <c r="O41" s="212" t="n">
        <v>5186</v>
      </c>
      <c r="P41" s="224" t="n">
        <v>5125</v>
      </c>
      <c r="Q41" s="224" t="n">
        <v>5053</v>
      </c>
      <c r="R41" s="224" t="n">
        <v>4963</v>
      </c>
      <c r="S41" s="224" t="n">
        <v>4853</v>
      </c>
      <c r="T41" s="224" t="n">
        <v>4747</v>
      </c>
      <c r="U41" s="224" t="n">
        <v>4647</v>
      </c>
      <c r="V41" s="224" t="n">
        <v>4567</v>
      </c>
      <c r="W41" s="225" t="n">
        <v>4516</v>
      </c>
      <c r="X41" s="214" t="n">
        <v>29</v>
      </c>
    </row>
    <row r="42" customFormat="false" ht="12.75" hidden="false" customHeight="false" outlineLevel="0" collapsed="false">
      <c r="A42" s="204" t="n">
        <v>30</v>
      </c>
      <c r="B42" s="216" t="s">
        <v>364</v>
      </c>
      <c r="C42" s="210" t="n">
        <v>7597</v>
      </c>
      <c r="D42" s="224" t="n">
        <v>7768</v>
      </c>
      <c r="E42" s="224" t="n">
        <v>7758</v>
      </c>
      <c r="F42" s="211" t="n">
        <v>7740</v>
      </c>
      <c r="G42" s="224" t="n">
        <v>7813</v>
      </c>
      <c r="H42" s="224" t="n">
        <v>7720</v>
      </c>
      <c r="I42" s="224" t="n">
        <v>7598</v>
      </c>
      <c r="J42" s="224" t="n">
        <v>7487</v>
      </c>
      <c r="K42" s="224" t="n">
        <v>7497</v>
      </c>
      <c r="L42" s="224" t="n">
        <v>7453</v>
      </c>
      <c r="M42" s="224" t="n">
        <v>7465</v>
      </c>
      <c r="N42" s="212" t="n">
        <v>7601</v>
      </c>
      <c r="O42" s="212" t="n">
        <v>7706</v>
      </c>
      <c r="P42" s="224" t="n">
        <v>7802</v>
      </c>
      <c r="Q42" s="224" t="n">
        <v>7803</v>
      </c>
      <c r="R42" s="224" t="n">
        <v>7828</v>
      </c>
      <c r="S42" s="224" t="n">
        <v>7773</v>
      </c>
      <c r="T42" s="224" t="n">
        <v>7679</v>
      </c>
      <c r="U42" s="224" t="n">
        <v>7572</v>
      </c>
      <c r="V42" s="224" t="n">
        <v>7456</v>
      </c>
      <c r="W42" s="225" t="n">
        <v>7324</v>
      </c>
      <c r="X42" s="214" t="n">
        <v>30</v>
      </c>
    </row>
    <row r="43" customFormat="false" ht="12.75" hidden="false" customHeight="false" outlineLevel="0" collapsed="false">
      <c r="A43" s="204" t="n">
        <v>31</v>
      </c>
      <c r="B43" s="215" t="s">
        <v>365</v>
      </c>
      <c r="C43" s="210" t="n">
        <v>3100</v>
      </c>
      <c r="D43" s="224" t="n">
        <v>3030</v>
      </c>
      <c r="E43" s="224" t="n">
        <v>3196</v>
      </c>
      <c r="F43" s="211" t="n">
        <v>3497</v>
      </c>
      <c r="G43" s="224" t="n">
        <v>3592</v>
      </c>
      <c r="H43" s="224" t="n">
        <v>3655</v>
      </c>
      <c r="I43" s="224" t="n">
        <v>3741</v>
      </c>
      <c r="J43" s="224" t="n">
        <v>3862</v>
      </c>
      <c r="K43" s="224" t="n">
        <v>3853</v>
      </c>
      <c r="L43" s="224" t="n">
        <v>3808</v>
      </c>
      <c r="M43" s="224" t="n">
        <v>3799</v>
      </c>
      <c r="N43" s="212" t="n">
        <v>3726</v>
      </c>
      <c r="O43" s="212" t="n">
        <v>3648</v>
      </c>
      <c r="P43" s="224" t="n">
        <v>3546</v>
      </c>
      <c r="Q43" s="224" t="n">
        <v>3633</v>
      </c>
      <c r="R43" s="224" t="n">
        <v>3667</v>
      </c>
      <c r="S43" s="224" t="n">
        <v>3781</v>
      </c>
      <c r="T43" s="224" t="n">
        <v>3829</v>
      </c>
      <c r="U43" s="224" t="n">
        <v>3899</v>
      </c>
      <c r="V43" s="224" t="n">
        <v>3881</v>
      </c>
      <c r="W43" s="225" t="n">
        <v>3834</v>
      </c>
      <c r="X43" s="214" t="n">
        <v>31</v>
      </c>
    </row>
    <row r="44" customFormat="false" ht="12.75" hidden="false" customHeight="false" outlineLevel="0" collapsed="false">
      <c r="A44" s="204" t="n">
        <v>32</v>
      </c>
      <c r="B44" s="215" t="s">
        <v>366</v>
      </c>
      <c r="C44" s="210" t="n">
        <v>4107</v>
      </c>
      <c r="D44" s="224" t="n">
        <v>3113</v>
      </c>
      <c r="E44" s="224" t="n">
        <v>2716</v>
      </c>
      <c r="F44" s="211" t="n">
        <v>2666</v>
      </c>
      <c r="G44" s="224" t="n">
        <v>2897</v>
      </c>
      <c r="H44" s="224" t="n">
        <v>3303</v>
      </c>
      <c r="I44" s="224" t="n">
        <v>3478</v>
      </c>
      <c r="J44" s="224" t="n">
        <v>3568</v>
      </c>
      <c r="K44" s="224" t="n">
        <v>3656</v>
      </c>
      <c r="L44" s="224" t="n">
        <v>3777</v>
      </c>
      <c r="M44" s="224" t="n">
        <v>3767</v>
      </c>
      <c r="N44" s="212" t="n">
        <v>3721</v>
      </c>
      <c r="O44" s="212" t="n">
        <v>3710</v>
      </c>
      <c r="P44" s="224" t="n">
        <v>3637</v>
      </c>
      <c r="Q44" s="224" t="n">
        <v>3559</v>
      </c>
      <c r="R44" s="224" t="n">
        <v>3457</v>
      </c>
      <c r="S44" s="224" t="n">
        <v>3544</v>
      </c>
      <c r="T44" s="224" t="n">
        <v>3578</v>
      </c>
      <c r="U44" s="224" t="n">
        <v>3692</v>
      </c>
      <c r="V44" s="224" t="n">
        <v>3740</v>
      </c>
      <c r="W44" s="225" t="n">
        <v>3810</v>
      </c>
      <c r="X44" s="214" t="n">
        <v>32</v>
      </c>
    </row>
    <row r="45" customFormat="false" ht="12.75" hidden="false" customHeight="false" outlineLevel="0" collapsed="false">
      <c r="A45" s="204" t="n">
        <v>33</v>
      </c>
      <c r="B45" s="215" t="s">
        <v>367</v>
      </c>
      <c r="C45" s="210" t="n">
        <v>13161</v>
      </c>
      <c r="D45" s="224" t="n">
        <v>11823</v>
      </c>
      <c r="E45" s="224" t="n">
        <v>10395</v>
      </c>
      <c r="F45" s="211" t="n">
        <v>8858</v>
      </c>
      <c r="G45" s="224" t="n">
        <v>7694</v>
      </c>
      <c r="H45" s="224" t="n">
        <v>7100</v>
      </c>
      <c r="I45" s="224" t="n">
        <v>6811</v>
      </c>
      <c r="J45" s="224" t="n">
        <v>7101</v>
      </c>
      <c r="K45" s="224" t="n">
        <v>7565</v>
      </c>
      <c r="L45" s="224" t="n">
        <v>8102</v>
      </c>
      <c r="M45" s="224" t="n">
        <v>8614</v>
      </c>
      <c r="N45" s="212" t="n">
        <v>8856</v>
      </c>
      <c r="O45" s="212" t="n">
        <v>8946</v>
      </c>
      <c r="P45" s="224" t="n">
        <v>8991</v>
      </c>
      <c r="Q45" s="224" t="n">
        <v>8984</v>
      </c>
      <c r="R45" s="224" t="n">
        <v>8915</v>
      </c>
      <c r="S45" s="224" t="n">
        <v>8776</v>
      </c>
      <c r="T45" s="224" t="n">
        <v>8741</v>
      </c>
      <c r="U45" s="224" t="n">
        <v>8720</v>
      </c>
      <c r="V45" s="224" t="n">
        <v>8744</v>
      </c>
      <c r="W45" s="225" t="n">
        <v>8770</v>
      </c>
      <c r="X45" s="214" t="n">
        <v>33</v>
      </c>
    </row>
    <row r="46" customFormat="false" ht="12.75" hidden="false" customHeight="false" outlineLevel="0" collapsed="false">
      <c r="A46" s="204" t="n">
        <v>34</v>
      </c>
      <c r="B46" s="215" t="s">
        <v>368</v>
      </c>
      <c r="C46" s="210" t="n">
        <v>22022</v>
      </c>
      <c r="D46" s="224" t="n">
        <v>20479</v>
      </c>
      <c r="E46" s="224" t="n">
        <v>18864</v>
      </c>
      <c r="F46" s="211" t="n">
        <v>17529</v>
      </c>
      <c r="G46" s="224" t="n">
        <v>16523</v>
      </c>
      <c r="H46" s="224" t="n">
        <v>15889</v>
      </c>
      <c r="I46" s="224" t="n">
        <v>15351</v>
      </c>
      <c r="J46" s="224" t="n">
        <v>14832</v>
      </c>
      <c r="K46" s="224" t="n">
        <v>14394</v>
      </c>
      <c r="L46" s="224" t="n">
        <v>14080</v>
      </c>
      <c r="M46" s="224" t="n">
        <v>13823</v>
      </c>
      <c r="N46" s="212" t="n">
        <v>14190</v>
      </c>
      <c r="O46" s="212" t="n">
        <v>14656</v>
      </c>
      <c r="P46" s="224" t="n">
        <v>15030</v>
      </c>
      <c r="Q46" s="224" t="n">
        <v>15426</v>
      </c>
      <c r="R46" s="224" t="n">
        <v>15595</v>
      </c>
      <c r="S46" s="224" t="n">
        <v>15674</v>
      </c>
      <c r="T46" s="224" t="n">
        <v>15660</v>
      </c>
      <c r="U46" s="224" t="n">
        <v>15774</v>
      </c>
      <c r="V46" s="224" t="n">
        <v>15821</v>
      </c>
      <c r="W46" s="225" t="n">
        <v>15798</v>
      </c>
      <c r="X46" s="214" t="n">
        <v>34</v>
      </c>
    </row>
    <row r="47" customFormat="false" ht="12.75" hidden="false" customHeight="false" outlineLevel="0" collapsed="false">
      <c r="A47" s="204" t="n">
        <v>35</v>
      </c>
      <c r="B47" s="215" t="s">
        <v>369</v>
      </c>
      <c r="C47" s="210" t="n">
        <v>31126</v>
      </c>
      <c r="D47" s="211" t="n">
        <v>30137</v>
      </c>
      <c r="E47" s="211" t="n">
        <v>29392</v>
      </c>
      <c r="F47" s="211" t="n">
        <v>28605</v>
      </c>
      <c r="G47" s="211" t="n">
        <v>28066</v>
      </c>
      <c r="H47" s="211" t="n">
        <v>27845</v>
      </c>
      <c r="I47" s="211" t="n">
        <v>27759</v>
      </c>
      <c r="J47" s="211" t="n">
        <v>28096</v>
      </c>
      <c r="K47" s="211" t="n">
        <v>28518</v>
      </c>
      <c r="L47" s="211" t="n">
        <v>28846</v>
      </c>
      <c r="M47" s="211" t="n">
        <v>29084</v>
      </c>
      <c r="N47" s="211" t="n">
        <v>28657</v>
      </c>
      <c r="O47" s="211" t="n">
        <v>27898</v>
      </c>
      <c r="P47" s="211" t="n">
        <v>27045</v>
      </c>
      <c r="Q47" s="211" t="n">
        <v>26162</v>
      </c>
      <c r="R47" s="211" t="n">
        <v>25476</v>
      </c>
      <c r="S47" s="211" t="n">
        <v>25042</v>
      </c>
      <c r="T47" s="211" t="n">
        <v>24659</v>
      </c>
      <c r="U47" s="211" t="n">
        <v>24253</v>
      </c>
      <c r="V47" s="211" t="n">
        <v>23879</v>
      </c>
      <c r="W47" s="213" t="n">
        <v>23530</v>
      </c>
      <c r="X47" s="214" t="n">
        <v>35</v>
      </c>
    </row>
    <row r="48" customFormat="false" ht="12.75" hidden="false" customHeight="false" outlineLevel="0" collapsed="false">
      <c r="A48" s="204" t="n">
        <v>36</v>
      </c>
      <c r="B48" s="215" t="s">
        <v>370</v>
      </c>
      <c r="C48" s="210" t="n">
        <v>51368</v>
      </c>
      <c r="D48" s="211" t="n">
        <v>52763</v>
      </c>
      <c r="E48" s="211" t="n">
        <v>53345</v>
      </c>
      <c r="F48" s="211" t="n">
        <v>53885</v>
      </c>
      <c r="G48" s="211" t="n">
        <v>54138</v>
      </c>
      <c r="H48" s="211" t="n">
        <v>53941</v>
      </c>
      <c r="I48" s="211" t="n">
        <v>53609</v>
      </c>
      <c r="J48" s="211" t="n">
        <v>52968</v>
      </c>
      <c r="K48" s="211" t="n">
        <v>52101</v>
      </c>
      <c r="L48" s="211" t="n">
        <v>51146</v>
      </c>
      <c r="M48" s="211" t="n">
        <v>50172</v>
      </c>
      <c r="N48" s="211" t="n">
        <v>49155</v>
      </c>
      <c r="O48" s="211" t="n">
        <v>48350</v>
      </c>
      <c r="P48" s="211" t="n">
        <v>47612</v>
      </c>
      <c r="Q48" s="211" t="n">
        <v>46829</v>
      </c>
      <c r="R48" s="211" t="n">
        <v>45945</v>
      </c>
      <c r="S48" s="211" t="n">
        <v>44944</v>
      </c>
      <c r="T48" s="211" t="n">
        <v>43975</v>
      </c>
      <c r="U48" s="211" t="n">
        <v>42992</v>
      </c>
      <c r="V48" s="211" t="n">
        <v>42088</v>
      </c>
      <c r="W48" s="213" t="n">
        <v>41285</v>
      </c>
      <c r="X48" s="214" t="n">
        <v>36</v>
      </c>
    </row>
    <row r="49" customFormat="false" ht="12.75" hidden="false" customHeight="false" outlineLevel="0" collapsed="false">
      <c r="A49" s="204" t="n">
        <v>37</v>
      </c>
      <c r="B49" s="215" t="s">
        <v>371</v>
      </c>
      <c r="C49" s="210" t="n">
        <v>14355</v>
      </c>
      <c r="D49" s="211" t="n">
        <v>14991</v>
      </c>
      <c r="E49" s="211" t="n">
        <v>15621</v>
      </c>
      <c r="F49" s="211" t="n">
        <v>16305</v>
      </c>
      <c r="G49" s="211" t="n">
        <v>17087</v>
      </c>
      <c r="H49" s="211" t="n">
        <v>17810</v>
      </c>
      <c r="I49" s="211" t="n">
        <v>18389</v>
      </c>
      <c r="J49" s="211" t="n">
        <v>18454</v>
      </c>
      <c r="K49" s="211" t="n">
        <v>18508</v>
      </c>
      <c r="L49" s="211" t="n">
        <v>18402</v>
      </c>
      <c r="M49" s="211" t="n">
        <v>17858</v>
      </c>
      <c r="N49" s="211" t="n">
        <v>17262</v>
      </c>
      <c r="O49" s="211" t="n">
        <v>17120</v>
      </c>
      <c r="P49" s="211" t="n">
        <v>16993</v>
      </c>
      <c r="Q49" s="211" t="n">
        <v>17017</v>
      </c>
      <c r="R49" s="211" t="n">
        <v>17310</v>
      </c>
      <c r="S49" s="211" t="n">
        <v>17712</v>
      </c>
      <c r="T49" s="211" t="n">
        <v>18103</v>
      </c>
      <c r="U49" s="211" t="n">
        <v>18561</v>
      </c>
      <c r="V49" s="211" t="n">
        <v>19032</v>
      </c>
      <c r="W49" s="213" t="n">
        <v>19479</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91</v>
      </c>
      <c r="B3" s="230"/>
      <c r="C3" s="230"/>
      <c r="D3" s="230"/>
      <c r="E3" s="230"/>
      <c r="F3" s="230"/>
      <c r="G3" s="230"/>
      <c r="H3" s="230"/>
      <c r="I3" s="230"/>
      <c r="J3" s="230"/>
      <c r="K3" s="230"/>
      <c r="L3" s="230"/>
      <c r="M3" s="231" t="s">
        <v>390</v>
      </c>
      <c r="N3" s="231"/>
      <c r="O3" s="231"/>
      <c r="P3" s="231"/>
      <c r="Q3" s="231"/>
      <c r="R3" s="231"/>
      <c r="S3" s="231"/>
      <c r="T3" s="231"/>
      <c r="U3" s="231"/>
      <c r="V3" s="231"/>
      <c r="W3" s="231"/>
      <c r="X3" s="231"/>
    </row>
    <row r="5" s="199" customFormat="true" ht="12.75" hidden="false" customHeight="true" outlineLevel="0" collapsed="false">
      <c r="A5" s="195" t="s">
        <v>144</v>
      </c>
      <c r="B5" s="232" t="s">
        <v>347</v>
      </c>
      <c r="C5" s="196" t="s">
        <v>374</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232"/>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2" t="n">
        <v>2030</v>
      </c>
      <c r="X6" s="198"/>
    </row>
    <row r="7" s="199" customFormat="true" ht="12.75" hidden="false" customHeight="false" outlineLevel="0" collapsed="false">
      <c r="A7" s="195"/>
      <c r="B7" s="232"/>
      <c r="C7" s="200"/>
      <c r="D7" s="201"/>
      <c r="E7" s="201"/>
      <c r="F7" s="201"/>
      <c r="G7" s="201"/>
      <c r="H7" s="201"/>
      <c r="I7" s="201"/>
      <c r="J7" s="201"/>
      <c r="K7" s="201"/>
      <c r="L7" s="202"/>
      <c r="M7" s="203"/>
      <c r="N7" s="201"/>
      <c r="O7" s="201"/>
      <c r="P7" s="201"/>
      <c r="Q7" s="201"/>
      <c r="R7" s="201"/>
      <c r="S7" s="201"/>
      <c r="T7" s="201"/>
      <c r="U7" s="201"/>
      <c r="V7" s="201"/>
      <c r="W7" s="202"/>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122"/>
    </row>
    <row r="9" customFormat="false" ht="12.75" hidden="false" customHeight="false" outlineLevel="0" collapsed="false">
      <c r="A9" s="204" t="n">
        <v>1</v>
      </c>
      <c r="B9" s="209" t="s">
        <v>351</v>
      </c>
      <c r="C9" s="210" t="n">
        <v>3352</v>
      </c>
      <c r="D9" s="211" t="n">
        <v>3382</v>
      </c>
      <c r="E9" s="211" t="n">
        <v>3423</v>
      </c>
      <c r="F9" s="211" t="n">
        <v>3391</v>
      </c>
      <c r="G9" s="211" t="n">
        <v>3377</v>
      </c>
      <c r="H9" s="211" t="n">
        <v>3349</v>
      </c>
      <c r="I9" s="211" t="n">
        <v>3313</v>
      </c>
      <c r="J9" s="211" t="n">
        <v>3277</v>
      </c>
      <c r="K9" s="211" t="n">
        <v>3233</v>
      </c>
      <c r="L9" s="211" t="n">
        <v>3180</v>
      </c>
      <c r="M9" s="211" t="n">
        <v>3119</v>
      </c>
      <c r="N9" s="212" t="n">
        <v>3051</v>
      </c>
      <c r="O9" s="212" t="n">
        <v>2982</v>
      </c>
      <c r="P9" s="211" t="n">
        <v>2922</v>
      </c>
      <c r="Q9" s="211" t="n">
        <v>2877</v>
      </c>
      <c r="R9" s="211" t="n">
        <v>2850</v>
      </c>
      <c r="S9" s="211" t="n">
        <v>2834</v>
      </c>
      <c r="T9" s="211" t="n">
        <v>2834</v>
      </c>
      <c r="U9" s="211" t="n">
        <v>2844</v>
      </c>
      <c r="V9" s="211" t="n">
        <v>2862</v>
      </c>
      <c r="W9" s="213" t="n">
        <v>2885</v>
      </c>
      <c r="X9" s="214" t="n">
        <v>1</v>
      </c>
    </row>
    <row r="10" customFormat="false" ht="12.75" hidden="false" customHeight="false" outlineLevel="0" collapsed="false">
      <c r="A10" s="204" t="n">
        <v>2</v>
      </c>
      <c r="B10" s="215" t="s">
        <v>352</v>
      </c>
      <c r="C10" s="210" t="n">
        <v>3393</v>
      </c>
      <c r="D10" s="211" t="n">
        <v>3335</v>
      </c>
      <c r="E10" s="211" t="n">
        <v>3259</v>
      </c>
      <c r="F10" s="211" t="n">
        <v>3253</v>
      </c>
      <c r="G10" s="211" t="n">
        <v>3209</v>
      </c>
      <c r="H10" s="211" t="n">
        <v>3269</v>
      </c>
      <c r="I10" s="211" t="n">
        <v>3324</v>
      </c>
      <c r="J10" s="211" t="n">
        <v>3394</v>
      </c>
      <c r="K10" s="211" t="n">
        <v>3391</v>
      </c>
      <c r="L10" s="211" t="n">
        <v>3402</v>
      </c>
      <c r="M10" s="211" t="n">
        <v>3379</v>
      </c>
      <c r="N10" s="212" t="n">
        <v>3342</v>
      </c>
      <c r="O10" s="212" t="n">
        <v>3300</v>
      </c>
      <c r="P10" s="211" t="n">
        <v>3252</v>
      </c>
      <c r="Q10" s="211" t="n">
        <v>3196</v>
      </c>
      <c r="R10" s="211" t="n">
        <v>3129</v>
      </c>
      <c r="S10" s="211" t="n">
        <v>3057</v>
      </c>
      <c r="T10" s="211" t="n">
        <v>2990</v>
      </c>
      <c r="U10" s="211" t="n">
        <v>2932</v>
      </c>
      <c r="V10" s="211" t="n">
        <v>2891</v>
      </c>
      <c r="W10" s="213" t="n">
        <v>2869</v>
      </c>
      <c r="X10" s="214" t="n">
        <v>2</v>
      </c>
    </row>
    <row r="11" customFormat="false" ht="12.75" hidden="false" customHeight="false" outlineLevel="0" collapsed="false">
      <c r="A11" s="204" t="n">
        <v>3</v>
      </c>
      <c r="B11" s="216" t="s">
        <v>276</v>
      </c>
      <c r="C11" s="210" t="n">
        <v>3326</v>
      </c>
      <c r="D11" s="211" t="n">
        <v>3332</v>
      </c>
      <c r="E11" s="211" t="n">
        <v>3294</v>
      </c>
      <c r="F11" s="211" t="n">
        <v>3324</v>
      </c>
      <c r="G11" s="211" t="n">
        <v>3366</v>
      </c>
      <c r="H11" s="211" t="n">
        <v>3284</v>
      </c>
      <c r="I11" s="211" t="n">
        <v>3243</v>
      </c>
      <c r="J11" s="211" t="n">
        <v>3187</v>
      </c>
      <c r="K11" s="211" t="n">
        <v>3198</v>
      </c>
      <c r="L11" s="211" t="n">
        <v>3166</v>
      </c>
      <c r="M11" s="211" t="n">
        <v>3233</v>
      </c>
      <c r="N11" s="212" t="n">
        <v>3288</v>
      </c>
      <c r="O11" s="212" t="n">
        <v>3357</v>
      </c>
      <c r="P11" s="211" t="n">
        <v>3353</v>
      </c>
      <c r="Q11" s="211" t="n">
        <v>3363</v>
      </c>
      <c r="R11" s="211" t="n">
        <v>3338</v>
      </c>
      <c r="S11" s="211" t="n">
        <v>3300</v>
      </c>
      <c r="T11" s="211" t="n">
        <v>3256</v>
      </c>
      <c r="U11" s="211" t="n">
        <v>3207</v>
      </c>
      <c r="V11" s="211" t="n">
        <v>3150</v>
      </c>
      <c r="W11" s="213" t="n">
        <v>3083</v>
      </c>
      <c r="X11" s="214" t="n">
        <v>3</v>
      </c>
    </row>
    <row r="12" customFormat="false" ht="12.75" hidden="false" customHeight="false" outlineLevel="0" collapsed="false">
      <c r="A12" s="204" t="n">
        <v>4</v>
      </c>
      <c r="B12" s="215" t="s">
        <v>277</v>
      </c>
      <c r="C12" s="210" t="n">
        <v>2850</v>
      </c>
      <c r="D12" s="211" t="n">
        <v>2806</v>
      </c>
      <c r="E12" s="211" t="n">
        <v>2873</v>
      </c>
      <c r="F12" s="211" t="n">
        <v>2924</v>
      </c>
      <c r="G12" s="211" t="n">
        <v>3035</v>
      </c>
      <c r="H12" s="211" t="n">
        <v>3139</v>
      </c>
      <c r="I12" s="211" t="n">
        <v>3177</v>
      </c>
      <c r="J12" s="211" t="n">
        <v>3164</v>
      </c>
      <c r="K12" s="211" t="n">
        <v>3215</v>
      </c>
      <c r="L12" s="211" t="n">
        <v>3272</v>
      </c>
      <c r="M12" s="211" t="n">
        <v>3194</v>
      </c>
      <c r="N12" s="212" t="n">
        <v>3150</v>
      </c>
      <c r="O12" s="212" t="n">
        <v>3091</v>
      </c>
      <c r="P12" s="211" t="n">
        <v>3102</v>
      </c>
      <c r="Q12" s="211" t="n">
        <v>3070</v>
      </c>
      <c r="R12" s="211" t="n">
        <v>3137</v>
      </c>
      <c r="S12" s="211" t="n">
        <v>3191</v>
      </c>
      <c r="T12" s="211" t="n">
        <v>3259</v>
      </c>
      <c r="U12" s="211" t="n">
        <v>3255</v>
      </c>
      <c r="V12" s="211" t="n">
        <v>3265</v>
      </c>
      <c r="W12" s="213" t="n">
        <v>3240</v>
      </c>
      <c r="X12" s="214" t="n">
        <v>4</v>
      </c>
    </row>
    <row r="13" customFormat="false" ht="12.75" hidden="false" customHeight="false" outlineLevel="0" collapsed="false">
      <c r="A13" s="204" t="n">
        <v>5</v>
      </c>
      <c r="B13" s="215" t="s">
        <v>278</v>
      </c>
      <c r="C13" s="210" t="n">
        <v>5438</v>
      </c>
      <c r="D13" s="211" t="n">
        <v>4828</v>
      </c>
      <c r="E13" s="211" t="n">
        <v>4059</v>
      </c>
      <c r="F13" s="211" t="n">
        <v>3338</v>
      </c>
      <c r="G13" s="211" t="n">
        <v>2706</v>
      </c>
      <c r="H13" s="211" t="n">
        <v>2400</v>
      </c>
      <c r="I13" s="211" t="n">
        <v>2538</v>
      </c>
      <c r="J13" s="211" t="n">
        <v>2768</v>
      </c>
      <c r="K13" s="211" t="n">
        <v>2932</v>
      </c>
      <c r="L13" s="211" t="n">
        <v>3108</v>
      </c>
      <c r="M13" s="211" t="n">
        <v>3221</v>
      </c>
      <c r="N13" s="212" t="n">
        <v>3250</v>
      </c>
      <c r="O13" s="212" t="n">
        <v>3226</v>
      </c>
      <c r="P13" s="211" t="n">
        <v>3267</v>
      </c>
      <c r="Q13" s="211" t="n">
        <v>3319</v>
      </c>
      <c r="R13" s="211" t="n">
        <v>3238</v>
      </c>
      <c r="S13" s="211" t="n">
        <v>3190</v>
      </c>
      <c r="T13" s="211" t="n">
        <v>3130</v>
      </c>
      <c r="U13" s="211" t="n">
        <v>3140</v>
      </c>
      <c r="V13" s="211" t="n">
        <v>3107</v>
      </c>
      <c r="W13" s="213" t="n">
        <v>3175</v>
      </c>
      <c r="X13" s="214" t="n">
        <v>5</v>
      </c>
    </row>
    <row r="14" customFormat="false" ht="12.75" hidden="false" customHeight="false" outlineLevel="0" collapsed="false">
      <c r="A14" s="204" t="n">
        <v>6</v>
      </c>
      <c r="B14" s="215" t="s">
        <v>279</v>
      </c>
      <c r="C14" s="210" t="n">
        <v>5174</v>
      </c>
      <c r="D14" s="211" t="n">
        <v>5066</v>
      </c>
      <c r="E14" s="211" t="n">
        <v>5113</v>
      </c>
      <c r="F14" s="211" t="n">
        <v>5017</v>
      </c>
      <c r="G14" s="211" t="n">
        <v>4959</v>
      </c>
      <c r="H14" s="211" t="n">
        <v>4807</v>
      </c>
      <c r="I14" s="211" t="n">
        <v>4380</v>
      </c>
      <c r="J14" s="211" t="n">
        <v>3815</v>
      </c>
      <c r="K14" s="211" t="n">
        <v>3297</v>
      </c>
      <c r="L14" s="211" t="n">
        <v>2815</v>
      </c>
      <c r="M14" s="211" t="n">
        <v>2559</v>
      </c>
      <c r="N14" s="212" t="n">
        <v>2697</v>
      </c>
      <c r="O14" s="212" t="n">
        <v>2904</v>
      </c>
      <c r="P14" s="211" t="n">
        <v>3053</v>
      </c>
      <c r="Q14" s="211" t="n">
        <v>3209</v>
      </c>
      <c r="R14" s="211" t="n">
        <v>3314</v>
      </c>
      <c r="S14" s="211" t="n">
        <v>3342</v>
      </c>
      <c r="T14" s="211" t="n">
        <v>3316</v>
      </c>
      <c r="U14" s="211" t="n">
        <v>3356</v>
      </c>
      <c r="V14" s="211" t="n">
        <v>3408</v>
      </c>
      <c r="W14" s="213" t="n">
        <v>3325</v>
      </c>
      <c r="X14" s="214" t="n">
        <v>6</v>
      </c>
    </row>
    <row r="15" customFormat="false" ht="12.75" hidden="false" customHeight="false" outlineLevel="0" collapsed="false">
      <c r="A15" s="204" t="n">
        <v>7</v>
      </c>
      <c r="B15" s="215" t="s">
        <v>280</v>
      </c>
      <c r="C15" s="210" t="n">
        <v>5093</v>
      </c>
      <c r="D15" s="211" t="n">
        <v>5195</v>
      </c>
      <c r="E15" s="211" t="n">
        <v>5081</v>
      </c>
      <c r="F15" s="211" t="n">
        <v>5044</v>
      </c>
      <c r="G15" s="211" t="n">
        <v>4963</v>
      </c>
      <c r="H15" s="211" t="n">
        <v>4919</v>
      </c>
      <c r="I15" s="211" t="n">
        <v>4919</v>
      </c>
      <c r="J15" s="211" t="n">
        <v>5082</v>
      </c>
      <c r="K15" s="211" t="n">
        <v>5101</v>
      </c>
      <c r="L15" s="211" t="n">
        <v>5131</v>
      </c>
      <c r="M15" s="211" t="n">
        <v>5013</v>
      </c>
      <c r="N15" s="212" t="n">
        <v>4581</v>
      </c>
      <c r="O15" s="212" t="n">
        <v>4008</v>
      </c>
      <c r="P15" s="211" t="n">
        <v>3479</v>
      </c>
      <c r="Q15" s="211" t="n">
        <v>2991</v>
      </c>
      <c r="R15" s="211" t="n">
        <v>2733</v>
      </c>
      <c r="S15" s="211" t="n">
        <v>2863</v>
      </c>
      <c r="T15" s="211" t="n">
        <v>3069</v>
      </c>
      <c r="U15" s="211" t="n">
        <v>3215</v>
      </c>
      <c r="V15" s="211" t="n">
        <v>3370</v>
      </c>
      <c r="W15" s="213" t="n">
        <v>3477</v>
      </c>
      <c r="X15" s="214" t="n">
        <v>7</v>
      </c>
    </row>
    <row r="16" customFormat="false" ht="12.75" hidden="false" customHeight="false" outlineLevel="0" collapsed="false">
      <c r="A16" s="204" t="n">
        <v>8</v>
      </c>
      <c r="B16" s="215" t="s">
        <v>281</v>
      </c>
      <c r="C16" s="210" t="n">
        <v>4807</v>
      </c>
      <c r="D16" s="211" t="n">
        <v>4523</v>
      </c>
      <c r="E16" s="211" t="n">
        <v>4567</v>
      </c>
      <c r="F16" s="211" t="n">
        <v>4658</v>
      </c>
      <c r="G16" s="211" t="n">
        <v>4818</v>
      </c>
      <c r="H16" s="211" t="n">
        <v>5033</v>
      </c>
      <c r="I16" s="211" t="n">
        <v>5191</v>
      </c>
      <c r="J16" s="211" t="n">
        <v>5144</v>
      </c>
      <c r="K16" s="211" t="n">
        <v>5174</v>
      </c>
      <c r="L16" s="211" t="n">
        <v>5142</v>
      </c>
      <c r="M16" s="211" t="n">
        <v>5110</v>
      </c>
      <c r="N16" s="212" t="n">
        <v>5102</v>
      </c>
      <c r="O16" s="212" t="n">
        <v>5254</v>
      </c>
      <c r="P16" s="211" t="n">
        <v>5264</v>
      </c>
      <c r="Q16" s="211" t="n">
        <v>5288</v>
      </c>
      <c r="R16" s="211" t="n">
        <v>5167</v>
      </c>
      <c r="S16" s="211" t="n">
        <v>4734</v>
      </c>
      <c r="T16" s="211" t="n">
        <v>4162</v>
      </c>
      <c r="U16" s="211" t="n">
        <v>3634</v>
      </c>
      <c r="V16" s="211" t="n">
        <v>3147</v>
      </c>
      <c r="W16" s="213" t="n">
        <v>2887</v>
      </c>
      <c r="X16" s="214" t="n">
        <v>8</v>
      </c>
    </row>
    <row r="17" customFormat="false" ht="12.75" hidden="false" customHeight="false" outlineLevel="0" collapsed="false">
      <c r="A17" s="204" t="n">
        <v>9</v>
      </c>
      <c r="B17" s="215" t="s">
        <v>282</v>
      </c>
      <c r="C17" s="210" t="n">
        <v>6515</v>
      </c>
      <c r="D17" s="211" t="n">
        <v>6206</v>
      </c>
      <c r="E17" s="211" t="n">
        <v>5848</v>
      </c>
      <c r="F17" s="211" t="n">
        <v>5409</v>
      </c>
      <c r="G17" s="211" t="n">
        <v>5026</v>
      </c>
      <c r="H17" s="211" t="n">
        <v>4743</v>
      </c>
      <c r="I17" s="211" t="n">
        <v>4512</v>
      </c>
      <c r="J17" s="211" t="n">
        <v>4605</v>
      </c>
      <c r="K17" s="211" t="n">
        <v>4735</v>
      </c>
      <c r="L17" s="211" t="n">
        <v>4919</v>
      </c>
      <c r="M17" s="211" t="n">
        <v>5138</v>
      </c>
      <c r="N17" s="212" t="n">
        <v>5283</v>
      </c>
      <c r="O17" s="212" t="n">
        <v>5227</v>
      </c>
      <c r="P17" s="211" t="n">
        <v>5248</v>
      </c>
      <c r="Q17" s="211" t="n">
        <v>5210</v>
      </c>
      <c r="R17" s="211" t="n">
        <v>5175</v>
      </c>
      <c r="S17" s="211" t="n">
        <v>5167</v>
      </c>
      <c r="T17" s="211" t="n">
        <v>5319</v>
      </c>
      <c r="U17" s="211" t="n">
        <v>5329</v>
      </c>
      <c r="V17" s="211" t="n">
        <v>5352</v>
      </c>
      <c r="W17" s="213" t="n">
        <v>5231</v>
      </c>
      <c r="X17" s="214" t="n">
        <v>9</v>
      </c>
    </row>
    <row r="18" customFormat="false" ht="12.75" hidden="false" customHeight="false" outlineLevel="0" collapsed="false">
      <c r="A18" s="204" t="n">
        <v>10</v>
      </c>
      <c r="B18" s="215" t="s">
        <v>283</v>
      </c>
      <c r="C18" s="210" t="n">
        <v>7969</v>
      </c>
      <c r="D18" s="211" t="n">
        <v>7769</v>
      </c>
      <c r="E18" s="211" t="n">
        <v>7468</v>
      </c>
      <c r="F18" s="211" t="n">
        <v>7147</v>
      </c>
      <c r="G18" s="211" t="n">
        <v>6797</v>
      </c>
      <c r="H18" s="211" t="n">
        <v>6432</v>
      </c>
      <c r="I18" s="211" t="n">
        <v>6163</v>
      </c>
      <c r="J18" s="211" t="n">
        <v>5847</v>
      </c>
      <c r="K18" s="211" t="n">
        <v>5448</v>
      </c>
      <c r="L18" s="211" t="n">
        <v>5096</v>
      </c>
      <c r="M18" s="211" t="n">
        <v>4826</v>
      </c>
      <c r="N18" s="212" t="n">
        <v>4591</v>
      </c>
      <c r="O18" s="212" t="n">
        <v>4669</v>
      </c>
      <c r="P18" s="211" t="n">
        <v>4789</v>
      </c>
      <c r="Q18" s="211" t="n">
        <v>4962</v>
      </c>
      <c r="R18" s="211" t="n">
        <v>5172</v>
      </c>
      <c r="S18" s="211" t="n">
        <v>5314</v>
      </c>
      <c r="T18" s="211" t="n">
        <v>5258</v>
      </c>
      <c r="U18" s="211" t="n">
        <v>5279</v>
      </c>
      <c r="V18" s="211" t="n">
        <v>5241</v>
      </c>
      <c r="W18" s="213" t="n">
        <v>5206</v>
      </c>
      <c r="X18" s="214" t="n">
        <v>10</v>
      </c>
    </row>
    <row r="19" customFormat="false" ht="12.75" hidden="false" customHeight="false" outlineLevel="0" collapsed="false">
      <c r="A19" s="204" t="n">
        <v>11</v>
      </c>
      <c r="B19" s="215" t="s">
        <v>284</v>
      </c>
      <c r="C19" s="210" t="n">
        <v>7364</v>
      </c>
      <c r="D19" s="211" t="n">
        <v>7499</v>
      </c>
      <c r="E19" s="211" t="n">
        <v>7609</v>
      </c>
      <c r="F19" s="211" t="n">
        <v>7719</v>
      </c>
      <c r="G19" s="211" t="n">
        <v>7804</v>
      </c>
      <c r="H19" s="211" t="n">
        <v>7724</v>
      </c>
      <c r="I19" s="211" t="n">
        <v>7562</v>
      </c>
      <c r="J19" s="211" t="n">
        <v>7306</v>
      </c>
      <c r="K19" s="211" t="n">
        <v>7027</v>
      </c>
      <c r="L19" s="211" t="n">
        <v>6708</v>
      </c>
      <c r="M19" s="211" t="n">
        <v>6354</v>
      </c>
      <c r="N19" s="212" t="n">
        <v>6086</v>
      </c>
      <c r="O19" s="212" t="n">
        <v>5767</v>
      </c>
      <c r="P19" s="211" t="n">
        <v>5374</v>
      </c>
      <c r="Q19" s="211" t="n">
        <v>5025</v>
      </c>
      <c r="R19" s="211" t="n">
        <v>4755</v>
      </c>
      <c r="S19" s="211" t="n">
        <v>4523</v>
      </c>
      <c r="T19" s="211" t="n">
        <v>4599</v>
      </c>
      <c r="U19" s="211" t="n">
        <v>4718</v>
      </c>
      <c r="V19" s="211" t="n">
        <v>4890</v>
      </c>
      <c r="W19" s="213" t="n">
        <v>5098</v>
      </c>
      <c r="X19" s="214" t="n">
        <v>11</v>
      </c>
    </row>
    <row r="20" customFormat="false" ht="12.75" hidden="false" customHeight="false" outlineLevel="0" collapsed="false">
      <c r="A20" s="204" t="n">
        <v>12</v>
      </c>
      <c r="B20" s="215" t="s">
        <v>285</v>
      </c>
      <c r="C20" s="210" t="n">
        <v>6670</v>
      </c>
      <c r="D20" s="211" t="n">
        <v>6759</v>
      </c>
      <c r="E20" s="211" t="n">
        <v>6840</v>
      </c>
      <c r="F20" s="211" t="n">
        <v>6901</v>
      </c>
      <c r="G20" s="211" t="n">
        <v>6944</v>
      </c>
      <c r="H20" s="211" t="n">
        <v>7136</v>
      </c>
      <c r="I20" s="211" t="n">
        <v>7279</v>
      </c>
      <c r="J20" s="211" t="n">
        <v>7396</v>
      </c>
      <c r="K20" s="211" t="n">
        <v>7511</v>
      </c>
      <c r="L20" s="211" t="n">
        <v>7596</v>
      </c>
      <c r="M20" s="211" t="n">
        <v>7519</v>
      </c>
      <c r="N20" s="212" t="n">
        <v>7357</v>
      </c>
      <c r="O20" s="212" t="n">
        <v>7103</v>
      </c>
      <c r="P20" s="211" t="n">
        <v>6831</v>
      </c>
      <c r="Q20" s="211" t="n">
        <v>6522</v>
      </c>
      <c r="R20" s="211" t="n">
        <v>6178</v>
      </c>
      <c r="S20" s="211" t="n">
        <v>5919</v>
      </c>
      <c r="T20" s="211" t="n">
        <v>5609</v>
      </c>
      <c r="U20" s="211" t="n">
        <v>5228</v>
      </c>
      <c r="V20" s="211" t="n">
        <v>4888</v>
      </c>
      <c r="W20" s="213" t="n">
        <v>4627</v>
      </c>
      <c r="X20" s="214" t="n">
        <v>12</v>
      </c>
    </row>
    <row r="21" customFormat="false" ht="12.75" hidden="false" customHeight="false" outlineLevel="0" collapsed="false">
      <c r="A21" s="204" t="n">
        <v>13</v>
      </c>
      <c r="B21" s="215" t="s">
        <v>286</v>
      </c>
      <c r="C21" s="210" t="n">
        <v>4492</v>
      </c>
      <c r="D21" s="211" t="n">
        <v>5087</v>
      </c>
      <c r="E21" s="211" t="n">
        <v>5460</v>
      </c>
      <c r="F21" s="211" t="n">
        <v>5918</v>
      </c>
      <c r="G21" s="211" t="n">
        <v>6252</v>
      </c>
      <c r="H21" s="211" t="n">
        <v>6348</v>
      </c>
      <c r="I21" s="211" t="n">
        <v>6441</v>
      </c>
      <c r="J21" s="211" t="n">
        <v>6524</v>
      </c>
      <c r="K21" s="211" t="n">
        <v>6593</v>
      </c>
      <c r="L21" s="211" t="n">
        <v>6638</v>
      </c>
      <c r="M21" s="211" t="n">
        <v>6818</v>
      </c>
      <c r="N21" s="212" t="n">
        <v>6944</v>
      </c>
      <c r="O21" s="212" t="n">
        <v>7048</v>
      </c>
      <c r="P21" s="211" t="n">
        <v>7152</v>
      </c>
      <c r="Q21" s="211" t="n">
        <v>7228</v>
      </c>
      <c r="R21" s="211" t="n">
        <v>7152</v>
      </c>
      <c r="S21" s="211" t="n">
        <v>6998</v>
      </c>
      <c r="T21" s="211" t="n">
        <v>6754</v>
      </c>
      <c r="U21" s="211" t="n">
        <v>6500</v>
      </c>
      <c r="V21" s="211" t="n">
        <v>6211</v>
      </c>
      <c r="W21" s="213" t="n">
        <v>5889</v>
      </c>
      <c r="X21" s="214" t="n">
        <v>13</v>
      </c>
    </row>
    <row r="22" customFormat="false" ht="12.75" hidden="false" customHeight="false" outlineLevel="0" collapsed="false">
      <c r="A22" s="204" t="n">
        <v>14</v>
      </c>
      <c r="B22" s="215" t="s">
        <v>287</v>
      </c>
      <c r="C22" s="210" t="n">
        <v>4106</v>
      </c>
      <c r="D22" s="211" t="n">
        <v>3626</v>
      </c>
      <c r="E22" s="211" t="n">
        <v>3656</v>
      </c>
      <c r="F22" s="211" t="n">
        <v>3586</v>
      </c>
      <c r="G22" s="211" t="n">
        <v>3730</v>
      </c>
      <c r="H22" s="211" t="n">
        <v>4279</v>
      </c>
      <c r="I22" s="211" t="n">
        <v>4840</v>
      </c>
      <c r="J22" s="211" t="n">
        <v>5196</v>
      </c>
      <c r="K22" s="211" t="n">
        <v>5622</v>
      </c>
      <c r="L22" s="211" t="n">
        <v>5927</v>
      </c>
      <c r="M22" s="211" t="n">
        <v>6013</v>
      </c>
      <c r="N22" s="212" t="n">
        <v>6090</v>
      </c>
      <c r="O22" s="212" t="n">
        <v>6160</v>
      </c>
      <c r="P22" s="211" t="n">
        <v>6217</v>
      </c>
      <c r="Q22" s="211" t="n">
        <v>6252</v>
      </c>
      <c r="R22" s="211" t="n">
        <v>6412</v>
      </c>
      <c r="S22" s="211" t="n">
        <v>6523</v>
      </c>
      <c r="T22" s="211" t="n">
        <v>6615</v>
      </c>
      <c r="U22" s="211" t="n">
        <v>6708</v>
      </c>
      <c r="V22" s="211" t="n">
        <v>6776</v>
      </c>
      <c r="W22" s="213" t="n">
        <v>6705</v>
      </c>
      <c r="X22" s="214" t="n">
        <v>14</v>
      </c>
    </row>
    <row r="23" customFormat="false" ht="12.75" hidden="false" customHeight="false" outlineLevel="0" collapsed="false">
      <c r="A23" s="204" t="n">
        <v>15</v>
      </c>
      <c r="B23" s="215" t="s">
        <v>288</v>
      </c>
      <c r="C23" s="210" t="n">
        <v>4647</v>
      </c>
      <c r="D23" s="211" t="n">
        <v>4777</v>
      </c>
      <c r="E23" s="211" t="n">
        <v>4606</v>
      </c>
      <c r="F23" s="211" t="n">
        <v>4447</v>
      </c>
      <c r="G23" s="211" t="n">
        <v>4189</v>
      </c>
      <c r="H23" s="211" t="n">
        <v>3707</v>
      </c>
      <c r="I23" s="211" t="n">
        <v>3288</v>
      </c>
      <c r="J23" s="211" t="n">
        <v>3325</v>
      </c>
      <c r="K23" s="211" t="n">
        <v>3279</v>
      </c>
      <c r="L23" s="211" t="n">
        <v>3418</v>
      </c>
      <c r="M23" s="211" t="n">
        <v>3911</v>
      </c>
      <c r="N23" s="212" t="n">
        <v>4407</v>
      </c>
      <c r="O23" s="212" t="n">
        <v>4719</v>
      </c>
      <c r="P23" s="211" t="n">
        <v>5094</v>
      </c>
      <c r="Q23" s="211" t="n">
        <v>5357</v>
      </c>
      <c r="R23" s="211" t="n">
        <v>5429</v>
      </c>
      <c r="S23" s="211" t="n">
        <v>5497</v>
      </c>
      <c r="T23" s="211" t="n">
        <v>5556</v>
      </c>
      <c r="U23" s="211" t="n">
        <v>5607</v>
      </c>
      <c r="V23" s="211" t="n">
        <v>5637</v>
      </c>
      <c r="W23" s="213" t="n">
        <v>5779</v>
      </c>
      <c r="X23" s="214" t="n">
        <v>15</v>
      </c>
    </row>
    <row r="24" customFormat="false" ht="12.75" hidden="false" customHeight="false" outlineLevel="0" collapsed="false">
      <c r="A24" s="204" t="n">
        <v>16</v>
      </c>
      <c r="B24" s="215" t="s">
        <v>289</v>
      </c>
      <c r="C24" s="210" t="n">
        <v>2890</v>
      </c>
      <c r="D24" s="211" t="n">
        <v>3060</v>
      </c>
      <c r="E24" s="211" t="n">
        <v>3245</v>
      </c>
      <c r="F24" s="211" t="n">
        <v>3506</v>
      </c>
      <c r="G24" s="211" t="n">
        <v>3672</v>
      </c>
      <c r="H24" s="211" t="n">
        <v>3804</v>
      </c>
      <c r="I24" s="211" t="n">
        <v>3912</v>
      </c>
      <c r="J24" s="211" t="n">
        <v>3762</v>
      </c>
      <c r="K24" s="211" t="n">
        <v>3630</v>
      </c>
      <c r="L24" s="211" t="n">
        <v>3416</v>
      </c>
      <c r="M24" s="211" t="n">
        <v>3018</v>
      </c>
      <c r="N24" s="212" t="n">
        <v>2673</v>
      </c>
      <c r="O24" s="212" t="n">
        <v>2703</v>
      </c>
      <c r="P24" s="211" t="n">
        <v>2673</v>
      </c>
      <c r="Q24" s="211" t="n">
        <v>2792</v>
      </c>
      <c r="R24" s="211" t="n">
        <v>3190</v>
      </c>
      <c r="S24" s="211" t="n">
        <v>3588</v>
      </c>
      <c r="T24" s="211" t="n">
        <v>3836</v>
      </c>
      <c r="U24" s="211" t="n">
        <v>4129</v>
      </c>
      <c r="V24" s="211" t="n">
        <v>4336</v>
      </c>
      <c r="W24" s="213" t="n">
        <v>4392</v>
      </c>
      <c r="X24" s="214" t="n">
        <v>16</v>
      </c>
    </row>
    <row r="25" customFormat="false" ht="12.75" hidden="false" customHeight="false" outlineLevel="0" collapsed="false">
      <c r="A25" s="204" t="n">
        <v>17</v>
      </c>
      <c r="B25" s="215" t="s">
        <v>290</v>
      </c>
      <c r="C25" s="210" t="n">
        <v>1531</v>
      </c>
      <c r="D25" s="211" t="n">
        <v>1676</v>
      </c>
      <c r="E25" s="211" t="n">
        <v>1767</v>
      </c>
      <c r="F25" s="211" t="n">
        <v>1800</v>
      </c>
      <c r="G25" s="211" t="n">
        <v>1925</v>
      </c>
      <c r="H25" s="211" t="n">
        <v>2041</v>
      </c>
      <c r="I25" s="211" t="n">
        <v>2164</v>
      </c>
      <c r="J25" s="211" t="n">
        <v>2292</v>
      </c>
      <c r="K25" s="211" t="n">
        <v>2467</v>
      </c>
      <c r="L25" s="211" t="n">
        <v>2572</v>
      </c>
      <c r="M25" s="211" t="n">
        <v>2656</v>
      </c>
      <c r="N25" s="212" t="n">
        <v>2716</v>
      </c>
      <c r="O25" s="212" t="n">
        <v>2579</v>
      </c>
      <c r="P25" s="211" t="n">
        <v>2471</v>
      </c>
      <c r="Q25" s="211" t="n">
        <v>2313</v>
      </c>
      <c r="R25" s="211" t="n">
        <v>2032</v>
      </c>
      <c r="S25" s="211" t="n">
        <v>1803</v>
      </c>
      <c r="T25" s="211" t="n">
        <v>1830</v>
      </c>
      <c r="U25" s="211" t="n">
        <v>1826</v>
      </c>
      <c r="V25" s="211" t="n">
        <v>1920</v>
      </c>
      <c r="W25" s="213" t="n">
        <v>2193</v>
      </c>
      <c r="X25" s="214" t="n">
        <v>17</v>
      </c>
    </row>
    <row r="26" customFormat="false" ht="12.75" hidden="false" customHeight="false" outlineLevel="0" collapsed="false">
      <c r="A26" s="204" t="n">
        <v>18</v>
      </c>
      <c r="B26" s="215" t="s">
        <v>291</v>
      </c>
      <c r="C26" s="210" t="n">
        <v>474</v>
      </c>
      <c r="D26" s="211" t="n">
        <v>512</v>
      </c>
      <c r="E26" s="211" t="n">
        <v>575</v>
      </c>
      <c r="F26" s="211" t="n">
        <v>675</v>
      </c>
      <c r="G26" s="211" t="n">
        <v>755</v>
      </c>
      <c r="H26" s="211" t="n">
        <v>863</v>
      </c>
      <c r="I26" s="211" t="n">
        <v>935</v>
      </c>
      <c r="J26" s="211" t="n">
        <v>976</v>
      </c>
      <c r="K26" s="211" t="n">
        <v>985</v>
      </c>
      <c r="L26" s="211" t="n">
        <v>1048</v>
      </c>
      <c r="M26" s="211" t="n">
        <v>1106</v>
      </c>
      <c r="N26" s="212" t="n">
        <v>1159</v>
      </c>
      <c r="O26" s="212" t="n">
        <v>1211</v>
      </c>
      <c r="P26" s="211" t="n">
        <v>1285</v>
      </c>
      <c r="Q26" s="211" t="n">
        <v>1329</v>
      </c>
      <c r="R26" s="211" t="n">
        <v>1362</v>
      </c>
      <c r="S26" s="211" t="n">
        <v>1382</v>
      </c>
      <c r="T26" s="211" t="n">
        <v>1291</v>
      </c>
      <c r="U26" s="211" t="n">
        <v>1232</v>
      </c>
      <c r="V26" s="211" t="n">
        <v>1154</v>
      </c>
      <c r="W26" s="213" t="n">
        <v>1009</v>
      </c>
      <c r="X26" s="214" t="n">
        <v>18</v>
      </c>
    </row>
    <row r="27" customFormat="false" ht="12.75" hidden="false" customHeight="false" outlineLevel="0" collapsed="false">
      <c r="A27" s="204" t="n">
        <v>19</v>
      </c>
      <c r="B27" s="217" t="s">
        <v>353</v>
      </c>
      <c r="C27" s="210" t="n">
        <v>203</v>
      </c>
      <c r="D27" s="211" t="n">
        <v>205</v>
      </c>
      <c r="E27" s="211" t="n">
        <v>211</v>
      </c>
      <c r="F27" s="211" t="n">
        <v>211</v>
      </c>
      <c r="G27" s="211" t="n">
        <v>217</v>
      </c>
      <c r="H27" s="211" t="n">
        <v>230</v>
      </c>
      <c r="I27" s="211" t="n">
        <v>246</v>
      </c>
      <c r="J27" s="211" t="n">
        <v>270</v>
      </c>
      <c r="K27" s="211" t="n">
        <v>304</v>
      </c>
      <c r="L27" s="211" t="n">
        <v>329</v>
      </c>
      <c r="M27" s="211" t="n">
        <v>370</v>
      </c>
      <c r="N27" s="212" t="n">
        <v>391</v>
      </c>
      <c r="O27" s="212" t="n">
        <v>403</v>
      </c>
      <c r="P27" s="211" t="n">
        <v>405</v>
      </c>
      <c r="Q27" s="211" t="n">
        <v>429</v>
      </c>
      <c r="R27" s="211" t="n">
        <v>459</v>
      </c>
      <c r="S27" s="211" t="n">
        <v>478</v>
      </c>
      <c r="T27" s="211" t="n">
        <v>495</v>
      </c>
      <c r="U27" s="211" t="n">
        <v>517</v>
      </c>
      <c r="V27" s="211" t="n">
        <v>536</v>
      </c>
      <c r="W27" s="213" t="n">
        <v>554</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80294</v>
      </c>
      <c r="D29" s="221" t="n">
        <v>79643</v>
      </c>
      <c r="E29" s="221" t="n">
        <v>78954</v>
      </c>
      <c r="F29" s="221" t="n">
        <v>78268</v>
      </c>
      <c r="G29" s="221" t="n">
        <v>77744</v>
      </c>
      <c r="H29" s="221" t="n">
        <v>77507</v>
      </c>
      <c r="I29" s="221" t="n">
        <v>77427</v>
      </c>
      <c r="J29" s="221" t="n">
        <v>77330</v>
      </c>
      <c r="K29" s="221" t="n">
        <v>77142</v>
      </c>
      <c r="L29" s="221" t="n">
        <v>76883</v>
      </c>
      <c r="M29" s="221" t="n">
        <v>76557</v>
      </c>
      <c r="N29" s="221" t="n">
        <v>76158</v>
      </c>
      <c r="O29" s="221" t="n">
        <v>75711</v>
      </c>
      <c r="P29" s="221" t="n">
        <v>75231</v>
      </c>
      <c r="Q29" s="221" t="n">
        <v>74732</v>
      </c>
      <c r="R29" s="221" t="n">
        <v>74222</v>
      </c>
      <c r="S29" s="221" t="n">
        <v>73703</v>
      </c>
      <c r="T29" s="221" t="n">
        <v>73178</v>
      </c>
      <c r="U29" s="221" t="n">
        <v>72656</v>
      </c>
      <c r="V29" s="221" t="n">
        <v>72141</v>
      </c>
      <c r="W29" s="222" t="n">
        <v>71624</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0071</v>
      </c>
      <c r="D31" s="211" t="n">
        <v>10049</v>
      </c>
      <c r="E31" s="211" t="n">
        <v>9976</v>
      </c>
      <c r="F31" s="211" t="n">
        <v>9968</v>
      </c>
      <c r="G31" s="211" t="n">
        <v>9952</v>
      </c>
      <c r="H31" s="211" t="n">
        <v>9902</v>
      </c>
      <c r="I31" s="211" t="n">
        <v>9880</v>
      </c>
      <c r="J31" s="211" t="n">
        <v>9858</v>
      </c>
      <c r="K31" s="211" t="n">
        <v>9822</v>
      </c>
      <c r="L31" s="211" t="n">
        <v>9748</v>
      </c>
      <c r="M31" s="211" t="n">
        <v>9731</v>
      </c>
      <c r="N31" s="211" t="n">
        <v>9681</v>
      </c>
      <c r="O31" s="211" t="n">
        <v>9639</v>
      </c>
      <c r="P31" s="211" t="n">
        <v>9527</v>
      </c>
      <c r="Q31" s="211" t="n">
        <v>9436</v>
      </c>
      <c r="R31" s="211" t="n">
        <v>9317</v>
      </c>
      <c r="S31" s="211" t="n">
        <v>9191</v>
      </c>
      <c r="T31" s="211" t="n">
        <v>9080</v>
      </c>
      <c r="U31" s="211" t="n">
        <v>8983</v>
      </c>
      <c r="V31" s="211" t="n">
        <v>8903</v>
      </c>
      <c r="W31" s="213" t="n">
        <v>8837</v>
      </c>
      <c r="X31" s="214" t="n">
        <v>21</v>
      </c>
    </row>
    <row r="32" customFormat="false" ht="12.75" hidden="false" customHeight="false" outlineLevel="0" collapsed="false">
      <c r="A32" s="204" t="n">
        <v>22</v>
      </c>
      <c r="B32" s="215" t="s">
        <v>356</v>
      </c>
      <c r="C32" s="210" t="n">
        <v>56372</v>
      </c>
      <c r="D32" s="211" t="n">
        <v>55738</v>
      </c>
      <c r="E32" s="211" t="n">
        <v>54918</v>
      </c>
      <c r="F32" s="211" t="n">
        <v>54075</v>
      </c>
      <c r="G32" s="211" t="n">
        <v>53304</v>
      </c>
      <c r="H32" s="211" t="n">
        <v>52681</v>
      </c>
      <c r="I32" s="211" t="n">
        <v>52162</v>
      </c>
      <c r="J32" s="211" t="n">
        <v>51651</v>
      </c>
      <c r="K32" s="211" t="n">
        <v>51033</v>
      </c>
      <c r="L32" s="211" t="n">
        <v>50425</v>
      </c>
      <c r="M32" s="211" t="n">
        <v>49752</v>
      </c>
      <c r="N32" s="211" t="n">
        <v>49041</v>
      </c>
      <c r="O32" s="211" t="n">
        <v>48297</v>
      </c>
      <c r="P32" s="211" t="n">
        <v>47559</v>
      </c>
      <c r="Q32" s="211" t="n">
        <v>46824</v>
      </c>
      <c r="R32" s="211" t="n">
        <v>46021</v>
      </c>
      <c r="S32" s="211" t="n">
        <v>45241</v>
      </c>
      <c r="T32" s="211" t="n">
        <v>44475</v>
      </c>
      <c r="U32" s="211" t="n">
        <v>43654</v>
      </c>
      <c r="V32" s="211" t="n">
        <v>42879</v>
      </c>
      <c r="W32" s="213" t="n">
        <v>42155</v>
      </c>
      <c r="X32" s="214" t="n">
        <v>22</v>
      </c>
    </row>
    <row r="33" customFormat="false" ht="12.75" hidden="false" customHeight="false" outlineLevel="0" collapsed="false">
      <c r="A33" s="204" t="n">
        <v>23</v>
      </c>
      <c r="B33" s="215" t="s">
        <v>357</v>
      </c>
      <c r="C33" s="210" t="n">
        <v>13851</v>
      </c>
      <c r="D33" s="211" t="n">
        <v>13856</v>
      </c>
      <c r="E33" s="211" t="n">
        <v>14060</v>
      </c>
      <c r="F33" s="211" t="n">
        <v>14225</v>
      </c>
      <c r="G33" s="211" t="n">
        <v>14488</v>
      </c>
      <c r="H33" s="211" t="n">
        <v>14924</v>
      </c>
      <c r="I33" s="211" t="n">
        <v>15385</v>
      </c>
      <c r="J33" s="211" t="n">
        <v>15821</v>
      </c>
      <c r="K33" s="211" t="n">
        <v>16287</v>
      </c>
      <c r="L33" s="211" t="n">
        <v>16710</v>
      </c>
      <c r="M33" s="211" t="n">
        <v>17074</v>
      </c>
      <c r="N33" s="211" t="n">
        <v>17436</v>
      </c>
      <c r="O33" s="211" t="n">
        <v>17775</v>
      </c>
      <c r="P33" s="211" t="n">
        <v>18145</v>
      </c>
      <c r="Q33" s="211" t="n">
        <v>18472</v>
      </c>
      <c r="R33" s="211" t="n">
        <v>18884</v>
      </c>
      <c r="S33" s="211" t="n">
        <v>19271</v>
      </c>
      <c r="T33" s="211" t="n">
        <v>19623</v>
      </c>
      <c r="U33" s="211" t="n">
        <v>20019</v>
      </c>
      <c r="V33" s="211" t="n">
        <v>20359</v>
      </c>
      <c r="W33" s="213" t="n">
        <v>20632</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29877</v>
      </c>
      <c r="D35" s="211" t="n">
        <v>28624</v>
      </c>
      <c r="E35" s="211" t="n">
        <v>27541</v>
      </c>
      <c r="F35" s="211" t="n">
        <v>26390</v>
      </c>
      <c r="G35" s="211" t="n">
        <v>25507</v>
      </c>
      <c r="H35" s="211" t="n">
        <v>25041</v>
      </c>
      <c r="I35" s="211" t="n">
        <v>24717</v>
      </c>
      <c r="J35" s="211" t="n">
        <v>24578</v>
      </c>
      <c r="K35" s="211" t="n">
        <v>24454</v>
      </c>
      <c r="L35" s="211" t="n">
        <v>24387</v>
      </c>
      <c r="M35" s="211" t="n">
        <v>24235</v>
      </c>
      <c r="N35" s="211" t="n">
        <v>24063</v>
      </c>
      <c r="O35" s="211" t="n">
        <v>23710</v>
      </c>
      <c r="P35" s="211" t="n">
        <v>23413</v>
      </c>
      <c r="Q35" s="211" t="n">
        <v>23087</v>
      </c>
      <c r="R35" s="211" t="n">
        <v>22764</v>
      </c>
      <c r="S35" s="211" t="n">
        <v>22487</v>
      </c>
      <c r="T35" s="211" t="n">
        <v>22255</v>
      </c>
      <c r="U35" s="211" t="n">
        <v>21929</v>
      </c>
      <c r="V35" s="211" t="n">
        <v>21649</v>
      </c>
      <c r="W35" s="213" t="n">
        <v>21335</v>
      </c>
      <c r="X35" s="214" t="n">
        <v>24</v>
      </c>
    </row>
    <row r="36" customFormat="false" ht="12.75" hidden="false" customHeight="false" outlineLevel="0" collapsed="false">
      <c r="A36" s="204" t="n">
        <v>25</v>
      </c>
      <c r="B36" s="215" t="s">
        <v>359</v>
      </c>
      <c r="C36" s="210" t="n">
        <v>10612</v>
      </c>
      <c r="D36" s="211" t="n">
        <v>9894</v>
      </c>
      <c r="E36" s="211" t="n">
        <v>9172</v>
      </c>
      <c r="F36" s="211" t="n">
        <v>8355</v>
      </c>
      <c r="G36" s="211" t="n">
        <v>7665</v>
      </c>
      <c r="H36" s="211" t="n">
        <v>7207</v>
      </c>
      <c r="I36" s="211" t="n">
        <v>6918</v>
      </c>
      <c r="J36" s="211" t="n">
        <v>6583</v>
      </c>
      <c r="K36" s="211" t="n">
        <v>6229</v>
      </c>
      <c r="L36" s="211" t="n">
        <v>5923</v>
      </c>
      <c r="M36" s="211" t="n">
        <v>5780</v>
      </c>
      <c r="N36" s="211" t="n">
        <v>5947</v>
      </c>
      <c r="O36" s="211" t="n">
        <v>6130</v>
      </c>
      <c r="P36" s="211" t="n">
        <v>6320</v>
      </c>
      <c r="Q36" s="211" t="n">
        <v>6528</v>
      </c>
      <c r="R36" s="211" t="n">
        <v>6552</v>
      </c>
      <c r="S36" s="211" t="n">
        <v>6532</v>
      </c>
      <c r="T36" s="211" t="n">
        <v>6446</v>
      </c>
      <c r="U36" s="211" t="n">
        <v>6496</v>
      </c>
      <c r="V36" s="211" t="n">
        <v>6515</v>
      </c>
      <c r="W36" s="213" t="n">
        <v>6500</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694</v>
      </c>
      <c r="D38" s="224" t="n">
        <v>700</v>
      </c>
      <c r="E38" s="224" t="n">
        <v>685</v>
      </c>
      <c r="F38" s="211" t="n">
        <v>668</v>
      </c>
      <c r="G38" s="224" t="n">
        <v>653</v>
      </c>
      <c r="H38" s="224" t="n">
        <v>645</v>
      </c>
      <c r="I38" s="224" t="n">
        <v>639</v>
      </c>
      <c r="J38" s="224" t="n">
        <v>627</v>
      </c>
      <c r="K38" s="224" t="n">
        <v>615</v>
      </c>
      <c r="L38" s="224" t="n">
        <v>600</v>
      </c>
      <c r="M38" s="224" t="n">
        <v>586</v>
      </c>
      <c r="N38" s="212" t="n">
        <v>575</v>
      </c>
      <c r="O38" s="212" t="n">
        <v>562</v>
      </c>
      <c r="P38" s="224" t="n">
        <v>557</v>
      </c>
      <c r="Q38" s="224" t="n">
        <v>555</v>
      </c>
      <c r="R38" s="224" t="n">
        <v>556</v>
      </c>
      <c r="S38" s="224" t="n">
        <v>557</v>
      </c>
      <c r="T38" s="224" t="n">
        <v>561</v>
      </c>
      <c r="U38" s="224" t="n">
        <v>566</v>
      </c>
      <c r="V38" s="224" t="n">
        <v>573</v>
      </c>
      <c r="W38" s="225" t="n">
        <v>580</v>
      </c>
      <c r="X38" s="214" t="n">
        <v>26</v>
      </c>
    </row>
    <row r="39" customFormat="false" ht="12.75" hidden="false" customHeight="false" outlineLevel="0" collapsed="false">
      <c r="A39" s="204" t="n">
        <v>27</v>
      </c>
      <c r="B39" s="216" t="s">
        <v>361</v>
      </c>
      <c r="C39" s="210" t="n">
        <v>1356</v>
      </c>
      <c r="D39" s="224" t="n">
        <v>1349</v>
      </c>
      <c r="E39" s="224" t="n">
        <v>1374</v>
      </c>
      <c r="F39" s="211" t="n">
        <v>1367</v>
      </c>
      <c r="G39" s="224" t="n">
        <v>1342</v>
      </c>
      <c r="H39" s="224" t="n">
        <v>1323</v>
      </c>
      <c r="I39" s="224" t="n">
        <v>1310</v>
      </c>
      <c r="J39" s="224" t="n">
        <v>1300</v>
      </c>
      <c r="K39" s="224" t="n">
        <v>1282</v>
      </c>
      <c r="L39" s="224" t="n">
        <v>1256</v>
      </c>
      <c r="M39" s="224" t="n">
        <v>1228</v>
      </c>
      <c r="N39" s="212" t="n">
        <v>1197</v>
      </c>
      <c r="O39" s="212" t="n">
        <v>1171</v>
      </c>
      <c r="P39" s="224" t="n">
        <v>1148</v>
      </c>
      <c r="Q39" s="224" t="n">
        <v>1132</v>
      </c>
      <c r="R39" s="224" t="n">
        <v>1125</v>
      </c>
      <c r="S39" s="224" t="n">
        <v>1124</v>
      </c>
      <c r="T39" s="224" t="n">
        <v>1126</v>
      </c>
      <c r="U39" s="224" t="n">
        <v>1131</v>
      </c>
      <c r="V39" s="224" t="n">
        <v>1140</v>
      </c>
      <c r="W39" s="225" t="n">
        <v>1151</v>
      </c>
      <c r="X39" s="214" t="n">
        <v>27</v>
      </c>
    </row>
    <row r="40" customFormat="false" ht="12.75" hidden="false" customHeight="false" outlineLevel="0" collapsed="false">
      <c r="A40" s="204" t="n">
        <v>28</v>
      </c>
      <c r="B40" s="216" t="s">
        <v>362</v>
      </c>
      <c r="C40" s="210" t="n">
        <v>1939</v>
      </c>
      <c r="D40" s="224" t="n">
        <v>1990</v>
      </c>
      <c r="E40" s="224" t="n">
        <v>1994</v>
      </c>
      <c r="F40" s="211" t="n">
        <v>2044</v>
      </c>
      <c r="G40" s="224" t="n">
        <v>2044</v>
      </c>
      <c r="H40" s="224" t="n">
        <v>2068</v>
      </c>
      <c r="I40" s="224" t="n">
        <v>2060</v>
      </c>
      <c r="J40" s="224" t="n">
        <v>2038</v>
      </c>
      <c r="K40" s="224" t="n">
        <v>2015</v>
      </c>
      <c r="L40" s="224" t="n">
        <v>1995</v>
      </c>
      <c r="M40" s="224" t="n">
        <v>1970</v>
      </c>
      <c r="N40" s="212" t="n">
        <v>1938</v>
      </c>
      <c r="O40" s="212" t="n">
        <v>1895</v>
      </c>
      <c r="P40" s="224" t="n">
        <v>1849</v>
      </c>
      <c r="Q40" s="224" t="n">
        <v>1806</v>
      </c>
      <c r="R40" s="224" t="n">
        <v>1768</v>
      </c>
      <c r="S40" s="224" t="n">
        <v>1741</v>
      </c>
      <c r="T40" s="224" t="n">
        <v>1726</v>
      </c>
      <c r="U40" s="224" t="n">
        <v>1721</v>
      </c>
      <c r="V40" s="224" t="n">
        <v>1722</v>
      </c>
      <c r="W40" s="225" t="n">
        <v>1728</v>
      </c>
      <c r="X40" s="214" t="n">
        <v>28</v>
      </c>
    </row>
    <row r="41" customFormat="false" ht="12.75" hidden="false" customHeight="false" outlineLevel="0" collapsed="false">
      <c r="A41" s="204" t="n">
        <v>29</v>
      </c>
      <c r="B41" s="215" t="s">
        <v>363</v>
      </c>
      <c r="C41" s="210" t="n">
        <v>2756</v>
      </c>
      <c r="D41" s="224" t="n">
        <v>2678</v>
      </c>
      <c r="E41" s="224" t="n">
        <v>2629</v>
      </c>
      <c r="F41" s="211" t="n">
        <v>2565</v>
      </c>
      <c r="G41" s="224" t="n">
        <v>2547</v>
      </c>
      <c r="H41" s="224" t="n">
        <v>2582</v>
      </c>
      <c r="I41" s="224" t="n">
        <v>2628</v>
      </c>
      <c r="J41" s="224" t="n">
        <v>2706</v>
      </c>
      <c r="K41" s="224" t="n">
        <v>2712</v>
      </c>
      <c r="L41" s="224" t="n">
        <v>2731</v>
      </c>
      <c r="M41" s="224" t="n">
        <v>2714</v>
      </c>
      <c r="N41" s="212" t="n">
        <v>2683</v>
      </c>
      <c r="O41" s="212" t="n">
        <v>2654</v>
      </c>
      <c r="P41" s="224" t="n">
        <v>2620</v>
      </c>
      <c r="Q41" s="224" t="n">
        <v>2580</v>
      </c>
      <c r="R41" s="224" t="n">
        <v>2530</v>
      </c>
      <c r="S41" s="224" t="n">
        <v>2469</v>
      </c>
      <c r="T41" s="224" t="n">
        <v>2411</v>
      </c>
      <c r="U41" s="224" t="n">
        <v>2358</v>
      </c>
      <c r="V41" s="224" t="n">
        <v>2318</v>
      </c>
      <c r="W41" s="225" t="n">
        <v>2295</v>
      </c>
      <c r="X41" s="214" t="n">
        <v>29</v>
      </c>
    </row>
    <row r="42" customFormat="false" ht="12.75" hidden="false" customHeight="false" outlineLevel="0" collapsed="false">
      <c r="A42" s="204" t="n">
        <v>30</v>
      </c>
      <c r="B42" s="216" t="s">
        <v>364</v>
      </c>
      <c r="C42" s="210" t="n">
        <v>3923</v>
      </c>
      <c r="D42" s="224" t="n">
        <v>3981</v>
      </c>
      <c r="E42" s="224" t="n">
        <v>3977</v>
      </c>
      <c r="F42" s="211" t="n">
        <v>3929</v>
      </c>
      <c r="G42" s="224" t="n">
        <v>3982</v>
      </c>
      <c r="H42" s="224" t="n">
        <v>3963</v>
      </c>
      <c r="I42" s="224" t="n">
        <v>3907</v>
      </c>
      <c r="J42" s="224" t="n">
        <v>3845</v>
      </c>
      <c r="K42" s="224" t="n">
        <v>3849</v>
      </c>
      <c r="L42" s="224" t="n">
        <v>3838</v>
      </c>
      <c r="M42" s="224" t="n">
        <v>3834</v>
      </c>
      <c r="N42" s="212" t="n">
        <v>3909</v>
      </c>
      <c r="O42" s="212" t="n">
        <v>3956</v>
      </c>
      <c r="P42" s="224" t="n">
        <v>4015</v>
      </c>
      <c r="Q42" s="224" t="n">
        <v>4003</v>
      </c>
      <c r="R42" s="224" t="n">
        <v>4006</v>
      </c>
      <c r="S42" s="224" t="n">
        <v>3975</v>
      </c>
      <c r="T42" s="224" t="n">
        <v>3923</v>
      </c>
      <c r="U42" s="224" t="n">
        <v>3865</v>
      </c>
      <c r="V42" s="224" t="n">
        <v>3800</v>
      </c>
      <c r="W42" s="225" t="n">
        <v>3726</v>
      </c>
      <c r="X42" s="214" t="n">
        <v>30</v>
      </c>
    </row>
    <row r="43" customFormat="false" ht="12.75" hidden="false" customHeight="false" outlineLevel="0" collapsed="false">
      <c r="A43" s="204" t="n">
        <v>31</v>
      </c>
      <c r="B43" s="215" t="s">
        <v>365</v>
      </c>
      <c r="C43" s="210" t="n">
        <v>1624</v>
      </c>
      <c r="D43" s="224" t="n">
        <v>1604</v>
      </c>
      <c r="E43" s="224" t="n">
        <v>1694</v>
      </c>
      <c r="F43" s="211" t="n">
        <v>1862</v>
      </c>
      <c r="G43" s="224" t="n">
        <v>1874</v>
      </c>
      <c r="H43" s="224" t="n">
        <v>1855</v>
      </c>
      <c r="I43" s="224" t="n">
        <v>1862</v>
      </c>
      <c r="J43" s="224" t="n">
        <v>1926</v>
      </c>
      <c r="K43" s="224" t="n">
        <v>1969</v>
      </c>
      <c r="L43" s="224" t="n">
        <v>1941</v>
      </c>
      <c r="M43" s="224" t="n">
        <v>1949</v>
      </c>
      <c r="N43" s="212" t="n">
        <v>1892</v>
      </c>
      <c r="O43" s="212" t="n">
        <v>1862</v>
      </c>
      <c r="P43" s="224" t="n">
        <v>1789</v>
      </c>
      <c r="Q43" s="224" t="n">
        <v>1850</v>
      </c>
      <c r="R43" s="224" t="n">
        <v>1869</v>
      </c>
      <c r="S43" s="224" t="n">
        <v>1938</v>
      </c>
      <c r="T43" s="224" t="n">
        <v>1951</v>
      </c>
      <c r="U43" s="224" t="n">
        <v>1978</v>
      </c>
      <c r="V43" s="224" t="n">
        <v>1968</v>
      </c>
      <c r="W43" s="225" t="n">
        <v>1943</v>
      </c>
      <c r="X43" s="214" t="n">
        <v>31</v>
      </c>
    </row>
    <row r="44" customFormat="false" ht="12.75" hidden="false" customHeight="false" outlineLevel="0" collapsed="false">
      <c r="A44" s="204" t="n">
        <v>32</v>
      </c>
      <c r="B44" s="215" t="s">
        <v>366</v>
      </c>
      <c r="C44" s="210" t="n">
        <v>2172</v>
      </c>
      <c r="D44" s="224" t="n">
        <v>1663</v>
      </c>
      <c r="E44" s="224" t="n">
        <v>1488</v>
      </c>
      <c r="F44" s="211" t="n">
        <v>1477</v>
      </c>
      <c r="G44" s="224" t="n">
        <v>1591</v>
      </c>
      <c r="H44" s="224" t="n">
        <v>1800</v>
      </c>
      <c r="I44" s="224" t="n">
        <v>1844</v>
      </c>
      <c r="J44" s="224" t="n">
        <v>1836</v>
      </c>
      <c r="K44" s="224" t="n">
        <v>1844</v>
      </c>
      <c r="L44" s="224" t="n">
        <v>1907</v>
      </c>
      <c r="M44" s="224" t="n">
        <v>1949</v>
      </c>
      <c r="N44" s="212" t="n">
        <v>1920</v>
      </c>
      <c r="O44" s="212" t="n">
        <v>1926</v>
      </c>
      <c r="P44" s="224" t="n">
        <v>1869</v>
      </c>
      <c r="Q44" s="224" t="n">
        <v>1839</v>
      </c>
      <c r="R44" s="224" t="n">
        <v>1766</v>
      </c>
      <c r="S44" s="224" t="n">
        <v>1827</v>
      </c>
      <c r="T44" s="224" t="n">
        <v>1846</v>
      </c>
      <c r="U44" s="224" t="n">
        <v>1915</v>
      </c>
      <c r="V44" s="224" t="n">
        <v>1928</v>
      </c>
      <c r="W44" s="225" t="n">
        <v>1955</v>
      </c>
      <c r="X44" s="214" t="n">
        <v>32</v>
      </c>
    </row>
    <row r="45" customFormat="false" ht="12.75" hidden="false" customHeight="false" outlineLevel="0" collapsed="false">
      <c r="A45" s="204" t="n">
        <v>33</v>
      </c>
      <c r="B45" s="215" t="s">
        <v>367</v>
      </c>
      <c r="C45" s="210" t="n">
        <v>7129</v>
      </c>
      <c r="D45" s="224" t="n">
        <v>6404</v>
      </c>
      <c r="E45" s="224" t="n">
        <v>5663</v>
      </c>
      <c r="F45" s="211" t="n">
        <v>4820</v>
      </c>
      <c r="G45" s="224" t="n">
        <v>4214</v>
      </c>
      <c r="H45" s="224" t="n">
        <v>3843</v>
      </c>
      <c r="I45" s="224" t="n">
        <v>3703</v>
      </c>
      <c r="J45" s="224" t="n">
        <v>3830</v>
      </c>
      <c r="K45" s="224" t="n">
        <v>3997</v>
      </c>
      <c r="L45" s="224" t="n">
        <v>4238</v>
      </c>
      <c r="M45" s="224" t="n">
        <v>4453</v>
      </c>
      <c r="N45" s="212" t="n">
        <v>4541</v>
      </c>
      <c r="O45" s="212" t="n">
        <v>4553</v>
      </c>
      <c r="P45" s="224" t="n">
        <v>4542</v>
      </c>
      <c r="Q45" s="224" t="n">
        <v>4532</v>
      </c>
      <c r="R45" s="224" t="n">
        <v>4533</v>
      </c>
      <c r="S45" s="224" t="n">
        <v>4448</v>
      </c>
      <c r="T45" s="224" t="n">
        <v>4441</v>
      </c>
      <c r="U45" s="224" t="n">
        <v>4422</v>
      </c>
      <c r="V45" s="224" t="n">
        <v>4438</v>
      </c>
      <c r="W45" s="225" t="n">
        <v>4441</v>
      </c>
      <c r="X45" s="214" t="n">
        <v>33</v>
      </c>
    </row>
    <row r="46" customFormat="false" ht="12.75" hidden="false" customHeight="false" outlineLevel="0" collapsed="false">
      <c r="A46" s="204" t="n">
        <v>34</v>
      </c>
      <c r="B46" s="215" t="s">
        <v>368</v>
      </c>
      <c r="C46" s="210" t="n">
        <v>11823</v>
      </c>
      <c r="D46" s="224" t="n">
        <v>10970</v>
      </c>
      <c r="E46" s="224" t="n">
        <v>10150</v>
      </c>
      <c r="F46" s="211" t="n">
        <v>9375</v>
      </c>
      <c r="G46" s="224" t="n">
        <v>8825</v>
      </c>
      <c r="H46" s="224" t="n">
        <v>8469</v>
      </c>
      <c r="I46" s="224" t="n">
        <v>8155</v>
      </c>
      <c r="J46" s="224" t="n">
        <v>7764</v>
      </c>
      <c r="K46" s="224" t="n">
        <v>7489</v>
      </c>
      <c r="L46" s="224" t="n">
        <v>7232</v>
      </c>
      <c r="M46" s="224" t="n">
        <v>7068</v>
      </c>
      <c r="N46" s="212" t="n">
        <v>7221</v>
      </c>
      <c r="O46" s="212" t="n">
        <v>7418</v>
      </c>
      <c r="P46" s="224" t="n">
        <v>7558</v>
      </c>
      <c r="Q46" s="224" t="n">
        <v>7715</v>
      </c>
      <c r="R46" s="224" t="n">
        <v>7737</v>
      </c>
      <c r="S46" s="224" t="n">
        <v>7758</v>
      </c>
      <c r="T46" s="224" t="n">
        <v>7713</v>
      </c>
      <c r="U46" s="224" t="n">
        <v>7769</v>
      </c>
      <c r="V46" s="224" t="n">
        <v>7823</v>
      </c>
      <c r="W46" s="225" t="n">
        <v>7807</v>
      </c>
      <c r="X46" s="214" t="n">
        <v>34</v>
      </c>
    </row>
    <row r="47" customFormat="false" ht="12.75" hidden="false" customHeight="false" outlineLevel="0" collapsed="false">
      <c r="A47" s="204" t="n">
        <v>35</v>
      </c>
      <c r="B47" s="215" t="s">
        <v>369</v>
      </c>
      <c r="C47" s="210" t="n">
        <v>16415</v>
      </c>
      <c r="D47" s="211" t="n">
        <v>15924</v>
      </c>
      <c r="E47" s="211" t="n">
        <v>15496</v>
      </c>
      <c r="F47" s="211" t="n">
        <v>15111</v>
      </c>
      <c r="G47" s="211" t="n">
        <v>14807</v>
      </c>
      <c r="H47" s="211" t="n">
        <v>14695</v>
      </c>
      <c r="I47" s="211" t="n">
        <v>14622</v>
      </c>
      <c r="J47" s="211" t="n">
        <v>14831</v>
      </c>
      <c r="K47" s="211" t="n">
        <v>15010</v>
      </c>
      <c r="L47" s="211" t="n">
        <v>15192</v>
      </c>
      <c r="M47" s="211" t="n">
        <v>15261</v>
      </c>
      <c r="N47" s="211" t="n">
        <v>14966</v>
      </c>
      <c r="O47" s="211" t="n">
        <v>14489</v>
      </c>
      <c r="P47" s="211" t="n">
        <v>13991</v>
      </c>
      <c r="Q47" s="211" t="n">
        <v>13489</v>
      </c>
      <c r="R47" s="211" t="n">
        <v>13075</v>
      </c>
      <c r="S47" s="211" t="n">
        <v>12764</v>
      </c>
      <c r="T47" s="211" t="n">
        <v>12550</v>
      </c>
      <c r="U47" s="211" t="n">
        <v>12178</v>
      </c>
      <c r="V47" s="211" t="n">
        <v>11869</v>
      </c>
      <c r="W47" s="213" t="n">
        <v>11595</v>
      </c>
      <c r="X47" s="214" t="n">
        <v>35</v>
      </c>
    </row>
    <row r="48" customFormat="false" ht="12.75" hidden="false" customHeight="false" outlineLevel="0" collapsed="false">
      <c r="A48" s="204" t="n">
        <v>36</v>
      </c>
      <c r="B48" s="215" t="s">
        <v>370</v>
      </c>
      <c r="C48" s="210" t="n">
        <v>26495</v>
      </c>
      <c r="D48" s="211" t="n">
        <v>27114</v>
      </c>
      <c r="E48" s="211" t="n">
        <v>27377</v>
      </c>
      <c r="F48" s="211" t="n">
        <v>27685</v>
      </c>
      <c r="G48" s="211" t="n">
        <v>27797</v>
      </c>
      <c r="H48" s="211" t="n">
        <v>27640</v>
      </c>
      <c r="I48" s="211" t="n">
        <v>27445</v>
      </c>
      <c r="J48" s="211" t="n">
        <v>27073</v>
      </c>
      <c r="K48" s="211" t="n">
        <v>26579</v>
      </c>
      <c r="L48" s="211" t="n">
        <v>26038</v>
      </c>
      <c r="M48" s="211" t="n">
        <v>25517</v>
      </c>
      <c r="N48" s="211" t="n">
        <v>24978</v>
      </c>
      <c r="O48" s="211" t="n">
        <v>24587</v>
      </c>
      <c r="P48" s="211" t="n">
        <v>24146</v>
      </c>
      <c r="Q48" s="211" t="n">
        <v>23737</v>
      </c>
      <c r="R48" s="211" t="n">
        <v>23257</v>
      </c>
      <c r="S48" s="211" t="n">
        <v>22754</v>
      </c>
      <c r="T48" s="211" t="n">
        <v>22220</v>
      </c>
      <c r="U48" s="211" t="n">
        <v>21725</v>
      </c>
      <c r="V48" s="211" t="n">
        <v>21230</v>
      </c>
      <c r="W48" s="213" t="n">
        <v>20820</v>
      </c>
      <c r="X48" s="214" t="n">
        <v>36</v>
      </c>
    </row>
    <row r="49" customFormat="false" ht="12.75" hidden="false" customHeight="false" outlineLevel="0" collapsed="false">
      <c r="A49" s="204" t="n">
        <v>37</v>
      </c>
      <c r="B49" s="215" t="s">
        <v>371</v>
      </c>
      <c r="C49" s="210" t="n">
        <v>5098</v>
      </c>
      <c r="D49" s="211" t="n">
        <v>5453</v>
      </c>
      <c r="E49" s="211" t="n">
        <v>5798</v>
      </c>
      <c r="F49" s="211" t="n">
        <v>6192</v>
      </c>
      <c r="G49" s="211" t="n">
        <v>6569</v>
      </c>
      <c r="H49" s="211" t="n">
        <v>6938</v>
      </c>
      <c r="I49" s="211" t="n">
        <v>7257</v>
      </c>
      <c r="J49" s="211" t="n">
        <v>7300</v>
      </c>
      <c r="K49" s="211" t="n">
        <v>7386</v>
      </c>
      <c r="L49" s="211" t="n">
        <v>7365</v>
      </c>
      <c r="M49" s="211" t="n">
        <v>7150</v>
      </c>
      <c r="N49" s="211" t="n">
        <v>6939</v>
      </c>
      <c r="O49" s="211" t="n">
        <v>6896</v>
      </c>
      <c r="P49" s="211" t="n">
        <v>6834</v>
      </c>
      <c r="Q49" s="211" t="n">
        <v>6863</v>
      </c>
      <c r="R49" s="211" t="n">
        <v>7043</v>
      </c>
      <c r="S49" s="211" t="n">
        <v>7251</v>
      </c>
      <c r="T49" s="211" t="n">
        <v>7452</v>
      </c>
      <c r="U49" s="211" t="n">
        <v>7704</v>
      </c>
      <c r="V49" s="211" t="n">
        <v>7946</v>
      </c>
      <c r="W49" s="213" t="n">
        <v>8148</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91</v>
      </c>
      <c r="B3" s="230"/>
      <c r="C3" s="230"/>
      <c r="D3" s="230"/>
      <c r="E3" s="230"/>
      <c r="F3" s="230"/>
      <c r="G3" s="230"/>
      <c r="H3" s="230"/>
      <c r="I3" s="230"/>
      <c r="J3" s="230"/>
      <c r="K3" s="230"/>
      <c r="L3" s="230"/>
      <c r="M3" s="231" t="s">
        <v>390</v>
      </c>
      <c r="N3" s="231"/>
      <c r="O3" s="231"/>
      <c r="P3" s="231"/>
      <c r="Q3" s="231"/>
      <c r="R3" s="231"/>
      <c r="S3" s="231"/>
      <c r="T3" s="231"/>
      <c r="U3" s="231"/>
      <c r="V3" s="231"/>
      <c r="W3" s="231"/>
      <c r="X3" s="231"/>
    </row>
    <row r="5" s="199" customFormat="true" ht="12.75" hidden="false" customHeight="true" outlineLevel="0" collapsed="false">
      <c r="A5" s="195" t="s">
        <v>144</v>
      </c>
      <c r="B5" s="178" t="s">
        <v>347</v>
      </c>
      <c r="C5" s="233" t="s">
        <v>375</v>
      </c>
      <c r="D5" s="233"/>
      <c r="E5" s="233"/>
      <c r="F5" s="233"/>
      <c r="G5" s="233"/>
      <c r="H5" s="233"/>
      <c r="I5" s="233"/>
      <c r="J5" s="233"/>
      <c r="K5" s="233"/>
      <c r="L5" s="233"/>
      <c r="M5" s="234" t="s">
        <v>349</v>
      </c>
      <c r="N5" s="234"/>
      <c r="O5" s="234"/>
      <c r="P5" s="234"/>
      <c r="Q5" s="234"/>
      <c r="R5" s="234"/>
      <c r="S5" s="234"/>
      <c r="T5" s="234"/>
      <c r="U5" s="234"/>
      <c r="V5" s="234"/>
      <c r="W5" s="234"/>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2"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2"/>
      <c r="X7" s="198"/>
    </row>
    <row r="8" customFormat="false" ht="12.75" hidden="false" customHeight="false" outlineLevel="0" collapsed="false">
      <c r="A8" s="204"/>
      <c r="B8" s="235"/>
      <c r="C8" s="206"/>
      <c r="D8" s="206"/>
      <c r="E8" s="206"/>
      <c r="F8" s="206"/>
      <c r="G8" s="206"/>
      <c r="H8" s="206"/>
      <c r="I8" s="206"/>
      <c r="J8" s="206"/>
      <c r="K8" s="206"/>
      <c r="L8" s="206"/>
      <c r="M8" s="206"/>
      <c r="N8" s="207"/>
      <c r="O8" s="207"/>
      <c r="P8" s="206"/>
      <c r="Q8" s="206"/>
      <c r="R8" s="206"/>
      <c r="S8" s="206"/>
      <c r="T8" s="206"/>
      <c r="U8" s="206"/>
      <c r="V8" s="206"/>
      <c r="W8" s="206"/>
      <c r="X8" s="122"/>
    </row>
    <row r="9" customFormat="false" ht="12.75" hidden="false" customHeight="false" outlineLevel="0" collapsed="false">
      <c r="A9" s="204" t="n">
        <v>1</v>
      </c>
      <c r="B9" s="209" t="s">
        <v>351</v>
      </c>
      <c r="C9" s="210" t="n">
        <v>3185</v>
      </c>
      <c r="D9" s="211" t="n">
        <v>3218</v>
      </c>
      <c r="E9" s="211" t="n">
        <v>3232</v>
      </c>
      <c r="F9" s="211" t="n">
        <v>3217</v>
      </c>
      <c r="G9" s="211" t="n">
        <v>3214</v>
      </c>
      <c r="H9" s="211" t="n">
        <v>3182</v>
      </c>
      <c r="I9" s="211" t="n">
        <v>3148</v>
      </c>
      <c r="J9" s="211" t="n">
        <v>3111</v>
      </c>
      <c r="K9" s="211" t="n">
        <v>3072</v>
      </c>
      <c r="L9" s="211" t="n">
        <v>3028</v>
      </c>
      <c r="M9" s="211" t="n">
        <v>2974</v>
      </c>
      <c r="N9" s="212" t="n">
        <v>2915</v>
      </c>
      <c r="O9" s="212" t="n">
        <v>2856</v>
      </c>
      <c r="P9" s="211" t="n">
        <v>2804</v>
      </c>
      <c r="Q9" s="211" t="n">
        <v>2762</v>
      </c>
      <c r="R9" s="211" t="n">
        <v>2735</v>
      </c>
      <c r="S9" s="211" t="n">
        <v>2718</v>
      </c>
      <c r="T9" s="211" t="n">
        <v>2716</v>
      </c>
      <c r="U9" s="211" t="n">
        <v>2724</v>
      </c>
      <c r="V9" s="211" t="n">
        <v>2741</v>
      </c>
      <c r="W9" s="213" t="n">
        <v>2764</v>
      </c>
      <c r="X9" s="214" t="n">
        <v>1</v>
      </c>
    </row>
    <row r="10" customFormat="false" ht="12.75" hidden="false" customHeight="false" outlineLevel="0" collapsed="false">
      <c r="A10" s="204" t="n">
        <v>2</v>
      </c>
      <c r="B10" s="215" t="s">
        <v>352</v>
      </c>
      <c r="C10" s="210" t="n">
        <v>3265</v>
      </c>
      <c r="D10" s="211" t="n">
        <v>3178</v>
      </c>
      <c r="E10" s="211" t="n">
        <v>3140</v>
      </c>
      <c r="F10" s="211" t="n">
        <v>3092</v>
      </c>
      <c r="G10" s="211" t="n">
        <v>3046</v>
      </c>
      <c r="H10" s="211" t="n">
        <v>3090</v>
      </c>
      <c r="I10" s="211" t="n">
        <v>3147</v>
      </c>
      <c r="J10" s="211" t="n">
        <v>3193</v>
      </c>
      <c r="K10" s="211" t="n">
        <v>3213</v>
      </c>
      <c r="L10" s="211" t="n">
        <v>3239</v>
      </c>
      <c r="M10" s="211" t="n">
        <v>3220</v>
      </c>
      <c r="N10" s="212" t="n">
        <v>3189</v>
      </c>
      <c r="O10" s="212" t="n">
        <v>3152</v>
      </c>
      <c r="P10" s="211" t="n">
        <v>3113</v>
      </c>
      <c r="Q10" s="211" t="n">
        <v>3069</v>
      </c>
      <c r="R10" s="211" t="n">
        <v>3015</v>
      </c>
      <c r="S10" s="211" t="n">
        <v>2956</v>
      </c>
      <c r="T10" s="211" t="n">
        <v>2897</v>
      </c>
      <c r="U10" s="211" t="n">
        <v>2845</v>
      </c>
      <c r="V10" s="211" t="n">
        <v>2803</v>
      </c>
      <c r="W10" s="213" t="n">
        <v>2776</v>
      </c>
      <c r="X10" s="214" t="n">
        <v>2</v>
      </c>
    </row>
    <row r="11" customFormat="false" ht="12.75" hidden="false" customHeight="false" outlineLevel="0" collapsed="false">
      <c r="A11" s="204" t="n">
        <v>3</v>
      </c>
      <c r="B11" s="216" t="s">
        <v>276</v>
      </c>
      <c r="C11" s="210" t="n">
        <v>3144</v>
      </c>
      <c r="D11" s="211" t="n">
        <v>3182</v>
      </c>
      <c r="E11" s="211" t="n">
        <v>3186</v>
      </c>
      <c r="F11" s="211" t="n">
        <v>3213</v>
      </c>
      <c r="G11" s="211" t="n">
        <v>3167</v>
      </c>
      <c r="H11" s="211" t="n">
        <v>3098</v>
      </c>
      <c r="I11" s="211" t="n">
        <v>3041</v>
      </c>
      <c r="J11" s="211" t="n">
        <v>3031</v>
      </c>
      <c r="K11" s="211" t="n">
        <v>3008</v>
      </c>
      <c r="L11" s="211" t="n">
        <v>2983</v>
      </c>
      <c r="M11" s="211" t="n">
        <v>3037</v>
      </c>
      <c r="N11" s="212" t="n">
        <v>3100</v>
      </c>
      <c r="O11" s="212" t="n">
        <v>3147</v>
      </c>
      <c r="P11" s="211" t="n">
        <v>3167</v>
      </c>
      <c r="Q11" s="211" t="n">
        <v>3193</v>
      </c>
      <c r="R11" s="211" t="n">
        <v>3174</v>
      </c>
      <c r="S11" s="211" t="n">
        <v>3143</v>
      </c>
      <c r="T11" s="211" t="n">
        <v>3106</v>
      </c>
      <c r="U11" s="211" t="n">
        <v>3067</v>
      </c>
      <c r="V11" s="211" t="n">
        <v>3023</v>
      </c>
      <c r="W11" s="213" t="n">
        <v>2969</v>
      </c>
      <c r="X11" s="214" t="n">
        <v>3</v>
      </c>
    </row>
    <row r="12" customFormat="false" ht="12.75" hidden="false" customHeight="false" outlineLevel="0" collapsed="false">
      <c r="A12" s="204" t="n">
        <v>4</v>
      </c>
      <c r="B12" s="215" t="s">
        <v>277</v>
      </c>
      <c r="C12" s="210" t="n">
        <v>2582</v>
      </c>
      <c r="D12" s="211" t="n">
        <v>2494</v>
      </c>
      <c r="E12" s="211" t="n">
        <v>2508</v>
      </c>
      <c r="F12" s="211" t="n">
        <v>2589</v>
      </c>
      <c r="G12" s="211" t="n">
        <v>2815</v>
      </c>
      <c r="H12" s="211" t="n">
        <v>2989</v>
      </c>
      <c r="I12" s="211" t="n">
        <v>3070</v>
      </c>
      <c r="J12" s="211" t="n">
        <v>3102</v>
      </c>
      <c r="K12" s="211" t="n">
        <v>3150</v>
      </c>
      <c r="L12" s="211" t="n">
        <v>3120</v>
      </c>
      <c r="M12" s="211" t="n">
        <v>3057</v>
      </c>
      <c r="N12" s="212" t="n">
        <v>3000</v>
      </c>
      <c r="O12" s="212" t="n">
        <v>2993</v>
      </c>
      <c r="P12" s="211" t="n">
        <v>2973</v>
      </c>
      <c r="Q12" s="211" t="n">
        <v>2948</v>
      </c>
      <c r="R12" s="211" t="n">
        <v>3002</v>
      </c>
      <c r="S12" s="211" t="n">
        <v>3065</v>
      </c>
      <c r="T12" s="211" t="n">
        <v>3112</v>
      </c>
      <c r="U12" s="211" t="n">
        <v>3132</v>
      </c>
      <c r="V12" s="211" t="n">
        <v>3158</v>
      </c>
      <c r="W12" s="213" t="n">
        <v>3139</v>
      </c>
      <c r="X12" s="214" t="n">
        <v>4</v>
      </c>
    </row>
    <row r="13" customFormat="false" ht="12.75" hidden="false" customHeight="false" outlineLevel="0" collapsed="false">
      <c r="A13" s="204" t="n">
        <v>5</v>
      </c>
      <c r="B13" s="215" t="s">
        <v>278</v>
      </c>
      <c r="C13" s="210" t="n">
        <v>4546</v>
      </c>
      <c r="D13" s="211" t="n">
        <v>4021</v>
      </c>
      <c r="E13" s="211" t="n">
        <v>3413</v>
      </c>
      <c r="F13" s="211" t="n">
        <v>2767</v>
      </c>
      <c r="G13" s="211" t="n">
        <v>2264</v>
      </c>
      <c r="H13" s="211" t="n">
        <v>1953</v>
      </c>
      <c r="I13" s="211" t="n">
        <v>2076</v>
      </c>
      <c r="J13" s="211" t="n">
        <v>2288</v>
      </c>
      <c r="K13" s="211" t="n">
        <v>2518</v>
      </c>
      <c r="L13" s="211" t="n">
        <v>2829</v>
      </c>
      <c r="M13" s="211" t="n">
        <v>3030</v>
      </c>
      <c r="N13" s="212" t="n">
        <v>3117</v>
      </c>
      <c r="O13" s="212" t="n">
        <v>3150</v>
      </c>
      <c r="P13" s="211" t="n">
        <v>3200</v>
      </c>
      <c r="Q13" s="211" t="n">
        <v>3170</v>
      </c>
      <c r="R13" s="211" t="n">
        <v>3107</v>
      </c>
      <c r="S13" s="211" t="n">
        <v>3050</v>
      </c>
      <c r="T13" s="211" t="n">
        <v>3044</v>
      </c>
      <c r="U13" s="211" t="n">
        <v>3025</v>
      </c>
      <c r="V13" s="211" t="n">
        <v>3000</v>
      </c>
      <c r="W13" s="213" t="n">
        <v>3054</v>
      </c>
      <c r="X13" s="214" t="n">
        <v>5</v>
      </c>
    </row>
    <row r="14" customFormat="false" ht="12.75" hidden="false" customHeight="false" outlineLevel="0" collapsed="false">
      <c r="A14" s="204" t="n">
        <v>6</v>
      </c>
      <c r="B14" s="215" t="s">
        <v>279</v>
      </c>
      <c r="C14" s="210" t="n">
        <v>4567</v>
      </c>
      <c r="D14" s="211" t="n">
        <v>4567</v>
      </c>
      <c r="E14" s="211" t="n">
        <v>4492</v>
      </c>
      <c r="F14" s="211" t="n">
        <v>4567</v>
      </c>
      <c r="G14" s="211" t="n">
        <v>4453</v>
      </c>
      <c r="H14" s="211" t="n">
        <v>4385</v>
      </c>
      <c r="I14" s="211" t="n">
        <v>4013</v>
      </c>
      <c r="J14" s="211" t="n">
        <v>3589</v>
      </c>
      <c r="K14" s="211" t="n">
        <v>3130</v>
      </c>
      <c r="L14" s="211" t="n">
        <v>2775</v>
      </c>
      <c r="M14" s="211" t="n">
        <v>2528</v>
      </c>
      <c r="N14" s="212" t="n">
        <v>2664</v>
      </c>
      <c r="O14" s="212" t="n">
        <v>2878</v>
      </c>
      <c r="P14" s="211" t="n">
        <v>3108</v>
      </c>
      <c r="Q14" s="211" t="n">
        <v>3417</v>
      </c>
      <c r="R14" s="211" t="n">
        <v>3618</v>
      </c>
      <c r="S14" s="211" t="n">
        <v>3705</v>
      </c>
      <c r="T14" s="211" t="n">
        <v>3738</v>
      </c>
      <c r="U14" s="211" t="n">
        <v>3787</v>
      </c>
      <c r="V14" s="211" t="n">
        <v>3757</v>
      </c>
      <c r="W14" s="213" t="n">
        <v>3694</v>
      </c>
      <c r="X14" s="214" t="n">
        <v>6</v>
      </c>
    </row>
    <row r="15" customFormat="false" ht="12.75" hidden="false" customHeight="false" outlineLevel="0" collapsed="false">
      <c r="A15" s="204" t="n">
        <v>7</v>
      </c>
      <c r="B15" s="215" t="s">
        <v>280</v>
      </c>
      <c r="C15" s="210" t="n">
        <v>4417</v>
      </c>
      <c r="D15" s="211" t="n">
        <v>4509</v>
      </c>
      <c r="E15" s="211" t="n">
        <v>4572</v>
      </c>
      <c r="F15" s="211" t="n">
        <v>4439</v>
      </c>
      <c r="G15" s="211" t="n">
        <v>4397</v>
      </c>
      <c r="H15" s="211" t="n">
        <v>4385</v>
      </c>
      <c r="I15" s="211" t="n">
        <v>4479</v>
      </c>
      <c r="J15" s="211" t="n">
        <v>4512</v>
      </c>
      <c r="K15" s="211" t="n">
        <v>4699</v>
      </c>
      <c r="L15" s="211" t="n">
        <v>4673</v>
      </c>
      <c r="M15" s="211" t="n">
        <v>4643</v>
      </c>
      <c r="N15" s="212" t="n">
        <v>4286</v>
      </c>
      <c r="O15" s="212" t="n">
        <v>3868</v>
      </c>
      <c r="P15" s="211" t="n">
        <v>3415</v>
      </c>
      <c r="Q15" s="211" t="n">
        <v>3065</v>
      </c>
      <c r="R15" s="211" t="n">
        <v>2819</v>
      </c>
      <c r="S15" s="211" t="n">
        <v>2956</v>
      </c>
      <c r="T15" s="211" t="n">
        <v>3170</v>
      </c>
      <c r="U15" s="211" t="n">
        <v>3399</v>
      </c>
      <c r="V15" s="211" t="n">
        <v>3706</v>
      </c>
      <c r="W15" s="213" t="n">
        <v>3907</v>
      </c>
      <c r="X15" s="214" t="n">
        <v>7</v>
      </c>
    </row>
    <row r="16" customFormat="false" ht="12.75" hidden="false" customHeight="false" outlineLevel="0" collapsed="false">
      <c r="A16" s="204" t="n">
        <v>8</v>
      </c>
      <c r="B16" s="215" t="s">
        <v>281</v>
      </c>
      <c r="C16" s="210" t="n">
        <v>4288</v>
      </c>
      <c r="D16" s="211" t="n">
        <v>4029</v>
      </c>
      <c r="E16" s="211" t="n">
        <v>3992</v>
      </c>
      <c r="F16" s="211" t="n">
        <v>4106</v>
      </c>
      <c r="G16" s="211" t="n">
        <v>4254</v>
      </c>
      <c r="H16" s="211" t="n">
        <v>4438</v>
      </c>
      <c r="I16" s="211" t="n">
        <v>4563</v>
      </c>
      <c r="J16" s="211" t="n">
        <v>4666</v>
      </c>
      <c r="K16" s="211" t="n">
        <v>4577</v>
      </c>
      <c r="L16" s="211" t="n">
        <v>4573</v>
      </c>
      <c r="M16" s="211" t="n">
        <v>4577</v>
      </c>
      <c r="N16" s="212" t="n">
        <v>4672</v>
      </c>
      <c r="O16" s="212" t="n">
        <v>4705</v>
      </c>
      <c r="P16" s="211" t="n">
        <v>4892</v>
      </c>
      <c r="Q16" s="211" t="n">
        <v>4865</v>
      </c>
      <c r="R16" s="211" t="n">
        <v>4835</v>
      </c>
      <c r="S16" s="211" t="n">
        <v>4480</v>
      </c>
      <c r="T16" s="211" t="n">
        <v>4064</v>
      </c>
      <c r="U16" s="211" t="n">
        <v>3615</v>
      </c>
      <c r="V16" s="211" t="n">
        <v>3269</v>
      </c>
      <c r="W16" s="213" t="n">
        <v>3023</v>
      </c>
      <c r="X16" s="214" t="n">
        <v>8</v>
      </c>
    </row>
    <row r="17" customFormat="false" ht="12.75" hidden="false" customHeight="false" outlineLevel="0" collapsed="false">
      <c r="A17" s="204" t="n">
        <v>9</v>
      </c>
      <c r="B17" s="215" t="s">
        <v>282</v>
      </c>
      <c r="C17" s="210" t="n">
        <v>6006</v>
      </c>
      <c r="D17" s="211" t="n">
        <v>5675</v>
      </c>
      <c r="E17" s="211" t="n">
        <v>5332</v>
      </c>
      <c r="F17" s="211" t="n">
        <v>4949</v>
      </c>
      <c r="G17" s="211" t="n">
        <v>4608</v>
      </c>
      <c r="H17" s="211" t="n">
        <v>4327</v>
      </c>
      <c r="I17" s="211" t="n">
        <v>4095</v>
      </c>
      <c r="J17" s="211" t="n">
        <v>4087</v>
      </c>
      <c r="K17" s="211" t="n">
        <v>4232</v>
      </c>
      <c r="L17" s="211" t="n">
        <v>4408</v>
      </c>
      <c r="M17" s="211" t="n">
        <v>4603</v>
      </c>
      <c r="N17" s="212" t="n">
        <v>4733</v>
      </c>
      <c r="O17" s="212" t="n">
        <v>4836</v>
      </c>
      <c r="P17" s="211" t="n">
        <v>4747</v>
      </c>
      <c r="Q17" s="211" t="n">
        <v>4743</v>
      </c>
      <c r="R17" s="211" t="n">
        <v>4747</v>
      </c>
      <c r="S17" s="211" t="n">
        <v>4842</v>
      </c>
      <c r="T17" s="211" t="n">
        <v>4875</v>
      </c>
      <c r="U17" s="211" t="n">
        <v>5061</v>
      </c>
      <c r="V17" s="211" t="n">
        <v>5035</v>
      </c>
      <c r="W17" s="213" t="n">
        <v>5005</v>
      </c>
      <c r="X17" s="214" t="n">
        <v>9</v>
      </c>
    </row>
    <row r="18" customFormat="false" ht="12.75" hidden="false" customHeight="false" outlineLevel="0" collapsed="false">
      <c r="A18" s="204" t="n">
        <v>10</v>
      </c>
      <c r="B18" s="215" t="s">
        <v>283</v>
      </c>
      <c r="C18" s="210" t="n">
        <v>7264</v>
      </c>
      <c r="D18" s="211" t="n">
        <v>7113</v>
      </c>
      <c r="E18" s="211" t="n">
        <v>6844</v>
      </c>
      <c r="F18" s="211" t="n">
        <v>6601</v>
      </c>
      <c r="G18" s="211" t="n">
        <v>6293</v>
      </c>
      <c r="H18" s="211" t="n">
        <v>5944</v>
      </c>
      <c r="I18" s="211" t="n">
        <v>5653</v>
      </c>
      <c r="J18" s="211" t="n">
        <v>5346</v>
      </c>
      <c r="K18" s="211" t="n">
        <v>5000</v>
      </c>
      <c r="L18" s="211" t="n">
        <v>4686</v>
      </c>
      <c r="M18" s="211" t="n">
        <v>4419</v>
      </c>
      <c r="N18" s="212" t="n">
        <v>4190</v>
      </c>
      <c r="O18" s="212" t="n">
        <v>4182</v>
      </c>
      <c r="P18" s="211" t="n">
        <v>4327</v>
      </c>
      <c r="Q18" s="211" t="n">
        <v>4502</v>
      </c>
      <c r="R18" s="211" t="n">
        <v>4697</v>
      </c>
      <c r="S18" s="211" t="n">
        <v>4827</v>
      </c>
      <c r="T18" s="211" t="n">
        <v>4929</v>
      </c>
      <c r="U18" s="211" t="n">
        <v>4840</v>
      </c>
      <c r="V18" s="211" t="n">
        <v>4837</v>
      </c>
      <c r="W18" s="213" t="n">
        <v>4840</v>
      </c>
      <c r="X18" s="214" t="n">
        <v>10</v>
      </c>
    </row>
    <row r="19" customFormat="false" ht="12.75" hidden="false" customHeight="false" outlineLevel="0" collapsed="false">
      <c r="A19" s="204" t="n">
        <v>11</v>
      </c>
      <c r="B19" s="215" t="s">
        <v>284</v>
      </c>
      <c r="C19" s="210" t="n">
        <v>6877</v>
      </c>
      <c r="D19" s="211" t="n">
        <v>7020</v>
      </c>
      <c r="E19" s="211" t="n">
        <v>7131</v>
      </c>
      <c r="F19" s="211" t="n">
        <v>7221</v>
      </c>
      <c r="G19" s="211" t="n">
        <v>7251</v>
      </c>
      <c r="H19" s="211" t="n">
        <v>7242</v>
      </c>
      <c r="I19" s="211" t="n">
        <v>7117</v>
      </c>
      <c r="J19" s="211" t="n">
        <v>6875</v>
      </c>
      <c r="K19" s="211" t="n">
        <v>6662</v>
      </c>
      <c r="L19" s="211" t="n">
        <v>6378</v>
      </c>
      <c r="M19" s="211" t="n">
        <v>6040</v>
      </c>
      <c r="N19" s="212" t="n">
        <v>5755</v>
      </c>
      <c r="O19" s="212" t="n">
        <v>5456</v>
      </c>
      <c r="P19" s="211" t="n">
        <v>5115</v>
      </c>
      <c r="Q19" s="211" t="n">
        <v>4802</v>
      </c>
      <c r="R19" s="211" t="n">
        <v>4536</v>
      </c>
      <c r="S19" s="211" t="n">
        <v>4309</v>
      </c>
      <c r="T19" s="211" t="n">
        <v>4302</v>
      </c>
      <c r="U19" s="211" t="n">
        <v>4448</v>
      </c>
      <c r="V19" s="211" t="n">
        <v>4623</v>
      </c>
      <c r="W19" s="213" t="n">
        <v>4815</v>
      </c>
      <c r="X19" s="214" t="n">
        <v>11</v>
      </c>
    </row>
    <row r="20" customFormat="false" ht="12.75" hidden="false" customHeight="false" outlineLevel="0" collapsed="false">
      <c r="A20" s="204" t="n">
        <v>12</v>
      </c>
      <c r="B20" s="215" t="s">
        <v>285</v>
      </c>
      <c r="C20" s="210" t="n">
        <v>6256</v>
      </c>
      <c r="D20" s="211" t="n">
        <v>6362</v>
      </c>
      <c r="E20" s="211" t="n">
        <v>6494</v>
      </c>
      <c r="F20" s="211" t="n">
        <v>6554</v>
      </c>
      <c r="G20" s="211" t="n">
        <v>6685</v>
      </c>
      <c r="H20" s="211" t="n">
        <v>6830</v>
      </c>
      <c r="I20" s="211" t="n">
        <v>6984</v>
      </c>
      <c r="J20" s="211" t="n">
        <v>7118</v>
      </c>
      <c r="K20" s="211" t="n">
        <v>7226</v>
      </c>
      <c r="L20" s="211" t="n">
        <v>7269</v>
      </c>
      <c r="M20" s="211" t="n">
        <v>7270</v>
      </c>
      <c r="N20" s="212" t="n">
        <v>7148</v>
      </c>
      <c r="O20" s="212" t="n">
        <v>6909</v>
      </c>
      <c r="P20" s="211" t="n">
        <v>6699</v>
      </c>
      <c r="Q20" s="211" t="n">
        <v>6421</v>
      </c>
      <c r="R20" s="211" t="n">
        <v>6088</v>
      </c>
      <c r="S20" s="211" t="n">
        <v>5808</v>
      </c>
      <c r="T20" s="211" t="n">
        <v>5513</v>
      </c>
      <c r="U20" s="211" t="n">
        <v>5176</v>
      </c>
      <c r="V20" s="211" t="n">
        <v>4869</v>
      </c>
      <c r="W20" s="213" t="n">
        <v>4609</v>
      </c>
      <c r="X20" s="214" t="n">
        <v>12</v>
      </c>
    </row>
    <row r="21" customFormat="false" ht="12.75" hidden="false" customHeight="false" outlineLevel="0" collapsed="false">
      <c r="A21" s="204" t="n">
        <v>13</v>
      </c>
      <c r="B21" s="215" t="s">
        <v>286</v>
      </c>
      <c r="C21" s="210" t="n">
        <v>4476</v>
      </c>
      <c r="D21" s="211" t="n">
        <v>5154</v>
      </c>
      <c r="E21" s="211" t="n">
        <v>5499</v>
      </c>
      <c r="F21" s="211" t="n">
        <v>5824</v>
      </c>
      <c r="G21" s="211" t="n">
        <v>6112</v>
      </c>
      <c r="H21" s="211" t="n">
        <v>6285</v>
      </c>
      <c r="I21" s="211" t="n">
        <v>6410</v>
      </c>
      <c r="J21" s="211" t="n">
        <v>6556</v>
      </c>
      <c r="K21" s="211" t="n">
        <v>6634</v>
      </c>
      <c r="L21" s="211" t="n">
        <v>6775</v>
      </c>
      <c r="M21" s="211" t="n">
        <v>6926</v>
      </c>
      <c r="N21" s="212" t="n">
        <v>7084</v>
      </c>
      <c r="O21" s="212" t="n">
        <v>7216</v>
      </c>
      <c r="P21" s="211" t="n">
        <v>7325</v>
      </c>
      <c r="Q21" s="211" t="n">
        <v>7367</v>
      </c>
      <c r="R21" s="211" t="n">
        <v>7367</v>
      </c>
      <c r="S21" s="211" t="n">
        <v>7246</v>
      </c>
      <c r="T21" s="211" t="n">
        <v>7011</v>
      </c>
      <c r="U21" s="211" t="n">
        <v>6803</v>
      </c>
      <c r="V21" s="211" t="n">
        <v>6529</v>
      </c>
      <c r="W21" s="213" t="n">
        <v>6201</v>
      </c>
      <c r="X21" s="214" t="n">
        <v>13</v>
      </c>
    </row>
    <row r="22" customFormat="false" ht="12.75" hidden="false" customHeight="false" outlineLevel="0" collapsed="false">
      <c r="A22" s="204" t="n">
        <v>14</v>
      </c>
      <c r="B22" s="215" t="s">
        <v>287</v>
      </c>
      <c r="C22" s="210" t="n">
        <v>4429</v>
      </c>
      <c r="D22" s="211" t="n">
        <v>3805</v>
      </c>
      <c r="E22" s="211" t="n">
        <v>3748</v>
      </c>
      <c r="F22" s="211" t="n">
        <v>3773</v>
      </c>
      <c r="G22" s="211" t="n">
        <v>3903</v>
      </c>
      <c r="H22" s="211" t="n">
        <v>4418</v>
      </c>
      <c r="I22" s="211" t="n">
        <v>5085</v>
      </c>
      <c r="J22" s="211" t="n">
        <v>5428</v>
      </c>
      <c r="K22" s="211" t="n">
        <v>5749</v>
      </c>
      <c r="L22" s="211" t="n">
        <v>6032</v>
      </c>
      <c r="M22" s="211" t="n">
        <v>6201</v>
      </c>
      <c r="N22" s="212" t="n">
        <v>6321</v>
      </c>
      <c r="O22" s="212" t="n">
        <v>6464</v>
      </c>
      <c r="P22" s="211" t="n">
        <v>6538</v>
      </c>
      <c r="Q22" s="211" t="n">
        <v>6675</v>
      </c>
      <c r="R22" s="211" t="n">
        <v>6821</v>
      </c>
      <c r="S22" s="211" t="n">
        <v>6975</v>
      </c>
      <c r="T22" s="211" t="n">
        <v>7103</v>
      </c>
      <c r="U22" s="211" t="n">
        <v>7205</v>
      </c>
      <c r="V22" s="211" t="n">
        <v>7244</v>
      </c>
      <c r="W22" s="213" t="n">
        <v>7245</v>
      </c>
      <c r="X22" s="214" t="n">
        <v>14</v>
      </c>
    </row>
    <row r="23" customFormat="false" ht="12.75" hidden="false" customHeight="false" outlineLevel="0" collapsed="false">
      <c r="A23" s="204" t="n">
        <v>15</v>
      </c>
      <c r="B23" s="215" t="s">
        <v>288</v>
      </c>
      <c r="C23" s="210" t="n">
        <v>5570</v>
      </c>
      <c r="D23" s="211" t="n">
        <v>5627</v>
      </c>
      <c r="E23" s="211" t="n">
        <v>5442</v>
      </c>
      <c r="F23" s="211" t="n">
        <v>5196</v>
      </c>
      <c r="G23" s="211" t="n">
        <v>4788</v>
      </c>
      <c r="H23" s="211" t="n">
        <v>4185</v>
      </c>
      <c r="I23" s="211" t="n">
        <v>3614</v>
      </c>
      <c r="J23" s="211" t="n">
        <v>3577</v>
      </c>
      <c r="K23" s="211" t="n">
        <v>3618</v>
      </c>
      <c r="L23" s="211" t="n">
        <v>3758</v>
      </c>
      <c r="M23" s="211" t="n">
        <v>4252</v>
      </c>
      <c r="N23" s="212" t="n">
        <v>4883</v>
      </c>
      <c r="O23" s="212" t="n">
        <v>5207</v>
      </c>
      <c r="P23" s="211" t="n">
        <v>5509</v>
      </c>
      <c r="Q23" s="211" t="n">
        <v>5777</v>
      </c>
      <c r="R23" s="211" t="n">
        <v>5935</v>
      </c>
      <c r="S23" s="211" t="n">
        <v>6048</v>
      </c>
      <c r="T23" s="211" t="n">
        <v>6183</v>
      </c>
      <c r="U23" s="211" t="n">
        <v>6253</v>
      </c>
      <c r="V23" s="211" t="n">
        <v>6382</v>
      </c>
      <c r="W23" s="213" t="n">
        <v>6521</v>
      </c>
      <c r="X23" s="214" t="n">
        <v>15</v>
      </c>
    </row>
    <row r="24" customFormat="false" ht="12.75" hidden="false" customHeight="false" outlineLevel="0" collapsed="false">
      <c r="A24" s="204" t="n">
        <v>16</v>
      </c>
      <c r="B24" s="215" t="s">
        <v>289</v>
      </c>
      <c r="C24" s="210" t="n">
        <v>4063</v>
      </c>
      <c r="D24" s="211" t="n">
        <v>4213</v>
      </c>
      <c r="E24" s="211" t="n">
        <v>4352</v>
      </c>
      <c r="F24" s="211" t="n">
        <v>4572</v>
      </c>
      <c r="G24" s="211" t="n">
        <v>4785</v>
      </c>
      <c r="H24" s="211" t="n">
        <v>4931</v>
      </c>
      <c r="I24" s="211" t="n">
        <v>4991</v>
      </c>
      <c r="J24" s="211" t="n">
        <v>4831</v>
      </c>
      <c r="K24" s="211" t="n">
        <v>4616</v>
      </c>
      <c r="L24" s="211" t="n">
        <v>4261</v>
      </c>
      <c r="M24" s="211" t="n">
        <v>3722</v>
      </c>
      <c r="N24" s="212" t="n">
        <v>3210</v>
      </c>
      <c r="O24" s="212" t="n">
        <v>3181</v>
      </c>
      <c r="P24" s="211" t="n">
        <v>3226</v>
      </c>
      <c r="Q24" s="211" t="n">
        <v>3359</v>
      </c>
      <c r="R24" s="211" t="n">
        <v>3799</v>
      </c>
      <c r="S24" s="211" t="n">
        <v>4355</v>
      </c>
      <c r="T24" s="211" t="n">
        <v>4640</v>
      </c>
      <c r="U24" s="211" t="n">
        <v>4906</v>
      </c>
      <c r="V24" s="211" t="n">
        <v>5138</v>
      </c>
      <c r="W24" s="213" t="n">
        <v>5279</v>
      </c>
      <c r="X24" s="214" t="n">
        <v>16</v>
      </c>
    </row>
    <row r="25" customFormat="false" ht="12.75" hidden="false" customHeight="false" outlineLevel="0" collapsed="false">
      <c r="A25" s="204" t="n">
        <v>17</v>
      </c>
      <c r="B25" s="215" t="s">
        <v>290</v>
      </c>
      <c r="C25" s="210" t="n">
        <v>2832</v>
      </c>
      <c r="D25" s="211" t="n">
        <v>2946</v>
      </c>
      <c r="E25" s="211" t="n">
        <v>3033</v>
      </c>
      <c r="F25" s="211" t="n">
        <v>3031</v>
      </c>
      <c r="G25" s="211" t="n">
        <v>3129</v>
      </c>
      <c r="H25" s="211" t="n">
        <v>3263</v>
      </c>
      <c r="I25" s="211" t="n">
        <v>3385</v>
      </c>
      <c r="J25" s="211" t="n">
        <v>3495</v>
      </c>
      <c r="K25" s="211" t="n">
        <v>3663</v>
      </c>
      <c r="L25" s="211" t="n">
        <v>3834</v>
      </c>
      <c r="M25" s="211" t="n">
        <v>3944</v>
      </c>
      <c r="N25" s="212" t="n">
        <v>3978</v>
      </c>
      <c r="O25" s="212" t="n">
        <v>3826</v>
      </c>
      <c r="P25" s="211" t="n">
        <v>3639</v>
      </c>
      <c r="Q25" s="211" t="n">
        <v>3358</v>
      </c>
      <c r="R25" s="211" t="n">
        <v>2930</v>
      </c>
      <c r="S25" s="211" t="n">
        <v>2529</v>
      </c>
      <c r="T25" s="211" t="n">
        <v>2525</v>
      </c>
      <c r="U25" s="211" t="n">
        <v>2577</v>
      </c>
      <c r="V25" s="211" t="n">
        <v>2695</v>
      </c>
      <c r="W25" s="213" t="n">
        <v>3041</v>
      </c>
      <c r="X25" s="214" t="n">
        <v>17</v>
      </c>
    </row>
    <row r="26" customFormat="false" ht="12.75" hidden="false" customHeight="false" outlineLevel="0" collapsed="false">
      <c r="A26" s="204" t="n">
        <v>18</v>
      </c>
      <c r="B26" s="215" t="s">
        <v>291</v>
      </c>
      <c r="C26" s="210" t="n">
        <v>1662</v>
      </c>
      <c r="D26" s="211" t="n">
        <v>1629</v>
      </c>
      <c r="E26" s="211" t="n">
        <v>1645</v>
      </c>
      <c r="F26" s="211" t="n">
        <v>1697</v>
      </c>
      <c r="G26" s="211" t="n">
        <v>1777</v>
      </c>
      <c r="H26" s="211" t="n">
        <v>1826</v>
      </c>
      <c r="I26" s="211" t="n">
        <v>1900</v>
      </c>
      <c r="J26" s="211" t="n">
        <v>1956</v>
      </c>
      <c r="K26" s="211" t="n">
        <v>1947</v>
      </c>
      <c r="L26" s="211" t="n">
        <v>2015</v>
      </c>
      <c r="M26" s="211" t="n">
        <v>2099</v>
      </c>
      <c r="N26" s="212" t="n">
        <v>2170</v>
      </c>
      <c r="O26" s="212" t="n">
        <v>2232</v>
      </c>
      <c r="P26" s="211" t="n">
        <v>2317</v>
      </c>
      <c r="Q26" s="211" t="n">
        <v>2424</v>
      </c>
      <c r="R26" s="211" t="n">
        <v>2488</v>
      </c>
      <c r="S26" s="211" t="n">
        <v>2497</v>
      </c>
      <c r="T26" s="211" t="n">
        <v>2377</v>
      </c>
      <c r="U26" s="211" t="n">
        <v>2239</v>
      </c>
      <c r="V26" s="211" t="n">
        <v>2064</v>
      </c>
      <c r="W26" s="213" t="n">
        <v>1789</v>
      </c>
      <c r="X26" s="214" t="n">
        <v>18</v>
      </c>
    </row>
    <row r="27" customFormat="false" ht="12.75" hidden="false" customHeight="false" outlineLevel="0" collapsed="false">
      <c r="A27" s="204" t="n">
        <v>19</v>
      </c>
      <c r="B27" s="217" t="s">
        <v>353</v>
      </c>
      <c r="C27" s="210" t="n">
        <v>700</v>
      </c>
      <c r="D27" s="211" t="n">
        <v>750</v>
      </c>
      <c r="E27" s="211" t="n">
        <v>793</v>
      </c>
      <c r="F27" s="211" t="n">
        <v>813</v>
      </c>
      <c r="G27" s="211" t="n">
        <v>827</v>
      </c>
      <c r="H27" s="211" t="n">
        <v>852</v>
      </c>
      <c r="I27" s="211" t="n">
        <v>856</v>
      </c>
      <c r="J27" s="211" t="n">
        <v>872</v>
      </c>
      <c r="K27" s="211" t="n">
        <v>896</v>
      </c>
      <c r="L27" s="211" t="n">
        <v>927</v>
      </c>
      <c r="M27" s="211" t="n">
        <v>943</v>
      </c>
      <c r="N27" s="212" t="n">
        <v>965</v>
      </c>
      <c r="O27" s="212" t="n">
        <v>985</v>
      </c>
      <c r="P27" s="211" t="n">
        <v>977</v>
      </c>
      <c r="Q27" s="211" t="n">
        <v>1013</v>
      </c>
      <c r="R27" s="211" t="n">
        <v>1050</v>
      </c>
      <c r="S27" s="211" t="n">
        <v>1080</v>
      </c>
      <c r="T27" s="211" t="n">
        <v>1109</v>
      </c>
      <c r="U27" s="211" t="n">
        <v>1135</v>
      </c>
      <c r="V27" s="211" t="n">
        <v>1189</v>
      </c>
      <c r="W27" s="213" t="n">
        <v>1222</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80129</v>
      </c>
      <c r="D29" s="221" t="n">
        <v>79492</v>
      </c>
      <c r="E29" s="221" t="n">
        <v>78848</v>
      </c>
      <c r="F29" s="221" t="n">
        <v>78221</v>
      </c>
      <c r="G29" s="221" t="n">
        <v>77768</v>
      </c>
      <c r="H29" s="221" t="n">
        <v>77623</v>
      </c>
      <c r="I29" s="221" t="n">
        <v>77627</v>
      </c>
      <c r="J29" s="221" t="n">
        <v>77633</v>
      </c>
      <c r="K29" s="221" t="n">
        <v>77610</v>
      </c>
      <c r="L29" s="221" t="n">
        <v>77563</v>
      </c>
      <c r="M29" s="221" t="n">
        <v>77485</v>
      </c>
      <c r="N29" s="221" t="n">
        <v>77380</v>
      </c>
      <c r="O29" s="221" t="n">
        <v>77243</v>
      </c>
      <c r="P29" s="221" t="n">
        <v>77091</v>
      </c>
      <c r="Q29" s="221" t="n">
        <v>76930</v>
      </c>
      <c r="R29" s="221" t="n">
        <v>76763</v>
      </c>
      <c r="S29" s="221" t="n">
        <v>76589</v>
      </c>
      <c r="T29" s="221" t="n">
        <v>76414</v>
      </c>
      <c r="U29" s="221" t="n">
        <v>76237</v>
      </c>
      <c r="V29" s="221" t="n">
        <v>76062</v>
      </c>
      <c r="W29" s="222" t="n">
        <v>75893</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9594</v>
      </c>
      <c r="D31" s="211" t="n">
        <v>9578</v>
      </c>
      <c r="E31" s="211" t="n">
        <v>9558</v>
      </c>
      <c r="F31" s="211" t="n">
        <v>9522</v>
      </c>
      <c r="G31" s="211" t="n">
        <v>9427</v>
      </c>
      <c r="H31" s="211" t="n">
        <v>9370</v>
      </c>
      <c r="I31" s="211" t="n">
        <v>9336</v>
      </c>
      <c r="J31" s="211" t="n">
        <v>9335</v>
      </c>
      <c r="K31" s="211" t="n">
        <v>9293</v>
      </c>
      <c r="L31" s="211" t="n">
        <v>9250</v>
      </c>
      <c r="M31" s="211" t="n">
        <v>9231</v>
      </c>
      <c r="N31" s="211" t="n">
        <v>9204</v>
      </c>
      <c r="O31" s="211" t="n">
        <v>9155</v>
      </c>
      <c r="P31" s="211" t="n">
        <v>9084</v>
      </c>
      <c r="Q31" s="211" t="n">
        <v>9024</v>
      </c>
      <c r="R31" s="211" t="n">
        <v>8924</v>
      </c>
      <c r="S31" s="211" t="n">
        <v>8817</v>
      </c>
      <c r="T31" s="211" t="n">
        <v>8719</v>
      </c>
      <c r="U31" s="211" t="n">
        <v>8636</v>
      </c>
      <c r="V31" s="211" t="n">
        <v>8567</v>
      </c>
      <c r="W31" s="213" t="n">
        <v>8509</v>
      </c>
      <c r="X31" s="214" t="n">
        <v>21</v>
      </c>
    </row>
    <row r="32" customFormat="false" ht="12.75" hidden="false" customHeight="false" outlineLevel="0" collapsed="false">
      <c r="A32" s="204" t="n">
        <v>22</v>
      </c>
      <c r="B32" s="215" t="s">
        <v>356</v>
      </c>
      <c r="C32" s="210" t="n">
        <v>51279</v>
      </c>
      <c r="D32" s="211" t="n">
        <v>50944</v>
      </c>
      <c r="E32" s="211" t="n">
        <v>50277</v>
      </c>
      <c r="F32" s="211" t="n">
        <v>49617</v>
      </c>
      <c r="G32" s="211" t="n">
        <v>49132</v>
      </c>
      <c r="H32" s="211" t="n">
        <v>48778</v>
      </c>
      <c r="I32" s="211" t="n">
        <v>48460</v>
      </c>
      <c r="J32" s="211" t="n">
        <v>48139</v>
      </c>
      <c r="K32" s="211" t="n">
        <v>47828</v>
      </c>
      <c r="L32" s="211" t="n">
        <v>47486</v>
      </c>
      <c r="M32" s="211" t="n">
        <v>47093</v>
      </c>
      <c r="N32" s="211" t="n">
        <v>46649</v>
      </c>
      <c r="O32" s="211" t="n">
        <v>46193</v>
      </c>
      <c r="P32" s="211" t="n">
        <v>45801</v>
      </c>
      <c r="Q32" s="211" t="n">
        <v>45300</v>
      </c>
      <c r="R32" s="211" t="n">
        <v>44816</v>
      </c>
      <c r="S32" s="211" t="n">
        <v>44288</v>
      </c>
      <c r="T32" s="211" t="n">
        <v>43758</v>
      </c>
      <c r="U32" s="211" t="n">
        <v>43286</v>
      </c>
      <c r="V32" s="211" t="n">
        <v>42783</v>
      </c>
      <c r="W32" s="213" t="n">
        <v>42287</v>
      </c>
      <c r="X32" s="214" t="n">
        <v>22</v>
      </c>
    </row>
    <row r="33" customFormat="false" ht="12.75" hidden="false" customHeight="false" outlineLevel="0" collapsed="false">
      <c r="A33" s="204" t="n">
        <v>23</v>
      </c>
      <c r="B33" s="215" t="s">
        <v>357</v>
      </c>
      <c r="C33" s="210" t="n">
        <v>19256</v>
      </c>
      <c r="D33" s="211" t="n">
        <v>18970</v>
      </c>
      <c r="E33" s="211" t="n">
        <v>19013</v>
      </c>
      <c r="F33" s="211" t="n">
        <v>19082</v>
      </c>
      <c r="G33" s="211" t="n">
        <v>19209</v>
      </c>
      <c r="H33" s="211" t="n">
        <v>19475</v>
      </c>
      <c r="I33" s="211" t="n">
        <v>19831</v>
      </c>
      <c r="J33" s="211" t="n">
        <v>20159</v>
      </c>
      <c r="K33" s="211" t="n">
        <v>20489</v>
      </c>
      <c r="L33" s="211" t="n">
        <v>20827</v>
      </c>
      <c r="M33" s="211" t="n">
        <v>21161</v>
      </c>
      <c r="N33" s="211" t="n">
        <v>21527</v>
      </c>
      <c r="O33" s="211" t="n">
        <v>21895</v>
      </c>
      <c r="P33" s="211" t="n">
        <v>22206</v>
      </c>
      <c r="Q33" s="211" t="n">
        <v>22606</v>
      </c>
      <c r="R33" s="211" t="n">
        <v>23023</v>
      </c>
      <c r="S33" s="211" t="n">
        <v>23484</v>
      </c>
      <c r="T33" s="211" t="n">
        <v>23937</v>
      </c>
      <c r="U33" s="211" t="n">
        <v>24315</v>
      </c>
      <c r="V33" s="211" t="n">
        <v>24712</v>
      </c>
      <c r="W33" s="213" t="n">
        <v>25097</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26406</v>
      </c>
      <c r="D35" s="211" t="n">
        <v>25295</v>
      </c>
      <c r="E35" s="211" t="n">
        <v>24309</v>
      </c>
      <c r="F35" s="211" t="n">
        <v>23417</v>
      </c>
      <c r="G35" s="211" t="n">
        <v>22791</v>
      </c>
      <c r="H35" s="211" t="n">
        <v>22477</v>
      </c>
      <c r="I35" s="211" t="n">
        <v>22296</v>
      </c>
      <c r="J35" s="211" t="n">
        <v>22244</v>
      </c>
      <c r="K35" s="211" t="n">
        <v>22306</v>
      </c>
      <c r="L35" s="211" t="n">
        <v>22378</v>
      </c>
      <c r="M35" s="211" t="n">
        <v>22438</v>
      </c>
      <c r="N35" s="211" t="n">
        <v>22472</v>
      </c>
      <c r="O35" s="211" t="n">
        <v>22430</v>
      </c>
      <c r="P35" s="211" t="n">
        <v>22335</v>
      </c>
      <c r="Q35" s="211" t="n">
        <v>22208</v>
      </c>
      <c r="R35" s="211" t="n">
        <v>22128</v>
      </c>
      <c r="S35" s="211" t="n">
        <v>22098</v>
      </c>
      <c r="T35" s="211" t="n">
        <v>22003</v>
      </c>
      <c r="U35" s="211" t="n">
        <v>22019</v>
      </c>
      <c r="V35" s="211" t="n">
        <v>21925</v>
      </c>
      <c r="W35" s="213" t="n">
        <v>21822</v>
      </c>
      <c r="X35" s="214" t="n">
        <v>24</v>
      </c>
    </row>
    <row r="36" customFormat="false" ht="12.75" hidden="false" customHeight="false" outlineLevel="0" collapsed="false">
      <c r="A36" s="204" t="n">
        <v>25</v>
      </c>
      <c r="B36" s="215" t="s">
        <v>359</v>
      </c>
      <c r="C36" s="210" t="n">
        <v>9113</v>
      </c>
      <c r="D36" s="211" t="n">
        <v>8588</v>
      </c>
      <c r="E36" s="211" t="n">
        <v>7905</v>
      </c>
      <c r="F36" s="211" t="n">
        <v>7334</v>
      </c>
      <c r="G36" s="211" t="n">
        <v>6717</v>
      </c>
      <c r="H36" s="211" t="n">
        <v>6338</v>
      </c>
      <c r="I36" s="211" t="n">
        <v>6089</v>
      </c>
      <c r="J36" s="211" t="n">
        <v>5877</v>
      </c>
      <c r="K36" s="211" t="n">
        <v>5648</v>
      </c>
      <c r="L36" s="211" t="n">
        <v>5604</v>
      </c>
      <c r="M36" s="211" t="n">
        <v>5558</v>
      </c>
      <c r="N36" s="211" t="n">
        <v>5781</v>
      </c>
      <c r="O36" s="211" t="n">
        <v>6028</v>
      </c>
      <c r="P36" s="211" t="n">
        <v>6308</v>
      </c>
      <c r="Q36" s="211" t="n">
        <v>6587</v>
      </c>
      <c r="R36" s="211" t="n">
        <v>6725</v>
      </c>
      <c r="S36" s="211" t="n">
        <v>6755</v>
      </c>
      <c r="T36" s="211" t="n">
        <v>6782</v>
      </c>
      <c r="U36" s="211" t="n">
        <v>6812</v>
      </c>
      <c r="V36" s="211" t="n">
        <v>6757</v>
      </c>
      <c r="W36" s="213" t="n">
        <v>6748</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656</v>
      </c>
      <c r="D38" s="224" t="n">
        <v>656</v>
      </c>
      <c r="E38" s="224" t="n">
        <v>642</v>
      </c>
      <c r="F38" s="211" t="n">
        <v>625</v>
      </c>
      <c r="G38" s="224" t="n">
        <v>611</v>
      </c>
      <c r="H38" s="224" t="n">
        <v>604</v>
      </c>
      <c r="I38" s="224" t="n">
        <v>598</v>
      </c>
      <c r="J38" s="224" t="n">
        <v>587</v>
      </c>
      <c r="K38" s="224" t="n">
        <v>575</v>
      </c>
      <c r="L38" s="224" t="n">
        <v>563</v>
      </c>
      <c r="M38" s="224" t="n">
        <v>549</v>
      </c>
      <c r="N38" s="212" t="n">
        <v>539</v>
      </c>
      <c r="O38" s="212" t="n">
        <v>528</v>
      </c>
      <c r="P38" s="224" t="n">
        <v>523</v>
      </c>
      <c r="Q38" s="224" t="n">
        <v>521</v>
      </c>
      <c r="R38" s="224" t="n">
        <v>522</v>
      </c>
      <c r="S38" s="224" t="n">
        <v>522</v>
      </c>
      <c r="T38" s="224" t="n">
        <v>526</v>
      </c>
      <c r="U38" s="224" t="n">
        <v>531</v>
      </c>
      <c r="V38" s="224" t="n">
        <v>538</v>
      </c>
      <c r="W38" s="225" t="n">
        <v>545</v>
      </c>
      <c r="X38" s="214" t="n">
        <v>26</v>
      </c>
    </row>
    <row r="39" customFormat="false" ht="12.75" hidden="false" customHeight="false" outlineLevel="0" collapsed="false">
      <c r="A39" s="204" t="n">
        <v>27</v>
      </c>
      <c r="B39" s="216" t="s">
        <v>361</v>
      </c>
      <c r="C39" s="210" t="n">
        <v>1275</v>
      </c>
      <c r="D39" s="224" t="n">
        <v>1290</v>
      </c>
      <c r="E39" s="224" t="n">
        <v>1325</v>
      </c>
      <c r="F39" s="211" t="n">
        <v>1312</v>
      </c>
      <c r="G39" s="224" t="n">
        <v>1284</v>
      </c>
      <c r="H39" s="224" t="n">
        <v>1262</v>
      </c>
      <c r="I39" s="224" t="n">
        <v>1250</v>
      </c>
      <c r="J39" s="224" t="n">
        <v>1241</v>
      </c>
      <c r="K39" s="224" t="n">
        <v>1225</v>
      </c>
      <c r="L39" s="224" t="n">
        <v>1202</v>
      </c>
      <c r="M39" s="224" t="n">
        <v>1178</v>
      </c>
      <c r="N39" s="212" t="n">
        <v>1152</v>
      </c>
      <c r="O39" s="212" t="n">
        <v>1128</v>
      </c>
      <c r="P39" s="224" t="n">
        <v>1107</v>
      </c>
      <c r="Q39" s="224" t="n">
        <v>1091</v>
      </c>
      <c r="R39" s="224" t="n">
        <v>1084</v>
      </c>
      <c r="S39" s="224" t="n">
        <v>1083</v>
      </c>
      <c r="T39" s="224" t="n">
        <v>1084</v>
      </c>
      <c r="U39" s="224" t="n">
        <v>1088</v>
      </c>
      <c r="V39" s="224" t="n">
        <v>1097</v>
      </c>
      <c r="W39" s="225" t="n">
        <v>1109</v>
      </c>
      <c r="X39" s="214" t="n">
        <v>27</v>
      </c>
    </row>
    <row r="40" customFormat="false" ht="12.75" hidden="false" customHeight="false" outlineLevel="0" collapsed="false">
      <c r="A40" s="204" t="n">
        <v>28</v>
      </c>
      <c r="B40" s="216" t="s">
        <v>362</v>
      </c>
      <c r="C40" s="210" t="n">
        <v>1881</v>
      </c>
      <c r="D40" s="224" t="n">
        <v>1889</v>
      </c>
      <c r="E40" s="224" t="n">
        <v>1887</v>
      </c>
      <c r="F40" s="211" t="n">
        <v>1915</v>
      </c>
      <c r="G40" s="224" t="n">
        <v>1938</v>
      </c>
      <c r="H40" s="224" t="n">
        <v>1973</v>
      </c>
      <c r="I40" s="224" t="n">
        <v>1962</v>
      </c>
      <c r="J40" s="224" t="n">
        <v>1940</v>
      </c>
      <c r="K40" s="224" t="n">
        <v>1919</v>
      </c>
      <c r="L40" s="224" t="n">
        <v>1903</v>
      </c>
      <c r="M40" s="224" t="n">
        <v>1883</v>
      </c>
      <c r="N40" s="212" t="n">
        <v>1855</v>
      </c>
      <c r="O40" s="212" t="n">
        <v>1820</v>
      </c>
      <c r="P40" s="224" t="n">
        <v>1782</v>
      </c>
      <c r="Q40" s="224" t="n">
        <v>1746</v>
      </c>
      <c r="R40" s="224" t="n">
        <v>1711</v>
      </c>
      <c r="S40" s="224" t="n">
        <v>1685</v>
      </c>
      <c r="T40" s="224" t="n">
        <v>1667</v>
      </c>
      <c r="U40" s="224" t="n">
        <v>1661</v>
      </c>
      <c r="V40" s="224" t="n">
        <v>1660</v>
      </c>
      <c r="W40" s="225" t="n">
        <v>1665</v>
      </c>
      <c r="X40" s="214" t="n">
        <v>28</v>
      </c>
    </row>
    <row r="41" customFormat="false" ht="12.75" hidden="false" customHeight="false" outlineLevel="0" collapsed="false">
      <c r="A41" s="204" t="n">
        <v>29</v>
      </c>
      <c r="B41" s="215" t="s">
        <v>363</v>
      </c>
      <c r="C41" s="210" t="n">
        <v>2638</v>
      </c>
      <c r="D41" s="224" t="n">
        <v>2561</v>
      </c>
      <c r="E41" s="224" t="n">
        <v>2518</v>
      </c>
      <c r="F41" s="211" t="n">
        <v>2457</v>
      </c>
      <c r="G41" s="224" t="n">
        <v>2427</v>
      </c>
      <c r="H41" s="224" t="n">
        <v>2433</v>
      </c>
      <c r="I41" s="224" t="n">
        <v>2485</v>
      </c>
      <c r="J41" s="224" t="n">
        <v>2536</v>
      </c>
      <c r="K41" s="224" t="n">
        <v>2566</v>
      </c>
      <c r="L41" s="224" t="n">
        <v>2599</v>
      </c>
      <c r="M41" s="224" t="n">
        <v>2584</v>
      </c>
      <c r="N41" s="212" t="n">
        <v>2558</v>
      </c>
      <c r="O41" s="212" t="n">
        <v>2532</v>
      </c>
      <c r="P41" s="224" t="n">
        <v>2505</v>
      </c>
      <c r="Q41" s="224" t="n">
        <v>2473</v>
      </c>
      <c r="R41" s="224" t="n">
        <v>2433</v>
      </c>
      <c r="S41" s="224" t="n">
        <v>2384</v>
      </c>
      <c r="T41" s="224" t="n">
        <v>2336</v>
      </c>
      <c r="U41" s="224" t="n">
        <v>2289</v>
      </c>
      <c r="V41" s="224" t="n">
        <v>2249</v>
      </c>
      <c r="W41" s="225" t="n">
        <v>2221</v>
      </c>
      <c r="X41" s="214" t="n">
        <v>29</v>
      </c>
    </row>
    <row r="42" customFormat="false" ht="12.75" hidden="false" customHeight="false" outlineLevel="0" collapsed="false">
      <c r="A42" s="204" t="n">
        <v>30</v>
      </c>
      <c r="B42" s="216" t="s">
        <v>364</v>
      </c>
      <c r="C42" s="210" t="n">
        <v>3674</v>
      </c>
      <c r="D42" s="224" t="n">
        <v>3787</v>
      </c>
      <c r="E42" s="224" t="n">
        <v>3781</v>
      </c>
      <c r="F42" s="211" t="n">
        <v>3811</v>
      </c>
      <c r="G42" s="224" t="n">
        <v>3831</v>
      </c>
      <c r="H42" s="224" t="n">
        <v>3757</v>
      </c>
      <c r="I42" s="224" t="n">
        <v>3691</v>
      </c>
      <c r="J42" s="224" t="n">
        <v>3642</v>
      </c>
      <c r="K42" s="224" t="n">
        <v>3648</v>
      </c>
      <c r="L42" s="224" t="n">
        <v>3615</v>
      </c>
      <c r="M42" s="224" t="n">
        <v>3631</v>
      </c>
      <c r="N42" s="212" t="n">
        <v>3692</v>
      </c>
      <c r="O42" s="212" t="n">
        <v>3750</v>
      </c>
      <c r="P42" s="224" t="n">
        <v>3787</v>
      </c>
      <c r="Q42" s="224" t="n">
        <v>3800</v>
      </c>
      <c r="R42" s="224" t="n">
        <v>3822</v>
      </c>
      <c r="S42" s="224" t="n">
        <v>3798</v>
      </c>
      <c r="T42" s="224" t="n">
        <v>3756</v>
      </c>
      <c r="U42" s="224" t="n">
        <v>3707</v>
      </c>
      <c r="V42" s="224" t="n">
        <v>3656</v>
      </c>
      <c r="W42" s="225" t="n">
        <v>3598</v>
      </c>
      <c r="X42" s="214" t="n">
        <v>30</v>
      </c>
    </row>
    <row r="43" customFormat="false" ht="12.75" hidden="false" customHeight="false" outlineLevel="0" collapsed="false">
      <c r="A43" s="204" t="n">
        <v>31</v>
      </c>
      <c r="B43" s="215" t="s">
        <v>365</v>
      </c>
      <c r="C43" s="210" t="n">
        <v>1476</v>
      </c>
      <c r="D43" s="224" t="n">
        <v>1426</v>
      </c>
      <c r="E43" s="224" t="n">
        <v>1502</v>
      </c>
      <c r="F43" s="211" t="n">
        <v>1635</v>
      </c>
      <c r="G43" s="224" t="n">
        <v>1718</v>
      </c>
      <c r="H43" s="224" t="n">
        <v>1800</v>
      </c>
      <c r="I43" s="224" t="n">
        <v>1879</v>
      </c>
      <c r="J43" s="224" t="n">
        <v>1936</v>
      </c>
      <c r="K43" s="224" t="n">
        <v>1884</v>
      </c>
      <c r="L43" s="224" t="n">
        <v>1867</v>
      </c>
      <c r="M43" s="224" t="n">
        <v>1850</v>
      </c>
      <c r="N43" s="212" t="n">
        <v>1834</v>
      </c>
      <c r="O43" s="212" t="n">
        <v>1786</v>
      </c>
      <c r="P43" s="224" t="n">
        <v>1757</v>
      </c>
      <c r="Q43" s="224" t="n">
        <v>1783</v>
      </c>
      <c r="R43" s="224" t="n">
        <v>1798</v>
      </c>
      <c r="S43" s="224" t="n">
        <v>1843</v>
      </c>
      <c r="T43" s="224" t="n">
        <v>1878</v>
      </c>
      <c r="U43" s="224" t="n">
        <v>1921</v>
      </c>
      <c r="V43" s="224" t="n">
        <v>1913</v>
      </c>
      <c r="W43" s="225" t="n">
        <v>1891</v>
      </c>
      <c r="X43" s="214" t="n">
        <v>31</v>
      </c>
    </row>
    <row r="44" customFormat="false" ht="12.75" hidden="false" customHeight="false" outlineLevel="0" collapsed="false">
      <c r="A44" s="204" t="n">
        <v>32</v>
      </c>
      <c r="B44" s="215" t="s">
        <v>366</v>
      </c>
      <c r="C44" s="210" t="n">
        <v>1935</v>
      </c>
      <c r="D44" s="224" t="n">
        <v>1450</v>
      </c>
      <c r="E44" s="224" t="n">
        <v>1228</v>
      </c>
      <c r="F44" s="211" t="n">
        <v>1189</v>
      </c>
      <c r="G44" s="224" t="n">
        <v>1306</v>
      </c>
      <c r="H44" s="224" t="n">
        <v>1503</v>
      </c>
      <c r="I44" s="224" t="n">
        <v>1634</v>
      </c>
      <c r="J44" s="224" t="n">
        <v>1732</v>
      </c>
      <c r="K44" s="224" t="n">
        <v>1812</v>
      </c>
      <c r="L44" s="224" t="n">
        <v>1870</v>
      </c>
      <c r="M44" s="224" t="n">
        <v>1818</v>
      </c>
      <c r="N44" s="212" t="n">
        <v>1801</v>
      </c>
      <c r="O44" s="212" t="n">
        <v>1784</v>
      </c>
      <c r="P44" s="224" t="n">
        <v>1768</v>
      </c>
      <c r="Q44" s="224" t="n">
        <v>1720</v>
      </c>
      <c r="R44" s="224" t="n">
        <v>1691</v>
      </c>
      <c r="S44" s="224" t="n">
        <v>1717</v>
      </c>
      <c r="T44" s="224" t="n">
        <v>1732</v>
      </c>
      <c r="U44" s="224" t="n">
        <v>1777</v>
      </c>
      <c r="V44" s="224" t="n">
        <v>1812</v>
      </c>
      <c r="W44" s="225" t="n">
        <v>1855</v>
      </c>
      <c r="X44" s="214" t="n">
        <v>32</v>
      </c>
    </row>
    <row r="45" customFormat="false" ht="12.75" hidden="false" customHeight="false" outlineLevel="0" collapsed="false">
      <c r="A45" s="204" t="n">
        <v>33</v>
      </c>
      <c r="B45" s="215" t="s">
        <v>367</v>
      </c>
      <c r="C45" s="210" t="n">
        <v>6032</v>
      </c>
      <c r="D45" s="224" t="n">
        <v>5419</v>
      </c>
      <c r="E45" s="224" t="n">
        <v>4732</v>
      </c>
      <c r="F45" s="211" t="n">
        <v>4038</v>
      </c>
      <c r="G45" s="224" t="n">
        <v>3480</v>
      </c>
      <c r="H45" s="224" t="n">
        <v>3257</v>
      </c>
      <c r="I45" s="224" t="n">
        <v>3108</v>
      </c>
      <c r="J45" s="224" t="n">
        <v>3271</v>
      </c>
      <c r="K45" s="224" t="n">
        <v>3568</v>
      </c>
      <c r="L45" s="224" t="n">
        <v>3864</v>
      </c>
      <c r="M45" s="224" t="n">
        <v>4161</v>
      </c>
      <c r="N45" s="212" t="n">
        <v>4315</v>
      </c>
      <c r="O45" s="212" t="n">
        <v>4393</v>
      </c>
      <c r="P45" s="224" t="n">
        <v>4449</v>
      </c>
      <c r="Q45" s="224" t="n">
        <v>4452</v>
      </c>
      <c r="R45" s="224" t="n">
        <v>4382</v>
      </c>
      <c r="S45" s="224" t="n">
        <v>4328</v>
      </c>
      <c r="T45" s="224" t="n">
        <v>4300</v>
      </c>
      <c r="U45" s="224" t="n">
        <v>4298</v>
      </c>
      <c r="V45" s="224" t="n">
        <v>4306</v>
      </c>
      <c r="W45" s="225" t="n">
        <v>4329</v>
      </c>
      <c r="X45" s="214" t="n">
        <v>33</v>
      </c>
    </row>
    <row r="46" customFormat="false" ht="12.75" hidden="false" customHeight="false" outlineLevel="0" collapsed="false">
      <c r="A46" s="204" t="n">
        <v>34</v>
      </c>
      <c r="B46" s="215" t="s">
        <v>368</v>
      </c>
      <c r="C46" s="210" t="n">
        <v>10199</v>
      </c>
      <c r="D46" s="224" t="n">
        <v>9509</v>
      </c>
      <c r="E46" s="224" t="n">
        <v>8714</v>
      </c>
      <c r="F46" s="211" t="n">
        <v>8154</v>
      </c>
      <c r="G46" s="224" t="n">
        <v>7698</v>
      </c>
      <c r="H46" s="224" t="n">
        <v>7420</v>
      </c>
      <c r="I46" s="224" t="n">
        <v>7196</v>
      </c>
      <c r="J46" s="224" t="n">
        <v>7068</v>
      </c>
      <c r="K46" s="224" t="n">
        <v>6905</v>
      </c>
      <c r="L46" s="224" t="n">
        <v>6848</v>
      </c>
      <c r="M46" s="224" t="n">
        <v>6755</v>
      </c>
      <c r="N46" s="212" t="n">
        <v>6969</v>
      </c>
      <c r="O46" s="212" t="n">
        <v>7238</v>
      </c>
      <c r="P46" s="224" t="n">
        <v>7472</v>
      </c>
      <c r="Q46" s="224" t="n">
        <v>7711</v>
      </c>
      <c r="R46" s="224" t="n">
        <v>7858</v>
      </c>
      <c r="S46" s="224" t="n">
        <v>7916</v>
      </c>
      <c r="T46" s="224" t="n">
        <v>7947</v>
      </c>
      <c r="U46" s="224" t="n">
        <v>8005</v>
      </c>
      <c r="V46" s="224" t="n">
        <v>7998</v>
      </c>
      <c r="W46" s="225" t="n">
        <v>7991</v>
      </c>
      <c r="X46" s="214" t="n">
        <v>34</v>
      </c>
    </row>
    <row r="47" customFormat="false" ht="12.75" hidden="false" customHeight="false" outlineLevel="0" collapsed="false">
      <c r="A47" s="204" t="n">
        <v>35</v>
      </c>
      <c r="B47" s="215" t="s">
        <v>369</v>
      </c>
      <c r="C47" s="210" t="n">
        <v>14711</v>
      </c>
      <c r="D47" s="211" t="n">
        <v>14213</v>
      </c>
      <c r="E47" s="211" t="n">
        <v>13896</v>
      </c>
      <c r="F47" s="211" t="n">
        <v>13494</v>
      </c>
      <c r="G47" s="211" t="n">
        <v>13259</v>
      </c>
      <c r="H47" s="211" t="n">
        <v>13150</v>
      </c>
      <c r="I47" s="211" t="n">
        <v>13137</v>
      </c>
      <c r="J47" s="211" t="n">
        <v>13265</v>
      </c>
      <c r="K47" s="211" t="n">
        <v>13508</v>
      </c>
      <c r="L47" s="211" t="n">
        <v>13654</v>
      </c>
      <c r="M47" s="211" t="n">
        <v>13823</v>
      </c>
      <c r="N47" s="211" t="n">
        <v>13691</v>
      </c>
      <c r="O47" s="211" t="n">
        <v>13409</v>
      </c>
      <c r="P47" s="211" t="n">
        <v>13054</v>
      </c>
      <c r="Q47" s="211" t="n">
        <v>12673</v>
      </c>
      <c r="R47" s="211" t="n">
        <v>12401</v>
      </c>
      <c r="S47" s="211" t="n">
        <v>12278</v>
      </c>
      <c r="T47" s="211" t="n">
        <v>12109</v>
      </c>
      <c r="U47" s="211" t="n">
        <v>12075</v>
      </c>
      <c r="V47" s="211" t="n">
        <v>12010</v>
      </c>
      <c r="W47" s="213" t="n">
        <v>11935</v>
      </c>
      <c r="X47" s="214" t="n">
        <v>35</v>
      </c>
    </row>
    <row r="48" customFormat="false" ht="12.75" hidden="false" customHeight="false" outlineLevel="0" collapsed="false">
      <c r="A48" s="204" t="n">
        <v>36</v>
      </c>
      <c r="B48" s="215" t="s">
        <v>370</v>
      </c>
      <c r="C48" s="210" t="n">
        <v>24873</v>
      </c>
      <c r="D48" s="211" t="n">
        <v>25649</v>
      </c>
      <c r="E48" s="211" t="n">
        <v>25968</v>
      </c>
      <c r="F48" s="211" t="n">
        <v>26200</v>
      </c>
      <c r="G48" s="211" t="n">
        <v>26341</v>
      </c>
      <c r="H48" s="211" t="n">
        <v>26301</v>
      </c>
      <c r="I48" s="211" t="n">
        <v>26164</v>
      </c>
      <c r="J48" s="211" t="n">
        <v>25895</v>
      </c>
      <c r="K48" s="211" t="n">
        <v>25522</v>
      </c>
      <c r="L48" s="211" t="n">
        <v>25108</v>
      </c>
      <c r="M48" s="211" t="n">
        <v>24655</v>
      </c>
      <c r="N48" s="211" t="n">
        <v>24177</v>
      </c>
      <c r="O48" s="211" t="n">
        <v>23763</v>
      </c>
      <c r="P48" s="211" t="n">
        <v>23466</v>
      </c>
      <c r="Q48" s="211" t="n">
        <v>23092</v>
      </c>
      <c r="R48" s="211" t="n">
        <v>22688</v>
      </c>
      <c r="S48" s="211" t="n">
        <v>22190</v>
      </c>
      <c r="T48" s="211" t="n">
        <v>21755</v>
      </c>
      <c r="U48" s="211" t="n">
        <v>21267</v>
      </c>
      <c r="V48" s="211" t="n">
        <v>20858</v>
      </c>
      <c r="W48" s="213" t="n">
        <v>20465</v>
      </c>
      <c r="X48" s="214" t="n">
        <v>36</v>
      </c>
    </row>
    <row r="49" customFormat="false" ht="12.75" hidden="false" customHeight="false" outlineLevel="0" collapsed="false">
      <c r="A49" s="204" t="n">
        <v>37</v>
      </c>
      <c r="B49" s="215" t="s">
        <v>371</v>
      </c>
      <c r="C49" s="210" t="n">
        <v>9257</v>
      </c>
      <c r="D49" s="211" t="n">
        <v>9538</v>
      </c>
      <c r="E49" s="211" t="n">
        <v>9823</v>
      </c>
      <c r="F49" s="211" t="n">
        <v>10113</v>
      </c>
      <c r="G49" s="211" t="n">
        <v>10518</v>
      </c>
      <c r="H49" s="211" t="n">
        <v>10872</v>
      </c>
      <c r="I49" s="211" t="n">
        <v>11132</v>
      </c>
      <c r="J49" s="211" t="n">
        <v>11154</v>
      </c>
      <c r="K49" s="211" t="n">
        <v>11122</v>
      </c>
      <c r="L49" s="211" t="n">
        <v>11037</v>
      </c>
      <c r="M49" s="211" t="n">
        <v>10708</v>
      </c>
      <c r="N49" s="211" t="n">
        <v>10323</v>
      </c>
      <c r="O49" s="211" t="n">
        <v>10224</v>
      </c>
      <c r="P49" s="211" t="n">
        <v>10159</v>
      </c>
      <c r="Q49" s="211" t="n">
        <v>10154</v>
      </c>
      <c r="R49" s="211" t="n">
        <v>10267</v>
      </c>
      <c r="S49" s="211" t="n">
        <v>10461</v>
      </c>
      <c r="T49" s="211" t="n">
        <v>10651</v>
      </c>
      <c r="U49" s="211" t="n">
        <v>10857</v>
      </c>
      <c r="V49" s="211" t="n">
        <v>11086</v>
      </c>
      <c r="W49" s="213" t="n">
        <v>11331</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9:H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9" customFormat="false" ht="30" hidden="false" customHeight="false" outlineLevel="0" collapsed="false">
      <c r="A19" s="58" t="s">
        <v>136</v>
      </c>
      <c r="B19" s="58"/>
      <c r="C19" s="58"/>
      <c r="D19" s="58"/>
      <c r="E19" s="58"/>
      <c r="F19" s="58"/>
      <c r="G19" s="58"/>
      <c r="H19" s="58"/>
    </row>
    <row r="20" customFormat="false" ht="30" hidden="false" customHeight="false" outlineLevel="0" collapsed="false">
      <c r="A20" s="58" t="s">
        <v>137</v>
      </c>
      <c r="B20" s="58"/>
      <c r="C20" s="58"/>
      <c r="D20" s="58"/>
      <c r="E20" s="58"/>
      <c r="F20" s="58"/>
      <c r="G20" s="58"/>
      <c r="H20" s="58"/>
    </row>
    <row r="21" customFormat="false" ht="30" hidden="false" customHeight="false" outlineLevel="0" collapsed="false">
      <c r="A21" s="58" t="s">
        <v>138</v>
      </c>
      <c r="B21" s="58"/>
      <c r="C21" s="58"/>
      <c r="D21" s="58"/>
      <c r="E21" s="58"/>
      <c r="F21" s="58"/>
      <c r="G21" s="58"/>
      <c r="H21" s="58"/>
    </row>
    <row r="22" customFormat="false" ht="30" hidden="false" customHeight="false" outlineLevel="0" collapsed="false">
      <c r="A22" s="58" t="s">
        <v>139</v>
      </c>
      <c r="B22" s="58"/>
      <c r="C22" s="58"/>
      <c r="D22" s="58"/>
      <c r="E22" s="58"/>
      <c r="F22" s="58"/>
      <c r="G22" s="58"/>
      <c r="H22" s="58"/>
    </row>
  </sheetData>
  <mergeCells count="4">
    <mergeCell ref="A19:H19"/>
    <mergeCell ref="A20:H20"/>
    <mergeCell ref="A21:H21"/>
    <mergeCell ref="A22:H22"/>
  </mergeCells>
  <printOptions headings="false" gridLines="false" gridLinesSet="true" horizontalCentered="false" verticalCentered="false"/>
  <pageMargins left="0.590277777777778" right="0.590277777777778" top="0.590277777777778" bottom="0.631944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7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193" t="s">
        <v>392</v>
      </c>
      <c r="B3" s="193"/>
      <c r="C3" s="193"/>
      <c r="D3" s="193"/>
      <c r="E3" s="193"/>
      <c r="F3" s="193"/>
      <c r="G3" s="193"/>
      <c r="H3" s="193"/>
      <c r="I3" s="193"/>
      <c r="J3" s="193"/>
      <c r="K3" s="193"/>
      <c r="L3" s="193"/>
      <c r="M3" s="194" t="s">
        <v>393</v>
      </c>
      <c r="N3" s="194"/>
      <c r="O3" s="194"/>
      <c r="P3" s="194"/>
      <c r="Q3" s="194"/>
      <c r="R3" s="194"/>
      <c r="S3" s="194"/>
      <c r="T3" s="194"/>
      <c r="U3" s="194"/>
      <c r="V3" s="194"/>
      <c r="W3" s="194"/>
      <c r="X3" s="194"/>
    </row>
    <row r="5" s="199" customFormat="true" ht="12.75" hidden="false" customHeight="true" outlineLevel="0" collapsed="false">
      <c r="A5" s="195" t="s">
        <v>144</v>
      </c>
      <c r="B5" s="178" t="s">
        <v>347</v>
      </c>
      <c r="C5" s="196" t="s">
        <v>348</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35"/>
      <c r="C8" s="206"/>
      <c r="D8" s="206"/>
      <c r="E8" s="206"/>
      <c r="F8" s="206"/>
      <c r="G8" s="206"/>
      <c r="H8" s="206"/>
      <c r="I8" s="206"/>
      <c r="J8" s="206"/>
      <c r="K8" s="206"/>
      <c r="L8" s="206"/>
      <c r="M8" s="206"/>
      <c r="N8" s="207"/>
      <c r="O8" s="207"/>
      <c r="P8" s="206"/>
      <c r="Q8" s="206"/>
      <c r="R8" s="206"/>
      <c r="S8" s="206"/>
      <c r="T8" s="206"/>
      <c r="U8" s="206"/>
      <c r="V8" s="206"/>
      <c r="W8" s="206"/>
      <c r="X8" s="122"/>
    </row>
    <row r="9" customFormat="false" ht="12.75" hidden="false" customHeight="false" outlineLevel="0" collapsed="false">
      <c r="A9" s="204" t="n">
        <v>1</v>
      </c>
      <c r="B9" s="209" t="s">
        <v>351</v>
      </c>
      <c r="C9" s="210" t="n">
        <v>9486</v>
      </c>
      <c r="D9" s="211" t="n">
        <v>9652</v>
      </c>
      <c r="E9" s="211" t="n">
        <v>9669</v>
      </c>
      <c r="F9" s="211" t="n">
        <v>9741</v>
      </c>
      <c r="G9" s="211" t="n">
        <v>9812</v>
      </c>
      <c r="H9" s="211" t="n">
        <v>9847</v>
      </c>
      <c r="I9" s="211" t="n">
        <v>9809</v>
      </c>
      <c r="J9" s="211" t="n">
        <v>9756</v>
      </c>
      <c r="K9" s="211" t="n">
        <v>9699</v>
      </c>
      <c r="L9" s="211" t="n">
        <v>9616</v>
      </c>
      <c r="M9" s="211" t="n">
        <v>9502</v>
      </c>
      <c r="N9" s="212" t="n">
        <v>9353</v>
      </c>
      <c r="O9" s="212" t="n">
        <v>9190</v>
      </c>
      <c r="P9" s="211" t="n">
        <v>9038</v>
      </c>
      <c r="Q9" s="211" t="n">
        <v>8905</v>
      </c>
      <c r="R9" s="211" t="n">
        <v>8799</v>
      </c>
      <c r="S9" s="211" t="n">
        <v>8726</v>
      </c>
      <c r="T9" s="211" t="n">
        <v>8680</v>
      </c>
      <c r="U9" s="211" t="n">
        <v>8666</v>
      </c>
      <c r="V9" s="211" t="n">
        <v>8678</v>
      </c>
      <c r="W9" s="213" t="n">
        <v>8715</v>
      </c>
      <c r="X9" s="214" t="n">
        <v>1</v>
      </c>
    </row>
    <row r="10" customFormat="false" ht="12.75" hidden="false" customHeight="false" outlineLevel="0" collapsed="false">
      <c r="A10" s="204" t="n">
        <v>2</v>
      </c>
      <c r="B10" s="215" t="s">
        <v>352</v>
      </c>
      <c r="C10" s="210" t="n">
        <v>9158</v>
      </c>
      <c r="D10" s="211" t="n">
        <v>9050</v>
      </c>
      <c r="E10" s="211" t="n">
        <v>9186</v>
      </c>
      <c r="F10" s="211" t="n">
        <v>9202</v>
      </c>
      <c r="G10" s="211" t="n">
        <v>9214</v>
      </c>
      <c r="H10" s="211" t="n">
        <v>9364</v>
      </c>
      <c r="I10" s="211" t="n">
        <v>9617</v>
      </c>
      <c r="J10" s="211" t="n">
        <v>9722</v>
      </c>
      <c r="K10" s="211" t="n">
        <v>9891</v>
      </c>
      <c r="L10" s="211" t="n">
        <v>10029</v>
      </c>
      <c r="M10" s="211" t="n">
        <v>10077</v>
      </c>
      <c r="N10" s="212" t="n">
        <v>10029</v>
      </c>
      <c r="O10" s="212" t="n">
        <v>9975</v>
      </c>
      <c r="P10" s="211" t="n">
        <v>9917</v>
      </c>
      <c r="Q10" s="211" t="n">
        <v>9842</v>
      </c>
      <c r="R10" s="211" t="n">
        <v>9738</v>
      </c>
      <c r="S10" s="211" t="n">
        <v>9598</v>
      </c>
      <c r="T10" s="211" t="n">
        <v>9449</v>
      </c>
      <c r="U10" s="211" t="n">
        <v>9298</v>
      </c>
      <c r="V10" s="211" t="n">
        <v>9162</v>
      </c>
      <c r="W10" s="213" t="n">
        <v>9054</v>
      </c>
      <c r="X10" s="214" t="n">
        <v>2</v>
      </c>
    </row>
    <row r="11" customFormat="false" ht="12.75" hidden="false" customHeight="false" outlineLevel="0" collapsed="false">
      <c r="A11" s="204" t="n">
        <v>3</v>
      </c>
      <c r="B11" s="216" t="s">
        <v>276</v>
      </c>
      <c r="C11" s="210" t="n">
        <v>8613</v>
      </c>
      <c r="D11" s="211" t="n">
        <v>8929</v>
      </c>
      <c r="E11" s="211" t="n">
        <v>8888</v>
      </c>
      <c r="F11" s="211" t="n">
        <v>8948</v>
      </c>
      <c r="G11" s="211" t="n">
        <v>9032</v>
      </c>
      <c r="H11" s="211" t="n">
        <v>9029</v>
      </c>
      <c r="I11" s="211" t="n">
        <v>8969</v>
      </c>
      <c r="J11" s="211" t="n">
        <v>9153</v>
      </c>
      <c r="K11" s="211" t="n">
        <v>9222</v>
      </c>
      <c r="L11" s="211" t="n">
        <v>9272</v>
      </c>
      <c r="M11" s="211" t="n">
        <v>9425</v>
      </c>
      <c r="N11" s="212" t="n">
        <v>9674</v>
      </c>
      <c r="O11" s="212" t="n">
        <v>9779</v>
      </c>
      <c r="P11" s="211" t="n">
        <v>9950</v>
      </c>
      <c r="Q11" s="211" t="n">
        <v>10094</v>
      </c>
      <c r="R11" s="211" t="n">
        <v>10148</v>
      </c>
      <c r="S11" s="211" t="n">
        <v>10111</v>
      </c>
      <c r="T11" s="211" t="n">
        <v>10063</v>
      </c>
      <c r="U11" s="211" t="n">
        <v>10008</v>
      </c>
      <c r="V11" s="211" t="n">
        <v>9933</v>
      </c>
      <c r="W11" s="213" t="n">
        <v>9829</v>
      </c>
      <c r="X11" s="214" t="n">
        <v>3</v>
      </c>
    </row>
    <row r="12" customFormat="false" ht="12.75" hidden="false" customHeight="false" outlineLevel="0" collapsed="false">
      <c r="A12" s="204" t="n">
        <v>4</v>
      </c>
      <c r="B12" s="215" t="s">
        <v>277</v>
      </c>
      <c r="C12" s="210" t="n">
        <v>8073</v>
      </c>
      <c r="D12" s="211" t="n">
        <v>7622</v>
      </c>
      <c r="E12" s="211" t="n">
        <v>7685</v>
      </c>
      <c r="F12" s="211" t="n">
        <v>7949</v>
      </c>
      <c r="G12" s="211" t="n">
        <v>8345</v>
      </c>
      <c r="H12" s="211" t="n">
        <v>8728</v>
      </c>
      <c r="I12" s="211" t="n">
        <v>9101</v>
      </c>
      <c r="J12" s="211" t="n">
        <v>9089</v>
      </c>
      <c r="K12" s="211" t="n">
        <v>9182</v>
      </c>
      <c r="L12" s="211" t="n">
        <v>9282</v>
      </c>
      <c r="M12" s="211" t="n">
        <v>9277</v>
      </c>
      <c r="N12" s="212" t="n">
        <v>9206</v>
      </c>
      <c r="O12" s="212" t="n">
        <v>9390</v>
      </c>
      <c r="P12" s="211" t="n">
        <v>9465</v>
      </c>
      <c r="Q12" s="211" t="n">
        <v>9520</v>
      </c>
      <c r="R12" s="211" t="n">
        <v>9679</v>
      </c>
      <c r="S12" s="211" t="n">
        <v>9935</v>
      </c>
      <c r="T12" s="211" t="n">
        <v>10047</v>
      </c>
      <c r="U12" s="211" t="n">
        <v>10219</v>
      </c>
      <c r="V12" s="211" t="n">
        <v>10363</v>
      </c>
      <c r="W12" s="213" t="n">
        <v>10417</v>
      </c>
      <c r="X12" s="214" t="n">
        <v>4</v>
      </c>
    </row>
    <row r="13" customFormat="false" ht="12.75" hidden="false" customHeight="false" outlineLevel="0" collapsed="false">
      <c r="A13" s="204" t="n">
        <v>5</v>
      </c>
      <c r="B13" s="215" t="s">
        <v>278</v>
      </c>
      <c r="C13" s="210" t="n">
        <v>17533</v>
      </c>
      <c r="D13" s="211" t="n">
        <v>15864</v>
      </c>
      <c r="E13" s="211" t="n">
        <v>13933</v>
      </c>
      <c r="F13" s="211" t="n">
        <v>12032</v>
      </c>
      <c r="G13" s="211" t="n">
        <v>10320</v>
      </c>
      <c r="H13" s="211" t="n">
        <v>9302</v>
      </c>
      <c r="I13" s="211" t="n">
        <v>9365</v>
      </c>
      <c r="J13" s="211" t="n">
        <v>9799</v>
      </c>
      <c r="K13" s="211" t="n">
        <v>10285</v>
      </c>
      <c r="L13" s="211" t="n">
        <v>10772</v>
      </c>
      <c r="M13" s="211" t="n">
        <v>11120</v>
      </c>
      <c r="N13" s="212" t="n">
        <v>11423</v>
      </c>
      <c r="O13" s="212" t="n">
        <v>11373</v>
      </c>
      <c r="P13" s="211" t="n">
        <v>11485</v>
      </c>
      <c r="Q13" s="211" t="n">
        <v>11629</v>
      </c>
      <c r="R13" s="211" t="n">
        <v>11671</v>
      </c>
      <c r="S13" s="211" t="n">
        <v>11636</v>
      </c>
      <c r="T13" s="211" t="n">
        <v>11844</v>
      </c>
      <c r="U13" s="211" t="n">
        <v>11923</v>
      </c>
      <c r="V13" s="211" t="n">
        <v>11976</v>
      </c>
      <c r="W13" s="213" t="n">
        <v>12134</v>
      </c>
      <c r="X13" s="214" t="n">
        <v>5</v>
      </c>
    </row>
    <row r="14" customFormat="false" ht="12.75" hidden="false" customHeight="false" outlineLevel="0" collapsed="false">
      <c r="A14" s="204" t="n">
        <v>6</v>
      </c>
      <c r="B14" s="215" t="s">
        <v>279</v>
      </c>
      <c r="C14" s="210" t="n">
        <v>15847</v>
      </c>
      <c r="D14" s="211" t="n">
        <v>15889</v>
      </c>
      <c r="E14" s="211" t="n">
        <v>15741</v>
      </c>
      <c r="F14" s="211" t="n">
        <v>15469</v>
      </c>
      <c r="G14" s="211" t="n">
        <v>15271</v>
      </c>
      <c r="H14" s="211" t="n">
        <v>15094</v>
      </c>
      <c r="I14" s="211" t="n">
        <v>14102</v>
      </c>
      <c r="J14" s="211" t="n">
        <v>12878</v>
      </c>
      <c r="K14" s="211" t="n">
        <v>11662</v>
      </c>
      <c r="L14" s="211" t="n">
        <v>10419</v>
      </c>
      <c r="M14" s="211" t="n">
        <v>9501</v>
      </c>
      <c r="N14" s="212" t="n">
        <v>9519</v>
      </c>
      <c r="O14" s="212" t="n">
        <v>9924</v>
      </c>
      <c r="P14" s="211" t="n">
        <v>10433</v>
      </c>
      <c r="Q14" s="211" t="n">
        <v>10967</v>
      </c>
      <c r="R14" s="211" t="n">
        <v>11379</v>
      </c>
      <c r="S14" s="211" t="n">
        <v>11767</v>
      </c>
      <c r="T14" s="211" t="n">
        <v>11790</v>
      </c>
      <c r="U14" s="211" t="n">
        <v>11917</v>
      </c>
      <c r="V14" s="211" t="n">
        <v>12061</v>
      </c>
      <c r="W14" s="213" t="n">
        <v>12102</v>
      </c>
      <c r="X14" s="214" t="n">
        <v>6</v>
      </c>
    </row>
    <row r="15" customFormat="false" ht="12.75" hidden="false" customHeight="false" outlineLevel="0" collapsed="false">
      <c r="A15" s="204" t="n">
        <v>7</v>
      </c>
      <c r="B15" s="215" t="s">
        <v>280</v>
      </c>
      <c r="C15" s="210" t="n">
        <v>13920</v>
      </c>
      <c r="D15" s="211" t="n">
        <v>14174</v>
      </c>
      <c r="E15" s="211" t="n">
        <v>14284</v>
      </c>
      <c r="F15" s="211" t="n">
        <v>14231</v>
      </c>
      <c r="G15" s="211" t="n">
        <v>14336</v>
      </c>
      <c r="H15" s="211" t="n">
        <v>14396</v>
      </c>
      <c r="I15" s="211" t="n">
        <v>14773</v>
      </c>
      <c r="J15" s="211" t="n">
        <v>15009</v>
      </c>
      <c r="K15" s="211" t="n">
        <v>15155</v>
      </c>
      <c r="L15" s="211" t="n">
        <v>15290</v>
      </c>
      <c r="M15" s="211" t="n">
        <v>15202</v>
      </c>
      <c r="N15" s="212" t="n">
        <v>14197</v>
      </c>
      <c r="O15" s="212" t="n">
        <v>12963</v>
      </c>
      <c r="P15" s="211" t="n">
        <v>11752</v>
      </c>
      <c r="Q15" s="211" t="n">
        <v>10536</v>
      </c>
      <c r="R15" s="211" t="n">
        <v>9661</v>
      </c>
      <c r="S15" s="211" t="n">
        <v>9729</v>
      </c>
      <c r="T15" s="211" t="n">
        <v>10185</v>
      </c>
      <c r="U15" s="211" t="n">
        <v>10703</v>
      </c>
      <c r="V15" s="211" t="n">
        <v>11234</v>
      </c>
      <c r="W15" s="213" t="n">
        <v>11645</v>
      </c>
      <c r="X15" s="214" t="n">
        <v>7</v>
      </c>
    </row>
    <row r="16" customFormat="false" ht="12.75" hidden="false" customHeight="false" outlineLevel="0" collapsed="false">
      <c r="A16" s="204" t="n">
        <v>8</v>
      </c>
      <c r="B16" s="215" t="s">
        <v>281</v>
      </c>
      <c r="C16" s="210" t="n">
        <v>12170</v>
      </c>
      <c r="D16" s="211" t="n">
        <v>11504</v>
      </c>
      <c r="E16" s="211" t="n">
        <v>11730</v>
      </c>
      <c r="F16" s="211" t="n">
        <v>12231</v>
      </c>
      <c r="G16" s="211" t="n">
        <v>12836</v>
      </c>
      <c r="H16" s="211" t="n">
        <v>13565</v>
      </c>
      <c r="I16" s="211" t="n">
        <v>13940</v>
      </c>
      <c r="J16" s="211" t="n">
        <v>14193</v>
      </c>
      <c r="K16" s="211" t="n">
        <v>14304</v>
      </c>
      <c r="L16" s="211" t="n">
        <v>14534</v>
      </c>
      <c r="M16" s="211" t="n">
        <v>14622</v>
      </c>
      <c r="N16" s="212" t="n">
        <v>14991</v>
      </c>
      <c r="O16" s="212" t="n">
        <v>15224</v>
      </c>
      <c r="P16" s="211" t="n">
        <v>15368</v>
      </c>
      <c r="Q16" s="211" t="n">
        <v>15506</v>
      </c>
      <c r="R16" s="211" t="n">
        <v>15422</v>
      </c>
      <c r="S16" s="211" t="n">
        <v>14440</v>
      </c>
      <c r="T16" s="211" t="n">
        <v>13233</v>
      </c>
      <c r="U16" s="211" t="n">
        <v>12034</v>
      </c>
      <c r="V16" s="211" t="n">
        <v>10824</v>
      </c>
      <c r="W16" s="213" t="n">
        <v>9956</v>
      </c>
      <c r="X16" s="214" t="n">
        <v>8</v>
      </c>
    </row>
    <row r="17" customFormat="false" ht="12.75" hidden="false" customHeight="false" outlineLevel="0" collapsed="false">
      <c r="A17" s="204" t="n">
        <v>9</v>
      </c>
      <c r="B17" s="215" t="s">
        <v>282</v>
      </c>
      <c r="C17" s="210" t="n">
        <v>16972</v>
      </c>
      <c r="D17" s="211" t="n">
        <v>15932</v>
      </c>
      <c r="E17" s="211" t="n">
        <v>14676</v>
      </c>
      <c r="F17" s="211" t="n">
        <v>13565</v>
      </c>
      <c r="G17" s="211" t="n">
        <v>12505</v>
      </c>
      <c r="H17" s="211" t="n">
        <v>11743</v>
      </c>
      <c r="I17" s="211" t="n">
        <v>11186</v>
      </c>
      <c r="J17" s="211" t="n">
        <v>11523</v>
      </c>
      <c r="K17" s="211" t="n">
        <v>12121</v>
      </c>
      <c r="L17" s="211" t="n">
        <v>12790</v>
      </c>
      <c r="M17" s="211" t="n">
        <v>13531</v>
      </c>
      <c r="N17" s="212" t="n">
        <v>13897</v>
      </c>
      <c r="O17" s="212" t="n">
        <v>14141</v>
      </c>
      <c r="P17" s="211" t="n">
        <v>14251</v>
      </c>
      <c r="Q17" s="211" t="n">
        <v>14488</v>
      </c>
      <c r="R17" s="211" t="n">
        <v>14587</v>
      </c>
      <c r="S17" s="211" t="n">
        <v>14964</v>
      </c>
      <c r="T17" s="211" t="n">
        <v>15205</v>
      </c>
      <c r="U17" s="211" t="n">
        <v>15351</v>
      </c>
      <c r="V17" s="211" t="n">
        <v>15490</v>
      </c>
      <c r="W17" s="213" t="n">
        <v>15409</v>
      </c>
      <c r="X17" s="214" t="n">
        <v>9</v>
      </c>
    </row>
    <row r="18" customFormat="false" ht="12.75" hidden="false" customHeight="false" outlineLevel="0" collapsed="false">
      <c r="A18" s="204" t="n">
        <v>10</v>
      </c>
      <c r="B18" s="215" t="s">
        <v>283</v>
      </c>
      <c r="C18" s="210" t="n">
        <v>22325</v>
      </c>
      <c r="D18" s="211" t="n">
        <v>21373</v>
      </c>
      <c r="E18" s="211" t="n">
        <v>20229</v>
      </c>
      <c r="F18" s="211" t="n">
        <v>18873</v>
      </c>
      <c r="G18" s="211" t="n">
        <v>17614</v>
      </c>
      <c r="H18" s="211" t="n">
        <v>16644</v>
      </c>
      <c r="I18" s="211" t="n">
        <v>15705</v>
      </c>
      <c r="J18" s="211" t="n">
        <v>14535</v>
      </c>
      <c r="K18" s="211" t="n">
        <v>13512</v>
      </c>
      <c r="L18" s="211" t="n">
        <v>12513</v>
      </c>
      <c r="M18" s="211" t="n">
        <v>11762</v>
      </c>
      <c r="N18" s="212" t="n">
        <v>11206</v>
      </c>
      <c r="O18" s="212" t="n">
        <v>11536</v>
      </c>
      <c r="P18" s="211" t="n">
        <v>12131</v>
      </c>
      <c r="Q18" s="211" t="n">
        <v>12794</v>
      </c>
      <c r="R18" s="211" t="n">
        <v>13531</v>
      </c>
      <c r="S18" s="211" t="n">
        <v>13899</v>
      </c>
      <c r="T18" s="211" t="n">
        <v>14149</v>
      </c>
      <c r="U18" s="211" t="n">
        <v>14259</v>
      </c>
      <c r="V18" s="211" t="n">
        <v>14489</v>
      </c>
      <c r="W18" s="213" t="n">
        <v>14589</v>
      </c>
      <c r="X18" s="214" t="n">
        <v>10</v>
      </c>
    </row>
    <row r="19" customFormat="false" ht="12.75" hidden="false" customHeight="false" outlineLevel="0" collapsed="false">
      <c r="A19" s="204" t="n">
        <v>11</v>
      </c>
      <c r="B19" s="215" t="s">
        <v>284</v>
      </c>
      <c r="C19" s="210" t="n">
        <v>22458</v>
      </c>
      <c r="D19" s="211" t="n">
        <v>22848</v>
      </c>
      <c r="E19" s="211" t="n">
        <v>23167</v>
      </c>
      <c r="F19" s="211" t="n">
        <v>23196</v>
      </c>
      <c r="G19" s="211" t="n">
        <v>22810</v>
      </c>
      <c r="H19" s="211" t="n">
        <v>21963</v>
      </c>
      <c r="I19" s="211" t="n">
        <v>21088</v>
      </c>
      <c r="J19" s="211" t="n">
        <v>20032</v>
      </c>
      <c r="K19" s="211" t="n">
        <v>18772</v>
      </c>
      <c r="L19" s="211" t="n">
        <v>17579</v>
      </c>
      <c r="M19" s="211" t="n">
        <v>16628</v>
      </c>
      <c r="N19" s="212" t="n">
        <v>15697</v>
      </c>
      <c r="O19" s="212" t="n">
        <v>14544</v>
      </c>
      <c r="P19" s="211" t="n">
        <v>13540</v>
      </c>
      <c r="Q19" s="211" t="n">
        <v>12562</v>
      </c>
      <c r="R19" s="211" t="n">
        <v>11837</v>
      </c>
      <c r="S19" s="211" t="n">
        <v>11303</v>
      </c>
      <c r="T19" s="211" t="n">
        <v>11640</v>
      </c>
      <c r="U19" s="211" t="n">
        <v>12226</v>
      </c>
      <c r="V19" s="211" t="n">
        <v>12871</v>
      </c>
      <c r="W19" s="213" t="n">
        <v>13589</v>
      </c>
      <c r="X19" s="214" t="n">
        <v>11</v>
      </c>
    </row>
    <row r="20" customFormat="false" ht="12.75" hidden="false" customHeight="false" outlineLevel="0" collapsed="false">
      <c r="A20" s="204" t="n">
        <v>12</v>
      </c>
      <c r="B20" s="215" t="s">
        <v>285</v>
      </c>
      <c r="C20" s="210" t="n">
        <v>20941</v>
      </c>
      <c r="D20" s="211" t="n">
        <v>21115</v>
      </c>
      <c r="E20" s="211" t="n">
        <v>21106</v>
      </c>
      <c r="F20" s="211" t="n">
        <v>21277</v>
      </c>
      <c r="G20" s="211" t="n">
        <v>21522</v>
      </c>
      <c r="H20" s="211" t="n">
        <v>21912</v>
      </c>
      <c r="I20" s="211" t="n">
        <v>22340</v>
      </c>
      <c r="J20" s="211" t="n">
        <v>22688</v>
      </c>
      <c r="K20" s="211" t="n">
        <v>22750</v>
      </c>
      <c r="L20" s="211" t="n">
        <v>22396</v>
      </c>
      <c r="M20" s="211" t="n">
        <v>21578</v>
      </c>
      <c r="N20" s="212" t="n">
        <v>20721</v>
      </c>
      <c r="O20" s="212" t="n">
        <v>19689</v>
      </c>
      <c r="P20" s="211" t="n">
        <v>18460</v>
      </c>
      <c r="Q20" s="211" t="n">
        <v>17303</v>
      </c>
      <c r="R20" s="211" t="n">
        <v>16379</v>
      </c>
      <c r="S20" s="211" t="n">
        <v>15480</v>
      </c>
      <c r="T20" s="211" t="n">
        <v>14363</v>
      </c>
      <c r="U20" s="211" t="n">
        <v>13388</v>
      </c>
      <c r="V20" s="211" t="n">
        <v>12444</v>
      </c>
      <c r="W20" s="213" t="n">
        <v>11745</v>
      </c>
      <c r="X20" s="214" t="n">
        <v>12</v>
      </c>
    </row>
    <row r="21" customFormat="false" ht="12.75" hidden="false" customHeight="false" outlineLevel="0" collapsed="false">
      <c r="A21" s="204" t="n">
        <v>13</v>
      </c>
      <c r="B21" s="215" t="s">
        <v>286</v>
      </c>
      <c r="C21" s="210" t="n">
        <v>13664</v>
      </c>
      <c r="D21" s="211" t="n">
        <v>15974</v>
      </c>
      <c r="E21" s="211" t="n">
        <v>17594</v>
      </c>
      <c r="F21" s="211" t="n">
        <v>18862</v>
      </c>
      <c r="G21" s="211" t="n">
        <v>19750</v>
      </c>
      <c r="H21" s="211" t="n">
        <v>20269</v>
      </c>
      <c r="I21" s="211" t="n">
        <v>20480</v>
      </c>
      <c r="J21" s="211" t="n">
        <v>20511</v>
      </c>
      <c r="K21" s="211" t="n">
        <v>20716</v>
      </c>
      <c r="L21" s="211" t="n">
        <v>20979</v>
      </c>
      <c r="M21" s="211" t="n">
        <v>21351</v>
      </c>
      <c r="N21" s="212" t="n">
        <v>21744</v>
      </c>
      <c r="O21" s="212" t="n">
        <v>22067</v>
      </c>
      <c r="P21" s="211" t="n">
        <v>22113</v>
      </c>
      <c r="Q21" s="211" t="n">
        <v>21766</v>
      </c>
      <c r="R21" s="211" t="n">
        <v>20977</v>
      </c>
      <c r="S21" s="211" t="n">
        <v>20155</v>
      </c>
      <c r="T21" s="211" t="n">
        <v>19166</v>
      </c>
      <c r="U21" s="211" t="n">
        <v>17990</v>
      </c>
      <c r="V21" s="211" t="n">
        <v>16885</v>
      </c>
      <c r="W21" s="213" t="n">
        <v>15997</v>
      </c>
      <c r="X21" s="214" t="n">
        <v>13</v>
      </c>
    </row>
    <row r="22" customFormat="false" ht="12.75" hidden="false" customHeight="false" outlineLevel="0" collapsed="false">
      <c r="A22" s="204" t="n">
        <v>14</v>
      </c>
      <c r="B22" s="215" t="s">
        <v>287</v>
      </c>
      <c r="C22" s="210" t="n">
        <v>13514</v>
      </c>
      <c r="D22" s="211" t="n">
        <v>11389</v>
      </c>
      <c r="E22" s="211" t="n">
        <v>10846</v>
      </c>
      <c r="F22" s="211" t="n">
        <v>10663</v>
      </c>
      <c r="G22" s="211" t="n">
        <v>11252</v>
      </c>
      <c r="H22" s="211" t="n">
        <v>13021</v>
      </c>
      <c r="I22" s="211" t="n">
        <v>15223</v>
      </c>
      <c r="J22" s="211" t="n">
        <v>16766</v>
      </c>
      <c r="K22" s="211" t="n">
        <v>17982</v>
      </c>
      <c r="L22" s="211" t="n">
        <v>18829</v>
      </c>
      <c r="M22" s="211" t="n">
        <v>19308</v>
      </c>
      <c r="N22" s="212" t="n">
        <v>19496</v>
      </c>
      <c r="O22" s="212" t="n">
        <v>19511</v>
      </c>
      <c r="P22" s="211" t="n">
        <v>19697</v>
      </c>
      <c r="Q22" s="211" t="n">
        <v>19934</v>
      </c>
      <c r="R22" s="211" t="n">
        <v>20279</v>
      </c>
      <c r="S22" s="211" t="n">
        <v>20645</v>
      </c>
      <c r="T22" s="211" t="n">
        <v>20948</v>
      </c>
      <c r="U22" s="211" t="n">
        <v>20991</v>
      </c>
      <c r="V22" s="211" t="n">
        <v>20661</v>
      </c>
      <c r="W22" s="213" t="n">
        <v>19919</v>
      </c>
      <c r="X22" s="214" t="n">
        <v>14</v>
      </c>
    </row>
    <row r="23" customFormat="false" ht="12.75" hidden="false" customHeight="false" outlineLevel="0" collapsed="false">
      <c r="A23" s="204" t="n">
        <v>15</v>
      </c>
      <c r="B23" s="215" t="s">
        <v>288</v>
      </c>
      <c r="C23" s="210" t="n">
        <v>16863</v>
      </c>
      <c r="D23" s="211" t="n">
        <v>16945</v>
      </c>
      <c r="E23" s="211" t="n">
        <v>16211</v>
      </c>
      <c r="F23" s="211" t="n">
        <v>15317</v>
      </c>
      <c r="G23" s="211" t="n">
        <v>14159</v>
      </c>
      <c r="H23" s="211" t="n">
        <v>12303</v>
      </c>
      <c r="I23" s="211" t="n">
        <v>10392</v>
      </c>
      <c r="J23" s="211" t="n">
        <v>9950</v>
      </c>
      <c r="K23" s="211" t="n">
        <v>9833</v>
      </c>
      <c r="L23" s="211" t="n">
        <v>10407</v>
      </c>
      <c r="M23" s="211" t="n">
        <v>12030</v>
      </c>
      <c r="N23" s="212" t="n">
        <v>14010</v>
      </c>
      <c r="O23" s="212" t="n">
        <v>15402</v>
      </c>
      <c r="P23" s="211" t="n">
        <v>16489</v>
      </c>
      <c r="Q23" s="211" t="n">
        <v>17244</v>
      </c>
      <c r="R23" s="211" t="n">
        <v>17667</v>
      </c>
      <c r="S23" s="211" t="n">
        <v>17837</v>
      </c>
      <c r="T23" s="211" t="n">
        <v>17845</v>
      </c>
      <c r="U23" s="211" t="n">
        <v>18012</v>
      </c>
      <c r="V23" s="211" t="n">
        <v>18233</v>
      </c>
      <c r="W23" s="213" t="n">
        <v>18549</v>
      </c>
      <c r="X23" s="214" t="n">
        <v>15</v>
      </c>
    </row>
    <row r="24" customFormat="false" ht="12.75" hidden="false" customHeight="false" outlineLevel="0" collapsed="false">
      <c r="A24" s="204" t="n">
        <v>16</v>
      </c>
      <c r="B24" s="215" t="s">
        <v>289</v>
      </c>
      <c r="C24" s="210" t="n">
        <v>12007</v>
      </c>
      <c r="D24" s="211" t="n">
        <v>12634</v>
      </c>
      <c r="E24" s="211" t="n">
        <v>13147</v>
      </c>
      <c r="F24" s="211" t="n">
        <v>13907</v>
      </c>
      <c r="G24" s="211" t="n">
        <v>14288</v>
      </c>
      <c r="H24" s="211" t="n">
        <v>14481</v>
      </c>
      <c r="I24" s="211" t="n">
        <v>14553</v>
      </c>
      <c r="J24" s="211" t="n">
        <v>13892</v>
      </c>
      <c r="K24" s="211" t="n">
        <v>13119</v>
      </c>
      <c r="L24" s="211" t="n">
        <v>12119</v>
      </c>
      <c r="M24" s="211" t="n">
        <v>10503</v>
      </c>
      <c r="N24" s="212" t="n">
        <v>8869</v>
      </c>
      <c r="O24" s="212" t="n">
        <v>8498</v>
      </c>
      <c r="P24" s="211" t="n">
        <v>8424</v>
      </c>
      <c r="Q24" s="211" t="n">
        <v>8951</v>
      </c>
      <c r="R24" s="211" t="n">
        <v>10334</v>
      </c>
      <c r="S24" s="211" t="n">
        <v>11977</v>
      </c>
      <c r="T24" s="211" t="n">
        <v>13133</v>
      </c>
      <c r="U24" s="211" t="n">
        <v>14027</v>
      </c>
      <c r="V24" s="211" t="n">
        <v>14644</v>
      </c>
      <c r="W24" s="213" t="n">
        <v>14994</v>
      </c>
      <c r="X24" s="214" t="n">
        <v>16</v>
      </c>
    </row>
    <row r="25" customFormat="false" ht="12.75" hidden="false" customHeight="false" outlineLevel="0" collapsed="false">
      <c r="A25" s="204" t="n">
        <v>17</v>
      </c>
      <c r="B25" s="215" t="s">
        <v>290</v>
      </c>
      <c r="C25" s="210" t="n">
        <v>7340</v>
      </c>
      <c r="D25" s="211" t="n">
        <v>7687</v>
      </c>
      <c r="E25" s="211" t="n">
        <v>8093</v>
      </c>
      <c r="F25" s="211" t="n">
        <v>8323</v>
      </c>
      <c r="G25" s="211" t="n">
        <v>8800</v>
      </c>
      <c r="H25" s="211" t="n">
        <v>9248</v>
      </c>
      <c r="I25" s="211" t="n">
        <v>9724</v>
      </c>
      <c r="J25" s="211" t="n">
        <v>10112</v>
      </c>
      <c r="K25" s="211" t="n">
        <v>10655</v>
      </c>
      <c r="L25" s="211" t="n">
        <v>10921</v>
      </c>
      <c r="M25" s="211" t="n">
        <v>11031</v>
      </c>
      <c r="N25" s="212" t="n">
        <v>11026</v>
      </c>
      <c r="O25" s="212" t="n">
        <v>10448</v>
      </c>
      <c r="P25" s="211" t="n">
        <v>9822</v>
      </c>
      <c r="Q25" s="211" t="n">
        <v>9053</v>
      </c>
      <c r="R25" s="211" t="n">
        <v>7813</v>
      </c>
      <c r="S25" s="211" t="n">
        <v>6599</v>
      </c>
      <c r="T25" s="211" t="n">
        <v>6350</v>
      </c>
      <c r="U25" s="211" t="n">
        <v>6346</v>
      </c>
      <c r="V25" s="211" t="n">
        <v>6791</v>
      </c>
      <c r="W25" s="213" t="n">
        <v>7826</v>
      </c>
      <c r="X25" s="214" t="n">
        <v>17</v>
      </c>
    </row>
    <row r="26" customFormat="false" ht="12.75" hidden="false" customHeight="false" outlineLevel="0" collapsed="false">
      <c r="A26" s="204" t="n">
        <v>18</v>
      </c>
      <c r="B26" s="215" t="s">
        <v>291</v>
      </c>
      <c r="C26" s="210" t="n">
        <v>3444</v>
      </c>
      <c r="D26" s="211" t="n">
        <v>3575</v>
      </c>
      <c r="E26" s="211" t="n">
        <v>3774</v>
      </c>
      <c r="F26" s="211" t="n">
        <v>3998</v>
      </c>
      <c r="G26" s="211" t="n">
        <v>4255</v>
      </c>
      <c r="H26" s="211" t="n">
        <v>4543</v>
      </c>
      <c r="I26" s="211" t="n">
        <v>4727</v>
      </c>
      <c r="J26" s="211" t="n">
        <v>4929</v>
      </c>
      <c r="K26" s="211" t="n">
        <v>5031</v>
      </c>
      <c r="L26" s="211" t="n">
        <v>5298</v>
      </c>
      <c r="M26" s="211" t="n">
        <v>5544</v>
      </c>
      <c r="N26" s="212" t="n">
        <v>5776</v>
      </c>
      <c r="O26" s="212" t="n">
        <v>5946</v>
      </c>
      <c r="P26" s="211" t="n">
        <v>6201</v>
      </c>
      <c r="Q26" s="211" t="n">
        <v>6315</v>
      </c>
      <c r="R26" s="211" t="n">
        <v>6346</v>
      </c>
      <c r="S26" s="211" t="n">
        <v>6306</v>
      </c>
      <c r="T26" s="211" t="n">
        <v>5910</v>
      </c>
      <c r="U26" s="211" t="n">
        <v>5533</v>
      </c>
      <c r="V26" s="211" t="n">
        <v>5091</v>
      </c>
      <c r="W26" s="213" t="n">
        <v>4367</v>
      </c>
      <c r="X26" s="214" t="n">
        <v>18</v>
      </c>
    </row>
    <row r="27" customFormat="false" ht="12.75" hidden="false" customHeight="false" outlineLevel="0" collapsed="false">
      <c r="A27" s="204" t="n">
        <v>19</v>
      </c>
      <c r="B27" s="217" t="s">
        <v>353</v>
      </c>
      <c r="C27" s="210" t="n">
        <v>1405</v>
      </c>
      <c r="D27" s="211" t="n">
        <v>1516</v>
      </c>
      <c r="E27" s="211" t="n">
        <v>1561</v>
      </c>
      <c r="F27" s="211" t="n">
        <v>1603</v>
      </c>
      <c r="G27" s="211" t="n">
        <v>1667</v>
      </c>
      <c r="H27" s="211" t="n">
        <v>1777</v>
      </c>
      <c r="I27" s="211" t="n">
        <v>1876</v>
      </c>
      <c r="J27" s="211" t="n">
        <v>1951</v>
      </c>
      <c r="K27" s="211" t="n">
        <v>2033</v>
      </c>
      <c r="L27" s="211" t="n">
        <v>2129</v>
      </c>
      <c r="M27" s="211" t="n">
        <v>2254</v>
      </c>
      <c r="N27" s="212" t="n">
        <v>2319</v>
      </c>
      <c r="O27" s="212" t="n">
        <v>2392</v>
      </c>
      <c r="P27" s="211" t="n">
        <v>2425</v>
      </c>
      <c r="Q27" s="211" t="n">
        <v>2548</v>
      </c>
      <c r="R27" s="211" t="n">
        <v>2674</v>
      </c>
      <c r="S27" s="211" t="n">
        <v>2768</v>
      </c>
      <c r="T27" s="211" t="n">
        <v>2840</v>
      </c>
      <c r="U27" s="211" t="n">
        <v>2930</v>
      </c>
      <c r="V27" s="211" t="n">
        <v>2998</v>
      </c>
      <c r="W27" s="213" t="n">
        <v>3035</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245733</v>
      </c>
      <c r="D29" s="221" t="n">
        <v>243672</v>
      </c>
      <c r="E29" s="221" t="n">
        <v>241520</v>
      </c>
      <c r="F29" s="221" t="n">
        <v>239387</v>
      </c>
      <c r="G29" s="221" t="n">
        <v>237788</v>
      </c>
      <c r="H29" s="221" t="n">
        <v>237229</v>
      </c>
      <c r="I29" s="221" t="n">
        <v>236970</v>
      </c>
      <c r="J29" s="221" t="n">
        <v>236488</v>
      </c>
      <c r="K29" s="221" t="n">
        <v>235924</v>
      </c>
      <c r="L29" s="221" t="n">
        <v>235174</v>
      </c>
      <c r="M29" s="221" t="n">
        <v>234246</v>
      </c>
      <c r="N29" s="221" t="n">
        <v>233153</v>
      </c>
      <c r="O29" s="221" t="n">
        <v>231992</v>
      </c>
      <c r="P29" s="221" t="n">
        <v>230961</v>
      </c>
      <c r="Q29" s="221" t="n">
        <v>229957</v>
      </c>
      <c r="R29" s="221" t="n">
        <v>228921</v>
      </c>
      <c r="S29" s="221" t="n">
        <v>227875</v>
      </c>
      <c r="T29" s="221" t="n">
        <v>226840</v>
      </c>
      <c r="U29" s="221" t="n">
        <v>225821</v>
      </c>
      <c r="V29" s="221" t="n">
        <v>224828</v>
      </c>
      <c r="W29" s="222" t="n">
        <v>223871</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27257</v>
      </c>
      <c r="D31" s="211" t="n">
        <v>27631</v>
      </c>
      <c r="E31" s="211" t="n">
        <v>27743</v>
      </c>
      <c r="F31" s="211" t="n">
        <v>27891</v>
      </c>
      <c r="G31" s="211" t="n">
        <v>28058</v>
      </c>
      <c r="H31" s="211" t="n">
        <v>28240</v>
      </c>
      <c r="I31" s="211" t="n">
        <v>28395</v>
      </c>
      <c r="J31" s="211" t="n">
        <v>28631</v>
      </c>
      <c r="K31" s="211" t="n">
        <v>28812</v>
      </c>
      <c r="L31" s="211" t="n">
        <v>28917</v>
      </c>
      <c r="M31" s="211" t="n">
        <v>29004</v>
      </c>
      <c r="N31" s="211" t="n">
        <v>29056</v>
      </c>
      <c r="O31" s="211" t="n">
        <v>28944</v>
      </c>
      <c r="P31" s="211" t="n">
        <v>28905</v>
      </c>
      <c r="Q31" s="211" t="n">
        <v>28841</v>
      </c>
      <c r="R31" s="211" t="n">
        <v>28685</v>
      </c>
      <c r="S31" s="211" t="n">
        <v>28435</v>
      </c>
      <c r="T31" s="211" t="n">
        <v>28192</v>
      </c>
      <c r="U31" s="211" t="n">
        <v>27972</v>
      </c>
      <c r="V31" s="211" t="n">
        <v>27773</v>
      </c>
      <c r="W31" s="213" t="n">
        <v>27598</v>
      </c>
      <c r="X31" s="214" t="n">
        <v>21</v>
      </c>
    </row>
    <row r="32" customFormat="false" ht="12.75" hidden="false" customHeight="false" outlineLevel="0" collapsed="false">
      <c r="A32" s="204" t="n">
        <v>22</v>
      </c>
      <c r="B32" s="215" t="s">
        <v>356</v>
      </c>
      <c r="C32" s="210" t="n">
        <v>163903</v>
      </c>
      <c r="D32" s="211" t="n">
        <v>162295</v>
      </c>
      <c r="E32" s="211" t="n">
        <v>160145</v>
      </c>
      <c r="F32" s="211" t="n">
        <v>157685</v>
      </c>
      <c r="G32" s="211" t="n">
        <v>155309</v>
      </c>
      <c r="H32" s="211" t="n">
        <v>153616</v>
      </c>
      <c r="I32" s="211" t="n">
        <v>152080</v>
      </c>
      <c r="J32" s="211" t="n">
        <v>150257</v>
      </c>
      <c r="K32" s="211" t="n">
        <v>148459</v>
      </c>
      <c r="L32" s="211" t="n">
        <v>146554</v>
      </c>
      <c r="M32" s="211" t="n">
        <v>144572</v>
      </c>
      <c r="N32" s="211" t="n">
        <v>142601</v>
      </c>
      <c r="O32" s="211" t="n">
        <v>140851</v>
      </c>
      <c r="P32" s="211" t="n">
        <v>138998</v>
      </c>
      <c r="Q32" s="211" t="n">
        <v>137071</v>
      </c>
      <c r="R32" s="211" t="n">
        <v>135123</v>
      </c>
      <c r="S32" s="211" t="n">
        <v>133308</v>
      </c>
      <c r="T32" s="211" t="n">
        <v>131622</v>
      </c>
      <c r="U32" s="211" t="n">
        <v>130010</v>
      </c>
      <c r="V32" s="211" t="n">
        <v>128637</v>
      </c>
      <c r="W32" s="213" t="n">
        <v>127583</v>
      </c>
      <c r="X32" s="214" t="n">
        <v>22</v>
      </c>
    </row>
    <row r="33" customFormat="false" ht="12.75" hidden="false" customHeight="false" outlineLevel="0" collapsed="false">
      <c r="A33" s="204" t="n">
        <v>23</v>
      </c>
      <c r="B33" s="215" t="s">
        <v>357</v>
      </c>
      <c r="C33" s="210" t="n">
        <v>54573</v>
      </c>
      <c r="D33" s="211" t="n">
        <v>53746</v>
      </c>
      <c r="E33" s="211" t="n">
        <v>53632</v>
      </c>
      <c r="F33" s="211" t="n">
        <v>53811</v>
      </c>
      <c r="G33" s="211" t="n">
        <v>54421</v>
      </c>
      <c r="H33" s="211" t="n">
        <v>55373</v>
      </c>
      <c r="I33" s="211" t="n">
        <v>56495</v>
      </c>
      <c r="J33" s="211" t="n">
        <v>57600</v>
      </c>
      <c r="K33" s="211" t="n">
        <v>58653</v>
      </c>
      <c r="L33" s="211" t="n">
        <v>59703</v>
      </c>
      <c r="M33" s="211" t="n">
        <v>60670</v>
      </c>
      <c r="N33" s="211" t="n">
        <v>61496</v>
      </c>
      <c r="O33" s="211" t="n">
        <v>62197</v>
      </c>
      <c r="P33" s="211" t="n">
        <v>63058</v>
      </c>
      <c r="Q33" s="211" t="n">
        <v>64045</v>
      </c>
      <c r="R33" s="211" t="n">
        <v>65113</v>
      </c>
      <c r="S33" s="211" t="n">
        <v>66132</v>
      </c>
      <c r="T33" s="211" t="n">
        <v>67026</v>
      </c>
      <c r="U33" s="211" t="n">
        <v>67839</v>
      </c>
      <c r="V33" s="211" t="n">
        <v>68418</v>
      </c>
      <c r="W33" s="213" t="n">
        <v>68690</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84515</v>
      </c>
      <c r="D35" s="211" t="n">
        <v>80985</v>
      </c>
      <c r="E35" s="211" t="n">
        <v>78049</v>
      </c>
      <c r="F35" s="211" t="n">
        <v>75477</v>
      </c>
      <c r="G35" s="211" t="n">
        <v>73613</v>
      </c>
      <c r="H35" s="211" t="n">
        <v>72828</v>
      </c>
      <c r="I35" s="211" t="n">
        <v>72467</v>
      </c>
      <c r="J35" s="211" t="n">
        <v>72491</v>
      </c>
      <c r="K35" s="211" t="n">
        <v>72709</v>
      </c>
      <c r="L35" s="211" t="n">
        <v>73087</v>
      </c>
      <c r="M35" s="211" t="n">
        <v>73253</v>
      </c>
      <c r="N35" s="211" t="n">
        <v>73233</v>
      </c>
      <c r="O35" s="211" t="n">
        <v>73015</v>
      </c>
      <c r="P35" s="211" t="n">
        <v>72754</v>
      </c>
      <c r="Q35" s="211" t="n">
        <v>72646</v>
      </c>
      <c r="R35" s="211" t="n">
        <v>72399</v>
      </c>
      <c r="S35" s="211" t="n">
        <v>72471</v>
      </c>
      <c r="T35" s="211" t="n">
        <v>72304</v>
      </c>
      <c r="U35" s="211" t="n">
        <v>72147</v>
      </c>
      <c r="V35" s="211" t="n">
        <v>71948</v>
      </c>
      <c r="W35" s="213" t="n">
        <v>71663</v>
      </c>
      <c r="X35" s="214" t="n">
        <v>24</v>
      </c>
    </row>
    <row r="36" customFormat="false" ht="12.75" hidden="false" customHeight="false" outlineLevel="0" collapsed="false">
      <c r="A36" s="204" t="n">
        <v>25</v>
      </c>
      <c r="B36" s="215" t="s">
        <v>359</v>
      </c>
      <c r="C36" s="210" t="n">
        <v>33380</v>
      </c>
      <c r="D36" s="211" t="n">
        <v>31753</v>
      </c>
      <c r="E36" s="211" t="n">
        <v>29674</v>
      </c>
      <c r="F36" s="211" t="n">
        <v>27501</v>
      </c>
      <c r="G36" s="211" t="n">
        <v>25591</v>
      </c>
      <c r="H36" s="211" t="n">
        <v>24396</v>
      </c>
      <c r="I36" s="211" t="n">
        <v>23467</v>
      </c>
      <c r="J36" s="211" t="n">
        <v>22677</v>
      </c>
      <c r="K36" s="211" t="n">
        <v>21947</v>
      </c>
      <c r="L36" s="211" t="n">
        <v>21191</v>
      </c>
      <c r="M36" s="211" t="n">
        <v>20621</v>
      </c>
      <c r="N36" s="211" t="n">
        <v>20942</v>
      </c>
      <c r="O36" s="211" t="n">
        <v>21297</v>
      </c>
      <c r="P36" s="211" t="n">
        <v>21918</v>
      </c>
      <c r="Q36" s="211" t="n">
        <v>22596</v>
      </c>
      <c r="R36" s="211" t="n">
        <v>23050</v>
      </c>
      <c r="S36" s="211" t="n">
        <v>23403</v>
      </c>
      <c r="T36" s="211" t="n">
        <v>23634</v>
      </c>
      <c r="U36" s="211" t="n">
        <v>23840</v>
      </c>
      <c r="V36" s="211" t="n">
        <v>24037</v>
      </c>
      <c r="W36" s="213" t="n">
        <v>24236</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1946</v>
      </c>
      <c r="D38" s="224" t="n">
        <v>2012</v>
      </c>
      <c r="E38" s="224" t="n">
        <v>1982</v>
      </c>
      <c r="F38" s="211" t="n">
        <v>1945</v>
      </c>
      <c r="G38" s="224" t="n">
        <v>1916</v>
      </c>
      <c r="H38" s="224" t="n">
        <v>1907</v>
      </c>
      <c r="I38" s="224" t="n">
        <v>1904</v>
      </c>
      <c r="J38" s="224" t="n">
        <v>1888</v>
      </c>
      <c r="K38" s="224" t="n">
        <v>1865</v>
      </c>
      <c r="L38" s="224" t="n">
        <v>1834</v>
      </c>
      <c r="M38" s="224" t="n">
        <v>1798</v>
      </c>
      <c r="N38" s="212" t="n">
        <v>1759</v>
      </c>
      <c r="O38" s="212" t="n">
        <v>1729</v>
      </c>
      <c r="P38" s="224" t="n">
        <v>1706</v>
      </c>
      <c r="Q38" s="224" t="n">
        <v>1694</v>
      </c>
      <c r="R38" s="224" t="n">
        <v>1688</v>
      </c>
      <c r="S38" s="224" t="n">
        <v>1684</v>
      </c>
      <c r="T38" s="224" t="n">
        <v>1686</v>
      </c>
      <c r="U38" s="224" t="n">
        <v>1694</v>
      </c>
      <c r="V38" s="224" t="n">
        <v>1705</v>
      </c>
      <c r="W38" s="225" t="n">
        <v>1724</v>
      </c>
      <c r="X38" s="214" t="n">
        <v>26</v>
      </c>
    </row>
    <row r="39" customFormat="false" ht="12.75" hidden="false" customHeight="false" outlineLevel="0" collapsed="false">
      <c r="A39" s="204" t="n">
        <v>27</v>
      </c>
      <c r="B39" s="216" t="s">
        <v>361</v>
      </c>
      <c r="C39" s="210" t="n">
        <v>3771</v>
      </c>
      <c r="D39" s="224" t="n">
        <v>3837</v>
      </c>
      <c r="E39" s="224" t="n">
        <v>3968</v>
      </c>
      <c r="F39" s="211" t="n">
        <v>4007</v>
      </c>
      <c r="G39" s="224" t="n">
        <v>3958</v>
      </c>
      <c r="H39" s="224" t="n">
        <v>3927</v>
      </c>
      <c r="I39" s="224" t="n">
        <v>3911</v>
      </c>
      <c r="J39" s="224" t="n">
        <v>3900</v>
      </c>
      <c r="K39" s="224" t="n">
        <v>3881</v>
      </c>
      <c r="L39" s="224" t="n">
        <v>3840</v>
      </c>
      <c r="M39" s="224" t="n">
        <v>3784</v>
      </c>
      <c r="N39" s="212" t="n">
        <v>3715</v>
      </c>
      <c r="O39" s="212" t="n">
        <v>3639</v>
      </c>
      <c r="P39" s="224" t="n">
        <v>3573</v>
      </c>
      <c r="Q39" s="224" t="n">
        <v>3524</v>
      </c>
      <c r="R39" s="224" t="n">
        <v>3488</v>
      </c>
      <c r="S39" s="224" t="n">
        <v>3469</v>
      </c>
      <c r="T39" s="224" t="n">
        <v>3459</v>
      </c>
      <c r="U39" s="224" t="n">
        <v>3457</v>
      </c>
      <c r="V39" s="224" t="n">
        <v>3467</v>
      </c>
      <c r="W39" s="225" t="n">
        <v>3486</v>
      </c>
      <c r="X39" s="214" t="n">
        <v>27</v>
      </c>
    </row>
    <row r="40" customFormat="false" ht="12.75" hidden="false" customHeight="false" outlineLevel="0" collapsed="false">
      <c r="A40" s="204" t="n">
        <v>28</v>
      </c>
      <c r="B40" s="216" t="s">
        <v>362</v>
      </c>
      <c r="C40" s="210" t="n">
        <v>5600</v>
      </c>
      <c r="D40" s="224" t="n">
        <v>5617</v>
      </c>
      <c r="E40" s="224" t="n">
        <v>5654</v>
      </c>
      <c r="F40" s="211" t="n">
        <v>5639</v>
      </c>
      <c r="G40" s="224" t="n">
        <v>5796</v>
      </c>
      <c r="H40" s="224" t="n">
        <v>5953</v>
      </c>
      <c r="I40" s="224" t="n">
        <v>6021</v>
      </c>
      <c r="J40" s="224" t="n">
        <v>5987</v>
      </c>
      <c r="K40" s="224" t="n">
        <v>5957</v>
      </c>
      <c r="L40" s="224" t="n">
        <v>5936</v>
      </c>
      <c r="M40" s="224" t="n">
        <v>5908</v>
      </c>
      <c r="N40" s="212" t="n">
        <v>5861</v>
      </c>
      <c r="O40" s="212" t="n">
        <v>5787</v>
      </c>
      <c r="P40" s="224" t="n">
        <v>5701</v>
      </c>
      <c r="Q40" s="224" t="n">
        <v>5600</v>
      </c>
      <c r="R40" s="224" t="n">
        <v>5502</v>
      </c>
      <c r="S40" s="224" t="n">
        <v>5414</v>
      </c>
      <c r="T40" s="224" t="n">
        <v>5350</v>
      </c>
      <c r="U40" s="224" t="n">
        <v>5306</v>
      </c>
      <c r="V40" s="224" t="n">
        <v>5283</v>
      </c>
      <c r="W40" s="225" t="n">
        <v>5276</v>
      </c>
      <c r="X40" s="214" t="n">
        <v>28</v>
      </c>
    </row>
    <row r="41" customFormat="false" ht="12.75" hidden="false" customHeight="false" outlineLevel="0" collapsed="false">
      <c r="A41" s="204" t="n">
        <v>29</v>
      </c>
      <c r="B41" s="215" t="s">
        <v>363</v>
      </c>
      <c r="C41" s="210" t="n">
        <v>7327</v>
      </c>
      <c r="D41" s="224" t="n">
        <v>7236</v>
      </c>
      <c r="E41" s="224" t="n">
        <v>7251</v>
      </c>
      <c r="F41" s="211" t="n">
        <v>7352</v>
      </c>
      <c r="G41" s="224" t="n">
        <v>7356</v>
      </c>
      <c r="H41" s="224" t="n">
        <v>7424</v>
      </c>
      <c r="I41" s="224" t="n">
        <v>7590</v>
      </c>
      <c r="J41" s="224" t="n">
        <v>7703</v>
      </c>
      <c r="K41" s="224" t="n">
        <v>7887</v>
      </c>
      <c r="L41" s="224" t="n">
        <v>8035</v>
      </c>
      <c r="M41" s="224" t="n">
        <v>8089</v>
      </c>
      <c r="N41" s="212" t="n">
        <v>8047</v>
      </c>
      <c r="O41" s="212" t="n">
        <v>8010</v>
      </c>
      <c r="P41" s="224" t="n">
        <v>7975</v>
      </c>
      <c r="Q41" s="224" t="n">
        <v>7929</v>
      </c>
      <c r="R41" s="224" t="n">
        <v>7859</v>
      </c>
      <c r="S41" s="224" t="n">
        <v>7757</v>
      </c>
      <c r="T41" s="224" t="n">
        <v>7634</v>
      </c>
      <c r="U41" s="224" t="n">
        <v>7507</v>
      </c>
      <c r="V41" s="224" t="n">
        <v>7385</v>
      </c>
      <c r="W41" s="225" t="n">
        <v>7283</v>
      </c>
      <c r="X41" s="214" t="n">
        <v>29</v>
      </c>
    </row>
    <row r="42" customFormat="false" ht="12.75" hidden="false" customHeight="false" outlineLevel="0" collapsed="false">
      <c r="A42" s="204" t="n">
        <v>30</v>
      </c>
      <c r="B42" s="216" t="s">
        <v>364</v>
      </c>
      <c r="C42" s="210" t="n">
        <v>10096</v>
      </c>
      <c r="D42" s="224" t="n">
        <v>10465</v>
      </c>
      <c r="E42" s="224" t="n">
        <v>10659</v>
      </c>
      <c r="F42" s="211" t="n">
        <v>10658</v>
      </c>
      <c r="G42" s="224" t="n">
        <v>10763</v>
      </c>
      <c r="H42" s="224" t="n">
        <v>10838</v>
      </c>
      <c r="I42" s="224" t="n">
        <v>10838</v>
      </c>
      <c r="J42" s="224" t="n">
        <v>10907</v>
      </c>
      <c r="K42" s="224" t="n">
        <v>11021</v>
      </c>
      <c r="L42" s="224" t="n">
        <v>11108</v>
      </c>
      <c r="M42" s="224" t="n">
        <v>11238</v>
      </c>
      <c r="N42" s="212" t="n">
        <v>11477</v>
      </c>
      <c r="O42" s="212" t="n">
        <v>11718</v>
      </c>
      <c r="P42" s="224" t="n">
        <v>11814</v>
      </c>
      <c r="Q42" s="224" t="n">
        <v>11977</v>
      </c>
      <c r="R42" s="224" t="n">
        <v>12116</v>
      </c>
      <c r="S42" s="224" t="n">
        <v>12168</v>
      </c>
      <c r="T42" s="224" t="n">
        <v>12114</v>
      </c>
      <c r="U42" s="224" t="n">
        <v>12044</v>
      </c>
      <c r="V42" s="224" t="n">
        <v>11960</v>
      </c>
      <c r="W42" s="225" t="n">
        <v>11851</v>
      </c>
      <c r="X42" s="214" t="n">
        <v>30</v>
      </c>
    </row>
    <row r="43" customFormat="false" ht="12.75" hidden="false" customHeight="false" outlineLevel="0" collapsed="false">
      <c r="A43" s="204" t="n">
        <v>31</v>
      </c>
      <c r="B43" s="215" t="s">
        <v>365</v>
      </c>
      <c r="C43" s="210" t="n">
        <v>4527</v>
      </c>
      <c r="D43" s="224" t="n">
        <v>4302</v>
      </c>
      <c r="E43" s="224" t="n">
        <v>4384</v>
      </c>
      <c r="F43" s="211" t="n">
        <v>4801</v>
      </c>
      <c r="G43" s="224" t="n">
        <v>5038</v>
      </c>
      <c r="H43" s="224" t="n">
        <v>5259</v>
      </c>
      <c r="I43" s="224" t="n">
        <v>5312</v>
      </c>
      <c r="J43" s="224" t="n">
        <v>5475</v>
      </c>
      <c r="K43" s="224" t="n">
        <v>5497</v>
      </c>
      <c r="L43" s="224" t="n">
        <v>5483</v>
      </c>
      <c r="M43" s="224" t="n">
        <v>5447</v>
      </c>
      <c r="N43" s="212" t="n">
        <v>5505</v>
      </c>
      <c r="O43" s="212" t="n">
        <v>5509</v>
      </c>
      <c r="P43" s="224" t="n">
        <v>5617</v>
      </c>
      <c r="Q43" s="224" t="n">
        <v>5673</v>
      </c>
      <c r="R43" s="224" t="n">
        <v>5755</v>
      </c>
      <c r="S43" s="224" t="n">
        <v>5784</v>
      </c>
      <c r="T43" s="224" t="n">
        <v>5977</v>
      </c>
      <c r="U43" s="224" t="n">
        <v>6145</v>
      </c>
      <c r="V43" s="224" t="n">
        <v>6213</v>
      </c>
      <c r="W43" s="225" t="n">
        <v>6183</v>
      </c>
      <c r="X43" s="214" t="n">
        <v>31</v>
      </c>
    </row>
    <row r="44" customFormat="false" ht="12.75" hidden="false" customHeight="false" outlineLevel="0" collapsed="false">
      <c r="A44" s="204" t="n">
        <v>32</v>
      </c>
      <c r="B44" s="215" t="s">
        <v>366</v>
      </c>
      <c r="C44" s="210" t="n">
        <v>7007</v>
      </c>
      <c r="D44" s="224" t="n">
        <v>5452</v>
      </c>
      <c r="E44" s="224" t="n">
        <v>4826</v>
      </c>
      <c r="F44" s="211" t="n">
        <v>4608</v>
      </c>
      <c r="G44" s="224" t="n">
        <v>4727</v>
      </c>
      <c r="H44" s="224" t="n">
        <v>5250</v>
      </c>
      <c r="I44" s="224" t="n">
        <v>5551</v>
      </c>
      <c r="J44" s="224" t="n">
        <v>5767</v>
      </c>
      <c r="K44" s="224" t="n">
        <v>5811</v>
      </c>
      <c r="L44" s="224" t="n">
        <v>5966</v>
      </c>
      <c r="M44" s="224" t="n">
        <v>5976</v>
      </c>
      <c r="N44" s="212" t="n">
        <v>5952</v>
      </c>
      <c r="O44" s="212" t="n">
        <v>5914</v>
      </c>
      <c r="P44" s="224" t="n">
        <v>5986</v>
      </c>
      <c r="Q44" s="224" t="n">
        <v>6003</v>
      </c>
      <c r="R44" s="224" t="n">
        <v>6113</v>
      </c>
      <c r="S44" s="224" t="n">
        <v>6168</v>
      </c>
      <c r="T44" s="224" t="n">
        <v>6250</v>
      </c>
      <c r="U44" s="224" t="n">
        <v>6279</v>
      </c>
      <c r="V44" s="224" t="n">
        <v>6471</v>
      </c>
      <c r="W44" s="225" t="n">
        <v>6639</v>
      </c>
      <c r="X44" s="214" t="n">
        <v>32</v>
      </c>
    </row>
    <row r="45" customFormat="false" ht="12.75" hidden="false" customHeight="false" outlineLevel="0" collapsed="false">
      <c r="A45" s="204" t="n">
        <v>33</v>
      </c>
      <c r="B45" s="215" t="s">
        <v>367</v>
      </c>
      <c r="C45" s="210" t="n">
        <v>23029</v>
      </c>
      <c r="D45" s="224" t="n">
        <v>21041</v>
      </c>
      <c r="E45" s="224" t="n">
        <v>18850</v>
      </c>
      <c r="F45" s="211" t="n">
        <v>16625</v>
      </c>
      <c r="G45" s="224" t="n">
        <v>14985</v>
      </c>
      <c r="H45" s="224" t="n">
        <v>13892</v>
      </c>
      <c r="I45" s="224" t="n">
        <v>13353</v>
      </c>
      <c r="J45" s="224" t="n">
        <v>13595</v>
      </c>
      <c r="K45" s="224" t="n">
        <v>13988</v>
      </c>
      <c r="L45" s="224" t="n">
        <v>14561</v>
      </c>
      <c r="M45" s="224" t="n">
        <v>15158</v>
      </c>
      <c r="N45" s="212" t="n">
        <v>15422</v>
      </c>
      <c r="O45" s="212" t="n">
        <v>15659</v>
      </c>
      <c r="P45" s="224" t="n">
        <v>15759</v>
      </c>
      <c r="Q45" s="224" t="n">
        <v>15912</v>
      </c>
      <c r="R45" s="224" t="n">
        <v>16029</v>
      </c>
      <c r="S45" s="224" t="n">
        <v>16200</v>
      </c>
      <c r="T45" s="224" t="n">
        <v>16228</v>
      </c>
      <c r="U45" s="224" t="n">
        <v>16379</v>
      </c>
      <c r="V45" s="224" t="n">
        <v>16562</v>
      </c>
      <c r="W45" s="225" t="n">
        <v>16789</v>
      </c>
      <c r="X45" s="214" t="n">
        <v>33</v>
      </c>
    </row>
    <row r="46" customFormat="false" ht="12.75" hidden="false" customHeight="false" outlineLevel="0" collapsed="false">
      <c r="A46" s="204" t="n">
        <v>34</v>
      </c>
      <c r="B46" s="215" t="s">
        <v>368</v>
      </c>
      <c r="C46" s="210" t="n">
        <v>37155</v>
      </c>
      <c r="D46" s="224" t="n">
        <v>34994</v>
      </c>
      <c r="E46" s="224" t="n">
        <v>32566</v>
      </c>
      <c r="F46" s="211" t="n">
        <v>30427</v>
      </c>
      <c r="G46" s="224" t="n">
        <v>28713</v>
      </c>
      <c r="H46" s="224" t="n">
        <v>27857</v>
      </c>
      <c r="I46" s="224" t="n">
        <v>27135</v>
      </c>
      <c r="J46" s="224" t="n">
        <v>26310</v>
      </c>
      <c r="K46" s="224" t="n">
        <v>25685</v>
      </c>
      <c r="L46" s="224" t="n">
        <v>25063</v>
      </c>
      <c r="M46" s="224" t="n">
        <v>24430</v>
      </c>
      <c r="N46" s="212" t="n">
        <v>24677</v>
      </c>
      <c r="O46" s="212" t="n">
        <v>25113</v>
      </c>
      <c r="P46" s="224" t="n">
        <v>25754</v>
      </c>
      <c r="Q46" s="224" t="n">
        <v>26405</v>
      </c>
      <c r="R46" s="224" t="n">
        <v>26989</v>
      </c>
      <c r="S46" s="224" t="n">
        <v>27405</v>
      </c>
      <c r="T46" s="224" t="n">
        <v>27580</v>
      </c>
      <c r="U46" s="224" t="n">
        <v>27890</v>
      </c>
      <c r="V46" s="224" t="n">
        <v>28261</v>
      </c>
      <c r="W46" s="225" t="n">
        <v>28543</v>
      </c>
      <c r="X46" s="214" t="n">
        <v>34</v>
      </c>
    </row>
    <row r="47" customFormat="false" ht="12.75" hidden="false" customHeight="false" outlineLevel="0" collapsed="false">
      <c r="A47" s="204" t="n">
        <v>35</v>
      </c>
      <c r="B47" s="215" t="s">
        <v>369</v>
      </c>
      <c r="C47" s="210" t="n">
        <v>43062</v>
      </c>
      <c r="D47" s="211" t="n">
        <v>41610</v>
      </c>
      <c r="E47" s="211" t="n">
        <v>40690</v>
      </c>
      <c r="F47" s="211" t="n">
        <v>40027</v>
      </c>
      <c r="G47" s="211" t="n">
        <v>39677</v>
      </c>
      <c r="H47" s="211" t="n">
        <v>39704</v>
      </c>
      <c r="I47" s="211" t="n">
        <v>39899</v>
      </c>
      <c r="J47" s="211" t="n">
        <v>40725</v>
      </c>
      <c r="K47" s="211" t="n">
        <v>41580</v>
      </c>
      <c r="L47" s="211" t="n">
        <v>42614</v>
      </c>
      <c r="M47" s="211" t="n">
        <v>43355</v>
      </c>
      <c r="N47" s="211" t="n">
        <v>43085</v>
      </c>
      <c r="O47" s="211" t="n">
        <v>42328</v>
      </c>
      <c r="P47" s="211" t="n">
        <v>41371</v>
      </c>
      <c r="Q47" s="211" t="n">
        <v>40530</v>
      </c>
      <c r="R47" s="211" t="n">
        <v>39670</v>
      </c>
      <c r="S47" s="211" t="n">
        <v>39133</v>
      </c>
      <c r="T47" s="211" t="n">
        <v>38623</v>
      </c>
      <c r="U47" s="211" t="n">
        <v>38088</v>
      </c>
      <c r="V47" s="211" t="n">
        <v>37548</v>
      </c>
      <c r="W47" s="213" t="n">
        <v>37010</v>
      </c>
      <c r="X47" s="214" t="n">
        <v>35</v>
      </c>
    </row>
    <row r="48" customFormat="false" ht="12.75" hidden="false" customHeight="false" outlineLevel="0" collapsed="false">
      <c r="A48" s="204" t="n">
        <v>36</v>
      </c>
      <c r="B48" s="215" t="s">
        <v>370</v>
      </c>
      <c r="C48" s="210" t="n">
        <v>79388</v>
      </c>
      <c r="D48" s="211" t="n">
        <v>81310</v>
      </c>
      <c r="E48" s="211" t="n">
        <v>82096</v>
      </c>
      <c r="F48" s="211" t="n">
        <v>82208</v>
      </c>
      <c r="G48" s="211" t="n">
        <v>81696</v>
      </c>
      <c r="H48" s="211" t="n">
        <v>80788</v>
      </c>
      <c r="I48" s="211" t="n">
        <v>79613</v>
      </c>
      <c r="J48" s="211" t="n">
        <v>77766</v>
      </c>
      <c r="K48" s="211" t="n">
        <v>75750</v>
      </c>
      <c r="L48" s="211" t="n">
        <v>73467</v>
      </c>
      <c r="M48" s="211" t="n">
        <v>71319</v>
      </c>
      <c r="N48" s="211" t="n">
        <v>69368</v>
      </c>
      <c r="O48" s="211" t="n">
        <v>67836</v>
      </c>
      <c r="P48" s="211" t="n">
        <v>66244</v>
      </c>
      <c r="Q48" s="211" t="n">
        <v>64425</v>
      </c>
      <c r="R48" s="211" t="n">
        <v>62724</v>
      </c>
      <c r="S48" s="211" t="n">
        <v>60837</v>
      </c>
      <c r="T48" s="211" t="n">
        <v>59318</v>
      </c>
      <c r="U48" s="211" t="n">
        <v>57863</v>
      </c>
      <c r="V48" s="211" t="n">
        <v>56689</v>
      </c>
      <c r="W48" s="213" t="n">
        <v>55920</v>
      </c>
      <c r="X48" s="214" t="n">
        <v>36</v>
      </c>
    </row>
    <row r="49" customFormat="false" ht="12.75" hidden="false" customHeight="false" outlineLevel="0" collapsed="false">
      <c r="A49" s="204" t="n">
        <v>37</v>
      </c>
      <c r="B49" s="215" t="s">
        <v>371</v>
      </c>
      <c r="C49" s="210" t="n">
        <v>24196</v>
      </c>
      <c r="D49" s="211" t="n">
        <v>25412</v>
      </c>
      <c r="E49" s="211" t="n">
        <v>26575</v>
      </c>
      <c r="F49" s="211" t="n">
        <v>27831</v>
      </c>
      <c r="G49" s="211" t="n">
        <v>29010</v>
      </c>
      <c r="H49" s="211" t="n">
        <v>30049</v>
      </c>
      <c r="I49" s="211" t="n">
        <v>30880</v>
      </c>
      <c r="J49" s="211" t="n">
        <v>30884</v>
      </c>
      <c r="K49" s="211" t="n">
        <v>30838</v>
      </c>
      <c r="L49" s="211" t="n">
        <v>30467</v>
      </c>
      <c r="M49" s="211" t="n">
        <v>29332</v>
      </c>
      <c r="N49" s="211" t="n">
        <v>27990</v>
      </c>
      <c r="O49" s="211" t="n">
        <v>27284</v>
      </c>
      <c r="P49" s="211" t="n">
        <v>26872</v>
      </c>
      <c r="Q49" s="211" t="n">
        <v>26867</v>
      </c>
      <c r="R49" s="211" t="n">
        <v>27167</v>
      </c>
      <c r="S49" s="211" t="n">
        <v>27650</v>
      </c>
      <c r="T49" s="211" t="n">
        <v>28233</v>
      </c>
      <c r="U49" s="211" t="n">
        <v>28836</v>
      </c>
      <c r="V49" s="211" t="n">
        <v>29524</v>
      </c>
      <c r="W49" s="213" t="n">
        <v>30222</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L2"/>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94</v>
      </c>
      <c r="B3" s="230"/>
      <c r="C3" s="230"/>
      <c r="D3" s="230"/>
      <c r="E3" s="230"/>
      <c r="F3" s="230"/>
      <c r="G3" s="230"/>
      <c r="H3" s="230"/>
      <c r="I3" s="230"/>
      <c r="J3" s="230"/>
      <c r="K3" s="230"/>
      <c r="L3" s="230"/>
      <c r="M3" s="231" t="s">
        <v>393</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4</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36"/>
      <c r="B8" s="205"/>
      <c r="C8" s="237"/>
      <c r="D8" s="237"/>
      <c r="E8" s="237"/>
      <c r="F8" s="237"/>
      <c r="G8" s="237"/>
      <c r="H8" s="237"/>
      <c r="I8" s="237"/>
      <c r="J8" s="237"/>
      <c r="K8" s="237"/>
      <c r="L8" s="237"/>
      <c r="M8" s="237"/>
      <c r="N8" s="238"/>
      <c r="O8" s="238"/>
      <c r="P8" s="237"/>
      <c r="Q8" s="237"/>
      <c r="R8" s="237"/>
      <c r="S8" s="237"/>
      <c r="T8" s="237"/>
      <c r="U8" s="237"/>
      <c r="V8" s="237"/>
      <c r="W8" s="239"/>
      <c r="X8" s="208"/>
    </row>
    <row r="9" customFormat="false" ht="12.75" hidden="false" customHeight="false" outlineLevel="0" collapsed="false">
      <c r="A9" s="204" t="n">
        <v>1</v>
      </c>
      <c r="B9" s="209" t="s">
        <v>351</v>
      </c>
      <c r="C9" s="210" t="n">
        <v>4879</v>
      </c>
      <c r="D9" s="211" t="n">
        <v>4929</v>
      </c>
      <c r="E9" s="211" t="n">
        <v>4966</v>
      </c>
      <c r="F9" s="211" t="n">
        <v>5028</v>
      </c>
      <c r="G9" s="211" t="n">
        <v>5063</v>
      </c>
      <c r="H9" s="211" t="n">
        <v>5083</v>
      </c>
      <c r="I9" s="211" t="n">
        <v>5062</v>
      </c>
      <c r="J9" s="211" t="n">
        <v>5034</v>
      </c>
      <c r="K9" s="211" t="n">
        <v>5004</v>
      </c>
      <c r="L9" s="211" t="n">
        <v>4962</v>
      </c>
      <c r="M9" s="211" t="n">
        <v>4904</v>
      </c>
      <c r="N9" s="212" t="n">
        <v>4827</v>
      </c>
      <c r="O9" s="212" t="n">
        <v>4742</v>
      </c>
      <c r="P9" s="211" t="n">
        <v>4663</v>
      </c>
      <c r="Q9" s="211" t="n">
        <v>4593</v>
      </c>
      <c r="R9" s="211" t="n">
        <v>4538</v>
      </c>
      <c r="S9" s="211" t="n">
        <v>4501</v>
      </c>
      <c r="T9" s="211" t="n">
        <v>4478</v>
      </c>
      <c r="U9" s="211" t="n">
        <v>4471</v>
      </c>
      <c r="V9" s="211" t="n">
        <v>4477</v>
      </c>
      <c r="W9" s="213" t="n">
        <v>4496</v>
      </c>
      <c r="X9" s="214" t="n">
        <v>1</v>
      </c>
    </row>
    <row r="10" customFormat="false" ht="12.75" hidden="false" customHeight="false" outlineLevel="0" collapsed="false">
      <c r="A10" s="204" t="n">
        <v>2</v>
      </c>
      <c r="B10" s="215" t="s">
        <v>352</v>
      </c>
      <c r="C10" s="210" t="n">
        <v>4684</v>
      </c>
      <c r="D10" s="211" t="n">
        <v>4721</v>
      </c>
      <c r="E10" s="211" t="n">
        <v>4781</v>
      </c>
      <c r="F10" s="211" t="n">
        <v>4766</v>
      </c>
      <c r="G10" s="211" t="n">
        <v>4797</v>
      </c>
      <c r="H10" s="211" t="n">
        <v>4879</v>
      </c>
      <c r="I10" s="211" t="n">
        <v>4968</v>
      </c>
      <c r="J10" s="211" t="n">
        <v>5049</v>
      </c>
      <c r="K10" s="211" t="n">
        <v>5156</v>
      </c>
      <c r="L10" s="211" t="n">
        <v>5223</v>
      </c>
      <c r="M10" s="211" t="n">
        <v>5250</v>
      </c>
      <c r="N10" s="212" t="n">
        <v>5225</v>
      </c>
      <c r="O10" s="212" t="n">
        <v>5195</v>
      </c>
      <c r="P10" s="211" t="n">
        <v>5162</v>
      </c>
      <c r="Q10" s="211" t="n">
        <v>5121</v>
      </c>
      <c r="R10" s="211" t="n">
        <v>5064</v>
      </c>
      <c r="S10" s="211" t="n">
        <v>4989</v>
      </c>
      <c r="T10" s="211" t="n">
        <v>4909</v>
      </c>
      <c r="U10" s="211" t="n">
        <v>4830</v>
      </c>
      <c r="V10" s="211" t="n">
        <v>4759</v>
      </c>
      <c r="W10" s="213" t="n">
        <v>4703</v>
      </c>
      <c r="X10" s="214" t="n">
        <v>2</v>
      </c>
    </row>
    <row r="11" customFormat="false" ht="12.75" hidden="false" customHeight="false" outlineLevel="0" collapsed="false">
      <c r="A11" s="204" t="n">
        <v>3</v>
      </c>
      <c r="B11" s="216" t="s">
        <v>276</v>
      </c>
      <c r="C11" s="210" t="n">
        <v>4412</v>
      </c>
      <c r="D11" s="211" t="n">
        <v>4539</v>
      </c>
      <c r="E11" s="211" t="n">
        <v>4547</v>
      </c>
      <c r="F11" s="211" t="n">
        <v>4611</v>
      </c>
      <c r="G11" s="211" t="n">
        <v>4662</v>
      </c>
      <c r="H11" s="211" t="n">
        <v>4666</v>
      </c>
      <c r="I11" s="211" t="n">
        <v>4726</v>
      </c>
      <c r="J11" s="211" t="n">
        <v>4811</v>
      </c>
      <c r="K11" s="211" t="n">
        <v>4821</v>
      </c>
      <c r="L11" s="211" t="n">
        <v>4870</v>
      </c>
      <c r="M11" s="211" t="n">
        <v>4952</v>
      </c>
      <c r="N11" s="212" t="n">
        <v>5039</v>
      </c>
      <c r="O11" s="212" t="n">
        <v>5120</v>
      </c>
      <c r="P11" s="211" t="n">
        <v>5230</v>
      </c>
      <c r="Q11" s="211" t="n">
        <v>5301</v>
      </c>
      <c r="R11" s="211" t="n">
        <v>5331</v>
      </c>
      <c r="S11" s="211" t="n">
        <v>5309</v>
      </c>
      <c r="T11" s="211" t="n">
        <v>5280</v>
      </c>
      <c r="U11" s="211" t="n">
        <v>5247</v>
      </c>
      <c r="V11" s="211" t="n">
        <v>5206</v>
      </c>
      <c r="W11" s="213" t="n">
        <v>5149</v>
      </c>
      <c r="X11" s="214" t="n">
        <v>3</v>
      </c>
    </row>
    <row r="12" customFormat="false" ht="12.75" hidden="false" customHeight="false" outlineLevel="0" collapsed="false">
      <c r="A12" s="204" t="n">
        <v>4</v>
      </c>
      <c r="B12" s="215" t="s">
        <v>277</v>
      </c>
      <c r="C12" s="210" t="n">
        <v>4158</v>
      </c>
      <c r="D12" s="211" t="n">
        <v>3935</v>
      </c>
      <c r="E12" s="211" t="n">
        <v>3941</v>
      </c>
      <c r="F12" s="211" t="n">
        <v>4043</v>
      </c>
      <c r="G12" s="211" t="n">
        <v>4241</v>
      </c>
      <c r="H12" s="211" t="n">
        <v>4462</v>
      </c>
      <c r="I12" s="211" t="n">
        <v>4615</v>
      </c>
      <c r="J12" s="211" t="n">
        <v>4636</v>
      </c>
      <c r="K12" s="211" t="n">
        <v>4717</v>
      </c>
      <c r="L12" s="211" t="n">
        <v>4776</v>
      </c>
      <c r="M12" s="211" t="n">
        <v>4784</v>
      </c>
      <c r="N12" s="212" t="n">
        <v>4838</v>
      </c>
      <c r="O12" s="212" t="n">
        <v>4917</v>
      </c>
      <c r="P12" s="211" t="n">
        <v>4926</v>
      </c>
      <c r="Q12" s="211" t="n">
        <v>4977</v>
      </c>
      <c r="R12" s="211" t="n">
        <v>5063</v>
      </c>
      <c r="S12" s="211" t="n">
        <v>5153</v>
      </c>
      <c r="T12" s="211" t="n">
        <v>5238</v>
      </c>
      <c r="U12" s="211" t="n">
        <v>5349</v>
      </c>
      <c r="V12" s="211" t="n">
        <v>5420</v>
      </c>
      <c r="W12" s="213" t="n">
        <v>5450</v>
      </c>
      <c r="X12" s="214" t="n">
        <v>4</v>
      </c>
    </row>
    <row r="13" customFormat="false" ht="12.75" hidden="false" customHeight="false" outlineLevel="0" collapsed="false">
      <c r="A13" s="204" t="n">
        <v>5</v>
      </c>
      <c r="B13" s="215" t="s">
        <v>278</v>
      </c>
      <c r="C13" s="210" t="n">
        <v>8912</v>
      </c>
      <c r="D13" s="211" t="n">
        <v>8009</v>
      </c>
      <c r="E13" s="211" t="n">
        <v>6954</v>
      </c>
      <c r="F13" s="211" t="n">
        <v>5993</v>
      </c>
      <c r="G13" s="211" t="n">
        <v>5093</v>
      </c>
      <c r="H13" s="211" t="n">
        <v>4570</v>
      </c>
      <c r="I13" s="211" t="n">
        <v>4602</v>
      </c>
      <c r="J13" s="211" t="n">
        <v>4798</v>
      </c>
      <c r="K13" s="211" t="n">
        <v>5012</v>
      </c>
      <c r="L13" s="211" t="n">
        <v>5258</v>
      </c>
      <c r="M13" s="211" t="n">
        <v>5471</v>
      </c>
      <c r="N13" s="212" t="n">
        <v>5595</v>
      </c>
      <c r="O13" s="212" t="n">
        <v>5603</v>
      </c>
      <c r="P13" s="211" t="n">
        <v>5687</v>
      </c>
      <c r="Q13" s="211" t="n">
        <v>5757</v>
      </c>
      <c r="R13" s="211" t="n">
        <v>5778</v>
      </c>
      <c r="S13" s="211" t="n">
        <v>5843</v>
      </c>
      <c r="T13" s="211" t="n">
        <v>5930</v>
      </c>
      <c r="U13" s="211" t="n">
        <v>5940</v>
      </c>
      <c r="V13" s="211" t="n">
        <v>5990</v>
      </c>
      <c r="W13" s="213" t="n">
        <v>6075</v>
      </c>
      <c r="X13" s="214" t="n">
        <v>5</v>
      </c>
    </row>
    <row r="14" customFormat="false" ht="12.75" hidden="false" customHeight="false" outlineLevel="0" collapsed="false">
      <c r="A14" s="204" t="n">
        <v>6</v>
      </c>
      <c r="B14" s="215" t="s">
        <v>279</v>
      </c>
      <c r="C14" s="210" t="n">
        <v>8418</v>
      </c>
      <c r="D14" s="211" t="n">
        <v>8339</v>
      </c>
      <c r="E14" s="211" t="n">
        <v>8199</v>
      </c>
      <c r="F14" s="211" t="n">
        <v>7978</v>
      </c>
      <c r="G14" s="211" t="n">
        <v>7783</v>
      </c>
      <c r="H14" s="211" t="n">
        <v>7571</v>
      </c>
      <c r="I14" s="211" t="n">
        <v>7015</v>
      </c>
      <c r="J14" s="211" t="n">
        <v>6325</v>
      </c>
      <c r="K14" s="211" t="n">
        <v>5716</v>
      </c>
      <c r="L14" s="211" t="n">
        <v>5061</v>
      </c>
      <c r="M14" s="211" t="n">
        <v>4599</v>
      </c>
      <c r="N14" s="212" t="n">
        <v>4616</v>
      </c>
      <c r="O14" s="212" t="n">
        <v>4796</v>
      </c>
      <c r="P14" s="211" t="n">
        <v>5016</v>
      </c>
      <c r="Q14" s="211" t="n">
        <v>5276</v>
      </c>
      <c r="R14" s="211" t="n">
        <v>5507</v>
      </c>
      <c r="S14" s="211" t="n">
        <v>5661</v>
      </c>
      <c r="T14" s="211" t="n">
        <v>5693</v>
      </c>
      <c r="U14" s="211" t="n">
        <v>5782</v>
      </c>
      <c r="V14" s="211" t="n">
        <v>5853</v>
      </c>
      <c r="W14" s="213" t="n">
        <v>5875</v>
      </c>
      <c r="X14" s="214" t="n">
        <v>6</v>
      </c>
    </row>
    <row r="15" customFormat="false" ht="12.75" hidden="false" customHeight="false" outlineLevel="0" collapsed="false">
      <c r="A15" s="204" t="n">
        <v>7</v>
      </c>
      <c r="B15" s="215" t="s">
        <v>280</v>
      </c>
      <c r="C15" s="210" t="n">
        <v>7449</v>
      </c>
      <c r="D15" s="211" t="n">
        <v>7631</v>
      </c>
      <c r="E15" s="211" t="n">
        <v>7681</v>
      </c>
      <c r="F15" s="211" t="n">
        <v>7580</v>
      </c>
      <c r="G15" s="211" t="n">
        <v>7577</v>
      </c>
      <c r="H15" s="211" t="n">
        <v>7576</v>
      </c>
      <c r="I15" s="211" t="n">
        <v>7680</v>
      </c>
      <c r="J15" s="211" t="n">
        <v>7754</v>
      </c>
      <c r="K15" s="211" t="n">
        <v>7764</v>
      </c>
      <c r="L15" s="211" t="n">
        <v>7752</v>
      </c>
      <c r="M15" s="211" t="n">
        <v>7595</v>
      </c>
      <c r="N15" s="212" t="n">
        <v>7038</v>
      </c>
      <c r="O15" s="212" t="n">
        <v>6341</v>
      </c>
      <c r="P15" s="211" t="n">
        <v>5732</v>
      </c>
      <c r="Q15" s="211" t="n">
        <v>5088</v>
      </c>
      <c r="R15" s="211" t="n">
        <v>4646</v>
      </c>
      <c r="S15" s="211" t="n">
        <v>4683</v>
      </c>
      <c r="T15" s="211" t="n">
        <v>4883</v>
      </c>
      <c r="U15" s="211" t="n">
        <v>5106</v>
      </c>
      <c r="V15" s="211" t="n">
        <v>5365</v>
      </c>
      <c r="W15" s="213" t="n">
        <v>5596</v>
      </c>
      <c r="X15" s="214" t="n">
        <v>7</v>
      </c>
    </row>
    <row r="16" customFormat="false" ht="12.75" hidden="false" customHeight="false" outlineLevel="0" collapsed="false">
      <c r="A16" s="204" t="n">
        <v>8</v>
      </c>
      <c r="B16" s="215" t="s">
        <v>281</v>
      </c>
      <c r="C16" s="210" t="n">
        <v>6506</v>
      </c>
      <c r="D16" s="211" t="n">
        <v>6108</v>
      </c>
      <c r="E16" s="211" t="n">
        <v>6226</v>
      </c>
      <c r="F16" s="211" t="n">
        <v>6515</v>
      </c>
      <c r="G16" s="211" t="n">
        <v>6864</v>
      </c>
      <c r="H16" s="211" t="n">
        <v>7213</v>
      </c>
      <c r="I16" s="211" t="n">
        <v>7466</v>
      </c>
      <c r="J16" s="211" t="n">
        <v>7603</v>
      </c>
      <c r="K16" s="211" t="n">
        <v>7602</v>
      </c>
      <c r="L16" s="211" t="n">
        <v>7674</v>
      </c>
      <c r="M16" s="211" t="n">
        <v>7690</v>
      </c>
      <c r="N16" s="212" t="n">
        <v>7791</v>
      </c>
      <c r="O16" s="212" t="n">
        <v>7864</v>
      </c>
      <c r="P16" s="211" t="n">
        <v>7872</v>
      </c>
      <c r="Q16" s="211" t="n">
        <v>7862</v>
      </c>
      <c r="R16" s="211" t="n">
        <v>7707</v>
      </c>
      <c r="S16" s="211" t="n">
        <v>7162</v>
      </c>
      <c r="T16" s="211" t="n">
        <v>6479</v>
      </c>
      <c r="U16" s="211" t="n">
        <v>5878</v>
      </c>
      <c r="V16" s="211" t="n">
        <v>5238</v>
      </c>
      <c r="W16" s="213" t="n">
        <v>4802</v>
      </c>
      <c r="X16" s="214" t="n">
        <v>8</v>
      </c>
    </row>
    <row r="17" customFormat="false" ht="12.75" hidden="false" customHeight="false" outlineLevel="0" collapsed="false">
      <c r="A17" s="204" t="n">
        <v>9</v>
      </c>
      <c r="B17" s="215" t="s">
        <v>282</v>
      </c>
      <c r="C17" s="210" t="n">
        <v>8835</v>
      </c>
      <c r="D17" s="211" t="n">
        <v>8363</v>
      </c>
      <c r="E17" s="211" t="n">
        <v>7741</v>
      </c>
      <c r="F17" s="211" t="n">
        <v>7170</v>
      </c>
      <c r="G17" s="211" t="n">
        <v>6622</v>
      </c>
      <c r="H17" s="211" t="n">
        <v>6250</v>
      </c>
      <c r="I17" s="211" t="n">
        <v>5922</v>
      </c>
      <c r="J17" s="211" t="n">
        <v>6113</v>
      </c>
      <c r="K17" s="211" t="n">
        <v>6459</v>
      </c>
      <c r="L17" s="211" t="n">
        <v>6844</v>
      </c>
      <c r="M17" s="211" t="n">
        <v>7198</v>
      </c>
      <c r="N17" s="212" t="n">
        <v>7446</v>
      </c>
      <c r="O17" s="212" t="n">
        <v>7574</v>
      </c>
      <c r="P17" s="211" t="n">
        <v>7571</v>
      </c>
      <c r="Q17" s="211" t="n">
        <v>7645</v>
      </c>
      <c r="R17" s="211" t="n">
        <v>7666</v>
      </c>
      <c r="S17" s="211" t="n">
        <v>7772</v>
      </c>
      <c r="T17" s="211" t="n">
        <v>7850</v>
      </c>
      <c r="U17" s="211" t="n">
        <v>7860</v>
      </c>
      <c r="V17" s="211" t="n">
        <v>7850</v>
      </c>
      <c r="W17" s="213" t="n">
        <v>7696</v>
      </c>
      <c r="X17" s="214" t="n">
        <v>9</v>
      </c>
    </row>
    <row r="18" customFormat="false" ht="12.75" hidden="false" customHeight="false" outlineLevel="0" collapsed="false">
      <c r="A18" s="204" t="n">
        <v>10</v>
      </c>
      <c r="B18" s="215" t="s">
        <v>283</v>
      </c>
      <c r="C18" s="210" t="n">
        <v>11507</v>
      </c>
      <c r="D18" s="211" t="n">
        <v>10991</v>
      </c>
      <c r="E18" s="211" t="n">
        <v>10421</v>
      </c>
      <c r="F18" s="211" t="n">
        <v>9730</v>
      </c>
      <c r="G18" s="211" t="n">
        <v>9080</v>
      </c>
      <c r="H18" s="211" t="n">
        <v>8647</v>
      </c>
      <c r="I18" s="211" t="n">
        <v>8232</v>
      </c>
      <c r="J18" s="211" t="n">
        <v>7661</v>
      </c>
      <c r="K18" s="211" t="n">
        <v>7140</v>
      </c>
      <c r="L18" s="211" t="n">
        <v>6628</v>
      </c>
      <c r="M18" s="211" t="n">
        <v>6263</v>
      </c>
      <c r="N18" s="212" t="n">
        <v>5936</v>
      </c>
      <c r="O18" s="212" t="n">
        <v>6122</v>
      </c>
      <c r="P18" s="211" t="n">
        <v>6465</v>
      </c>
      <c r="Q18" s="211" t="n">
        <v>6845</v>
      </c>
      <c r="R18" s="211" t="n">
        <v>7196</v>
      </c>
      <c r="S18" s="211" t="n">
        <v>7443</v>
      </c>
      <c r="T18" s="211" t="n">
        <v>7572</v>
      </c>
      <c r="U18" s="211" t="n">
        <v>7568</v>
      </c>
      <c r="V18" s="211" t="n">
        <v>7638</v>
      </c>
      <c r="W18" s="213" t="n">
        <v>7659</v>
      </c>
      <c r="X18" s="214" t="n">
        <v>10</v>
      </c>
    </row>
    <row r="19" customFormat="false" ht="12.75" hidden="false" customHeight="false" outlineLevel="0" collapsed="false">
      <c r="A19" s="204" t="n">
        <v>11</v>
      </c>
      <c r="B19" s="215" t="s">
        <v>284</v>
      </c>
      <c r="C19" s="210" t="n">
        <v>11542</v>
      </c>
      <c r="D19" s="211" t="n">
        <v>11721</v>
      </c>
      <c r="E19" s="211" t="n">
        <v>11817</v>
      </c>
      <c r="F19" s="211" t="n">
        <v>11872</v>
      </c>
      <c r="G19" s="211" t="n">
        <v>11684</v>
      </c>
      <c r="H19" s="211" t="n">
        <v>11239</v>
      </c>
      <c r="I19" s="211" t="n">
        <v>10767</v>
      </c>
      <c r="J19" s="211" t="n">
        <v>10246</v>
      </c>
      <c r="K19" s="211" t="n">
        <v>9614</v>
      </c>
      <c r="L19" s="211" t="n">
        <v>9006</v>
      </c>
      <c r="M19" s="211" t="n">
        <v>8588</v>
      </c>
      <c r="N19" s="212" t="n">
        <v>8180</v>
      </c>
      <c r="O19" s="212" t="n">
        <v>7618</v>
      </c>
      <c r="P19" s="211" t="n">
        <v>7109</v>
      </c>
      <c r="Q19" s="211" t="n">
        <v>6609</v>
      </c>
      <c r="R19" s="211" t="n">
        <v>6261</v>
      </c>
      <c r="S19" s="211" t="n">
        <v>5949</v>
      </c>
      <c r="T19" s="211" t="n">
        <v>6137</v>
      </c>
      <c r="U19" s="211" t="n">
        <v>6473</v>
      </c>
      <c r="V19" s="211" t="n">
        <v>6839</v>
      </c>
      <c r="W19" s="213" t="n">
        <v>7177</v>
      </c>
      <c r="X19" s="214" t="n">
        <v>11</v>
      </c>
    </row>
    <row r="20" customFormat="false" ht="12.75" hidden="false" customHeight="false" outlineLevel="0" collapsed="false">
      <c r="A20" s="204" t="n">
        <v>12</v>
      </c>
      <c r="B20" s="215" t="s">
        <v>285</v>
      </c>
      <c r="C20" s="210" t="n">
        <v>10684</v>
      </c>
      <c r="D20" s="211" t="n">
        <v>10724</v>
      </c>
      <c r="E20" s="211" t="n">
        <v>10779</v>
      </c>
      <c r="F20" s="211" t="n">
        <v>10837</v>
      </c>
      <c r="G20" s="211" t="n">
        <v>10920</v>
      </c>
      <c r="H20" s="211" t="n">
        <v>11112</v>
      </c>
      <c r="I20" s="211" t="n">
        <v>11303</v>
      </c>
      <c r="J20" s="211" t="n">
        <v>11410</v>
      </c>
      <c r="K20" s="211" t="n">
        <v>11476</v>
      </c>
      <c r="L20" s="211" t="n">
        <v>11311</v>
      </c>
      <c r="M20" s="211" t="n">
        <v>10890</v>
      </c>
      <c r="N20" s="212" t="n">
        <v>10434</v>
      </c>
      <c r="O20" s="212" t="n">
        <v>9931</v>
      </c>
      <c r="P20" s="211" t="n">
        <v>9321</v>
      </c>
      <c r="Q20" s="211" t="n">
        <v>8739</v>
      </c>
      <c r="R20" s="211" t="n">
        <v>8336</v>
      </c>
      <c r="S20" s="211" t="n">
        <v>7947</v>
      </c>
      <c r="T20" s="211" t="n">
        <v>7410</v>
      </c>
      <c r="U20" s="211" t="n">
        <v>6922</v>
      </c>
      <c r="V20" s="211" t="n">
        <v>6448</v>
      </c>
      <c r="W20" s="213" t="n">
        <v>6118</v>
      </c>
      <c r="X20" s="214" t="n">
        <v>12</v>
      </c>
    </row>
    <row r="21" customFormat="false" ht="12.75" hidden="false" customHeight="false" outlineLevel="0" collapsed="false">
      <c r="A21" s="204" t="n">
        <v>13</v>
      </c>
      <c r="B21" s="215" t="s">
        <v>286</v>
      </c>
      <c r="C21" s="210" t="n">
        <v>6867</v>
      </c>
      <c r="D21" s="211" t="n">
        <v>8047</v>
      </c>
      <c r="E21" s="211" t="n">
        <v>8833</v>
      </c>
      <c r="F21" s="211" t="n">
        <v>9438</v>
      </c>
      <c r="G21" s="211" t="n">
        <v>9916</v>
      </c>
      <c r="H21" s="211" t="n">
        <v>10161</v>
      </c>
      <c r="I21" s="211" t="n">
        <v>10222</v>
      </c>
      <c r="J21" s="211" t="n">
        <v>10298</v>
      </c>
      <c r="K21" s="211" t="n">
        <v>10371</v>
      </c>
      <c r="L21" s="211" t="n">
        <v>10464</v>
      </c>
      <c r="M21" s="211" t="n">
        <v>10643</v>
      </c>
      <c r="N21" s="212" t="n">
        <v>10811</v>
      </c>
      <c r="O21" s="212" t="n">
        <v>10900</v>
      </c>
      <c r="P21" s="211" t="n">
        <v>10951</v>
      </c>
      <c r="Q21" s="211" t="n">
        <v>10788</v>
      </c>
      <c r="R21" s="211" t="n">
        <v>10386</v>
      </c>
      <c r="S21" s="211" t="n">
        <v>9955</v>
      </c>
      <c r="T21" s="211" t="n">
        <v>9481</v>
      </c>
      <c r="U21" s="211" t="n">
        <v>8909</v>
      </c>
      <c r="V21" s="211" t="n">
        <v>8364</v>
      </c>
      <c r="W21" s="213" t="n">
        <v>7986</v>
      </c>
      <c r="X21" s="214" t="n">
        <v>13</v>
      </c>
    </row>
    <row r="22" customFormat="false" ht="12.75" hidden="false" customHeight="false" outlineLevel="0" collapsed="false">
      <c r="A22" s="204" t="n">
        <v>14</v>
      </c>
      <c r="B22" s="215" t="s">
        <v>287</v>
      </c>
      <c r="C22" s="210" t="n">
        <v>6509</v>
      </c>
      <c r="D22" s="211" t="n">
        <v>5564</v>
      </c>
      <c r="E22" s="211" t="n">
        <v>5329</v>
      </c>
      <c r="F22" s="211" t="n">
        <v>5302</v>
      </c>
      <c r="G22" s="211" t="n">
        <v>5642</v>
      </c>
      <c r="H22" s="211" t="n">
        <v>6484</v>
      </c>
      <c r="I22" s="211" t="n">
        <v>7588</v>
      </c>
      <c r="J22" s="211" t="n">
        <v>8321</v>
      </c>
      <c r="K22" s="211" t="n">
        <v>8885</v>
      </c>
      <c r="L22" s="211" t="n">
        <v>9328</v>
      </c>
      <c r="M22" s="211" t="n">
        <v>9545</v>
      </c>
      <c r="N22" s="212" t="n">
        <v>9593</v>
      </c>
      <c r="O22" s="212" t="n">
        <v>9653</v>
      </c>
      <c r="P22" s="211" t="n">
        <v>9714</v>
      </c>
      <c r="Q22" s="211" t="n">
        <v>9791</v>
      </c>
      <c r="R22" s="211" t="n">
        <v>9950</v>
      </c>
      <c r="S22" s="211" t="n">
        <v>10100</v>
      </c>
      <c r="T22" s="211" t="n">
        <v>10179</v>
      </c>
      <c r="U22" s="211" t="n">
        <v>10226</v>
      </c>
      <c r="V22" s="211" t="n">
        <v>10076</v>
      </c>
      <c r="W22" s="213" t="n">
        <v>9705</v>
      </c>
      <c r="X22" s="214" t="n">
        <v>14</v>
      </c>
    </row>
    <row r="23" customFormat="false" ht="12.75" hidden="false" customHeight="false" outlineLevel="0" collapsed="false">
      <c r="A23" s="204" t="n">
        <v>15</v>
      </c>
      <c r="B23" s="215" t="s">
        <v>288</v>
      </c>
      <c r="C23" s="210" t="n">
        <v>7501</v>
      </c>
      <c r="D23" s="211" t="n">
        <v>7617</v>
      </c>
      <c r="E23" s="211" t="n">
        <v>7367</v>
      </c>
      <c r="F23" s="211" t="n">
        <v>7017</v>
      </c>
      <c r="G23" s="211" t="n">
        <v>6535</v>
      </c>
      <c r="H23" s="211" t="n">
        <v>5776</v>
      </c>
      <c r="I23" s="211" t="n">
        <v>4954</v>
      </c>
      <c r="J23" s="211" t="n">
        <v>4776</v>
      </c>
      <c r="K23" s="211" t="n">
        <v>4784</v>
      </c>
      <c r="L23" s="211" t="n">
        <v>5106</v>
      </c>
      <c r="M23" s="211" t="n">
        <v>5855</v>
      </c>
      <c r="N23" s="212" t="n">
        <v>6812</v>
      </c>
      <c r="O23" s="212" t="n">
        <v>7446</v>
      </c>
      <c r="P23" s="211" t="n">
        <v>7930</v>
      </c>
      <c r="Q23" s="211" t="n">
        <v>8313</v>
      </c>
      <c r="R23" s="211" t="n">
        <v>8494</v>
      </c>
      <c r="S23" s="211" t="n">
        <v>8535</v>
      </c>
      <c r="T23" s="211" t="n">
        <v>8587</v>
      </c>
      <c r="U23" s="211" t="n">
        <v>8638</v>
      </c>
      <c r="V23" s="211" t="n">
        <v>8710</v>
      </c>
      <c r="W23" s="213" t="n">
        <v>8851</v>
      </c>
      <c r="X23" s="214" t="n">
        <v>15</v>
      </c>
    </row>
    <row r="24" customFormat="false" ht="12.75" hidden="false" customHeight="false" outlineLevel="0" collapsed="false">
      <c r="A24" s="204" t="n">
        <v>16</v>
      </c>
      <c r="B24" s="215" t="s">
        <v>289</v>
      </c>
      <c r="C24" s="210" t="n">
        <v>5029</v>
      </c>
      <c r="D24" s="211" t="n">
        <v>5261</v>
      </c>
      <c r="E24" s="211" t="n">
        <v>5444</v>
      </c>
      <c r="F24" s="211" t="n">
        <v>5820</v>
      </c>
      <c r="G24" s="211" t="n">
        <v>6001</v>
      </c>
      <c r="H24" s="211" t="n">
        <v>6091</v>
      </c>
      <c r="I24" s="211" t="n">
        <v>6184</v>
      </c>
      <c r="J24" s="211" t="n">
        <v>5961</v>
      </c>
      <c r="K24" s="211" t="n">
        <v>5673</v>
      </c>
      <c r="L24" s="211" t="n">
        <v>5278</v>
      </c>
      <c r="M24" s="211" t="n">
        <v>4650</v>
      </c>
      <c r="N24" s="212" t="n">
        <v>3988</v>
      </c>
      <c r="O24" s="212" t="n">
        <v>3847</v>
      </c>
      <c r="P24" s="211" t="n">
        <v>3872</v>
      </c>
      <c r="Q24" s="211" t="n">
        <v>4157</v>
      </c>
      <c r="R24" s="211" t="n">
        <v>4754</v>
      </c>
      <c r="S24" s="211" t="n">
        <v>5497</v>
      </c>
      <c r="T24" s="211" t="n">
        <v>5982</v>
      </c>
      <c r="U24" s="211" t="n">
        <v>6351</v>
      </c>
      <c r="V24" s="211" t="n">
        <v>6643</v>
      </c>
      <c r="W24" s="213" t="n">
        <v>6780</v>
      </c>
      <c r="X24" s="214" t="n">
        <v>16</v>
      </c>
    </row>
    <row r="25" customFormat="false" ht="12.75" hidden="false" customHeight="false" outlineLevel="0" collapsed="false">
      <c r="A25" s="204" t="n">
        <v>17</v>
      </c>
      <c r="B25" s="215" t="s">
        <v>290</v>
      </c>
      <c r="C25" s="210" t="n">
        <v>2476</v>
      </c>
      <c r="D25" s="211" t="n">
        <v>2729</v>
      </c>
      <c r="E25" s="211" t="n">
        <v>3013</v>
      </c>
      <c r="F25" s="211" t="n">
        <v>3114</v>
      </c>
      <c r="G25" s="211" t="n">
        <v>3338</v>
      </c>
      <c r="H25" s="211" t="n">
        <v>3530</v>
      </c>
      <c r="I25" s="211" t="n">
        <v>3692</v>
      </c>
      <c r="J25" s="211" t="n">
        <v>3820</v>
      </c>
      <c r="K25" s="211" t="n">
        <v>4067</v>
      </c>
      <c r="L25" s="211" t="n">
        <v>4182</v>
      </c>
      <c r="M25" s="211" t="n">
        <v>4224</v>
      </c>
      <c r="N25" s="212" t="n">
        <v>4261</v>
      </c>
      <c r="O25" s="212" t="n">
        <v>4072</v>
      </c>
      <c r="P25" s="211" t="n">
        <v>3848</v>
      </c>
      <c r="Q25" s="211" t="n">
        <v>3566</v>
      </c>
      <c r="R25" s="211" t="n">
        <v>3125</v>
      </c>
      <c r="S25" s="211" t="n">
        <v>2677</v>
      </c>
      <c r="T25" s="211" t="n">
        <v>2595</v>
      </c>
      <c r="U25" s="211" t="n">
        <v>2637</v>
      </c>
      <c r="V25" s="211" t="n">
        <v>2853</v>
      </c>
      <c r="W25" s="213" t="n">
        <v>3256</v>
      </c>
      <c r="X25" s="214" t="n">
        <v>17</v>
      </c>
    </row>
    <row r="26" customFormat="false" ht="12.75" hidden="false" customHeight="false" outlineLevel="0" collapsed="false">
      <c r="A26" s="204" t="n">
        <v>18</v>
      </c>
      <c r="B26" s="215" t="s">
        <v>291</v>
      </c>
      <c r="C26" s="210" t="n">
        <v>824</v>
      </c>
      <c r="D26" s="211" t="n">
        <v>900</v>
      </c>
      <c r="E26" s="211" t="n">
        <v>972</v>
      </c>
      <c r="F26" s="211" t="n">
        <v>1078</v>
      </c>
      <c r="G26" s="211" t="n">
        <v>1218</v>
      </c>
      <c r="H26" s="211" t="n">
        <v>1366</v>
      </c>
      <c r="I26" s="211" t="n">
        <v>1494</v>
      </c>
      <c r="J26" s="211" t="n">
        <v>1632</v>
      </c>
      <c r="K26" s="211" t="n">
        <v>1661</v>
      </c>
      <c r="L26" s="211" t="n">
        <v>1769</v>
      </c>
      <c r="M26" s="211" t="n">
        <v>1857</v>
      </c>
      <c r="N26" s="212" t="n">
        <v>1916</v>
      </c>
      <c r="O26" s="212" t="n">
        <v>1955</v>
      </c>
      <c r="P26" s="211" t="n">
        <v>2054</v>
      </c>
      <c r="Q26" s="211" t="n">
        <v>2091</v>
      </c>
      <c r="R26" s="211" t="n">
        <v>2094</v>
      </c>
      <c r="S26" s="211" t="n">
        <v>2099</v>
      </c>
      <c r="T26" s="211" t="n">
        <v>1982</v>
      </c>
      <c r="U26" s="211" t="n">
        <v>1867</v>
      </c>
      <c r="V26" s="211" t="n">
        <v>1728</v>
      </c>
      <c r="W26" s="213" t="n">
        <v>1505</v>
      </c>
      <c r="X26" s="214" t="n">
        <v>18</v>
      </c>
    </row>
    <row r="27" customFormat="false" ht="12.75" hidden="false" customHeight="false" outlineLevel="0" collapsed="false">
      <c r="A27" s="204" t="n">
        <v>19</v>
      </c>
      <c r="B27" s="217" t="s">
        <v>353</v>
      </c>
      <c r="C27" s="210" t="n">
        <v>268</v>
      </c>
      <c r="D27" s="211" t="n">
        <v>288</v>
      </c>
      <c r="E27" s="211" t="n">
        <v>301</v>
      </c>
      <c r="F27" s="211" t="n">
        <v>319</v>
      </c>
      <c r="G27" s="211" t="n">
        <v>331</v>
      </c>
      <c r="H27" s="211" t="n">
        <v>375</v>
      </c>
      <c r="I27" s="211" t="n">
        <v>415</v>
      </c>
      <c r="J27" s="211" t="n">
        <v>438</v>
      </c>
      <c r="K27" s="211" t="n">
        <v>479</v>
      </c>
      <c r="L27" s="211" t="n">
        <v>523</v>
      </c>
      <c r="M27" s="211" t="n">
        <v>583</v>
      </c>
      <c r="N27" s="212" t="n">
        <v>630</v>
      </c>
      <c r="O27" s="212" t="n">
        <v>675</v>
      </c>
      <c r="P27" s="211" t="n">
        <v>679</v>
      </c>
      <c r="Q27" s="211" t="n">
        <v>721</v>
      </c>
      <c r="R27" s="211" t="n">
        <v>761</v>
      </c>
      <c r="S27" s="211" t="n">
        <v>790</v>
      </c>
      <c r="T27" s="211" t="n">
        <v>810</v>
      </c>
      <c r="U27" s="211" t="n">
        <v>838</v>
      </c>
      <c r="V27" s="211" t="n">
        <v>858</v>
      </c>
      <c r="W27" s="213" t="n">
        <v>866</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21460</v>
      </c>
      <c r="D29" s="221" t="n">
        <v>120416</v>
      </c>
      <c r="E29" s="221" t="n">
        <v>119312</v>
      </c>
      <c r="F29" s="221" t="n">
        <v>118211</v>
      </c>
      <c r="G29" s="221" t="n">
        <v>117367</v>
      </c>
      <c r="H29" s="221" t="n">
        <v>117051</v>
      </c>
      <c r="I29" s="221" t="n">
        <v>116907</v>
      </c>
      <c r="J29" s="221" t="n">
        <v>116686</v>
      </c>
      <c r="K29" s="221" t="n">
        <v>116401</v>
      </c>
      <c r="L29" s="221" t="n">
        <v>116015</v>
      </c>
      <c r="M29" s="221" t="n">
        <v>115541</v>
      </c>
      <c r="N29" s="221" t="n">
        <v>114976</v>
      </c>
      <c r="O29" s="221" t="n">
        <v>114371</v>
      </c>
      <c r="P29" s="221" t="n">
        <v>113802</v>
      </c>
      <c r="Q29" s="221" t="n">
        <v>113240</v>
      </c>
      <c r="R29" s="221" t="n">
        <v>112657</v>
      </c>
      <c r="S29" s="221" t="n">
        <v>112065</v>
      </c>
      <c r="T29" s="221" t="n">
        <v>111475</v>
      </c>
      <c r="U29" s="221" t="n">
        <v>110892</v>
      </c>
      <c r="V29" s="221" t="n">
        <v>110315</v>
      </c>
      <c r="W29" s="222" t="n">
        <v>109745</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3975</v>
      </c>
      <c r="D31" s="211" t="n">
        <v>14189</v>
      </c>
      <c r="E31" s="211" t="n">
        <v>14294</v>
      </c>
      <c r="F31" s="211" t="n">
        <v>14405</v>
      </c>
      <c r="G31" s="211" t="n">
        <v>14522</v>
      </c>
      <c r="H31" s="211" t="n">
        <v>14628</v>
      </c>
      <c r="I31" s="211" t="n">
        <v>14756</v>
      </c>
      <c r="J31" s="211" t="n">
        <v>14894</v>
      </c>
      <c r="K31" s="211" t="n">
        <v>14981</v>
      </c>
      <c r="L31" s="211" t="n">
        <v>15055</v>
      </c>
      <c r="M31" s="211" t="n">
        <v>15106</v>
      </c>
      <c r="N31" s="211" t="n">
        <v>15091</v>
      </c>
      <c r="O31" s="211" t="n">
        <v>15057</v>
      </c>
      <c r="P31" s="211" t="n">
        <v>15055</v>
      </c>
      <c r="Q31" s="211" t="n">
        <v>15015</v>
      </c>
      <c r="R31" s="211" t="n">
        <v>14933</v>
      </c>
      <c r="S31" s="211" t="n">
        <v>14799</v>
      </c>
      <c r="T31" s="211" t="n">
        <v>14667</v>
      </c>
      <c r="U31" s="211" t="n">
        <v>14548</v>
      </c>
      <c r="V31" s="211" t="n">
        <v>14442</v>
      </c>
      <c r="W31" s="213" t="n">
        <v>14348</v>
      </c>
      <c r="X31" s="214" t="n">
        <v>21</v>
      </c>
    </row>
    <row r="32" customFormat="false" ht="12.75" hidden="false" customHeight="false" outlineLevel="0" collapsed="false">
      <c r="A32" s="204" t="n">
        <v>22</v>
      </c>
      <c r="B32" s="215" t="s">
        <v>356</v>
      </c>
      <c r="C32" s="210" t="n">
        <v>84878</v>
      </c>
      <c r="D32" s="211" t="n">
        <v>83868</v>
      </c>
      <c r="E32" s="211" t="n">
        <v>82592</v>
      </c>
      <c r="F32" s="211" t="n">
        <v>81156</v>
      </c>
      <c r="G32" s="211" t="n">
        <v>79780</v>
      </c>
      <c r="H32" s="211" t="n">
        <v>78801</v>
      </c>
      <c r="I32" s="211" t="n">
        <v>77824</v>
      </c>
      <c r="J32" s="211" t="n">
        <v>76844</v>
      </c>
      <c r="K32" s="211" t="n">
        <v>75871</v>
      </c>
      <c r="L32" s="211" t="n">
        <v>74774</v>
      </c>
      <c r="M32" s="211" t="n">
        <v>73721</v>
      </c>
      <c r="N32" s="211" t="n">
        <v>72685</v>
      </c>
      <c r="O32" s="211" t="n">
        <v>71666</v>
      </c>
      <c r="P32" s="211" t="n">
        <v>70650</v>
      </c>
      <c r="Q32" s="211" t="n">
        <v>69586</v>
      </c>
      <c r="R32" s="211" t="n">
        <v>68546</v>
      </c>
      <c r="S32" s="211" t="n">
        <v>67568</v>
      </c>
      <c r="T32" s="211" t="n">
        <v>66673</v>
      </c>
      <c r="U32" s="211" t="n">
        <v>65787</v>
      </c>
      <c r="V32" s="211" t="n">
        <v>65005</v>
      </c>
      <c r="W32" s="213" t="n">
        <v>64434</v>
      </c>
      <c r="X32" s="214" t="n">
        <v>22</v>
      </c>
    </row>
    <row r="33" customFormat="false" ht="12.75" hidden="false" customHeight="false" outlineLevel="0" collapsed="false">
      <c r="A33" s="204" t="n">
        <v>23</v>
      </c>
      <c r="B33" s="215" t="s">
        <v>357</v>
      </c>
      <c r="C33" s="210" t="n">
        <v>22607</v>
      </c>
      <c r="D33" s="211" t="n">
        <v>22359</v>
      </c>
      <c r="E33" s="211" t="n">
        <v>22426</v>
      </c>
      <c r="F33" s="211" t="n">
        <v>22650</v>
      </c>
      <c r="G33" s="211" t="n">
        <v>23065</v>
      </c>
      <c r="H33" s="211" t="n">
        <v>23622</v>
      </c>
      <c r="I33" s="211" t="n">
        <v>24327</v>
      </c>
      <c r="J33" s="211" t="n">
        <v>24948</v>
      </c>
      <c r="K33" s="211" t="n">
        <v>25549</v>
      </c>
      <c r="L33" s="211" t="n">
        <v>26186</v>
      </c>
      <c r="M33" s="211" t="n">
        <v>26714</v>
      </c>
      <c r="N33" s="211" t="n">
        <v>27200</v>
      </c>
      <c r="O33" s="211" t="n">
        <v>27648</v>
      </c>
      <c r="P33" s="211" t="n">
        <v>28097</v>
      </c>
      <c r="Q33" s="211" t="n">
        <v>28639</v>
      </c>
      <c r="R33" s="211" t="n">
        <v>29178</v>
      </c>
      <c r="S33" s="211" t="n">
        <v>29698</v>
      </c>
      <c r="T33" s="211" t="n">
        <v>30135</v>
      </c>
      <c r="U33" s="211" t="n">
        <v>30557</v>
      </c>
      <c r="V33" s="211" t="n">
        <v>30868</v>
      </c>
      <c r="W33" s="213" t="n">
        <v>30963</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44278</v>
      </c>
      <c r="D35" s="211" t="n">
        <v>42385</v>
      </c>
      <c r="E35" s="211" t="n">
        <v>40742</v>
      </c>
      <c r="F35" s="211" t="n">
        <v>39279</v>
      </c>
      <c r="G35" s="211" t="n">
        <v>38180</v>
      </c>
      <c r="H35" s="211" t="n">
        <v>37642</v>
      </c>
      <c r="I35" s="211" t="n">
        <v>37300</v>
      </c>
      <c r="J35" s="211" t="n">
        <v>37229</v>
      </c>
      <c r="K35" s="211" t="n">
        <v>37270</v>
      </c>
      <c r="L35" s="211" t="n">
        <v>37365</v>
      </c>
      <c r="M35" s="211" t="n">
        <v>37337</v>
      </c>
      <c r="N35" s="211" t="n">
        <v>37324</v>
      </c>
      <c r="O35" s="211" t="n">
        <v>37095</v>
      </c>
      <c r="P35" s="211" t="n">
        <v>36804</v>
      </c>
      <c r="Q35" s="211" t="n">
        <v>36605</v>
      </c>
      <c r="R35" s="211" t="n">
        <v>36367</v>
      </c>
      <c r="S35" s="211" t="n">
        <v>36274</v>
      </c>
      <c r="T35" s="211" t="n">
        <v>36073</v>
      </c>
      <c r="U35" s="211" t="n">
        <v>35915</v>
      </c>
      <c r="V35" s="211" t="n">
        <v>35716</v>
      </c>
      <c r="W35" s="213" t="n">
        <v>35494</v>
      </c>
      <c r="X35" s="214" t="n">
        <v>24</v>
      </c>
    </row>
    <row r="36" customFormat="false" ht="12.75" hidden="false" customHeight="false" outlineLevel="0" collapsed="false">
      <c r="A36" s="204" t="n">
        <v>25</v>
      </c>
      <c r="B36" s="215" t="s">
        <v>359</v>
      </c>
      <c r="C36" s="210" t="n">
        <v>17330</v>
      </c>
      <c r="D36" s="211" t="n">
        <v>16348</v>
      </c>
      <c r="E36" s="211" t="n">
        <v>15153</v>
      </c>
      <c r="F36" s="211" t="n">
        <v>13971</v>
      </c>
      <c r="G36" s="211" t="n">
        <v>12876</v>
      </c>
      <c r="H36" s="211" t="n">
        <v>12141</v>
      </c>
      <c r="I36" s="211" t="n">
        <v>11617</v>
      </c>
      <c r="J36" s="211" t="n">
        <v>11123</v>
      </c>
      <c r="K36" s="211" t="n">
        <v>10728</v>
      </c>
      <c r="L36" s="211" t="n">
        <v>10319</v>
      </c>
      <c r="M36" s="211" t="n">
        <v>10070</v>
      </c>
      <c r="N36" s="211" t="n">
        <v>10211</v>
      </c>
      <c r="O36" s="211" t="n">
        <v>10399</v>
      </c>
      <c r="P36" s="211" t="n">
        <v>10703</v>
      </c>
      <c r="Q36" s="211" t="n">
        <v>11033</v>
      </c>
      <c r="R36" s="211" t="n">
        <v>11285</v>
      </c>
      <c r="S36" s="211" t="n">
        <v>11504</v>
      </c>
      <c r="T36" s="211" t="n">
        <v>11623</v>
      </c>
      <c r="U36" s="211" t="n">
        <v>11722</v>
      </c>
      <c r="V36" s="211" t="n">
        <v>11843</v>
      </c>
      <c r="W36" s="213" t="n">
        <v>11950</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994</v>
      </c>
      <c r="D38" s="224" t="n">
        <v>1033</v>
      </c>
      <c r="E38" s="224" t="n">
        <v>1018</v>
      </c>
      <c r="F38" s="211" t="n">
        <v>999</v>
      </c>
      <c r="G38" s="224" t="n">
        <v>985</v>
      </c>
      <c r="H38" s="224" t="n">
        <v>982</v>
      </c>
      <c r="I38" s="224" t="n">
        <v>980</v>
      </c>
      <c r="J38" s="224" t="n">
        <v>972</v>
      </c>
      <c r="K38" s="224" t="n">
        <v>960</v>
      </c>
      <c r="L38" s="224" t="n">
        <v>944</v>
      </c>
      <c r="M38" s="224" t="n">
        <v>926</v>
      </c>
      <c r="N38" s="212" t="n">
        <v>905</v>
      </c>
      <c r="O38" s="212" t="n">
        <v>890</v>
      </c>
      <c r="P38" s="224" t="n">
        <v>879</v>
      </c>
      <c r="Q38" s="224" t="n">
        <v>872</v>
      </c>
      <c r="R38" s="224" t="n">
        <v>869</v>
      </c>
      <c r="S38" s="224" t="n">
        <v>867</v>
      </c>
      <c r="T38" s="224" t="n">
        <v>868</v>
      </c>
      <c r="U38" s="224" t="n">
        <v>872</v>
      </c>
      <c r="V38" s="224" t="n">
        <v>878</v>
      </c>
      <c r="W38" s="225" t="n">
        <v>888</v>
      </c>
      <c r="X38" s="214" t="n">
        <v>26</v>
      </c>
    </row>
    <row r="39" customFormat="false" ht="12.75" hidden="false" customHeight="false" outlineLevel="0" collapsed="false">
      <c r="A39" s="204" t="n">
        <v>27</v>
      </c>
      <c r="B39" s="216" t="s">
        <v>361</v>
      </c>
      <c r="C39" s="210" t="n">
        <v>1929</v>
      </c>
      <c r="D39" s="224" t="n">
        <v>1984</v>
      </c>
      <c r="E39" s="224" t="n">
        <v>2051</v>
      </c>
      <c r="F39" s="211" t="n">
        <v>2075</v>
      </c>
      <c r="G39" s="224" t="n">
        <v>2048</v>
      </c>
      <c r="H39" s="224" t="n">
        <v>2028</v>
      </c>
      <c r="I39" s="224" t="n">
        <v>2019</v>
      </c>
      <c r="J39" s="224" t="n">
        <v>2016</v>
      </c>
      <c r="K39" s="224" t="n">
        <v>2006</v>
      </c>
      <c r="L39" s="224" t="n">
        <v>1984</v>
      </c>
      <c r="M39" s="224" t="n">
        <v>1955</v>
      </c>
      <c r="N39" s="212" t="n">
        <v>1920</v>
      </c>
      <c r="O39" s="212" t="n">
        <v>1880</v>
      </c>
      <c r="P39" s="224" t="n">
        <v>1845</v>
      </c>
      <c r="Q39" s="224" t="n">
        <v>1821</v>
      </c>
      <c r="R39" s="224" t="n">
        <v>1803</v>
      </c>
      <c r="S39" s="224" t="n">
        <v>1793</v>
      </c>
      <c r="T39" s="224" t="n">
        <v>1788</v>
      </c>
      <c r="U39" s="224" t="n">
        <v>1787</v>
      </c>
      <c r="V39" s="224" t="n">
        <v>1792</v>
      </c>
      <c r="W39" s="225" t="n">
        <v>1802</v>
      </c>
      <c r="X39" s="214" t="n">
        <v>27</v>
      </c>
    </row>
    <row r="40" customFormat="false" ht="12.75" hidden="false" customHeight="false" outlineLevel="0" collapsed="false">
      <c r="A40" s="204" t="n">
        <v>28</v>
      </c>
      <c r="B40" s="216" t="s">
        <v>362</v>
      </c>
      <c r="C40" s="210" t="n">
        <v>2889</v>
      </c>
      <c r="D40" s="224" t="n">
        <v>2888</v>
      </c>
      <c r="E40" s="224" t="n">
        <v>2870</v>
      </c>
      <c r="F40" s="211" t="n">
        <v>2887</v>
      </c>
      <c r="G40" s="224" t="n">
        <v>2991</v>
      </c>
      <c r="H40" s="224" t="n">
        <v>3071</v>
      </c>
      <c r="I40" s="224" t="n">
        <v>3109</v>
      </c>
      <c r="J40" s="224" t="n">
        <v>3090</v>
      </c>
      <c r="K40" s="224" t="n">
        <v>3072</v>
      </c>
      <c r="L40" s="224" t="n">
        <v>3061</v>
      </c>
      <c r="M40" s="224" t="n">
        <v>3048</v>
      </c>
      <c r="N40" s="212" t="n">
        <v>3024</v>
      </c>
      <c r="O40" s="212" t="n">
        <v>2986</v>
      </c>
      <c r="P40" s="224" t="n">
        <v>2940</v>
      </c>
      <c r="Q40" s="224" t="n">
        <v>2886</v>
      </c>
      <c r="R40" s="224" t="n">
        <v>2834</v>
      </c>
      <c r="S40" s="224" t="n">
        <v>2788</v>
      </c>
      <c r="T40" s="224" t="n">
        <v>2756</v>
      </c>
      <c r="U40" s="224" t="n">
        <v>2734</v>
      </c>
      <c r="V40" s="224" t="n">
        <v>2722</v>
      </c>
      <c r="W40" s="225" t="n">
        <v>2718</v>
      </c>
      <c r="X40" s="214" t="n">
        <v>28</v>
      </c>
    </row>
    <row r="41" customFormat="false" ht="12.75" hidden="false" customHeight="false" outlineLevel="0" collapsed="false">
      <c r="A41" s="204" t="n">
        <v>29</v>
      </c>
      <c r="B41" s="215" t="s">
        <v>363</v>
      </c>
      <c r="C41" s="210" t="n">
        <v>3751</v>
      </c>
      <c r="D41" s="224" t="n">
        <v>3745</v>
      </c>
      <c r="E41" s="224" t="n">
        <v>3808</v>
      </c>
      <c r="F41" s="211" t="n">
        <v>3833</v>
      </c>
      <c r="G41" s="224" t="n">
        <v>3836</v>
      </c>
      <c r="H41" s="224" t="n">
        <v>3881</v>
      </c>
      <c r="I41" s="224" t="n">
        <v>3922</v>
      </c>
      <c r="J41" s="224" t="n">
        <v>4005</v>
      </c>
      <c r="K41" s="224" t="n">
        <v>4122</v>
      </c>
      <c r="L41" s="224" t="n">
        <v>4196</v>
      </c>
      <c r="M41" s="224" t="n">
        <v>4225</v>
      </c>
      <c r="N41" s="212" t="n">
        <v>4203</v>
      </c>
      <c r="O41" s="212" t="n">
        <v>4181</v>
      </c>
      <c r="P41" s="224" t="n">
        <v>4161</v>
      </c>
      <c r="Q41" s="224" t="n">
        <v>4135</v>
      </c>
      <c r="R41" s="224" t="n">
        <v>4096</v>
      </c>
      <c r="S41" s="224" t="n">
        <v>4042</v>
      </c>
      <c r="T41" s="224" t="n">
        <v>3975</v>
      </c>
      <c r="U41" s="224" t="n">
        <v>3908</v>
      </c>
      <c r="V41" s="224" t="n">
        <v>3844</v>
      </c>
      <c r="W41" s="225" t="n">
        <v>3791</v>
      </c>
      <c r="X41" s="214" t="n">
        <v>29</v>
      </c>
    </row>
    <row r="42" customFormat="false" ht="12.75" hidden="false" customHeight="false" outlineLevel="0" collapsed="false">
      <c r="A42" s="204" t="n">
        <v>30</v>
      </c>
      <c r="B42" s="216" t="s">
        <v>364</v>
      </c>
      <c r="C42" s="210" t="n">
        <v>5155</v>
      </c>
      <c r="D42" s="224" t="n">
        <v>5343</v>
      </c>
      <c r="E42" s="224" t="n">
        <v>5444</v>
      </c>
      <c r="F42" s="211" t="n">
        <v>5489</v>
      </c>
      <c r="G42" s="224" t="n">
        <v>5547</v>
      </c>
      <c r="H42" s="224" t="n">
        <v>5604</v>
      </c>
      <c r="I42" s="224" t="n">
        <v>5664</v>
      </c>
      <c r="J42" s="224" t="n">
        <v>5726</v>
      </c>
      <c r="K42" s="224" t="n">
        <v>5775</v>
      </c>
      <c r="L42" s="224" t="n">
        <v>5816</v>
      </c>
      <c r="M42" s="224" t="n">
        <v>5901</v>
      </c>
      <c r="N42" s="212" t="n">
        <v>6032</v>
      </c>
      <c r="O42" s="212" t="n">
        <v>6116</v>
      </c>
      <c r="P42" s="224" t="n">
        <v>6191</v>
      </c>
      <c r="Q42" s="224" t="n">
        <v>6295</v>
      </c>
      <c r="R42" s="224" t="n">
        <v>6364</v>
      </c>
      <c r="S42" s="224" t="n">
        <v>6391</v>
      </c>
      <c r="T42" s="224" t="n">
        <v>6361</v>
      </c>
      <c r="U42" s="224" t="n">
        <v>6319</v>
      </c>
      <c r="V42" s="224" t="n">
        <v>6271</v>
      </c>
      <c r="W42" s="225" t="n">
        <v>6212</v>
      </c>
      <c r="X42" s="214" t="n">
        <v>30</v>
      </c>
    </row>
    <row r="43" customFormat="false" ht="12.75" hidden="false" customHeight="false" outlineLevel="0" collapsed="false">
      <c r="A43" s="204" t="n">
        <v>31</v>
      </c>
      <c r="B43" s="215" t="s">
        <v>365</v>
      </c>
      <c r="C43" s="210" t="n">
        <v>2368</v>
      </c>
      <c r="D43" s="224" t="n">
        <v>2220</v>
      </c>
      <c r="E43" s="224" t="n">
        <v>2244</v>
      </c>
      <c r="F43" s="211" t="n">
        <v>2445</v>
      </c>
      <c r="G43" s="224" t="n">
        <v>2586</v>
      </c>
      <c r="H43" s="224" t="n">
        <v>2679</v>
      </c>
      <c r="I43" s="224" t="n">
        <v>2726</v>
      </c>
      <c r="J43" s="224" t="n">
        <v>2790</v>
      </c>
      <c r="K43" s="224" t="n">
        <v>2820</v>
      </c>
      <c r="L43" s="224" t="n">
        <v>2835</v>
      </c>
      <c r="M43" s="224" t="n">
        <v>2842</v>
      </c>
      <c r="N43" s="212" t="n">
        <v>2875</v>
      </c>
      <c r="O43" s="212" t="n">
        <v>2913</v>
      </c>
      <c r="P43" s="224" t="n">
        <v>2965</v>
      </c>
      <c r="Q43" s="224" t="n">
        <v>2979</v>
      </c>
      <c r="R43" s="224" t="n">
        <v>2981</v>
      </c>
      <c r="S43" s="224" t="n">
        <v>3018</v>
      </c>
      <c r="T43" s="224" t="n">
        <v>3139</v>
      </c>
      <c r="U43" s="224" t="n">
        <v>3226</v>
      </c>
      <c r="V43" s="224" t="n">
        <v>3265</v>
      </c>
      <c r="W43" s="225" t="n">
        <v>3248</v>
      </c>
      <c r="X43" s="214" t="n">
        <v>31</v>
      </c>
    </row>
    <row r="44" customFormat="false" ht="12.75" hidden="false" customHeight="false" outlineLevel="0" collapsed="false">
      <c r="A44" s="204" t="n">
        <v>32</v>
      </c>
      <c r="B44" s="215" t="s">
        <v>366</v>
      </c>
      <c r="C44" s="210" t="n">
        <v>3515</v>
      </c>
      <c r="D44" s="224" t="n">
        <v>2777</v>
      </c>
      <c r="E44" s="224" t="n">
        <v>2450</v>
      </c>
      <c r="F44" s="211" t="n">
        <v>2306</v>
      </c>
      <c r="G44" s="224" t="n">
        <v>2347</v>
      </c>
      <c r="H44" s="224" t="n">
        <v>2595</v>
      </c>
      <c r="I44" s="224" t="n">
        <v>2766</v>
      </c>
      <c r="J44" s="224" t="n">
        <v>2861</v>
      </c>
      <c r="K44" s="224" t="n">
        <v>2906</v>
      </c>
      <c r="L44" s="224" t="n">
        <v>2967</v>
      </c>
      <c r="M44" s="224" t="n">
        <v>2993</v>
      </c>
      <c r="N44" s="212" t="n">
        <v>3005</v>
      </c>
      <c r="O44" s="212" t="n">
        <v>3011</v>
      </c>
      <c r="P44" s="224" t="n">
        <v>3046</v>
      </c>
      <c r="Q44" s="224" t="n">
        <v>3088</v>
      </c>
      <c r="R44" s="224" t="n">
        <v>3141</v>
      </c>
      <c r="S44" s="224" t="n">
        <v>3155</v>
      </c>
      <c r="T44" s="224" t="n">
        <v>3157</v>
      </c>
      <c r="U44" s="224" t="n">
        <v>3194</v>
      </c>
      <c r="V44" s="224" t="n">
        <v>3314</v>
      </c>
      <c r="W44" s="225" t="n">
        <v>3401</v>
      </c>
      <c r="X44" s="214" t="n">
        <v>32</v>
      </c>
    </row>
    <row r="45" customFormat="false" ht="12.75" hidden="false" customHeight="false" outlineLevel="0" collapsed="false">
      <c r="A45" s="204" t="n">
        <v>33</v>
      </c>
      <c r="B45" s="215" t="s">
        <v>367</v>
      </c>
      <c r="C45" s="210" t="n">
        <v>11755</v>
      </c>
      <c r="D45" s="224" t="n">
        <v>10654</v>
      </c>
      <c r="E45" s="224" t="n">
        <v>9510</v>
      </c>
      <c r="F45" s="211" t="n">
        <v>8289</v>
      </c>
      <c r="G45" s="224" t="n">
        <v>7409</v>
      </c>
      <c r="H45" s="224" t="n">
        <v>6829</v>
      </c>
      <c r="I45" s="224" t="n">
        <v>6560</v>
      </c>
      <c r="J45" s="224" t="n">
        <v>6677</v>
      </c>
      <c r="K45" s="224" t="n">
        <v>6862</v>
      </c>
      <c r="L45" s="224" t="n">
        <v>7133</v>
      </c>
      <c r="M45" s="224" t="n">
        <v>7420</v>
      </c>
      <c r="N45" s="212" t="n">
        <v>7597</v>
      </c>
      <c r="O45" s="212" t="n">
        <v>7741</v>
      </c>
      <c r="P45" s="224" t="n">
        <v>7800</v>
      </c>
      <c r="Q45" s="224" t="n">
        <v>7886</v>
      </c>
      <c r="R45" s="224" t="n">
        <v>8005</v>
      </c>
      <c r="S45" s="224" t="n">
        <v>8076</v>
      </c>
      <c r="T45" s="224" t="n">
        <v>8110</v>
      </c>
      <c r="U45" s="224" t="n">
        <v>8194</v>
      </c>
      <c r="V45" s="224" t="n">
        <v>8276</v>
      </c>
      <c r="W45" s="225" t="n">
        <v>8414</v>
      </c>
      <c r="X45" s="214" t="n">
        <v>33</v>
      </c>
    </row>
    <row r="46" customFormat="false" ht="12.75" hidden="false" customHeight="false" outlineLevel="0" collapsed="false">
      <c r="A46" s="204" t="n">
        <v>34</v>
      </c>
      <c r="B46" s="215" t="s">
        <v>368</v>
      </c>
      <c r="C46" s="210" t="n">
        <v>19260</v>
      </c>
      <c r="D46" s="224" t="n">
        <v>18031</v>
      </c>
      <c r="E46" s="224" t="n">
        <v>16644</v>
      </c>
      <c r="F46" s="211" t="n">
        <v>15428</v>
      </c>
      <c r="G46" s="224" t="n">
        <v>14448</v>
      </c>
      <c r="H46" s="224" t="n">
        <v>13891</v>
      </c>
      <c r="I46" s="224" t="n">
        <v>13456</v>
      </c>
      <c r="J46" s="224" t="n">
        <v>12953</v>
      </c>
      <c r="K46" s="224" t="n">
        <v>12623</v>
      </c>
      <c r="L46" s="224" t="n">
        <v>12265</v>
      </c>
      <c r="M46" s="224" t="n">
        <v>11991</v>
      </c>
      <c r="N46" s="212" t="n">
        <v>12148</v>
      </c>
      <c r="O46" s="212" t="n">
        <v>12365</v>
      </c>
      <c r="P46" s="224" t="n">
        <v>12664</v>
      </c>
      <c r="Q46" s="224" t="n">
        <v>13043</v>
      </c>
      <c r="R46" s="224" t="n">
        <v>13344</v>
      </c>
      <c r="S46" s="224" t="n">
        <v>13532</v>
      </c>
      <c r="T46" s="224" t="n">
        <v>13649</v>
      </c>
      <c r="U46" s="224" t="n">
        <v>13820</v>
      </c>
      <c r="V46" s="224" t="n">
        <v>14029</v>
      </c>
      <c r="W46" s="225" t="n">
        <v>14184</v>
      </c>
      <c r="X46" s="214" t="n">
        <v>34</v>
      </c>
    </row>
    <row r="47" customFormat="false" ht="12.75" hidden="false" customHeight="false" outlineLevel="0" collapsed="false">
      <c r="A47" s="204" t="n">
        <v>35</v>
      </c>
      <c r="B47" s="215" t="s">
        <v>369</v>
      </c>
      <c r="C47" s="210" t="n">
        <v>22790</v>
      </c>
      <c r="D47" s="211" t="n">
        <v>22102</v>
      </c>
      <c r="E47" s="211" t="n">
        <v>21648</v>
      </c>
      <c r="F47" s="211" t="n">
        <v>21265</v>
      </c>
      <c r="G47" s="211" t="n">
        <v>21063</v>
      </c>
      <c r="H47" s="211" t="n">
        <v>21039</v>
      </c>
      <c r="I47" s="211" t="n">
        <v>21068</v>
      </c>
      <c r="J47" s="211" t="n">
        <v>21470</v>
      </c>
      <c r="K47" s="211" t="n">
        <v>21825</v>
      </c>
      <c r="L47" s="211" t="n">
        <v>22270</v>
      </c>
      <c r="M47" s="211" t="n">
        <v>22483</v>
      </c>
      <c r="N47" s="211" t="n">
        <v>22275</v>
      </c>
      <c r="O47" s="211" t="n">
        <v>21779</v>
      </c>
      <c r="P47" s="211" t="n">
        <v>21175</v>
      </c>
      <c r="Q47" s="211" t="n">
        <v>20595</v>
      </c>
      <c r="R47" s="211" t="n">
        <v>20019</v>
      </c>
      <c r="S47" s="211" t="n">
        <v>19617</v>
      </c>
      <c r="T47" s="211" t="n">
        <v>19212</v>
      </c>
      <c r="U47" s="211" t="n">
        <v>18844</v>
      </c>
      <c r="V47" s="211" t="n">
        <v>18453</v>
      </c>
      <c r="W47" s="213" t="n">
        <v>18094</v>
      </c>
      <c r="X47" s="214" t="n">
        <v>35</v>
      </c>
    </row>
    <row r="48" customFormat="false" ht="12.75" hidden="false" customHeight="false" outlineLevel="0" collapsed="false">
      <c r="A48" s="204" t="n">
        <v>36</v>
      </c>
      <c r="B48" s="215" t="s">
        <v>370</v>
      </c>
      <c r="C48" s="210" t="n">
        <v>40600</v>
      </c>
      <c r="D48" s="211" t="n">
        <v>41483</v>
      </c>
      <c r="E48" s="211" t="n">
        <v>41850</v>
      </c>
      <c r="F48" s="211" t="n">
        <v>41877</v>
      </c>
      <c r="G48" s="211" t="n">
        <v>41600</v>
      </c>
      <c r="H48" s="211" t="n">
        <v>41159</v>
      </c>
      <c r="I48" s="211" t="n">
        <v>40524</v>
      </c>
      <c r="J48" s="211" t="n">
        <v>39615</v>
      </c>
      <c r="K48" s="211" t="n">
        <v>38601</v>
      </c>
      <c r="L48" s="211" t="n">
        <v>37409</v>
      </c>
      <c r="M48" s="211" t="n">
        <v>36384</v>
      </c>
      <c r="N48" s="211" t="n">
        <v>35361</v>
      </c>
      <c r="O48" s="211" t="n">
        <v>34571</v>
      </c>
      <c r="P48" s="211" t="n">
        <v>33846</v>
      </c>
      <c r="Q48" s="211" t="n">
        <v>32981</v>
      </c>
      <c r="R48" s="211" t="n">
        <v>32179</v>
      </c>
      <c r="S48" s="211" t="n">
        <v>31294</v>
      </c>
      <c r="T48" s="211" t="n">
        <v>30600</v>
      </c>
      <c r="U48" s="211" t="n">
        <v>29872</v>
      </c>
      <c r="V48" s="211" t="n">
        <v>29289</v>
      </c>
      <c r="W48" s="213" t="n">
        <v>28940</v>
      </c>
      <c r="X48" s="214" t="n">
        <v>36</v>
      </c>
    </row>
    <row r="49" customFormat="false" ht="12.75" hidden="false" customHeight="false" outlineLevel="0" collapsed="false">
      <c r="A49" s="204" t="n">
        <v>37</v>
      </c>
      <c r="B49" s="215" t="s">
        <v>371</v>
      </c>
      <c r="C49" s="210" t="n">
        <v>8597</v>
      </c>
      <c r="D49" s="211" t="n">
        <v>9178</v>
      </c>
      <c r="E49" s="211" t="n">
        <v>9730</v>
      </c>
      <c r="F49" s="211" t="n">
        <v>10331</v>
      </c>
      <c r="G49" s="211" t="n">
        <v>10888</v>
      </c>
      <c r="H49" s="211" t="n">
        <v>11362</v>
      </c>
      <c r="I49" s="211" t="n">
        <v>11785</v>
      </c>
      <c r="J49" s="211" t="n">
        <v>11851</v>
      </c>
      <c r="K49" s="211" t="n">
        <v>11880</v>
      </c>
      <c r="L49" s="211" t="n">
        <v>11752</v>
      </c>
      <c r="M49" s="211" t="n">
        <v>11314</v>
      </c>
      <c r="N49" s="211" t="n">
        <v>10795</v>
      </c>
      <c r="O49" s="211" t="n">
        <v>10549</v>
      </c>
      <c r="P49" s="211" t="n">
        <v>10453</v>
      </c>
      <c r="Q49" s="211" t="n">
        <v>10535</v>
      </c>
      <c r="R49" s="211" t="n">
        <v>10734</v>
      </c>
      <c r="S49" s="211" t="n">
        <v>11063</v>
      </c>
      <c r="T49" s="211" t="n">
        <v>11369</v>
      </c>
      <c r="U49" s="211" t="n">
        <v>11693</v>
      </c>
      <c r="V49" s="211" t="n">
        <v>12082</v>
      </c>
      <c r="W49" s="213" t="n">
        <v>12407</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94</v>
      </c>
      <c r="B3" s="230"/>
      <c r="C3" s="230"/>
      <c r="D3" s="230"/>
      <c r="E3" s="230"/>
      <c r="F3" s="230"/>
      <c r="G3" s="230"/>
      <c r="H3" s="230"/>
      <c r="I3" s="230"/>
      <c r="J3" s="230"/>
      <c r="K3" s="230"/>
      <c r="L3" s="230"/>
      <c r="M3" s="231" t="s">
        <v>393</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5</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607</v>
      </c>
      <c r="D9" s="211" t="n">
        <v>4723</v>
      </c>
      <c r="E9" s="211" t="n">
        <v>4703</v>
      </c>
      <c r="F9" s="211" t="n">
        <v>4713</v>
      </c>
      <c r="G9" s="211" t="n">
        <v>4749</v>
      </c>
      <c r="H9" s="211" t="n">
        <v>4764</v>
      </c>
      <c r="I9" s="211" t="n">
        <v>4747</v>
      </c>
      <c r="J9" s="211" t="n">
        <v>4722</v>
      </c>
      <c r="K9" s="211" t="n">
        <v>4695</v>
      </c>
      <c r="L9" s="211" t="n">
        <v>4654</v>
      </c>
      <c r="M9" s="211" t="n">
        <v>4598</v>
      </c>
      <c r="N9" s="212" t="n">
        <v>4526</v>
      </c>
      <c r="O9" s="212" t="n">
        <v>4448</v>
      </c>
      <c r="P9" s="211" t="n">
        <v>4375</v>
      </c>
      <c r="Q9" s="211" t="n">
        <v>4312</v>
      </c>
      <c r="R9" s="211" t="n">
        <v>4261</v>
      </c>
      <c r="S9" s="211" t="n">
        <v>4225</v>
      </c>
      <c r="T9" s="211" t="n">
        <v>4202</v>
      </c>
      <c r="U9" s="211" t="n">
        <v>4195</v>
      </c>
      <c r="V9" s="211" t="n">
        <v>4201</v>
      </c>
      <c r="W9" s="213" t="n">
        <v>4219</v>
      </c>
      <c r="X9" s="214" t="n">
        <v>1</v>
      </c>
    </row>
    <row r="10" customFormat="false" ht="12.75" hidden="false" customHeight="false" outlineLevel="0" collapsed="false">
      <c r="A10" s="204" t="n">
        <v>2</v>
      </c>
      <c r="B10" s="215" t="s">
        <v>352</v>
      </c>
      <c r="C10" s="210" t="n">
        <v>4474</v>
      </c>
      <c r="D10" s="211" t="n">
        <v>4329</v>
      </c>
      <c r="E10" s="211" t="n">
        <v>4405</v>
      </c>
      <c r="F10" s="211" t="n">
        <v>4436</v>
      </c>
      <c r="G10" s="211" t="n">
        <v>4417</v>
      </c>
      <c r="H10" s="211" t="n">
        <v>4485</v>
      </c>
      <c r="I10" s="211" t="n">
        <v>4649</v>
      </c>
      <c r="J10" s="211" t="n">
        <v>4673</v>
      </c>
      <c r="K10" s="211" t="n">
        <v>4735</v>
      </c>
      <c r="L10" s="211" t="n">
        <v>4806</v>
      </c>
      <c r="M10" s="211" t="n">
        <v>4827</v>
      </c>
      <c r="N10" s="212" t="n">
        <v>4804</v>
      </c>
      <c r="O10" s="212" t="n">
        <v>4780</v>
      </c>
      <c r="P10" s="211" t="n">
        <v>4755</v>
      </c>
      <c r="Q10" s="211" t="n">
        <v>4721</v>
      </c>
      <c r="R10" s="211" t="n">
        <v>4674</v>
      </c>
      <c r="S10" s="211" t="n">
        <v>4609</v>
      </c>
      <c r="T10" s="211" t="n">
        <v>4540</v>
      </c>
      <c r="U10" s="211" t="n">
        <v>4468</v>
      </c>
      <c r="V10" s="211" t="n">
        <v>4403</v>
      </c>
      <c r="W10" s="213" t="n">
        <v>4351</v>
      </c>
      <c r="X10" s="214" t="n">
        <v>2</v>
      </c>
    </row>
    <row r="11" customFormat="false" ht="12.75" hidden="false" customHeight="false" outlineLevel="0" collapsed="false">
      <c r="A11" s="204" t="n">
        <v>3</v>
      </c>
      <c r="B11" s="216" t="s">
        <v>276</v>
      </c>
      <c r="C11" s="210" t="n">
        <v>4201</v>
      </c>
      <c r="D11" s="211" t="n">
        <v>4390</v>
      </c>
      <c r="E11" s="211" t="n">
        <v>4341</v>
      </c>
      <c r="F11" s="211" t="n">
        <v>4337</v>
      </c>
      <c r="G11" s="211" t="n">
        <v>4370</v>
      </c>
      <c r="H11" s="211" t="n">
        <v>4363</v>
      </c>
      <c r="I11" s="211" t="n">
        <v>4243</v>
      </c>
      <c r="J11" s="211" t="n">
        <v>4342</v>
      </c>
      <c r="K11" s="211" t="n">
        <v>4401</v>
      </c>
      <c r="L11" s="211" t="n">
        <v>4402</v>
      </c>
      <c r="M11" s="211" t="n">
        <v>4473</v>
      </c>
      <c r="N11" s="212" t="n">
        <v>4635</v>
      </c>
      <c r="O11" s="212" t="n">
        <v>4659</v>
      </c>
      <c r="P11" s="211" t="n">
        <v>4720</v>
      </c>
      <c r="Q11" s="211" t="n">
        <v>4793</v>
      </c>
      <c r="R11" s="211" t="n">
        <v>4817</v>
      </c>
      <c r="S11" s="211" t="n">
        <v>4802</v>
      </c>
      <c r="T11" s="211" t="n">
        <v>4783</v>
      </c>
      <c r="U11" s="211" t="n">
        <v>4761</v>
      </c>
      <c r="V11" s="211" t="n">
        <v>4727</v>
      </c>
      <c r="W11" s="213" t="n">
        <v>4680</v>
      </c>
      <c r="X11" s="214" t="n">
        <v>3</v>
      </c>
    </row>
    <row r="12" customFormat="false" ht="12.75" hidden="false" customHeight="false" outlineLevel="0" collapsed="false">
      <c r="A12" s="204" t="n">
        <v>4</v>
      </c>
      <c r="B12" s="215" t="s">
        <v>277</v>
      </c>
      <c r="C12" s="210" t="n">
        <v>3915</v>
      </c>
      <c r="D12" s="211" t="n">
        <v>3687</v>
      </c>
      <c r="E12" s="211" t="n">
        <v>3744</v>
      </c>
      <c r="F12" s="211" t="n">
        <v>3906</v>
      </c>
      <c r="G12" s="211" t="n">
        <v>4104</v>
      </c>
      <c r="H12" s="211" t="n">
        <v>4266</v>
      </c>
      <c r="I12" s="211" t="n">
        <v>4486</v>
      </c>
      <c r="J12" s="211" t="n">
        <v>4453</v>
      </c>
      <c r="K12" s="211" t="n">
        <v>4465</v>
      </c>
      <c r="L12" s="211" t="n">
        <v>4506</v>
      </c>
      <c r="M12" s="211" t="n">
        <v>4493</v>
      </c>
      <c r="N12" s="212" t="n">
        <v>4368</v>
      </c>
      <c r="O12" s="212" t="n">
        <v>4473</v>
      </c>
      <c r="P12" s="211" t="n">
        <v>4539</v>
      </c>
      <c r="Q12" s="211" t="n">
        <v>4543</v>
      </c>
      <c r="R12" s="211" t="n">
        <v>4616</v>
      </c>
      <c r="S12" s="211" t="n">
        <v>4782</v>
      </c>
      <c r="T12" s="211" t="n">
        <v>4809</v>
      </c>
      <c r="U12" s="211" t="n">
        <v>4870</v>
      </c>
      <c r="V12" s="211" t="n">
        <v>4943</v>
      </c>
      <c r="W12" s="213" t="n">
        <v>4967</v>
      </c>
      <c r="X12" s="214" t="n">
        <v>4</v>
      </c>
    </row>
    <row r="13" customFormat="false" ht="12.75" hidden="false" customHeight="false" outlineLevel="0" collapsed="false">
      <c r="A13" s="204" t="n">
        <v>5</v>
      </c>
      <c r="B13" s="215" t="s">
        <v>278</v>
      </c>
      <c r="C13" s="210" t="n">
        <v>8621</v>
      </c>
      <c r="D13" s="211" t="n">
        <v>7855</v>
      </c>
      <c r="E13" s="211" t="n">
        <v>6979</v>
      </c>
      <c r="F13" s="211" t="n">
        <v>6039</v>
      </c>
      <c r="G13" s="211" t="n">
        <v>5227</v>
      </c>
      <c r="H13" s="211" t="n">
        <v>4732</v>
      </c>
      <c r="I13" s="211" t="n">
        <v>4763</v>
      </c>
      <c r="J13" s="211" t="n">
        <v>5001</v>
      </c>
      <c r="K13" s="211" t="n">
        <v>5273</v>
      </c>
      <c r="L13" s="211" t="n">
        <v>5514</v>
      </c>
      <c r="M13" s="211" t="n">
        <v>5649</v>
      </c>
      <c r="N13" s="212" t="n">
        <v>5828</v>
      </c>
      <c r="O13" s="212" t="n">
        <v>5770</v>
      </c>
      <c r="P13" s="211" t="n">
        <v>5798</v>
      </c>
      <c r="Q13" s="211" t="n">
        <v>5872</v>
      </c>
      <c r="R13" s="211" t="n">
        <v>5893</v>
      </c>
      <c r="S13" s="211" t="n">
        <v>5793</v>
      </c>
      <c r="T13" s="211" t="n">
        <v>5914</v>
      </c>
      <c r="U13" s="211" t="n">
        <v>5983</v>
      </c>
      <c r="V13" s="211" t="n">
        <v>5986</v>
      </c>
      <c r="W13" s="213" t="n">
        <v>6059</v>
      </c>
      <c r="X13" s="214" t="n">
        <v>5</v>
      </c>
    </row>
    <row r="14" customFormat="false" ht="12.75" hidden="false" customHeight="false" outlineLevel="0" collapsed="false">
      <c r="A14" s="204" t="n">
        <v>6</v>
      </c>
      <c r="B14" s="215" t="s">
        <v>279</v>
      </c>
      <c r="C14" s="210" t="n">
        <v>7429</v>
      </c>
      <c r="D14" s="211" t="n">
        <v>7550</v>
      </c>
      <c r="E14" s="211" t="n">
        <v>7542</v>
      </c>
      <c r="F14" s="211" t="n">
        <v>7491</v>
      </c>
      <c r="G14" s="211" t="n">
        <v>7488</v>
      </c>
      <c r="H14" s="211" t="n">
        <v>7523</v>
      </c>
      <c r="I14" s="211" t="n">
        <v>7087</v>
      </c>
      <c r="J14" s="211" t="n">
        <v>6553</v>
      </c>
      <c r="K14" s="211" t="n">
        <v>5946</v>
      </c>
      <c r="L14" s="211" t="n">
        <v>5358</v>
      </c>
      <c r="M14" s="211" t="n">
        <v>4902</v>
      </c>
      <c r="N14" s="212" t="n">
        <v>4903</v>
      </c>
      <c r="O14" s="212" t="n">
        <v>5128</v>
      </c>
      <c r="P14" s="211" t="n">
        <v>5417</v>
      </c>
      <c r="Q14" s="211" t="n">
        <v>5691</v>
      </c>
      <c r="R14" s="211" t="n">
        <v>5872</v>
      </c>
      <c r="S14" s="211" t="n">
        <v>6106</v>
      </c>
      <c r="T14" s="211" t="n">
        <v>6097</v>
      </c>
      <c r="U14" s="211" t="n">
        <v>6135</v>
      </c>
      <c r="V14" s="211" t="n">
        <v>6208</v>
      </c>
      <c r="W14" s="213" t="n">
        <v>6227</v>
      </c>
      <c r="X14" s="214" t="n">
        <v>6</v>
      </c>
    </row>
    <row r="15" customFormat="false" ht="12.75" hidden="false" customHeight="false" outlineLevel="0" collapsed="false">
      <c r="A15" s="204" t="n">
        <v>7</v>
      </c>
      <c r="B15" s="215" t="s">
        <v>280</v>
      </c>
      <c r="C15" s="210" t="n">
        <v>6471</v>
      </c>
      <c r="D15" s="211" t="n">
        <v>6543</v>
      </c>
      <c r="E15" s="211" t="n">
        <v>6603</v>
      </c>
      <c r="F15" s="211" t="n">
        <v>6651</v>
      </c>
      <c r="G15" s="211" t="n">
        <v>6759</v>
      </c>
      <c r="H15" s="211" t="n">
        <v>6820</v>
      </c>
      <c r="I15" s="211" t="n">
        <v>7093</v>
      </c>
      <c r="J15" s="211" t="n">
        <v>7255</v>
      </c>
      <c r="K15" s="211" t="n">
        <v>7391</v>
      </c>
      <c r="L15" s="211" t="n">
        <v>7538</v>
      </c>
      <c r="M15" s="211" t="n">
        <v>7607</v>
      </c>
      <c r="N15" s="212" t="n">
        <v>7159</v>
      </c>
      <c r="O15" s="212" t="n">
        <v>6622</v>
      </c>
      <c r="P15" s="211" t="n">
        <v>6020</v>
      </c>
      <c r="Q15" s="211" t="n">
        <v>5448</v>
      </c>
      <c r="R15" s="211" t="n">
        <v>5015</v>
      </c>
      <c r="S15" s="211" t="n">
        <v>5046</v>
      </c>
      <c r="T15" s="211" t="n">
        <v>5302</v>
      </c>
      <c r="U15" s="211" t="n">
        <v>5597</v>
      </c>
      <c r="V15" s="211" t="n">
        <v>5869</v>
      </c>
      <c r="W15" s="213" t="n">
        <v>6049</v>
      </c>
      <c r="X15" s="214" t="n">
        <v>7</v>
      </c>
    </row>
    <row r="16" customFormat="false" ht="12.75" hidden="false" customHeight="false" outlineLevel="0" collapsed="false">
      <c r="A16" s="204" t="n">
        <v>8</v>
      </c>
      <c r="B16" s="215" t="s">
        <v>281</v>
      </c>
      <c r="C16" s="210" t="n">
        <v>5664</v>
      </c>
      <c r="D16" s="211" t="n">
        <v>5396</v>
      </c>
      <c r="E16" s="211" t="n">
        <v>5504</v>
      </c>
      <c r="F16" s="211" t="n">
        <v>5716</v>
      </c>
      <c r="G16" s="211" t="n">
        <v>5972</v>
      </c>
      <c r="H16" s="211" t="n">
        <v>6352</v>
      </c>
      <c r="I16" s="211" t="n">
        <v>6474</v>
      </c>
      <c r="J16" s="211" t="n">
        <v>6590</v>
      </c>
      <c r="K16" s="211" t="n">
        <v>6702</v>
      </c>
      <c r="L16" s="211" t="n">
        <v>6860</v>
      </c>
      <c r="M16" s="211" t="n">
        <v>6932</v>
      </c>
      <c r="N16" s="212" t="n">
        <v>7200</v>
      </c>
      <c r="O16" s="212" t="n">
        <v>7360</v>
      </c>
      <c r="P16" s="211" t="n">
        <v>7496</v>
      </c>
      <c r="Q16" s="211" t="n">
        <v>7644</v>
      </c>
      <c r="R16" s="211" t="n">
        <v>7715</v>
      </c>
      <c r="S16" s="211" t="n">
        <v>7278</v>
      </c>
      <c r="T16" s="211" t="n">
        <v>6754</v>
      </c>
      <c r="U16" s="211" t="n">
        <v>6156</v>
      </c>
      <c r="V16" s="211" t="n">
        <v>5586</v>
      </c>
      <c r="W16" s="213" t="n">
        <v>5154</v>
      </c>
      <c r="X16" s="214" t="n">
        <v>8</v>
      </c>
    </row>
    <row r="17" customFormat="false" ht="12.75" hidden="false" customHeight="false" outlineLevel="0" collapsed="false">
      <c r="A17" s="204" t="n">
        <v>9</v>
      </c>
      <c r="B17" s="215" t="s">
        <v>282</v>
      </c>
      <c r="C17" s="210" t="n">
        <v>8137</v>
      </c>
      <c r="D17" s="211" t="n">
        <v>7569</v>
      </c>
      <c r="E17" s="211" t="n">
        <v>6935</v>
      </c>
      <c r="F17" s="211" t="n">
        <v>6395</v>
      </c>
      <c r="G17" s="211" t="n">
        <v>5883</v>
      </c>
      <c r="H17" s="211" t="n">
        <v>5493</v>
      </c>
      <c r="I17" s="211" t="n">
        <v>5264</v>
      </c>
      <c r="J17" s="211" t="n">
        <v>5410</v>
      </c>
      <c r="K17" s="211" t="n">
        <v>5662</v>
      </c>
      <c r="L17" s="211" t="n">
        <v>5946</v>
      </c>
      <c r="M17" s="211" t="n">
        <v>6333</v>
      </c>
      <c r="N17" s="212" t="n">
        <v>6451</v>
      </c>
      <c r="O17" s="212" t="n">
        <v>6567</v>
      </c>
      <c r="P17" s="211" t="n">
        <v>6680</v>
      </c>
      <c r="Q17" s="211" t="n">
        <v>6843</v>
      </c>
      <c r="R17" s="211" t="n">
        <v>6921</v>
      </c>
      <c r="S17" s="211" t="n">
        <v>7192</v>
      </c>
      <c r="T17" s="211" t="n">
        <v>7355</v>
      </c>
      <c r="U17" s="211" t="n">
        <v>7491</v>
      </c>
      <c r="V17" s="211" t="n">
        <v>7640</v>
      </c>
      <c r="W17" s="213" t="n">
        <v>7713</v>
      </c>
      <c r="X17" s="214" t="n">
        <v>9</v>
      </c>
    </row>
    <row r="18" customFormat="false" ht="12.75" hidden="false" customHeight="false" outlineLevel="0" collapsed="false">
      <c r="A18" s="204" t="n">
        <v>10</v>
      </c>
      <c r="B18" s="215" t="s">
        <v>283</v>
      </c>
      <c r="C18" s="210" t="n">
        <v>10818</v>
      </c>
      <c r="D18" s="211" t="n">
        <v>10382</v>
      </c>
      <c r="E18" s="211" t="n">
        <v>9808</v>
      </c>
      <c r="F18" s="211" t="n">
        <v>9143</v>
      </c>
      <c r="G18" s="211" t="n">
        <v>8534</v>
      </c>
      <c r="H18" s="211" t="n">
        <v>7997</v>
      </c>
      <c r="I18" s="211" t="n">
        <v>7473</v>
      </c>
      <c r="J18" s="211" t="n">
        <v>6874</v>
      </c>
      <c r="K18" s="211" t="n">
        <v>6372</v>
      </c>
      <c r="L18" s="211" t="n">
        <v>5885</v>
      </c>
      <c r="M18" s="211" t="n">
        <v>5499</v>
      </c>
      <c r="N18" s="212" t="n">
        <v>5270</v>
      </c>
      <c r="O18" s="212" t="n">
        <v>5414</v>
      </c>
      <c r="P18" s="211" t="n">
        <v>5666</v>
      </c>
      <c r="Q18" s="211" t="n">
        <v>5949</v>
      </c>
      <c r="R18" s="211" t="n">
        <v>6335</v>
      </c>
      <c r="S18" s="211" t="n">
        <v>6456</v>
      </c>
      <c r="T18" s="211" t="n">
        <v>6577</v>
      </c>
      <c r="U18" s="211" t="n">
        <v>6691</v>
      </c>
      <c r="V18" s="211" t="n">
        <v>6851</v>
      </c>
      <c r="W18" s="213" t="n">
        <v>6930</v>
      </c>
      <c r="X18" s="214" t="n">
        <v>10</v>
      </c>
    </row>
    <row r="19" customFormat="false" ht="12.75" hidden="false" customHeight="false" outlineLevel="0" collapsed="false">
      <c r="A19" s="204" t="n">
        <v>11</v>
      </c>
      <c r="B19" s="215" t="s">
        <v>284</v>
      </c>
      <c r="C19" s="210" t="n">
        <v>10916</v>
      </c>
      <c r="D19" s="211" t="n">
        <v>11127</v>
      </c>
      <c r="E19" s="211" t="n">
        <v>11350</v>
      </c>
      <c r="F19" s="211" t="n">
        <v>11324</v>
      </c>
      <c r="G19" s="211" t="n">
        <v>11126</v>
      </c>
      <c r="H19" s="211" t="n">
        <v>10724</v>
      </c>
      <c r="I19" s="211" t="n">
        <v>10321</v>
      </c>
      <c r="J19" s="211" t="n">
        <v>9786</v>
      </c>
      <c r="K19" s="211" t="n">
        <v>9158</v>
      </c>
      <c r="L19" s="211" t="n">
        <v>8573</v>
      </c>
      <c r="M19" s="211" t="n">
        <v>8040</v>
      </c>
      <c r="N19" s="212" t="n">
        <v>7517</v>
      </c>
      <c r="O19" s="212" t="n">
        <v>6926</v>
      </c>
      <c r="P19" s="211" t="n">
        <v>6431</v>
      </c>
      <c r="Q19" s="211" t="n">
        <v>5953</v>
      </c>
      <c r="R19" s="211" t="n">
        <v>5576</v>
      </c>
      <c r="S19" s="211" t="n">
        <v>5354</v>
      </c>
      <c r="T19" s="211" t="n">
        <v>5503</v>
      </c>
      <c r="U19" s="211" t="n">
        <v>5753</v>
      </c>
      <c r="V19" s="211" t="n">
        <v>6032</v>
      </c>
      <c r="W19" s="213" t="n">
        <v>6412</v>
      </c>
      <c r="X19" s="214" t="n">
        <v>11</v>
      </c>
    </row>
    <row r="20" customFormat="false" ht="12.75" hidden="false" customHeight="false" outlineLevel="0" collapsed="false">
      <c r="A20" s="204" t="n">
        <v>12</v>
      </c>
      <c r="B20" s="215" t="s">
        <v>285</v>
      </c>
      <c r="C20" s="210" t="n">
        <v>10257</v>
      </c>
      <c r="D20" s="211" t="n">
        <v>10391</v>
      </c>
      <c r="E20" s="211" t="n">
        <v>10327</v>
      </c>
      <c r="F20" s="211" t="n">
        <v>10440</v>
      </c>
      <c r="G20" s="211" t="n">
        <v>10602</v>
      </c>
      <c r="H20" s="211" t="n">
        <v>10800</v>
      </c>
      <c r="I20" s="211" t="n">
        <v>11037</v>
      </c>
      <c r="J20" s="211" t="n">
        <v>11278</v>
      </c>
      <c r="K20" s="211" t="n">
        <v>11274</v>
      </c>
      <c r="L20" s="211" t="n">
        <v>11085</v>
      </c>
      <c r="M20" s="211" t="n">
        <v>10688</v>
      </c>
      <c r="N20" s="212" t="n">
        <v>10287</v>
      </c>
      <c r="O20" s="212" t="n">
        <v>9758</v>
      </c>
      <c r="P20" s="211" t="n">
        <v>9139</v>
      </c>
      <c r="Q20" s="211" t="n">
        <v>8564</v>
      </c>
      <c r="R20" s="211" t="n">
        <v>8043</v>
      </c>
      <c r="S20" s="211" t="n">
        <v>7533</v>
      </c>
      <c r="T20" s="211" t="n">
        <v>6953</v>
      </c>
      <c r="U20" s="211" t="n">
        <v>6466</v>
      </c>
      <c r="V20" s="211" t="n">
        <v>5996</v>
      </c>
      <c r="W20" s="213" t="n">
        <v>5627</v>
      </c>
      <c r="X20" s="214" t="n">
        <v>12</v>
      </c>
    </row>
    <row r="21" customFormat="false" ht="12.75" hidden="false" customHeight="false" outlineLevel="0" collapsed="false">
      <c r="A21" s="204" t="n">
        <v>13</v>
      </c>
      <c r="B21" s="215" t="s">
        <v>286</v>
      </c>
      <c r="C21" s="210" t="n">
        <v>6797</v>
      </c>
      <c r="D21" s="211" t="n">
        <v>7927</v>
      </c>
      <c r="E21" s="211" t="n">
        <v>8761</v>
      </c>
      <c r="F21" s="211" t="n">
        <v>9424</v>
      </c>
      <c r="G21" s="211" t="n">
        <v>9834</v>
      </c>
      <c r="H21" s="211" t="n">
        <v>10108</v>
      </c>
      <c r="I21" s="211" t="n">
        <v>10258</v>
      </c>
      <c r="J21" s="211" t="n">
        <v>10213</v>
      </c>
      <c r="K21" s="211" t="n">
        <v>10345</v>
      </c>
      <c r="L21" s="211" t="n">
        <v>10515</v>
      </c>
      <c r="M21" s="211" t="n">
        <v>10708</v>
      </c>
      <c r="N21" s="212" t="n">
        <v>10933</v>
      </c>
      <c r="O21" s="212" t="n">
        <v>11167</v>
      </c>
      <c r="P21" s="211" t="n">
        <v>11162</v>
      </c>
      <c r="Q21" s="211" t="n">
        <v>10978</v>
      </c>
      <c r="R21" s="211" t="n">
        <v>10591</v>
      </c>
      <c r="S21" s="211" t="n">
        <v>10200</v>
      </c>
      <c r="T21" s="211" t="n">
        <v>9685</v>
      </c>
      <c r="U21" s="211" t="n">
        <v>9081</v>
      </c>
      <c r="V21" s="211" t="n">
        <v>8521</v>
      </c>
      <c r="W21" s="213" t="n">
        <v>8011</v>
      </c>
      <c r="X21" s="214" t="n">
        <v>13</v>
      </c>
    </row>
    <row r="22" customFormat="false" ht="12.75" hidden="false" customHeight="false" outlineLevel="0" collapsed="false">
      <c r="A22" s="204" t="n">
        <v>14</v>
      </c>
      <c r="B22" s="215" t="s">
        <v>287</v>
      </c>
      <c r="C22" s="210" t="n">
        <v>7005</v>
      </c>
      <c r="D22" s="211" t="n">
        <v>5825</v>
      </c>
      <c r="E22" s="211" t="n">
        <v>5517</v>
      </c>
      <c r="F22" s="211" t="n">
        <v>5361</v>
      </c>
      <c r="G22" s="211" t="n">
        <v>5610</v>
      </c>
      <c r="H22" s="211" t="n">
        <v>6537</v>
      </c>
      <c r="I22" s="211" t="n">
        <v>7635</v>
      </c>
      <c r="J22" s="211" t="n">
        <v>8445</v>
      </c>
      <c r="K22" s="211" t="n">
        <v>9097</v>
      </c>
      <c r="L22" s="211" t="n">
        <v>9501</v>
      </c>
      <c r="M22" s="211" t="n">
        <v>9763</v>
      </c>
      <c r="N22" s="212" t="n">
        <v>9903</v>
      </c>
      <c r="O22" s="212" t="n">
        <v>9858</v>
      </c>
      <c r="P22" s="211" t="n">
        <v>9983</v>
      </c>
      <c r="Q22" s="211" t="n">
        <v>10143</v>
      </c>
      <c r="R22" s="211" t="n">
        <v>10329</v>
      </c>
      <c r="S22" s="211" t="n">
        <v>10545</v>
      </c>
      <c r="T22" s="211" t="n">
        <v>10769</v>
      </c>
      <c r="U22" s="211" t="n">
        <v>10765</v>
      </c>
      <c r="V22" s="211" t="n">
        <v>10585</v>
      </c>
      <c r="W22" s="213" t="n">
        <v>10214</v>
      </c>
      <c r="X22" s="214" t="n">
        <v>14</v>
      </c>
    </row>
    <row r="23" customFormat="false" ht="12.75" hidden="false" customHeight="false" outlineLevel="0" collapsed="false">
      <c r="A23" s="204" t="n">
        <v>15</v>
      </c>
      <c r="B23" s="215" t="s">
        <v>288</v>
      </c>
      <c r="C23" s="210" t="n">
        <v>9362</v>
      </c>
      <c r="D23" s="211" t="n">
        <v>9328</v>
      </c>
      <c r="E23" s="211" t="n">
        <v>8844</v>
      </c>
      <c r="F23" s="211" t="n">
        <v>8300</v>
      </c>
      <c r="G23" s="211" t="n">
        <v>7624</v>
      </c>
      <c r="H23" s="211" t="n">
        <v>6527</v>
      </c>
      <c r="I23" s="211" t="n">
        <v>5438</v>
      </c>
      <c r="J23" s="211" t="n">
        <v>5174</v>
      </c>
      <c r="K23" s="211" t="n">
        <v>5049</v>
      </c>
      <c r="L23" s="211" t="n">
        <v>5301</v>
      </c>
      <c r="M23" s="211" t="n">
        <v>6175</v>
      </c>
      <c r="N23" s="212" t="n">
        <v>7198</v>
      </c>
      <c r="O23" s="212" t="n">
        <v>7956</v>
      </c>
      <c r="P23" s="211" t="n">
        <v>8559</v>
      </c>
      <c r="Q23" s="211" t="n">
        <v>8931</v>
      </c>
      <c r="R23" s="211" t="n">
        <v>9173</v>
      </c>
      <c r="S23" s="211" t="n">
        <v>9302</v>
      </c>
      <c r="T23" s="211" t="n">
        <v>9258</v>
      </c>
      <c r="U23" s="211" t="n">
        <v>9374</v>
      </c>
      <c r="V23" s="211" t="n">
        <v>9523</v>
      </c>
      <c r="W23" s="213" t="n">
        <v>9698</v>
      </c>
      <c r="X23" s="214" t="n">
        <v>15</v>
      </c>
    </row>
    <row r="24" customFormat="false" ht="12.75" hidden="false" customHeight="false" outlineLevel="0" collapsed="false">
      <c r="A24" s="204" t="n">
        <v>16</v>
      </c>
      <c r="B24" s="215" t="s">
        <v>289</v>
      </c>
      <c r="C24" s="210" t="n">
        <v>6978</v>
      </c>
      <c r="D24" s="211" t="n">
        <v>7373</v>
      </c>
      <c r="E24" s="211" t="n">
        <v>7703</v>
      </c>
      <c r="F24" s="211" t="n">
        <v>8087</v>
      </c>
      <c r="G24" s="211" t="n">
        <v>8287</v>
      </c>
      <c r="H24" s="211" t="n">
        <v>8390</v>
      </c>
      <c r="I24" s="211" t="n">
        <v>8369</v>
      </c>
      <c r="J24" s="211" t="n">
        <v>7931</v>
      </c>
      <c r="K24" s="211" t="n">
        <v>7446</v>
      </c>
      <c r="L24" s="211" t="n">
        <v>6841</v>
      </c>
      <c r="M24" s="211" t="n">
        <v>5853</v>
      </c>
      <c r="N24" s="212" t="n">
        <v>4881</v>
      </c>
      <c r="O24" s="212" t="n">
        <v>4651</v>
      </c>
      <c r="P24" s="211" t="n">
        <v>4552</v>
      </c>
      <c r="Q24" s="211" t="n">
        <v>4794</v>
      </c>
      <c r="R24" s="211" t="n">
        <v>5580</v>
      </c>
      <c r="S24" s="211" t="n">
        <v>6480</v>
      </c>
      <c r="T24" s="211" t="n">
        <v>7151</v>
      </c>
      <c r="U24" s="211" t="n">
        <v>7676</v>
      </c>
      <c r="V24" s="211" t="n">
        <v>8001</v>
      </c>
      <c r="W24" s="213" t="n">
        <v>8214</v>
      </c>
      <c r="X24" s="214" t="n">
        <v>16</v>
      </c>
    </row>
    <row r="25" customFormat="false" ht="12.75" hidden="false" customHeight="false" outlineLevel="0" collapsed="false">
      <c r="A25" s="204" t="n">
        <v>17</v>
      </c>
      <c r="B25" s="215" t="s">
        <v>290</v>
      </c>
      <c r="C25" s="210" t="n">
        <v>4864</v>
      </c>
      <c r="D25" s="211" t="n">
        <v>4958</v>
      </c>
      <c r="E25" s="211" t="n">
        <v>5080</v>
      </c>
      <c r="F25" s="211" t="n">
        <v>5209</v>
      </c>
      <c r="G25" s="211" t="n">
        <v>5462</v>
      </c>
      <c r="H25" s="211" t="n">
        <v>5718</v>
      </c>
      <c r="I25" s="211" t="n">
        <v>6032</v>
      </c>
      <c r="J25" s="211" t="n">
        <v>6292</v>
      </c>
      <c r="K25" s="211" t="n">
        <v>6588</v>
      </c>
      <c r="L25" s="211" t="n">
        <v>6739</v>
      </c>
      <c r="M25" s="211" t="n">
        <v>6807</v>
      </c>
      <c r="N25" s="212" t="n">
        <v>6765</v>
      </c>
      <c r="O25" s="212" t="n">
        <v>6376</v>
      </c>
      <c r="P25" s="211" t="n">
        <v>5974</v>
      </c>
      <c r="Q25" s="211" t="n">
        <v>5487</v>
      </c>
      <c r="R25" s="211" t="n">
        <v>4688</v>
      </c>
      <c r="S25" s="211" t="n">
        <v>3922</v>
      </c>
      <c r="T25" s="211" t="n">
        <v>3755</v>
      </c>
      <c r="U25" s="211" t="n">
        <v>3709</v>
      </c>
      <c r="V25" s="211" t="n">
        <v>3938</v>
      </c>
      <c r="W25" s="213" t="n">
        <v>4570</v>
      </c>
      <c r="X25" s="214" t="n">
        <v>17</v>
      </c>
    </row>
    <row r="26" customFormat="false" ht="12.75" hidden="false" customHeight="false" outlineLevel="0" collapsed="false">
      <c r="A26" s="204" t="n">
        <v>18</v>
      </c>
      <c r="B26" s="215" t="s">
        <v>291</v>
      </c>
      <c r="C26" s="210" t="n">
        <v>2620</v>
      </c>
      <c r="D26" s="211" t="n">
        <v>2675</v>
      </c>
      <c r="E26" s="211" t="n">
        <v>2802</v>
      </c>
      <c r="F26" s="211" t="n">
        <v>2920</v>
      </c>
      <c r="G26" s="211" t="n">
        <v>3037</v>
      </c>
      <c r="H26" s="211" t="n">
        <v>3177</v>
      </c>
      <c r="I26" s="211" t="n">
        <v>3233</v>
      </c>
      <c r="J26" s="211" t="n">
        <v>3297</v>
      </c>
      <c r="K26" s="211" t="n">
        <v>3370</v>
      </c>
      <c r="L26" s="211" t="n">
        <v>3529</v>
      </c>
      <c r="M26" s="211" t="n">
        <v>3687</v>
      </c>
      <c r="N26" s="212" t="n">
        <v>3860</v>
      </c>
      <c r="O26" s="212" t="n">
        <v>3991</v>
      </c>
      <c r="P26" s="211" t="n">
        <v>4147</v>
      </c>
      <c r="Q26" s="211" t="n">
        <v>4224</v>
      </c>
      <c r="R26" s="211" t="n">
        <v>4252</v>
      </c>
      <c r="S26" s="211" t="n">
        <v>4207</v>
      </c>
      <c r="T26" s="211" t="n">
        <v>3928</v>
      </c>
      <c r="U26" s="211" t="n">
        <v>3666</v>
      </c>
      <c r="V26" s="211" t="n">
        <v>3363</v>
      </c>
      <c r="W26" s="213" t="n">
        <v>2862</v>
      </c>
      <c r="X26" s="214" t="n">
        <v>18</v>
      </c>
    </row>
    <row r="27" customFormat="false" ht="12.75" hidden="false" customHeight="false" outlineLevel="0" collapsed="false">
      <c r="A27" s="204" t="n">
        <v>19</v>
      </c>
      <c r="B27" s="217" t="s">
        <v>353</v>
      </c>
      <c r="C27" s="210" t="n">
        <v>1137</v>
      </c>
      <c r="D27" s="211" t="n">
        <v>1228</v>
      </c>
      <c r="E27" s="211" t="n">
        <v>1260</v>
      </c>
      <c r="F27" s="211" t="n">
        <v>1284</v>
      </c>
      <c r="G27" s="211" t="n">
        <v>1336</v>
      </c>
      <c r="H27" s="211" t="n">
        <v>1402</v>
      </c>
      <c r="I27" s="211" t="n">
        <v>1461</v>
      </c>
      <c r="J27" s="211" t="n">
        <v>1513</v>
      </c>
      <c r="K27" s="211" t="n">
        <v>1554</v>
      </c>
      <c r="L27" s="211" t="n">
        <v>1606</v>
      </c>
      <c r="M27" s="211" t="n">
        <v>1671</v>
      </c>
      <c r="N27" s="212" t="n">
        <v>1689</v>
      </c>
      <c r="O27" s="212" t="n">
        <v>1717</v>
      </c>
      <c r="P27" s="211" t="n">
        <v>1746</v>
      </c>
      <c r="Q27" s="211" t="n">
        <v>1827</v>
      </c>
      <c r="R27" s="211" t="n">
        <v>1913</v>
      </c>
      <c r="S27" s="211" t="n">
        <v>1978</v>
      </c>
      <c r="T27" s="211" t="n">
        <v>2030</v>
      </c>
      <c r="U27" s="211" t="n">
        <v>2092</v>
      </c>
      <c r="V27" s="211" t="n">
        <v>2140</v>
      </c>
      <c r="W27" s="213" t="n">
        <v>2169</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24273</v>
      </c>
      <c r="D29" s="221" t="n">
        <v>123256</v>
      </c>
      <c r="E29" s="221" t="n">
        <v>122208</v>
      </c>
      <c r="F29" s="221" t="n">
        <v>121176</v>
      </c>
      <c r="G29" s="221" t="n">
        <v>120421</v>
      </c>
      <c r="H29" s="221" t="n">
        <v>120178</v>
      </c>
      <c r="I29" s="221" t="n">
        <v>120063</v>
      </c>
      <c r="J29" s="221" t="n">
        <v>119802</v>
      </c>
      <c r="K29" s="221" t="n">
        <v>119523</v>
      </c>
      <c r="L29" s="221" t="n">
        <v>119159</v>
      </c>
      <c r="M29" s="221" t="n">
        <v>118705</v>
      </c>
      <c r="N29" s="221" t="n">
        <v>118177</v>
      </c>
      <c r="O29" s="221" t="n">
        <v>117621</v>
      </c>
      <c r="P29" s="221" t="n">
        <v>117159</v>
      </c>
      <c r="Q29" s="221" t="n">
        <v>116717</v>
      </c>
      <c r="R29" s="221" t="n">
        <v>116264</v>
      </c>
      <c r="S29" s="221" t="n">
        <v>115810</v>
      </c>
      <c r="T29" s="221" t="n">
        <v>115365</v>
      </c>
      <c r="U29" s="221" t="n">
        <v>114929</v>
      </c>
      <c r="V29" s="221" t="n">
        <v>114513</v>
      </c>
      <c r="W29" s="222" t="n">
        <v>114126</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3282</v>
      </c>
      <c r="D31" s="211" t="n">
        <v>13442</v>
      </c>
      <c r="E31" s="211" t="n">
        <v>13449</v>
      </c>
      <c r="F31" s="211" t="n">
        <v>13486</v>
      </c>
      <c r="G31" s="211" t="n">
        <v>13536</v>
      </c>
      <c r="H31" s="211" t="n">
        <v>13612</v>
      </c>
      <c r="I31" s="211" t="n">
        <v>13639</v>
      </c>
      <c r="J31" s="211" t="n">
        <v>13737</v>
      </c>
      <c r="K31" s="211" t="n">
        <v>13831</v>
      </c>
      <c r="L31" s="211" t="n">
        <v>13862</v>
      </c>
      <c r="M31" s="211" t="n">
        <v>13898</v>
      </c>
      <c r="N31" s="211" t="n">
        <v>13965</v>
      </c>
      <c r="O31" s="211" t="n">
        <v>13887</v>
      </c>
      <c r="P31" s="211" t="n">
        <v>13850</v>
      </c>
      <c r="Q31" s="211" t="n">
        <v>13826</v>
      </c>
      <c r="R31" s="211" t="n">
        <v>13752</v>
      </c>
      <c r="S31" s="211" t="n">
        <v>13636</v>
      </c>
      <c r="T31" s="211" t="n">
        <v>13525</v>
      </c>
      <c r="U31" s="211" t="n">
        <v>13424</v>
      </c>
      <c r="V31" s="211" t="n">
        <v>13331</v>
      </c>
      <c r="W31" s="213" t="n">
        <v>13250</v>
      </c>
      <c r="X31" s="214" t="n">
        <v>21</v>
      </c>
    </row>
    <row r="32" customFormat="false" ht="12.75" hidden="false" customHeight="false" outlineLevel="0" collapsed="false">
      <c r="A32" s="204" t="n">
        <v>22</v>
      </c>
      <c r="B32" s="215" t="s">
        <v>356</v>
      </c>
      <c r="C32" s="210" t="n">
        <v>79025</v>
      </c>
      <c r="D32" s="211" t="n">
        <v>78427</v>
      </c>
      <c r="E32" s="211" t="n">
        <v>77553</v>
      </c>
      <c r="F32" s="211" t="n">
        <v>76529</v>
      </c>
      <c r="G32" s="211" t="n">
        <v>75529</v>
      </c>
      <c r="H32" s="211" t="n">
        <v>74815</v>
      </c>
      <c r="I32" s="211" t="n">
        <v>74256</v>
      </c>
      <c r="J32" s="211" t="n">
        <v>73413</v>
      </c>
      <c r="K32" s="211" t="n">
        <v>72588</v>
      </c>
      <c r="L32" s="211" t="n">
        <v>71780</v>
      </c>
      <c r="M32" s="211" t="n">
        <v>70851</v>
      </c>
      <c r="N32" s="211" t="n">
        <v>69916</v>
      </c>
      <c r="O32" s="211" t="n">
        <v>69185</v>
      </c>
      <c r="P32" s="211" t="n">
        <v>68348</v>
      </c>
      <c r="Q32" s="211" t="n">
        <v>67485</v>
      </c>
      <c r="R32" s="211" t="n">
        <v>66577</v>
      </c>
      <c r="S32" s="211" t="n">
        <v>65740</v>
      </c>
      <c r="T32" s="211" t="n">
        <v>64949</v>
      </c>
      <c r="U32" s="211" t="n">
        <v>64223</v>
      </c>
      <c r="V32" s="211" t="n">
        <v>63632</v>
      </c>
      <c r="W32" s="213" t="n">
        <v>63149</v>
      </c>
      <c r="X32" s="214" t="n">
        <v>22</v>
      </c>
    </row>
    <row r="33" customFormat="false" ht="12.75" hidden="false" customHeight="false" outlineLevel="0" collapsed="false">
      <c r="A33" s="204" t="n">
        <v>23</v>
      </c>
      <c r="B33" s="215" t="s">
        <v>357</v>
      </c>
      <c r="C33" s="210" t="n">
        <v>31966</v>
      </c>
      <c r="D33" s="211" t="n">
        <v>31387</v>
      </c>
      <c r="E33" s="211" t="n">
        <v>31206</v>
      </c>
      <c r="F33" s="211" t="n">
        <v>31161</v>
      </c>
      <c r="G33" s="211" t="n">
        <v>31356</v>
      </c>
      <c r="H33" s="211" t="n">
        <v>31751</v>
      </c>
      <c r="I33" s="211" t="n">
        <v>32168</v>
      </c>
      <c r="J33" s="211" t="n">
        <v>32652</v>
      </c>
      <c r="K33" s="211" t="n">
        <v>33104</v>
      </c>
      <c r="L33" s="211" t="n">
        <v>33517</v>
      </c>
      <c r="M33" s="211" t="n">
        <v>33956</v>
      </c>
      <c r="N33" s="211" t="n">
        <v>34296</v>
      </c>
      <c r="O33" s="211" t="n">
        <v>34549</v>
      </c>
      <c r="P33" s="211" t="n">
        <v>34961</v>
      </c>
      <c r="Q33" s="211" t="n">
        <v>35406</v>
      </c>
      <c r="R33" s="211" t="n">
        <v>35935</v>
      </c>
      <c r="S33" s="211" t="n">
        <v>36434</v>
      </c>
      <c r="T33" s="211" t="n">
        <v>36891</v>
      </c>
      <c r="U33" s="211" t="n">
        <v>37282</v>
      </c>
      <c r="V33" s="211" t="n">
        <v>37550</v>
      </c>
      <c r="W33" s="213" t="n">
        <v>37727</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40237</v>
      </c>
      <c r="D35" s="211" t="n">
        <v>38600</v>
      </c>
      <c r="E35" s="211" t="n">
        <v>37307</v>
      </c>
      <c r="F35" s="211" t="n">
        <v>36198</v>
      </c>
      <c r="G35" s="211" t="n">
        <v>35433</v>
      </c>
      <c r="H35" s="211" t="n">
        <v>35186</v>
      </c>
      <c r="I35" s="211" t="n">
        <v>35167</v>
      </c>
      <c r="J35" s="211" t="n">
        <v>35262</v>
      </c>
      <c r="K35" s="211" t="n">
        <v>35439</v>
      </c>
      <c r="L35" s="211" t="n">
        <v>35722</v>
      </c>
      <c r="M35" s="211" t="n">
        <v>35916</v>
      </c>
      <c r="N35" s="211" t="n">
        <v>35909</v>
      </c>
      <c r="O35" s="211" t="n">
        <v>35920</v>
      </c>
      <c r="P35" s="211" t="n">
        <v>35950</v>
      </c>
      <c r="Q35" s="211" t="n">
        <v>36041</v>
      </c>
      <c r="R35" s="211" t="n">
        <v>36032</v>
      </c>
      <c r="S35" s="211" t="n">
        <v>36197</v>
      </c>
      <c r="T35" s="211" t="n">
        <v>36231</v>
      </c>
      <c r="U35" s="211" t="n">
        <v>36232</v>
      </c>
      <c r="V35" s="211" t="n">
        <v>36232</v>
      </c>
      <c r="W35" s="213" t="n">
        <v>36169</v>
      </c>
      <c r="X35" s="214" t="n">
        <v>24</v>
      </c>
    </row>
    <row r="36" customFormat="false" ht="12.75" hidden="false" customHeight="false" outlineLevel="0" collapsed="false">
      <c r="A36" s="204" t="n">
        <v>25</v>
      </c>
      <c r="B36" s="215" t="s">
        <v>359</v>
      </c>
      <c r="C36" s="210" t="n">
        <v>16050</v>
      </c>
      <c r="D36" s="211" t="n">
        <v>15405</v>
      </c>
      <c r="E36" s="211" t="n">
        <v>14521</v>
      </c>
      <c r="F36" s="211" t="n">
        <v>13530</v>
      </c>
      <c r="G36" s="211" t="n">
        <v>12715</v>
      </c>
      <c r="H36" s="211" t="n">
        <v>12255</v>
      </c>
      <c r="I36" s="211" t="n">
        <v>11850</v>
      </c>
      <c r="J36" s="211" t="n">
        <v>11554</v>
      </c>
      <c r="K36" s="211" t="n">
        <v>11219</v>
      </c>
      <c r="L36" s="211" t="n">
        <v>10872</v>
      </c>
      <c r="M36" s="211" t="n">
        <v>10551</v>
      </c>
      <c r="N36" s="211" t="n">
        <v>10731</v>
      </c>
      <c r="O36" s="211" t="n">
        <v>10898</v>
      </c>
      <c r="P36" s="211" t="n">
        <v>11215</v>
      </c>
      <c r="Q36" s="211" t="n">
        <v>11563</v>
      </c>
      <c r="R36" s="211" t="n">
        <v>11765</v>
      </c>
      <c r="S36" s="211" t="n">
        <v>11899</v>
      </c>
      <c r="T36" s="211" t="n">
        <v>12011</v>
      </c>
      <c r="U36" s="211" t="n">
        <v>12118</v>
      </c>
      <c r="V36" s="211" t="n">
        <v>12194</v>
      </c>
      <c r="W36" s="213" t="n">
        <v>12286</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952</v>
      </c>
      <c r="D38" s="224" t="n">
        <v>979</v>
      </c>
      <c r="E38" s="224" t="n">
        <v>964</v>
      </c>
      <c r="F38" s="211" t="n">
        <v>946</v>
      </c>
      <c r="G38" s="224" t="n">
        <v>931</v>
      </c>
      <c r="H38" s="224" t="n">
        <v>925</v>
      </c>
      <c r="I38" s="224" t="n">
        <v>924</v>
      </c>
      <c r="J38" s="224" t="n">
        <v>916</v>
      </c>
      <c r="K38" s="224" t="n">
        <v>905</v>
      </c>
      <c r="L38" s="224" t="n">
        <v>890</v>
      </c>
      <c r="M38" s="224" t="n">
        <v>872</v>
      </c>
      <c r="N38" s="212" t="n">
        <v>854</v>
      </c>
      <c r="O38" s="212" t="n">
        <v>839</v>
      </c>
      <c r="P38" s="224" t="n">
        <v>827</v>
      </c>
      <c r="Q38" s="224" t="n">
        <v>822</v>
      </c>
      <c r="R38" s="224" t="n">
        <v>819</v>
      </c>
      <c r="S38" s="224" t="n">
        <v>817</v>
      </c>
      <c r="T38" s="224" t="n">
        <v>818</v>
      </c>
      <c r="U38" s="224" t="n">
        <v>822</v>
      </c>
      <c r="V38" s="224" t="n">
        <v>827</v>
      </c>
      <c r="W38" s="225" t="n">
        <v>836</v>
      </c>
      <c r="X38" s="214" t="n">
        <v>26</v>
      </c>
    </row>
    <row r="39" customFormat="false" ht="12.75" hidden="false" customHeight="false" outlineLevel="0" collapsed="false">
      <c r="A39" s="204" t="n">
        <v>27</v>
      </c>
      <c r="B39" s="216" t="s">
        <v>361</v>
      </c>
      <c r="C39" s="210" t="n">
        <v>1842</v>
      </c>
      <c r="D39" s="224" t="n">
        <v>1853</v>
      </c>
      <c r="E39" s="224" t="n">
        <v>1917</v>
      </c>
      <c r="F39" s="211" t="n">
        <v>1932</v>
      </c>
      <c r="G39" s="224" t="n">
        <v>1910</v>
      </c>
      <c r="H39" s="224" t="n">
        <v>1899</v>
      </c>
      <c r="I39" s="224" t="n">
        <v>1892</v>
      </c>
      <c r="J39" s="224" t="n">
        <v>1884</v>
      </c>
      <c r="K39" s="224" t="n">
        <v>1875</v>
      </c>
      <c r="L39" s="224" t="n">
        <v>1856</v>
      </c>
      <c r="M39" s="224" t="n">
        <v>1829</v>
      </c>
      <c r="N39" s="212" t="n">
        <v>1795</v>
      </c>
      <c r="O39" s="212" t="n">
        <v>1759</v>
      </c>
      <c r="P39" s="224" t="n">
        <v>1728</v>
      </c>
      <c r="Q39" s="224" t="n">
        <v>1703</v>
      </c>
      <c r="R39" s="224" t="n">
        <v>1685</v>
      </c>
      <c r="S39" s="224" t="n">
        <v>1676</v>
      </c>
      <c r="T39" s="224" t="n">
        <v>1671</v>
      </c>
      <c r="U39" s="224" t="n">
        <v>1670</v>
      </c>
      <c r="V39" s="224" t="n">
        <v>1675</v>
      </c>
      <c r="W39" s="225" t="n">
        <v>1684</v>
      </c>
      <c r="X39" s="214" t="n">
        <v>27</v>
      </c>
    </row>
    <row r="40" customFormat="false" ht="12.75" hidden="false" customHeight="false" outlineLevel="0" collapsed="false">
      <c r="A40" s="204" t="n">
        <v>28</v>
      </c>
      <c r="B40" s="216" t="s">
        <v>362</v>
      </c>
      <c r="C40" s="210" t="n">
        <v>2711</v>
      </c>
      <c r="D40" s="224" t="n">
        <v>2729</v>
      </c>
      <c r="E40" s="224" t="n">
        <v>2784</v>
      </c>
      <c r="F40" s="211" t="n">
        <v>2752</v>
      </c>
      <c r="G40" s="224" t="n">
        <v>2805</v>
      </c>
      <c r="H40" s="224" t="n">
        <v>2882</v>
      </c>
      <c r="I40" s="224" t="n">
        <v>2912</v>
      </c>
      <c r="J40" s="224" t="n">
        <v>2897</v>
      </c>
      <c r="K40" s="224" t="n">
        <v>2885</v>
      </c>
      <c r="L40" s="224" t="n">
        <v>2875</v>
      </c>
      <c r="M40" s="224" t="n">
        <v>2860</v>
      </c>
      <c r="N40" s="212" t="n">
        <v>2837</v>
      </c>
      <c r="O40" s="212" t="n">
        <v>2801</v>
      </c>
      <c r="P40" s="224" t="n">
        <v>2761</v>
      </c>
      <c r="Q40" s="224" t="n">
        <v>2714</v>
      </c>
      <c r="R40" s="224" t="n">
        <v>2668</v>
      </c>
      <c r="S40" s="224" t="n">
        <v>2626</v>
      </c>
      <c r="T40" s="224" t="n">
        <v>2594</v>
      </c>
      <c r="U40" s="224" t="n">
        <v>2572</v>
      </c>
      <c r="V40" s="224" t="n">
        <v>2561</v>
      </c>
      <c r="W40" s="225" t="n">
        <v>2558</v>
      </c>
      <c r="X40" s="214" t="n">
        <v>28</v>
      </c>
    </row>
    <row r="41" customFormat="false" ht="12.75" hidden="false" customHeight="false" outlineLevel="0" collapsed="false">
      <c r="A41" s="204" t="n">
        <v>29</v>
      </c>
      <c r="B41" s="215" t="s">
        <v>363</v>
      </c>
      <c r="C41" s="210" t="n">
        <v>3576</v>
      </c>
      <c r="D41" s="224" t="n">
        <v>3491</v>
      </c>
      <c r="E41" s="224" t="n">
        <v>3443</v>
      </c>
      <c r="F41" s="211" t="n">
        <v>3519</v>
      </c>
      <c r="G41" s="224" t="n">
        <v>3520</v>
      </c>
      <c r="H41" s="224" t="n">
        <v>3543</v>
      </c>
      <c r="I41" s="224" t="n">
        <v>3668</v>
      </c>
      <c r="J41" s="224" t="n">
        <v>3698</v>
      </c>
      <c r="K41" s="224" t="n">
        <v>3765</v>
      </c>
      <c r="L41" s="224" t="n">
        <v>3839</v>
      </c>
      <c r="M41" s="224" t="n">
        <v>3864</v>
      </c>
      <c r="N41" s="212" t="n">
        <v>3844</v>
      </c>
      <c r="O41" s="212" t="n">
        <v>3829</v>
      </c>
      <c r="P41" s="224" t="n">
        <v>3814</v>
      </c>
      <c r="Q41" s="224" t="n">
        <v>3794</v>
      </c>
      <c r="R41" s="224" t="n">
        <v>3763</v>
      </c>
      <c r="S41" s="224" t="n">
        <v>3715</v>
      </c>
      <c r="T41" s="224" t="n">
        <v>3659</v>
      </c>
      <c r="U41" s="224" t="n">
        <v>3599</v>
      </c>
      <c r="V41" s="224" t="n">
        <v>3541</v>
      </c>
      <c r="W41" s="225" t="n">
        <v>3492</v>
      </c>
      <c r="X41" s="214" t="n">
        <v>29</v>
      </c>
    </row>
    <row r="42" customFormat="false" ht="12.75" hidden="false" customHeight="false" outlineLevel="0" collapsed="false">
      <c r="A42" s="204" t="n">
        <v>30</v>
      </c>
      <c r="B42" s="216" t="s">
        <v>364</v>
      </c>
      <c r="C42" s="210" t="n">
        <v>4941</v>
      </c>
      <c r="D42" s="224" t="n">
        <v>5122</v>
      </c>
      <c r="E42" s="224" t="n">
        <v>5215</v>
      </c>
      <c r="F42" s="211" t="n">
        <v>5169</v>
      </c>
      <c r="G42" s="224" t="n">
        <v>5216</v>
      </c>
      <c r="H42" s="224" t="n">
        <v>5234</v>
      </c>
      <c r="I42" s="224" t="n">
        <v>5174</v>
      </c>
      <c r="J42" s="224" t="n">
        <v>5181</v>
      </c>
      <c r="K42" s="224" t="n">
        <v>5246</v>
      </c>
      <c r="L42" s="224" t="n">
        <v>5292</v>
      </c>
      <c r="M42" s="224" t="n">
        <v>5337</v>
      </c>
      <c r="N42" s="212" t="n">
        <v>5445</v>
      </c>
      <c r="O42" s="212" t="n">
        <v>5602</v>
      </c>
      <c r="P42" s="224" t="n">
        <v>5623</v>
      </c>
      <c r="Q42" s="224" t="n">
        <v>5682</v>
      </c>
      <c r="R42" s="224" t="n">
        <v>5752</v>
      </c>
      <c r="S42" s="224" t="n">
        <v>5777</v>
      </c>
      <c r="T42" s="224" t="n">
        <v>5753</v>
      </c>
      <c r="U42" s="224" t="n">
        <v>5725</v>
      </c>
      <c r="V42" s="224" t="n">
        <v>5689</v>
      </c>
      <c r="W42" s="225" t="n">
        <v>5639</v>
      </c>
      <c r="X42" s="214" t="n">
        <v>30</v>
      </c>
    </row>
    <row r="43" customFormat="false" ht="12.75" hidden="false" customHeight="false" outlineLevel="0" collapsed="false">
      <c r="A43" s="204" t="n">
        <v>31</v>
      </c>
      <c r="B43" s="215" t="s">
        <v>365</v>
      </c>
      <c r="C43" s="210" t="n">
        <v>2159</v>
      </c>
      <c r="D43" s="224" t="n">
        <v>2082</v>
      </c>
      <c r="E43" s="224" t="n">
        <v>2140</v>
      </c>
      <c r="F43" s="211" t="n">
        <v>2356</v>
      </c>
      <c r="G43" s="224" t="n">
        <v>2452</v>
      </c>
      <c r="H43" s="224" t="n">
        <v>2580</v>
      </c>
      <c r="I43" s="224" t="n">
        <v>2586</v>
      </c>
      <c r="J43" s="224" t="n">
        <v>2685</v>
      </c>
      <c r="K43" s="224" t="n">
        <v>2677</v>
      </c>
      <c r="L43" s="224" t="n">
        <v>2648</v>
      </c>
      <c r="M43" s="224" t="n">
        <v>2605</v>
      </c>
      <c r="N43" s="212" t="n">
        <v>2630</v>
      </c>
      <c r="O43" s="212" t="n">
        <v>2596</v>
      </c>
      <c r="P43" s="224" t="n">
        <v>2652</v>
      </c>
      <c r="Q43" s="224" t="n">
        <v>2694</v>
      </c>
      <c r="R43" s="224" t="n">
        <v>2774</v>
      </c>
      <c r="S43" s="224" t="n">
        <v>2766</v>
      </c>
      <c r="T43" s="224" t="n">
        <v>2838</v>
      </c>
      <c r="U43" s="224" t="n">
        <v>2919</v>
      </c>
      <c r="V43" s="224" t="n">
        <v>2948</v>
      </c>
      <c r="W43" s="225" t="n">
        <v>2935</v>
      </c>
      <c r="X43" s="214" t="n">
        <v>31</v>
      </c>
    </row>
    <row r="44" customFormat="false" ht="12.75" hidden="false" customHeight="false" outlineLevel="0" collapsed="false">
      <c r="A44" s="204" t="n">
        <v>32</v>
      </c>
      <c r="B44" s="215" t="s">
        <v>366</v>
      </c>
      <c r="C44" s="210" t="n">
        <v>3492</v>
      </c>
      <c r="D44" s="224" t="n">
        <v>2675</v>
      </c>
      <c r="E44" s="224" t="n">
        <v>2376</v>
      </c>
      <c r="F44" s="211" t="n">
        <v>2302</v>
      </c>
      <c r="G44" s="224" t="n">
        <v>2380</v>
      </c>
      <c r="H44" s="224" t="n">
        <v>2655</v>
      </c>
      <c r="I44" s="224" t="n">
        <v>2785</v>
      </c>
      <c r="J44" s="224" t="n">
        <v>2906</v>
      </c>
      <c r="K44" s="224" t="n">
        <v>2905</v>
      </c>
      <c r="L44" s="224" t="n">
        <v>2999</v>
      </c>
      <c r="M44" s="224" t="n">
        <v>2983</v>
      </c>
      <c r="N44" s="212" t="n">
        <v>2947</v>
      </c>
      <c r="O44" s="212" t="n">
        <v>2903</v>
      </c>
      <c r="P44" s="224" t="n">
        <v>2940</v>
      </c>
      <c r="Q44" s="224" t="n">
        <v>2915</v>
      </c>
      <c r="R44" s="224" t="n">
        <v>2972</v>
      </c>
      <c r="S44" s="224" t="n">
        <v>3013</v>
      </c>
      <c r="T44" s="224" t="n">
        <v>3093</v>
      </c>
      <c r="U44" s="224" t="n">
        <v>3085</v>
      </c>
      <c r="V44" s="224" t="n">
        <v>3157</v>
      </c>
      <c r="W44" s="225" t="n">
        <v>3238</v>
      </c>
      <c r="X44" s="214" t="n">
        <v>32</v>
      </c>
    </row>
    <row r="45" customFormat="false" ht="12.75" hidden="false" customHeight="false" outlineLevel="0" collapsed="false">
      <c r="A45" s="204" t="n">
        <v>33</v>
      </c>
      <c r="B45" s="215" t="s">
        <v>367</v>
      </c>
      <c r="C45" s="210" t="n">
        <v>11274</v>
      </c>
      <c r="D45" s="224" t="n">
        <v>10387</v>
      </c>
      <c r="E45" s="224" t="n">
        <v>9340</v>
      </c>
      <c r="F45" s="211" t="n">
        <v>8336</v>
      </c>
      <c r="G45" s="224" t="n">
        <v>7576</v>
      </c>
      <c r="H45" s="224" t="n">
        <v>7063</v>
      </c>
      <c r="I45" s="224" t="n">
        <v>6793</v>
      </c>
      <c r="J45" s="224" t="n">
        <v>6918</v>
      </c>
      <c r="K45" s="224" t="n">
        <v>7126</v>
      </c>
      <c r="L45" s="224" t="n">
        <v>7428</v>
      </c>
      <c r="M45" s="224" t="n">
        <v>7738</v>
      </c>
      <c r="N45" s="212" t="n">
        <v>7825</v>
      </c>
      <c r="O45" s="212" t="n">
        <v>7918</v>
      </c>
      <c r="P45" s="224" t="n">
        <v>7959</v>
      </c>
      <c r="Q45" s="224" t="n">
        <v>8026</v>
      </c>
      <c r="R45" s="224" t="n">
        <v>8024</v>
      </c>
      <c r="S45" s="224" t="n">
        <v>8124</v>
      </c>
      <c r="T45" s="224" t="n">
        <v>8118</v>
      </c>
      <c r="U45" s="224" t="n">
        <v>8185</v>
      </c>
      <c r="V45" s="224" t="n">
        <v>8286</v>
      </c>
      <c r="W45" s="225" t="n">
        <v>8375</v>
      </c>
      <c r="X45" s="214" t="n">
        <v>33</v>
      </c>
    </row>
    <row r="46" customFormat="false" ht="12.75" hidden="false" customHeight="false" outlineLevel="0" collapsed="false">
      <c r="A46" s="204" t="n">
        <v>34</v>
      </c>
      <c r="B46" s="215" t="s">
        <v>368</v>
      </c>
      <c r="C46" s="210" t="n">
        <v>17895</v>
      </c>
      <c r="D46" s="224" t="n">
        <v>16963</v>
      </c>
      <c r="E46" s="224" t="n">
        <v>15922</v>
      </c>
      <c r="F46" s="211" t="n">
        <v>14999</v>
      </c>
      <c r="G46" s="224" t="n">
        <v>14265</v>
      </c>
      <c r="H46" s="224" t="n">
        <v>13966</v>
      </c>
      <c r="I46" s="224" t="n">
        <v>13679</v>
      </c>
      <c r="J46" s="224" t="n">
        <v>13357</v>
      </c>
      <c r="K46" s="224" t="n">
        <v>13062</v>
      </c>
      <c r="L46" s="224" t="n">
        <v>12798</v>
      </c>
      <c r="M46" s="224" t="n">
        <v>12439</v>
      </c>
      <c r="N46" s="212" t="n">
        <v>12529</v>
      </c>
      <c r="O46" s="212" t="n">
        <v>12748</v>
      </c>
      <c r="P46" s="224" t="n">
        <v>13090</v>
      </c>
      <c r="Q46" s="224" t="n">
        <v>13362</v>
      </c>
      <c r="R46" s="224" t="n">
        <v>13645</v>
      </c>
      <c r="S46" s="224" t="n">
        <v>13873</v>
      </c>
      <c r="T46" s="224" t="n">
        <v>13931</v>
      </c>
      <c r="U46" s="224" t="n">
        <v>14070</v>
      </c>
      <c r="V46" s="224" t="n">
        <v>14232</v>
      </c>
      <c r="W46" s="225" t="n">
        <v>14359</v>
      </c>
      <c r="X46" s="214" t="n">
        <v>34</v>
      </c>
    </row>
    <row r="47" customFormat="false" ht="12.75" hidden="false" customHeight="false" outlineLevel="0" collapsed="false">
      <c r="A47" s="204" t="n">
        <v>35</v>
      </c>
      <c r="B47" s="215" t="s">
        <v>369</v>
      </c>
      <c r="C47" s="210" t="n">
        <v>20272</v>
      </c>
      <c r="D47" s="211" t="n">
        <v>19508</v>
      </c>
      <c r="E47" s="211" t="n">
        <v>19042</v>
      </c>
      <c r="F47" s="211" t="n">
        <v>18762</v>
      </c>
      <c r="G47" s="211" t="n">
        <v>18614</v>
      </c>
      <c r="H47" s="211" t="n">
        <v>18665</v>
      </c>
      <c r="I47" s="211" t="n">
        <v>18831</v>
      </c>
      <c r="J47" s="211" t="n">
        <v>19255</v>
      </c>
      <c r="K47" s="211" t="n">
        <v>19755</v>
      </c>
      <c r="L47" s="211" t="n">
        <v>20344</v>
      </c>
      <c r="M47" s="211" t="n">
        <v>20872</v>
      </c>
      <c r="N47" s="211" t="n">
        <v>20810</v>
      </c>
      <c r="O47" s="211" t="n">
        <v>20549</v>
      </c>
      <c r="P47" s="211" t="n">
        <v>20196</v>
      </c>
      <c r="Q47" s="211" t="n">
        <v>19935</v>
      </c>
      <c r="R47" s="211" t="n">
        <v>19651</v>
      </c>
      <c r="S47" s="211" t="n">
        <v>19516</v>
      </c>
      <c r="T47" s="211" t="n">
        <v>19411</v>
      </c>
      <c r="U47" s="211" t="n">
        <v>19244</v>
      </c>
      <c r="V47" s="211" t="n">
        <v>19095</v>
      </c>
      <c r="W47" s="213" t="n">
        <v>18916</v>
      </c>
      <c r="X47" s="214" t="n">
        <v>35</v>
      </c>
    </row>
    <row r="48" customFormat="false" ht="12.75" hidden="false" customHeight="false" outlineLevel="0" collapsed="false">
      <c r="A48" s="204" t="n">
        <v>36</v>
      </c>
      <c r="B48" s="215" t="s">
        <v>370</v>
      </c>
      <c r="C48" s="210" t="n">
        <v>38788</v>
      </c>
      <c r="D48" s="211" t="n">
        <v>39827</v>
      </c>
      <c r="E48" s="211" t="n">
        <v>40246</v>
      </c>
      <c r="F48" s="211" t="n">
        <v>40331</v>
      </c>
      <c r="G48" s="211" t="n">
        <v>40096</v>
      </c>
      <c r="H48" s="211" t="n">
        <v>39629</v>
      </c>
      <c r="I48" s="211" t="n">
        <v>39089</v>
      </c>
      <c r="J48" s="211" t="n">
        <v>38151</v>
      </c>
      <c r="K48" s="211" t="n">
        <v>37149</v>
      </c>
      <c r="L48" s="211" t="n">
        <v>36058</v>
      </c>
      <c r="M48" s="211" t="n">
        <v>34935</v>
      </c>
      <c r="N48" s="211" t="n">
        <v>34007</v>
      </c>
      <c r="O48" s="211" t="n">
        <v>33265</v>
      </c>
      <c r="P48" s="211" t="n">
        <v>32398</v>
      </c>
      <c r="Q48" s="211" t="n">
        <v>31444</v>
      </c>
      <c r="R48" s="211" t="n">
        <v>30545</v>
      </c>
      <c r="S48" s="211" t="n">
        <v>29543</v>
      </c>
      <c r="T48" s="211" t="n">
        <v>28718</v>
      </c>
      <c r="U48" s="211" t="n">
        <v>27991</v>
      </c>
      <c r="V48" s="211" t="n">
        <v>27400</v>
      </c>
      <c r="W48" s="213" t="n">
        <v>26980</v>
      </c>
      <c r="X48" s="214" t="n">
        <v>36</v>
      </c>
    </row>
    <row r="49" customFormat="false" ht="12.75" hidden="false" customHeight="false" outlineLevel="0" collapsed="false">
      <c r="A49" s="204" t="n">
        <v>37</v>
      </c>
      <c r="B49" s="215" t="s">
        <v>371</v>
      </c>
      <c r="C49" s="210" t="n">
        <v>15599</v>
      </c>
      <c r="D49" s="211" t="n">
        <v>16234</v>
      </c>
      <c r="E49" s="211" t="n">
        <v>16845</v>
      </c>
      <c r="F49" s="211" t="n">
        <v>17500</v>
      </c>
      <c r="G49" s="211" t="n">
        <v>18122</v>
      </c>
      <c r="H49" s="211" t="n">
        <v>18687</v>
      </c>
      <c r="I49" s="211" t="n">
        <v>19095</v>
      </c>
      <c r="J49" s="211" t="n">
        <v>19033</v>
      </c>
      <c r="K49" s="211" t="n">
        <v>18958</v>
      </c>
      <c r="L49" s="211" t="n">
        <v>18715</v>
      </c>
      <c r="M49" s="211" t="n">
        <v>18018</v>
      </c>
      <c r="N49" s="211" t="n">
        <v>17195</v>
      </c>
      <c r="O49" s="211" t="n">
        <v>16735</v>
      </c>
      <c r="P49" s="211" t="n">
        <v>16419</v>
      </c>
      <c r="Q49" s="211" t="n">
        <v>16332</v>
      </c>
      <c r="R49" s="211" t="n">
        <v>16433</v>
      </c>
      <c r="S49" s="211" t="n">
        <v>16587</v>
      </c>
      <c r="T49" s="211" t="n">
        <v>16864</v>
      </c>
      <c r="U49" s="211" t="n">
        <v>17143</v>
      </c>
      <c r="V49" s="211" t="n">
        <v>17442</v>
      </c>
      <c r="W49" s="213" t="n">
        <v>17815</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7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193" t="s">
        <v>395</v>
      </c>
      <c r="B3" s="193"/>
      <c r="C3" s="193"/>
      <c r="D3" s="193"/>
      <c r="E3" s="193"/>
      <c r="F3" s="193"/>
      <c r="G3" s="193"/>
      <c r="H3" s="193"/>
      <c r="I3" s="193"/>
      <c r="J3" s="193"/>
      <c r="K3" s="193"/>
      <c r="L3" s="193"/>
      <c r="M3" s="194" t="s">
        <v>396</v>
      </c>
      <c r="N3" s="194"/>
      <c r="O3" s="194"/>
      <c r="P3" s="194"/>
      <c r="Q3" s="194"/>
      <c r="R3" s="194"/>
      <c r="S3" s="194"/>
      <c r="T3" s="194"/>
      <c r="U3" s="194"/>
      <c r="V3" s="194"/>
      <c r="W3" s="194"/>
      <c r="X3" s="194"/>
    </row>
    <row r="5" s="199" customFormat="true" ht="12.75" hidden="false" customHeight="true" outlineLevel="0" collapsed="false">
      <c r="A5" s="195" t="s">
        <v>144</v>
      </c>
      <c r="B5" s="178" t="s">
        <v>347</v>
      </c>
      <c r="C5" s="196" t="s">
        <v>348</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8354</v>
      </c>
      <c r="D9" s="211" t="n">
        <v>8432</v>
      </c>
      <c r="E9" s="211" t="n">
        <v>8450</v>
      </c>
      <c r="F9" s="211" t="n">
        <v>8486</v>
      </c>
      <c r="G9" s="211" t="n">
        <v>8488</v>
      </c>
      <c r="H9" s="211" t="n">
        <v>8451</v>
      </c>
      <c r="I9" s="211" t="n">
        <v>8400</v>
      </c>
      <c r="J9" s="211" t="n">
        <v>8341</v>
      </c>
      <c r="K9" s="211" t="n">
        <v>8255</v>
      </c>
      <c r="L9" s="211" t="n">
        <v>8133</v>
      </c>
      <c r="M9" s="211" t="n">
        <v>7975</v>
      </c>
      <c r="N9" s="212" t="n">
        <v>7793</v>
      </c>
      <c r="O9" s="212" t="n">
        <v>7597</v>
      </c>
      <c r="P9" s="211" t="n">
        <v>7418</v>
      </c>
      <c r="Q9" s="211" t="n">
        <v>7272</v>
      </c>
      <c r="R9" s="211" t="n">
        <v>7172</v>
      </c>
      <c r="S9" s="211" t="n">
        <v>7111</v>
      </c>
      <c r="T9" s="211" t="n">
        <v>7094</v>
      </c>
      <c r="U9" s="211" t="n">
        <v>7114</v>
      </c>
      <c r="V9" s="211" t="n">
        <v>7166</v>
      </c>
      <c r="W9" s="213" t="n">
        <v>7243</v>
      </c>
      <c r="X9" s="214" t="n">
        <v>1</v>
      </c>
    </row>
    <row r="10" customFormat="false" ht="12.75" hidden="false" customHeight="false" outlineLevel="0" collapsed="false">
      <c r="A10" s="204" t="n">
        <v>2</v>
      </c>
      <c r="B10" s="215" t="s">
        <v>352</v>
      </c>
      <c r="C10" s="210" t="n">
        <v>8702</v>
      </c>
      <c r="D10" s="211" t="n">
        <v>8575</v>
      </c>
      <c r="E10" s="211" t="n">
        <v>8450</v>
      </c>
      <c r="F10" s="211" t="n">
        <v>8318</v>
      </c>
      <c r="G10" s="211" t="n">
        <v>8257</v>
      </c>
      <c r="H10" s="211" t="n">
        <v>8446</v>
      </c>
      <c r="I10" s="211" t="n">
        <v>8619</v>
      </c>
      <c r="J10" s="211" t="n">
        <v>8749</v>
      </c>
      <c r="K10" s="211" t="n">
        <v>8890</v>
      </c>
      <c r="L10" s="211" t="n">
        <v>8961</v>
      </c>
      <c r="M10" s="211" t="n">
        <v>8948</v>
      </c>
      <c r="N10" s="212" t="n">
        <v>8900</v>
      </c>
      <c r="O10" s="212" t="n">
        <v>8836</v>
      </c>
      <c r="P10" s="211" t="n">
        <v>8747</v>
      </c>
      <c r="Q10" s="211" t="n">
        <v>8619</v>
      </c>
      <c r="R10" s="211" t="n">
        <v>8457</v>
      </c>
      <c r="S10" s="211" t="n">
        <v>8273</v>
      </c>
      <c r="T10" s="211" t="n">
        <v>8075</v>
      </c>
      <c r="U10" s="211" t="n">
        <v>7897</v>
      </c>
      <c r="V10" s="211" t="n">
        <v>7750</v>
      </c>
      <c r="W10" s="213" t="n">
        <v>7650</v>
      </c>
      <c r="X10" s="214" t="n">
        <v>2</v>
      </c>
    </row>
    <row r="11" customFormat="false" ht="12.75" hidden="false" customHeight="false" outlineLevel="0" collapsed="false">
      <c r="A11" s="204" t="n">
        <v>3</v>
      </c>
      <c r="B11" s="216" t="s">
        <v>276</v>
      </c>
      <c r="C11" s="210" t="n">
        <v>8801</v>
      </c>
      <c r="D11" s="211" t="n">
        <v>8826</v>
      </c>
      <c r="E11" s="211" t="n">
        <v>8745</v>
      </c>
      <c r="F11" s="211" t="n">
        <v>8713</v>
      </c>
      <c r="G11" s="211" t="n">
        <v>8756</v>
      </c>
      <c r="H11" s="211" t="n">
        <v>8598</v>
      </c>
      <c r="I11" s="211" t="n">
        <v>8575</v>
      </c>
      <c r="J11" s="211" t="n">
        <v>8547</v>
      </c>
      <c r="K11" s="211" t="n">
        <v>8507</v>
      </c>
      <c r="L11" s="211" t="n">
        <v>8503</v>
      </c>
      <c r="M11" s="211" t="n">
        <v>8710</v>
      </c>
      <c r="N11" s="212" t="n">
        <v>8887</v>
      </c>
      <c r="O11" s="212" t="n">
        <v>9015</v>
      </c>
      <c r="P11" s="211" t="n">
        <v>9156</v>
      </c>
      <c r="Q11" s="211" t="n">
        <v>9226</v>
      </c>
      <c r="R11" s="211" t="n">
        <v>9212</v>
      </c>
      <c r="S11" s="211" t="n">
        <v>9162</v>
      </c>
      <c r="T11" s="211" t="n">
        <v>9096</v>
      </c>
      <c r="U11" s="211" t="n">
        <v>9004</v>
      </c>
      <c r="V11" s="211" t="n">
        <v>8876</v>
      </c>
      <c r="W11" s="213" t="n">
        <v>8714</v>
      </c>
      <c r="X11" s="214" t="n">
        <v>3</v>
      </c>
    </row>
    <row r="12" customFormat="false" ht="12.75" hidden="false" customHeight="false" outlineLevel="0" collapsed="false">
      <c r="A12" s="204" t="n">
        <v>4</v>
      </c>
      <c r="B12" s="215" t="s">
        <v>277</v>
      </c>
      <c r="C12" s="210" t="n">
        <v>7582</v>
      </c>
      <c r="D12" s="211" t="n">
        <v>7200</v>
      </c>
      <c r="E12" s="211" t="n">
        <v>7325</v>
      </c>
      <c r="F12" s="211" t="n">
        <v>7580</v>
      </c>
      <c r="G12" s="211" t="n">
        <v>7944</v>
      </c>
      <c r="H12" s="211" t="n">
        <v>8416</v>
      </c>
      <c r="I12" s="211" t="n">
        <v>8583</v>
      </c>
      <c r="J12" s="211" t="n">
        <v>8616</v>
      </c>
      <c r="K12" s="211" t="n">
        <v>8677</v>
      </c>
      <c r="L12" s="211" t="n">
        <v>8777</v>
      </c>
      <c r="M12" s="211" t="n">
        <v>8636</v>
      </c>
      <c r="N12" s="212" t="n">
        <v>8613</v>
      </c>
      <c r="O12" s="212" t="n">
        <v>8584</v>
      </c>
      <c r="P12" s="211" t="n">
        <v>8543</v>
      </c>
      <c r="Q12" s="211" t="n">
        <v>8538</v>
      </c>
      <c r="R12" s="211" t="n">
        <v>8745</v>
      </c>
      <c r="S12" s="211" t="n">
        <v>8922</v>
      </c>
      <c r="T12" s="211" t="n">
        <v>9050</v>
      </c>
      <c r="U12" s="211" t="n">
        <v>9191</v>
      </c>
      <c r="V12" s="211" t="n">
        <v>9261</v>
      </c>
      <c r="W12" s="213" t="n">
        <v>9247</v>
      </c>
      <c r="X12" s="214" t="n">
        <v>4</v>
      </c>
    </row>
    <row r="13" customFormat="false" ht="12.75" hidden="false" customHeight="false" outlineLevel="0" collapsed="false">
      <c r="A13" s="204" t="n">
        <v>5</v>
      </c>
      <c r="B13" s="215" t="s">
        <v>278</v>
      </c>
      <c r="C13" s="210" t="n">
        <v>12647</v>
      </c>
      <c r="D13" s="211" t="n">
        <v>11125</v>
      </c>
      <c r="E13" s="211" t="n">
        <v>9093</v>
      </c>
      <c r="F13" s="211" t="n">
        <v>7196</v>
      </c>
      <c r="G13" s="211" t="n">
        <v>5608</v>
      </c>
      <c r="H13" s="211" t="n">
        <v>4603</v>
      </c>
      <c r="I13" s="211" t="n">
        <v>4947</v>
      </c>
      <c r="J13" s="211" t="n">
        <v>5744</v>
      </c>
      <c r="K13" s="211" t="n">
        <v>6513</v>
      </c>
      <c r="L13" s="211" t="n">
        <v>7144</v>
      </c>
      <c r="M13" s="211" t="n">
        <v>7695</v>
      </c>
      <c r="N13" s="212" t="n">
        <v>7872</v>
      </c>
      <c r="O13" s="212" t="n">
        <v>7895</v>
      </c>
      <c r="P13" s="211" t="n">
        <v>7944</v>
      </c>
      <c r="Q13" s="211" t="n">
        <v>8034</v>
      </c>
      <c r="R13" s="211" t="n">
        <v>7891</v>
      </c>
      <c r="S13" s="211" t="n">
        <v>7866</v>
      </c>
      <c r="T13" s="211" t="n">
        <v>7835</v>
      </c>
      <c r="U13" s="211" t="n">
        <v>7794</v>
      </c>
      <c r="V13" s="211" t="n">
        <v>7789</v>
      </c>
      <c r="W13" s="213" t="n">
        <v>7996</v>
      </c>
      <c r="X13" s="214" t="n">
        <v>5</v>
      </c>
    </row>
    <row r="14" customFormat="false" ht="12.75" hidden="false" customHeight="false" outlineLevel="0" collapsed="false">
      <c r="A14" s="204" t="n">
        <v>6</v>
      </c>
      <c r="B14" s="215" t="s">
        <v>279</v>
      </c>
      <c r="C14" s="210" t="n">
        <v>12063</v>
      </c>
      <c r="D14" s="211" t="n">
        <v>11844</v>
      </c>
      <c r="E14" s="211" t="n">
        <v>11758</v>
      </c>
      <c r="F14" s="211" t="n">
        <v>11574</v>
      </c>
      <c r="G14" s="211" t="n">
        <v>11327</v>
      </c>
      <c r="H14" s="211" t="n">
        <v>11090</v>
      </c>
      <c r="I14" s="211" t="n">
        <v>10105</v>
      </c>
      <c r="J14" s="211" t="n">
        <v>8692</v>
      </c>
      <c r="K14" s="211" t="n">
        <v>7412</v>
      </c>
      <c r="L14" s="211" t="n">
        <v>6270</v>
      </c>
      <c r="M14" s="211" t="n">
        <v>5434</v>
      </c>
      <c r="N14" s="212" t="n">
        <v>5801</v>
      </c>
      <c r="O14" s="212" t="n">
        <v>6579</v>
      </c>
      <c r="P14" s="211" t="n">
        <v>7318</v>
      </c>
      <c r="Q14" s="211" t="n">
        <v>7931</v>
      </c>
      <c r="R14" s="211" t="n">
        <v>8469</v>
      </c>
      <c r="S14" s="211" t="n">
        <v>8644</v>
      </c>
      <c r="T14" s="211" t="n">
        <v>8666</v>
      </c>
      <c r="U14" s="211" t="n">
        <v>8714</v>
      </c>
      <c r="V14" s="211" t="n">
        <v>8802</v>
      </c>
      <c r="W14" s="213" t="n">
        <v>8660</v>
      </c>
      <c r="X14" s="214" t="n">
        <v>6</v>
      </c>
    </row>
    <row r="15" customFormat="false" ht="12.75" hidden="false" customHeight="false" outlineLevel="0" collapsed="false">
      <c r="A15" s="204" t="n">
        <v>7</v>
      </c>
      <c r="B15" s="215" t="s">
        <v>280</v>
      </c>
      <c r="C15" s="210" t="n">
        <v>11783</v>
      </c>
      <c r="D15" s="211" t="n">
        <v>12021</v>
      </c>
      <c r="E15" s="211" t="n">
        <v>11983</v>
      </c>
      <c r="F15" s="211" t="n">
        <v>11881</v>
      </c>
      <c r="G15" s="211" t="n">
        <v>11969</v>
      </c>
      <c r="H15" s="211" t="n">
        <v>11985</v>
      </c>
      <c r="I15" s="211" t="n">
        <v>12027</v>
      </c>
      <c r="J15" s="211" t="n">
        <v>12234</v>
      </c>
      <c r="K15" s="211" t="n">
        <v>12353</v>
      </c>
      <c r="L15" s="211" t="n">
        <v>12336</v>
      </c>
      <c r="M15" s="211" t="n">
        <v>12185</v>
      </c>
      <c r="N15" s="212" t="n">
        <v>11210</v>
      </c>
      <c r="O15" s="212" t="n">
        <v>9798</v>
      </c>
      <c r="P15" s="211" t="n">
        <v>8518</v>
      </c>
      <c r="Q15" s="211" t="n">
        <v>7377</v>
      </c>
      <c r="R15" s="211" t="n">
        <v>6538</v>
      </c>
      <c r="S15" s="211" t="n">
        <v>6895</v>
      </c>
      <c r="T15" s="211" t="n">
        <v>7665</v>
      </c>
      <c r="U15" s="211" t="n">
        <v>8403</v>
      </c>
      <c r="V15" s="211" t="n">
        <v>9016</v>
      </c>
      <c r="W15" s="213" t="n">
        <v>9552</v>
      </c>
      <c r="X15" s="214" t="n">
        <v>7</v>
      </c>
    </row>
    <row r="16" customFormat="false" ht="12.75" hidden="false" customHeight="false" outlineLevel="0" collapsed="false">
      <c r="A16" s="204" t="n">
        <v>8</v>
      </c>
      <c r="B16" s="215" t="s">
        <v>281</v>
      </c>
      <c r="C16" s="210" t="n">
        <v>11669</v>
      </c>
      <c r="D16" s="211" t="n">
        <v>10835</v>
      </c>
      <c r="E16" s="211" t="n">
        <v>10786</v>
      </c>
      <c r="F16" s="211" t="n">
        <v>10925</v>
      </c>
      <c r="G16" s="211" t="n">
        <v>11221</v>
      </c>
      <c r="H16" s="211" t="n">
        <v>11743</v>
      </c>
      <c r="I16" s="211" t="n">
        <v>12131</v>
      </c>
      <c r="J16" s="211" t="n">
        <v>12263</v>
      </c>
      <c r="K16" s="211" t="n">
        <v>12327</v>
      </c>
      <c r="L16" s="211" t="n">
        <v>12533</v>
      </c>
      <c r="M16" s="211" t="n">
        <v>12601</v>
      </c>
      <c r="N16" s="212" t="n">
        <v>12649</v>
      </c>
      <c r="O16" s="212" t="n">
        <v>12847</v>
      </c>
      <c r="P16" s="211" t="n">
        <v>12961</v>
      </c>
      <c r="Q16" s="211" t="n">
        <v>12938</v>
      </c>
      <c r="R16" s="211" t="n">
        <v>12784</v>
      </c>
      <c r="S16" s="211" t="n">
        <v>11812</v>
      </c>
      <c r="T16" s="211" t="n">
        <v>10407</v>
      </c>
      <c r="U16" s="211" t="n">
        <v>9132</v>
      </c>
      <c r="V16" s="211" t="n">
        <v>7994</v>
      </c>
      <c r="W16" s="213" t="n">
        <v>7158</v>
      </c>
      <c r="X16" s="214" t="n">
        <v>8</v>
      </c>
    </row>
    <row r="17" customFormat="false" ht="12.75" hidden="false" customHeight="false" outlineLevel="0" collapsed="false">
      <c r="A17" s="204" t="n">
        <v>9</v>
      </c>
      <c r="B17" s="215" t="s">
        <v>282</v>
      </c>
      <c r="C17" s="210" t="n">
        <v>16895</v>
      </c>
      <c r="D17" s="211" t="n">
        <v>15930</v>
      </c>
      <c r="E17" s="211" t="n">
        <v>14736</v>
      </c>
      <c r="F17" s="211" t="n">
        <v>13535</v>
      </c>
      <c r="G17" s="211" t="n">
        <v>12443</v>
      </c>
      <c r="H17" s="211" t="n">
        <v>11462</v>
      </c>
      <c r="I17" s="211" t="n">
        <v>10784</v>
      </c>
      <c r="J17" s="211" t="n">
        <v>10885</v>
      </c>
      <c r="K17" s="211" t="n">
        <v>11163</v>
      </c>
      <c r="L17" s="211" t="n">
        <v>11547</v>
      </c>
      <c r="M17" s="211" t="n">
        <v>12095</v>
      </c>
      <c r="N17" s="212" t="n">
        <v>12481</v>
      </c>
      <c r="O17" s="212" t="n">
        <v>12607</v>
      </c>
      <c r="P17" s="211" t="n">
        <v>12667</v>
      </c>
      <c r="Q17" s="211" t="n">
        <v>12869</v>
      </c>
      <c r="R17" s="211" t="n">
        <v>12934</v>
      </c>
      <c r="S17" s="211" t="n">
        <v>12982</v>
      </c>
      <c r="T17" s="211" t="n">
        <v>13180</v>
      </c>
      <c r="U17" s="211" t="n">
        <v>13293</v>
      </c>
      <c r="V17" s="211" t="n">
        <v>13270</v>
      </c>
      <c r="W17" s="213" t="n">
        <v>13116</v>
      </c>
      <c r="X17" s="214" t="n">
        <v>9</v>
      </c>
    </row>
    <row r="18" customFormat="false" ht="12.75" hidden="false" customHeight="false" outlineLevel="0" collapsed="false">
      <c r="A18" s="204" t="n">
        <v>10</v>
      </c>
      <c r="B18" s="215" t="s">
        <v>283</v>
      </c>
      <c r="C18" s="210" t="n">
        <v>22070</v>
      </c>
      <c r="D18" s="211" t="n">
        <v>21180</v>
      </c>
      <c r="E18" s="211" t="n">
        <v>20009</v>
      </c>
      <c r="F18" s="211" t="n">
        <v>18826</v>
      </c>
      <c r="G18" s="211" t="n">
        <v>17625</v>
      </c>
      <c r="H18" s="211" t="n">
        <v>16521</v>
      </c>
      <c r="I18" s="211" t="n">
        <v>15674</v>
      </c>
      <c r="J18" s="211" t="n">
        <v>14612</v>
      </c>
      <c r="K18" s="211" t="n">
        <v>13537</v>
      </c>
      <c r="L18" s="211" t="n">
        <v>12529</v>
      </c>
      <c r="M18" s="211" t="n">
        <v>11583</v>
      </c>
      <c r="N18" s="212" t="n">
        <v>10915</v>
      </c>
      <c r="O18" s="212" t="n">
        <v>11012</v>
      </c>
      <c r="P18" s="211" t="n">
        <v>11288</v>
      </c>
      <c r="Q18" s="211" t="n">
        <v>11665</v>
      </c>
      <c r="R18" s="211" t="n">
        <v>12203</v>
      </c>
      <c r="S18" s="211" t="n">
        <v>12581</v>
      </c>
      <c r="T18" s="211" t="n">
        <v>12704</v>
      </c>
      <c r="U18" s="211" t="n">
        <v>12760</v>
      </c>
      <c r="V18" s="211" t="n">
        <v>12961</v>
      </c>
      <c r="W18" s="213" t="n">
        <v>13027</v>
      </c>
      <c r="X18" s="214" t="n">
        <v>10</v>
      </c>
    </row>
    <row r="19" customFormat="false" ht="12.75" hidden="false" customHeight="false" outlineLevel="0" collapsed="false">
      <c r="A19" s="204" t="n">
        <v>11</v>
      </c>
      <c r="B19" s="215" t="s">
        <v>284</v>
      </c>
      <c r="C19" s="210" t="n">
        <v>20570</v>
      </c>
      <c r="D19" s="211" t="n">
        <v>20995</v>
      </c>
      <c r="E19" s="211" t="n">
        <v>21528</v>
      </c>
      <c r="F19" s="211" t="n">
        <v>21847</v>
      </c>
      <c r="G19" s="211" t="n">
        <v>21761</v>
      </c>
      <c r="H19" s="211" t="n">
        <v>21538</v>
      </c>
      <c r="I19" s="211" t="n">
        <v>20745</v>
      </c>
      <c r="J19" s="211" t="n">
        <v>19683</v>
      </c>
      <c r="K19" s="211" t="n">
        <v>18607</v>
      </c>
      <c r="L19" s="211" t="n">
        <v>17491</v>
      </c>
      <c r="M19" s="211" t="n">
        <v>16429</v>
      </c>
      <c r="N19" s="212" t="n">
        <v>15597</v>
      </c>
      <c r="O19" s="212" t="n">
        <v>14546</v>
      </c>
      <c r="P19" s="211" t="n">
        <v>13486</v>
      </c>
      <c r="Q19" s="211" t="n">
        <v>12493</v>
      </c>
      <c r="R19" s="211" t="n">
        <v>11563</v>
      </c>
      <c r="S19" s="211" t="n">
        <v>10911</v>
      </c>
      <c r="T19" s="211" t="n">
        <v>11007</v>
      </c>
      <c r="U19" s="211" t="n">
        <v>11278</v>
      </c>
      <c r="V19" s="211" t="n">
        <v>11647</v>
      </c>
      <c r="W19" s="213" t="n">
        <v>12173</v>
      </c>
      <c r="X19" s="214" t="n">
        <v>11</v>
      </c>
    </row>
    <row r="20" customFormat="false" ht="12.75" hidden="false" customHeight="false" outlineLevel="0" collapsed="false">
      <c r="A20" s="204" t="n">
        <v>12</v>
      </c>
      <c r="B20" s="215" t="s">
        <v>285</v>
      </c>
      <c r="C20" s="210" t="n">
        <v>19306</v>
      </c>
      <c r="D20" s="211" t="n">
        <v>19575</v>
      </c>
      <c r="E20" s="211" t="n">
        <v>19574</v>
      </c>
      <c r="F20" s="211" t="n">
        <v>19667</v>
      </c>
      <c r="G20" s="211" t="n">
        <v>19866</v>
      </c>
      <c r="H20" s="211" t="n">
        <v>20029</v>
      </c>
      <c r="I20" s="211" t="n">
        <v>20506</v>
      </c>
      <c r="J20" s="211" t="n">
        <v>21094</v>
      </c>
      <c r="K20" s="211" t="n">
        <v>21459</v>
      </c>
      <c r="L20" s="211" t="n">
        <v>21415</v>
      </c>
      <c r="M20" s="211" t="n">
        <v>21210</v>
      </c>
      <c r="N20" s="212" t="n">
        <v>20432</v>
      </c>
      <c r="O20" s="212" t="n">
        <v>19397</v>
      </c>
      <c r="P20" s="211" t="n">
        <v>18350</v>
      </c>
      <c r="Q20" s="211" t="n">
        <v>17262</v>
      </c>
      <c r="R20" s="211" t="n">
        <v>16230</v>
      </c>
      <c r="S20" s="211" t="n">
        <v>15418</v>
      </c>
      <c r="T20" s="211" t="n">
        <v>14397</v>
      </c>
      <c r="U20" s="211" t="n">
        <v>13364</v>
      </c>
      <c r="V20" s="211" t="n">
        <v>12396</v>
      </c>
      <c r="W20" s="213" t="n">
        <v>11493</v>
      </c>
      <c r="X20" s="214" t="n">
        <v>12</v>
      </c>
    </row>
    <row r="21" customFormat="false" ht="12.75" hidden="false" customHeight="false" outlineLevel="0" collapsed="false">
      <c r="A21" s="204" t="n">
        <v>13</v>
      </c>
      <c r="B21" s="215" t="s">
        <v>286</v>
      </c>
      <c r="C21" s="210" t="n">
        <v>12480</v>
      </c>
      <c r="D21" s="211" t="n">
        <v>14374</v>
      </c>
      <c r="E21" s="211" t="n">
        <v>15810</v>
      </c>
      <c r="F21" s="211" t="n">
        <v>17083</v>
      </c>
      <c r="G21" s="211" t="n">
        <v>18114</v>
      </c>
      <c r="H21" s="211" t="n">
        <v>18725</v>
      </c>
      <c r="I21" s="211" t="n">
        <v>19025</v>
      </c>
      <c r="J21" s="211" t="n">
        <v>19059</v>
      </c>
      <c r="K21" s="211" t="n">
        <v>19182</v>
      </c>
      <c r="L21" s="211" t="n">
        <v>19398</v>
      </c>
      <c r="M21" s="211" t="n">
        <v>19565</v>
      </c>
      <c r="N21" s="212" t="n">
        <v>20020</v>
      </c>
      <c r="O21" s="212" t="n">
        <v>20578</v>
      </c>
      <c r="P21" s="211" t="n">
        <v>20921</v>
      </c>
      <c r="Q21" s="211" t="n">
        <v>20874</v>
      </c>
      <c r="R21" s="211" t="n">
        <v>20669</v>
      </c>
      <c r="S21" s="211" t="n">
        <v>19916</v>
      </c>
      <c r="T21" s="211" t="n">
        <v>18921</v>
      </c>
      <c r="U21" s="211" t="n">
        <v>17912</v>
      </c>
      <c r="V21" s="211" t="n">
        <v>16866</v>
      </c>
      <c r="W21" s="213" t="n">
        <v>15875</v>
      </c>
      <c r="X21" s="214" t="n">
        <v>13</v>
      </c>
    </row>
    <row r="22" customFormat="false" ht="12.75" hidden="false" customHeight="false" outlineLevel="0" collapsed="false">
      <c r="A22" s="204" t="n">
        <v>14</v>
      </c>
      <c r="B22" s="215" t="s">
        <v>287</v>
      </c>
      <c r="C22" s="210" t="n">
        <v>11627</v>
      </c>
      <c r="D22" s="211" t="n">
        <v>10038</v>
      </c>
      <c r="E22" s="211" t="n">
        <v>9823</v>
      </c>
      <c r="F22" s="211" t="n">
        <v>9632</v>
      </c>
      <c r="G22" s="211" t="n">
        <v>10153</v>
      </c>
      <c r="H22" s="211" t="n">
        <v>11893</v>
      </c>
      <c r="I22" s="211" t="n">
        <v>13706</v>
      </c>
      <c r="J22" s="211" t="n">
        <v>15093</v>
      </c>
      <c r="K22" s="211" t="n">
        <v>16321</v>
      </c>
      <c r="L22" s="211" t="n">
        <v>17305</v>
      </c>
      <c r="M22" s="211" t="n">
        <v>17874</v>
      </c>
      <c r="N22" s="212" t="n">
        <v>18144</v>
      </c>
      <c r="O22" s="212" t="n">
        <v>18155</v>
      </c>
      <c r="P22" s="211" t="n">
        <v>18258</v>
      </c>
      <c r="Q22" s="211" t="n">
        <v>18454</v>
      </c>
      <c r="R22" s="211" t="n">
        <v>18617</v>
      </c>
      <c r="S22" s="211" t="n">
        <v>19042</v>
      </c>
      <c r="T22" s="211" t="n">
        <v>19569</v>
      </c>
      <c r="U22" s="211" t="n">
        <v>19883</v>
      </c>
      <c r="V22" s="211" t="n">
        <v>19838</v>
      </c>
      <c r="W22" s="213" t="n">
        <v>19639</v>
      </c>
      <c r="X22" s="214" t="n">
        <v>14</v>
      </c>
    </row>
    <row r="23" customFormat="false" ht="12.75" hidden="false" customHeight="false" outlineLevel="0" collapsed="false">
      <c r="A23" s="204" t="n">
        <v>15</v>
      </c>
      <c r="B23" s="215" t="s">
        <v>288</v>
      </c>
      <c r="C23" s="210" t="n">
        <v>14016</v>
      </c>
      <c r="D23" s="211" t="n">
        <v>14254</v>
      </c>
      <c r="E23" s="211" t="n">
        <v>13856</v>
      </c>
      <c r="F23" s="211" t="n">
        <v>13251</v>
      </c>
      <c r="G23" s="211" t="n">
        <v>12205</v>
      </c>
      <c r="H23" s="211" t="n">
        <v>10550</v>
      </c>
      <c r="I23" s="211" t="n">
        <v>9145</v>
      </c>
      <c r="J23" s="211" t="n">
        <v>8989</v>
      </c>
      <c r="K23" s="211" t="n">
        <v>8851</v>
      </c>
      <c r="L23" s="211" t="n">
        <v>9351</v>
      </c>
      <c r="M23" s="211" t="n">
        <v>10936</v>
      </c>
      <c r="N23" s="212" t="n">
        <v>12570</v>
      </c>
      <c r="O23" s="212" t="n">
        <v>13826</v>
      </c>
      <c r="P23" s="211" t="n">
        <v>14926</v>
      </c>
      <c r="Q23" s="211" t="n">
        <v>15802</v>
      </c>
      <c r="R23" s="211" t="n">
        <v>16309</v>
      </c>
      <c r="S23" s="211" t="n">
        <v>16544</v>
      </c>
      <c r="T23" s="211" t="n">
        <v>16540</v>
      </c>
      <c r="U23" s="211" t="n">
        <v>16634</v>
      </c>
      <c r="V23" s="211" t="n">
        <v>16816</v>
      </c>
      <c r="W23" s="213" t="n">
        <v>16970</v>
      </c>
      <c r="X23" s="214" t="n">
        <v>15</v>
      </c>
    </row>
    <row r="24" customFormat="false" ht="12.75" hidden="false" customHeight="false" outlineLevel="0" collapsed="false">
      <c r="A24" s="204" t="n">
        <v>16</v>
      </c>
      <c r="B24" s="215" t="s">
        <v>289</v>
      </c>
      <c r="C24" s="210" t="n">
        <v>9569</v>
      </c>
      <c r="D24" s="211" t="n">
        <v>10118</v>
      </c>
      <c r="E24" s="211" t="n">
        <v>10495</v>
      </c>
      <c r="F24" s="211" t="n">
        <v>11201</v>
      </c>
      <c r="G24" s="211" t="n">
        <v>11689</v>
      </c>
      <c r="H24" s="211" t="n">
        <v>12061</v>
      </c>
      <c r="I24" s="211" t="n">
        <v>12259</v>
      </c>
      <c r="J24" s="211" t="n">
        <v>11894</v>
      </c>
      <c r="K24" s="211" t="n">
        <v>11367</v>
      </c>
      <c r="L24" s="211" t="n">
        <v>10467</v>
      </c>
      <c r="M24" s="211" t="n">
        <v>9027</v>
      </c>
      <c r="N24" s="212" t="n">
        <v>7827</v>
      </c>
      <c r="O24" s="212" t="n">
        <v>7694</v>
      </c>
      <c r="P24" s="211" t="n">
        <v>7600</v>
      </c>
      <c r="Q24" s="211" t="n">
        <v>8057</v>
      </c>
      <c r="R24" s="211" t="n">
        <v>9401</v>
      </c>
      <c r="S24" s="211" t="n">
        <v>10768</v>
      </c>
      <c r="T24" s="211" t="n">
        <v>11835</v>
      </c>
      <c r="U24" s="211" t="n">
        <v>12752</v>
      </c>
      <c r="V24" s="211" t="n">
        <v>13474</v>
      </c>
      <c r="W24" s="213" t="n">
        <v>13895</v>
      </c>
      <c r="X24" s="214" t="n">
        <v>16</v>
      </c>
    </row>
    <row r="25" customFormat="false" ht="12.75" hidden="false" customHeight="false" outlineLevel="0" collapsed="false">
      <c r="A25" s="204" t="n">
        <v>17</v>
      </c>
      <c r="B25" s="215" t="s">
        <v>290</v>
      </c>
      <c r="C25" s="210" t="n">
        <v>6005</v>
      </c>
      <c r="D25" s="211" t="n">
        <v>6156</v>
      </c>
      <c r="E25" s="211" t="n">
        <v>6366</v>
      </c>
      <c r="F25" s="211" t="n">
        <v>6385</v>
      </c>
      <c r="G25" s="211" t="n">
        <v>6783</v>
      </c>
      <c r="H25" s="211" t="n">
        <v>7121</v>
      </c>
      <c r="I25" s="211" t="n">
        <v>7536</v>
      </c>
      <c r="J25" s="211" t="n">
        <v>7800</v>
      </c>
      <c r="K25" s="211" t="n">
        <v>8309</v>
      </c>
      <c r="L25" s="211" t="n">
        <v>8663</v>
      </c>
      <c r="M25" s="211" t="n">
        <v>8910</v>
      </c>
      <c r="N25" s="212" t="n">
        <v>9000</v>
      </c>
      <c r="O25" s="212" t="n">
        <v>8647</v>
      </c>
      <c r="P25" s="211" t="n">
        <v>8221</v>
      </c>
      <c r="Q25" s="211" t="n">
        <v>7542</v>
      </c>
      <c r="R25" s="211" t="n">
        <v>6471</v>
      </c>
      <c r="S25" s="211" t="n">
        <v>5611</v>
      </c>
      <c r="T25" s="211" t="n">
        <v>5539</v>
      </c>
      <c r="U25" s="211" t="n">
        <v>5511</v>
      </c>
      <c r="V25" s="211" t="n">
        <v>5878</v>
      </c>
      <c r="W25" s="213" t="n">
        <v>6851</v>
      </c>
      <c r="X25" s="214" t="n">
        <v>17</v>
      </c>
    </row>
    <row r="26" customFormat="false" ht="12.75" hidden="false" customHeight="false" outlineLevel="0" collapsed="false">
      <c r="A26" s="204" t="n">
        <v>18</v>
      </c>
      <c r="B26" s="215" t="s">
        <v>291</v>
      </c>
      <c r="C26" s="210" t="n">
        <v>2956</v>
      </c>
      <c r="D26" s="211" t="n">
        <v>3056</v>
      </c>
      <c r="E26" s="211" t="n">
        <v>3159</v>
      </c>
      <c r="F26" s="211" t="n">
        <v>3397</v>
      </c>
      <c r="G26" s="211" t="n">
        <v>3549</v>
      </c>
      <c r="H26" s="211" t="n">
        <v>3715</v>
      </c>
      <c r="I26" s="211" t="n">
        <v>3799</v>
      </c>
      <c r="J26" s="211" t="n">
        <v>3908</v>
      </c>
      <c r="K26" s="211" t="n">
        <v>3908</v>
      </c>
      <c r="L26" s="211" t="n">
        <v>4147</v>
      </c>
      <c r="M26" s="211" t="n">
        <v>4338</v>
      </c>
      <c r="N26" s="212" t="n">
        <v>4555</v>
      </c>
      <c r="O26" s="212" t="n">
        <v>4666</v>
      </c>
      <c r="P26" s="211" t="n">
        <v>4925</v>
      </c>
      <c r="Q26" s="211" t="n">
        <v>5120</v>
      </c>
      <c r="R26" s="211" t="n">
        <v>5243</v>
      </c>
      <c r="S26" s="211" t="n">
        <v>5270</v>
      </c>
      <c r="T26" s="211" t="n">
        <v>4999</v>
      </c>
      <c r="U26" s="211" t="n">
        <v>4726</v>
      </c>
      <c r="V26" s="211" t="n">
        <v>4321</v>
      </c>
      <c r="W26" s="213" t="n">
        <v>3674</v>
      </c>
      <c r="X26" s="214" t="n">
        <v>18</v>
      </c>
    </row>
    <row r="27" customFormat="false" ht="12.75" hidden="false" customHeight="false" outlineLevel="0" collapsed="false">
      <c r="A27" s="204" t="n">
        <v>19</v>
      </c>
      <c r="B27" s="217" t="s">
        <v>353</v>
      </c>
      <c r="C27" s="210" t="n">
        <v>1267</v>
      </c>
      <c r="D27" s="211" t="n">
        <v>1292</v>
      </c>
      <c r="E27" s="211" t="n">
        <v>1310</v>
      </c>
      <c r="F27" s="211" t="n">
        <v>1327</v>
      </c>
      <c r="G27" s="211" t="n">
        <v>1376</v>
      </c>
      <c r="H27" s="211" t="n">
        <v>1450</v>
      </c>
      <c r="I27" s="211" t="n">
        <v>1518</v>
      </c>
      <c r="J27" s="211" t="n">
        <v>1548</v>
      </c>
      <c r="K27" s="211" t="n">
        <v>1626</v>
      </c>
      <c r="L27" s="211" t="n">
        <v>1665</v>
      </c>
      <c r="M27" s="211" t="n">
        <v>1721</v>
      </c>
      <c r="N27" s="212" t="n">
        <v>1737</v>
      </c>
      <c r="O27" s="212" t="n">
        <v>1760</v>
      </c>
      <c r="P27" s="211" t="n">
        <v>1760</v>
      </c>
      <c r="Q27" s="211" t="n">
        <v>1857</v>
      </c>
      <c r="R27" s="211" t="n">
        <v>1937</v>
      </c>
      <c r="S27" s="211" t="n">
        <v>2014</v>
      </c>
      <c r="T27" s="211" t="n">
        <v>2043</v>
      </c>
      <c r="U27" s="211" t="n">
        <v>2129</v>
      </c>
      <c r="V27" s="211" t="n">
        <v>2232</v>
      </c>
      <c r="W27" s="213" t="n">
        <v>2293</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218362</v>
      </c>
      <c r="D29" s="221" t="n">
        <v>215826</v>
      </c>
      <c r="E29" s="221" t="n">
        <v>213256</v>
      </c>
      <c r="F29" s="221" t="n">
        <v>210824</v>
      </c>
      <c r="G29" s="221" t="n">
        <v>209134</v>
      </c>
      <c r="H29" s="221" t="n">
        <v>208397</v>
      </c>
      <c r="I29" s="221" t="n">
        <v>208084</v>
      </c>
      <c r="J29" s="221" t="n">
        <v>207751</v>
      </c>
      <c r="K29" s="221" t="n">
        <v>207264</v>
      </c>
      <c r="L29" s="221" t="n">
        <v>206635</v>
      </c>
      <c r="M29" s="221" t="n">
        <v>205872</v>
      </c>
      <c r="N29" s="221" t="n">
        <v>205003</v>
      </c>
      <c r="O29" s="221" t="n">
        <v>204039</v>
      </c>
      <c r="P29" s="221" t="n">
        <v>203007</v>
      </c>
      <c r="Q29" s="221" t="n">
        <v>201930</v>
      </c>
      <c r="R29" s="221" t="n">
        <v>200845</v>
      </c>
      <c r="S29" s="221" t="n">
        <v>199742</v>
      </c>
      <c r="T29" s="221" t="n">
        <v>198622</v>
      </c>
      <c r="U29" s="221" t="n">
        <v>197491</v>
      </c>
      <c r="V29" s="221" t="n">
        <v>196353</v>
      </c>
      <c r="W29" s="222" t="n">
        <v>195226</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25857</v>
      </c>
      <c r="D31" s="211" t="n">
        <v>25833</v>
      </c>
      <c r="E31" s="211" t="n">
        <v>25645</v>
      </c>
      <c r="F31" s="211" t="n">
        <v>25517</v>
      </c>
      <c r="G31" s="211" t="n">
        <v>25501</v>
      </c>
      <c r="H31" s="211" t="n">
        <v>25495</v>
      </c>
      <c r="I31" s="211" t="n">
        <v>25594</v>
      </c>
      <c r="J31" s="211" t="n">
        <v>25637</v>
      </c>
      <c r="K31" s="211" t="n">
        <v>25652</v>
      </c>
      <c r="L31" s="211" t="n">
        <v>25597</v>
      </c>
      <c r="M31" s="211" t="n">
        <v>25633</v>
      </c>
      <c r="N31" s="211" t="n">
        <v>25580</v>
      </c>
      <c r="O31" s="211" t="n">
        <v>25448</v>
      </c>
      <c r="P31" s="211" t="n">
        <v>25321</v>
      </c>
      <c r="Q31" s="211" t="n">
        <v>25117</v>
      </c>
      <c r="R31" s="211" t="n">
        <v>24841</v>
      </c>
      <c r="S31" s="211" t="n">
        <v>24546</v>
      </c>
      <c r="T31" s="211" t="n">
        <v>24265</v>
      </c>
      <c r="U31" s="211" t="n">
        <v>24015</v>
      </c>
      <c r="V31" s="211" t="n">
        <v>23792</v>
      </c>
      <c r="W31" s="213" t="n">
        <v>23607</v>
      </c>
      <c r="X31" s="214" t="n">
        <v>21</v>
      </c>
    </row>
    <row r="32" customFormat="false" ht="12.75" hidden="false" customHeight="false" outlineLevel="0" collapsed="false">
      <c r="A32" s="204" t="n">
        <v>22</v>
      </c>
      <c r="B32" s="215" t="s">
        <v>356</v>
      </c>
      <c r="C32" s="210" t="n">
        <v>147065</v>
      </c>
      <c r="D32" s="211" t="n">
        <v>145079</v>
      </c>
      <c r="E32" s="211" t="n">
        <v>142602</v>
      </c>
      <c r="F32" s="211" t="n">
        <v>140114</v>
      </c>
      <c r="G32" s="211" t="n">
        <v>137878</v>
      </c>
      <c r="H32" s="211" t="n">
        <v>136112</v>
      </c>
      <c r="I32" s="211" t="n">
        <v>134527</v>
      </c>
      <c r="J32" s="211" t="n">
        <v>132882</v>
      </c>
      <c r="K32" s="211" t="n">
        <v>131230</v>
      </c>
      <c r="L32" s="211" t="n">
        <v>129440</v>
      </c>
      <c r="M32" s="211" t="n">
        <v>127433</v>
      </c>
      <c r="N32" s="211" t="n">
        <v>125590</v>
      </c>
      <c r="O32" s="211" t="n">
        <v>123843</v>
      </c>
      <c r="P32" s="211" t="n">
        <v>121996</v>
      </c>
      <c r="Q32" s="211" t="n">
        <v>119981</v>
      </c>
      <c r="R32" s="211" t="n">
        <v>118026</v>
      </c>
      <c r="S32" s="211" t="n">
        <v>115947</v>
      </c>
      <c r="T32" s="211" t="n">
        <v>113832</v>
      </c>
      <c r="U32" s="211" t="n">
        <v>111841</v>
      </c>
      <c r="V32" s="211" t="n">
        <v>110002</v>
      </c>
      <c r="W32" s="213" t="n">
        <v>108297</v>
      </c>
      <c r="X32" s="214" t="n">
        <v>22</v>
      </c>
    </row>
    <row r="33" customFormat="false" ht="12.75" hidden="false" customHeight="false" outlineLevel="0" collapsed="false">
      <c r="A33" s="204" t="n">
        <v>23</v>
      </c>
      <c r="B33" s="215" t="s">
        <v>357</v>
      </c>
      <c r="C33" s="210" t="n">
        <v>45440</v>
      </c>
      <c r="D33" s="211" t="n">
        <v>44914</v>
      </c>
      <c r="E33" s="211" t="n">
        <v>45009</v>
      </c>
      <c r="F33" s="211" t="n">
        <v>45193</v>
      </c>
      <c r="G33" s="211" t="n">
        <v>45755</v>
      </c>
      <c r="H33" s="211" t="n">
        <v>46790</v>
      </c>
      <c r="I33" s="211" t="n">
        <v>47963</v>
      </c>
      <c r="J33" s="211" t="n">
        <v>49232</v>
      </c>
      <c r="K33" s="211" t="n">
        <v>50382</v>
      </c>
      <c r="L33" s="211" t="n">
        <v>51598</v>
      </c>
      <c r="M33" s="211" t="n">
        <v>52806</v>
      </c>
      <c r="N33" s="211" t="n">
        <v>53833</v>
      </c>
      <c r="O33" s="211" t="n">
        <v>54748</v>
      </c>
      <c r="P33" s="211" t="n">
        <v>55690</v>
      </c>
      <c r="Q33" s="211" t="n">
        <v>56832</v>
      </c>
      <c r="R33" s="211" t="n">
        <v>57978</v>
      </c>
      <c r="S33" s="211" t="n">
        <v>59249</v>
      </c>
      <c r="T33" s="211" t="n">
        <v>60525</v>
      </c>
      <c r="U33" s="211" t="n">
        <v>61635</v>
      </c>
      <c r="V33" s="211" t="n">
        <v>62559</v>
      </c>
      <c r="W33" s="213" t="n">
        <v>63322</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72639</v>
      </c>
      <c r="D35" s="211" t="n">
        <v>68955</v>
      </c>
      <c r="E35" s="211" t="n">
        <v>65681</v>
      </c>
      <c r="F35" s="211" t="n">
        <v>62691</v>
      </c>
      <c r="G35" s="211" t="n">
        <v>60512</v>
      </c>
      <c r="H35" s="211" t="n">
        <v>59299</v>
      </c>
      <c r="I35" s="211" t="n">
        <v>58577</v>
      </c>
      <c r="J35" s="211" t="n">
        <v>58434</v>
      </c>
      <c r="K35" s="211" t="n">
        <v>58445</v>
      </c>
      <c r="L35" s="211" t="n">
        <v>58607</v>
      </c>
      <c r="M35" s="211" t="n">
        <v>58646</v>
      </c>
      <c r="N35" s="211" t="n">
        <v>58626</v>
      </c>
      <c r="O35" s="211" t="n">
        <v>58310</v>
      </c>
      <c r="P35" s="211" t="n">
        <v>57951</v>
      </c>
      <c r="Q35" s="211" t="n">
        <v>57687</v>
      </c>
      <c r="R35" s="211" t="n">
        <v>57361</v>
      </c>
      <c r="S35" s="211" t="n">
        <v>57121</v>
      </c>
      <c r="T35" s="211" t="n">
        <v>56803</v>
      </c>
      <c r="U35" s="211" t="n">
        <v>56527</v>
      </c>
      <c r="V35" s="211" t="n">
        <v>56132</v>
      </c>
      <c r="W35" s="213" t="n">
        <v>55729</v>
      </c>
      <c r="X35" s="214" t="n">
        <v>24</v>
      </c>
    </row>
    <row r="36" customFormat="false" ht="12.75" hidden="false" customHeight="false" outlineLevel="0" collapsed="false">
      <c r="A36" s="204" t="n">
        <v>25</v>
      </c>
      <c r="B36" s="215" t="s">
        <v>359</v>
      </c>
      <c r="C36" s="210" t="n">
        <v>24710</v>
      </c>
      <c r="D36" s="211" t="n">
        <v>22969</v>
      </c>
      <c r="E36" s="211" t="n">
        <v>20851</v>
      </c>
      <c r="F36" s="211" t="n">
        <v>18770</v>
      </c>
      <c r="G36" s="211" t="n">
        <v>16935</v>
      </c>
      <c r="H36" s="211" t="n">
        <v>15693</v>
      </c>
      <c r="I36" s="211" t="n">
        <v>15052</v>
      </c>
      <c r="J36" s="211" t="n">
        <v>14436</v>
      </c>
      <c r="K36" s="211" t="n">
        <v>13925</v>
      </c>
      <c r="L36" s="211" t="n">
        <v>13414</v>
      </c>
      <c r="M36" s="211" t="n">
        <v>13129</v>
      </c>
      <c r="N36" s="211" t="n">
        <v>13673</v>
      </c>
      <c r="O36" s="211" t="n">
        <v>14474</v>
      </c>
      <c r="P36" s="211" t="n">
        <v>15262</v>
      </c>
      <c r="Q36" s="211" t="n">
        <v>15965</v>
      </c>
      <c r="R36" s="211" t="n">
        <v>16360</v>
      </c>
      <c r="S36" s="211" t="n">
        <v>16510</v>
      </c>
      <c r="T36" s="211" t="n">
        <v>16501</v>
      </c>
      <c r="U36" s="211" t="n">
        <v>16508</v>
      </c>
      <c r="V36" s="211" t="n">
        <v>16591</v>
      </c>
      <c r="W36" s="213" t="n">
        <v>16656</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1714</v>
      </c>
      <c r="D38" s="224" t="n">
        <v>1719</v>
      </c>
      <c r="E38" s="224" t="n">
        <v>1687</v>
      </c>
      <c r="F38" s="211" t="n">
        <v>1650</v>
      </c>
      <c r="G38" s="224" t="n">
        <v>1625</v>
      </c>
      <c r="H38" s="224" t="n">
        <v>1607</v>
      </c>
      <c r="I38" s="224" t="n">
        <v>1594</v>
      </c>
      <c r="J38" s="224" t="n">
        <v>1575</v>
      </c>
      <c r="K38" s="224" t="n">
        <v>1537</v>
      </c>
      <c r="L38" s="224" t="n">
        <v>1495</v>
      </c>
      <c r="M38" s="224" t="n">
        <v>1450</v>
      </c>
      <c r="N38" s="212" t="n">
        <v>1416</v>
      </c>
      <c r="O38" s="212" t="n">
        <v>1381</v>
      </c>
      <c r="P38" s="224" t="n">
        <v>1359</v>
      </c>
      <c r="Q38" s="224" t="n">
        <v>1348</v>
      </c>
      <c r="R38" s="224" t="n">
        <v>1349</v>
      </c>
      <c r="S38" s="224" t="n">
        <v>1354</v>
      </c>
      <c r="T38" s="224" t="n">
        <v>1363</v>
      </c>
      <c r="U38" s="224" t="n">
        <v>1379</v>
      </c>
      <c r="V38" s="224" t="n">
        <v>1401</v>
      </c>
      <c r="W38" s="225" t="n">
        <v>1427</v>
      </c>
      <c r="X38" s="214" t="n">
        <v>26</v>
      </c>
    </row>
    <row r="39" customFormat="false" ht="12.75" hidden="false" customHeight="false" outlineLevel="0" collapsed="false">
      <c r="A39" s="204" t="n">
        <v>27</v>
      </c>
      <c r="B39" s="216" t="s">
        <v>361</v>
      </c>
      <c r="C39" s="210" t="n">
        <v>3292</v>
      </c>
      <c r="D39" s="224" t="n">
        <v>3384</v>
      </c>
      <c r="E39" s="224" t="n">
        <v>3440</v>
      </c>
      <c r="F39" s="211" t="n">
        <v>3418</v>
      </c>
      <c r="G39" s="224" t="n">
        <v>3375</v>
      </c>
      <c r="H39" s="224" t="n">
        <v>3347</v>
      </c>
      <c r="I39" s="224" t="n">
        <v>3329</v>
      </c>
      <c r="J39" s="224" t="n">
        <v>3307</v>
      </c>
      <c r="K39" s="224" t="n">
        <v>3276</v>
      </c>
      <c r="L39" s="224" t="n">
        <v>3218</v>
      </c>
      <c r="M39" s="224" t="n">
        <v>3136</v>
      </c>
      <c r="N39" s="212" t="n">
        <v>3048</v>
      </c>
      <c r="O39" s="212" t="n">
        <v>2969</v>
      </c>
      <c r="P39" s="224" t="n">
        <v>2900</v>
      </c>
      <c r="Q39" s="224" t="n">
        <v>2845</v>
      </c>
      <c r="R39" s="224" t="n">
        <v>2813</v>
      </c>
      <c r="S39" s="224" t="n">
        <v>2802</v>
      </c>
      <c r="T39" s="224" t="n">
        <v>2808</v>
      </c>
      <c r="U39" s="224" t="n">
        <v>2823</v>
      </c>
      <c r="V39" s="224" t="n">
        <v>2846</v>
      </c>
      <c r="W39" s="225" t="n">
        <v>2883</v>
      </c>
      <c r="X39" s="214" t="n">
        <v>27</v>
      </c>
    </row>
    <row r="40" customFormat="false" ht="12.75" hidden="false" customHeight="false" outlineLevel="0" collapsed="false">
      <c r="A40" s="204" t="n">
        <v>28</v>
      </c>
      <c r="B40" s="216" t="s">
        <v>362</v>
      </c>
      <c r="C40" s="210" t="n">
        <v>4971</v>
      </c>
      <c r="D40" s="224" t="n">
        <v>4983</v>
      </c>
      <c r="E40" s="224" t="n">
        <v>5007</v>
      </c>
      <c r="F40" s="211" t="n">
        <v>5056</v>
      </c>
      <c r="G40" s="224" t="n">
        <v>5178</v>
      </c>
      <c r="H40" s="224" t="n">
        <v>5256</v>
      </c>
      <c r="I40" s="224" t="n">
        <v>5258</v>
      </c>
      <c r="J40" s="224" t="n">
        <v>5235</v>
      </c>
      <c r="K40" s="224" t="n">
        <v>5204</v>
      </c>
      <c r="L40" s="224" t="n">
        <v>5176</v>
      </c>
      <c r="M40" s="224" t="n">
        <v>5134</v>
      </c>
      <c r="N40" s="212" t="n">
        <v>5063</v>
      </c>
      <c r="O40" s="212" t="n">
        <v>4960</v>
      </c>
      <c r="P40" s="224" t="n">
        <v>4833</v>
      </c>
      <c r="Q40" s="224" t="n">
        <v>4710</v>
      </c>
      <c r="R40" s="224" t="n">
        <v>4595</v>
      </c>
      <c r="S40" s="224" t="n">
        <v>4506</v>
      </c>
      <c r="T40" s="224" t="n">
        <v>4439</v>
      </c>
      <c r="U40" s="224" t="n">
        <v>4408</v>
      </c>
      <c r="V40" s="224" t="n">
        <v>4403</v>
      </c>
      <c r="W40" s="225" t="n">
        <v>4418</v>
      </c>
      <c r="X40" s="214" t="n">
        <v>28</v>
      </c>
    </row>
    <row r="41" customFormat="false" ht="12.75" hidden="false" customHeight="false" outlineLevel="0" collapsed="false">
      <c r="A41" s="204" t="n">
        <v>29</v>
      </c>
      <c r="B41" s="215" t="s">
        <v>363</v>
      </c>
      <c r="C41" s="210" t="n">
        <v>7079</v>
      </c>
      <c r="D41" s="224" t="n">
        <v>6921</v>
      </c>
      <c r="E41" s="224" t="n">
        <v>6766</v>
      </c>
      <c r="F41" s="211" t="n">
        <v>6680</v>
      </c>
      <c r="G41" s="224" t="n">
        <v>6567</v>
      </c>
      <c r="H41" s="224" t="n">
        <v>6687</v>
      </c>
      <c r="I41" s="224" t="n">
        <v>6838</v>
      </c>
      <c r="J41" s="224" t="n">
        <v>6973</v>
      </c>
      <c r="K41" s="224" t="n">
        <v>7128</v>
      </c>
      <c r="L41" s="224" t="n">
        <v>7205</v>
      </c>
      <c r="M41" s="224" t="n">
        <v>7203</v>
      </c>
      <c r="N41" s="212" t="n">
        <v>7166</v>
      </c>
      <c r="O41" s="212" t="n">
        <v>7123</v>
      </c>
      <c r="P41" s="224" t="n">
        <v>7073</v>
      </c>
      <c r="Q41" s="224" t="n">
        <v>6988</v>
      </c>
      <c r="R41" s="224" t="n">
        <v>6872</v>
      </c>
      <c r="S41" s="224" t="n">
        <v>6722</v>
      </c>
      <c r="T41" s="224" t="n">
        <v>6559</v>
      </c>
      <c r="U41" s="224" t="n">
        <v>6401</v>
      </c>
      <c r="V41" s="224" t="n">
        <v>6266</v>
      </c>
      <c r="W41" s="225" t="n">
        <v>6165</v>
      </c>
      <c r="X41" s="214" t="n">
        <v>29</v>
      </c>
    </row>
    <row r="42" customFormat="false" ht="12.75" hidden="false" customHeight="false" outlineLevel="0" collapsed="false">
      <c r="A42" s="204" t="n">
        <v>30</v>
      </c>
      <c r="B42" s="216" t="s">
        <v>364</v>
      </c>
      <c r="C42" s="210" t="n">
        <v>10268</v>
      </c>
      <c r="D42" s="224" t="n">
        <v>10482</v>
      </c>
      <c r="E42" s="224" t="n">
        <v>10537</v>
      </c>
      <c r="F42" s="211" t="n">
        <v>10431</v>
      </c>
      <c r="G42" s="224" t="n">
        <v>10449</v>
      </c>
      <c r="H42" s="224" t="n">
        <v>10386</v>
      </c>
      <c r="I42" s="224" t="n">
        <v>10299</v>
      </c>
      <c r="J42" s="224" t="n">
        <v>10323</v>
      </c>
      <c r="K42" s="224" t="n">
        <v>10268</v>
      </c>
      <c r="L42" s="224" t="n">
        <v>10292</v>
      </c>
      <c r="M42" s="224" t="n">
        <v>10359</v>
      </c>
      <c r="N42" s="212" t="n">
        <v>10590</v>
      </c>
      <c r="O42" s="212" t="n">
        <v>10762</v>
      </c>
      <c r="P42" s="224" t="n">
        <v>10876</v>
      </c>
      <c r="Q42" s="224" t="n">
        <v>11010</v>
      </c>
      <c r="R42" s="224" t="n">
        <v>11068</v>
      </c>
      <c r="S42" s="224" t="n">
        <v>11042</v>
      </c>
      <c r="T42" s="224" t="n">
        <v>10971</v>
      </c>
      <c r="U42" s="224" t="n">
        <v>10865</v>
      </c>
      <c r="V42" s="224" t="n">
        <v>10730</v>
      </c>
      <c r="W42" s="225" t="n">
        <v>10556</v>
      </c>
      <c r="X42" s="214" t="n">
        <v>30</v>
      </c>
    </row>
    <row r="43" customFormat="false" ht="12.75" hidden="false" customHeight="false" outlineLevel="0" collapsed="false">
      <c r="A43" s="204" t="n">
        <v>31</v>
      </c>
      <c r="B43" s="215" t="s">
        <v>365</v>
      </c>
      <c r="C43" s="210" t="n">
        <v>4408</v>
      </c>
      <c r="D43" s="224" t="n">
        <v>4204</v>
      </c>
      <c r="E43" s="224" t="n">
        <v>4361</v>
      </c>
      <c r="F43" s="211" t="n">
        <v>4729</v>
      </c>
      <c r="G43" s="224" t="n">
        <v>5038</v>
      </c>
      <c r="H43" s="224" t="n">
        <v>5138</v>
      </c>
      <c r="I43" s="224" t="n">
        <v>5171</v>
      </c>
      <c r="J43" s="224" t="n">
        <v>5195</v>
      </c>
      <c r="K43" s="224" t="n">
        <v>5282</v>
      </c>
      <c r="L43" s="224" t="n">
        <v>5256</v>
      </c>
      <c r="M43" s="224" t="n">
        <v>5319</v>
      </c>
      <c r="N43" s="212" t="n">
        <v>5192</v>
      </c>
      <c r="O43" s="212" t="n">
        <v>5134</v>
      </c>
      <c r="P43" s="224" t="n">
        <v>5092</v>
      </c>
      <c r="Q43" s="224" t="n">
        <v>5163</v>
      </c>
      <c r="R43" s="224" t="n">
        <v>5244</v>
      </c>
      <c r="S43" s="224" t="n">
        <v>5353</v>
      </c>
      <c r="T43" s="224" t="n">
        <v>5513</v>
      </c>
      <c r="U43" s="224" t="n">
        <v>5604</v>
      </c>
      <c r="V43" s="224" t="n">
        <v>5609</v>
      </c>
      <c r="W43" s="225" t="n">
        <v>5583</v>
      </c>
      <c r="X43" s="214" t="n">
        <v>31</v>
      </c>
    </row>
    <row r="44" customFormat="false" ht="12.75" hidden="false" customHeight="false" outlineLevel="0" collapsed="false">
      <c r="A44" s="204" t="n">
        <v>32</v>
      </c>
      <c r="B44" s="215" t="s">
        <v>366</v>
      </c>
      <c r="C44" s="210" t="n">
        <v>5753</v>
      </c>
      <c r="D44" s="224" t="n">
        <v>4162</v>
      </c>
      <c r="E44" s="224" t="n">
        <v>3574</v>
      </c>
      <c r="F44" s="211" t="n">
        <v>3423</v>
      </c>
      <c r="G44" s="224" t="n">
        <v>3751</v>
      </c>
      <c r="H44" s="224" t="n">
        <v>4349</v>
      </c>
      <c r="I44" s="224" t="n">
        <v>4801</v>
      </c>
      <c r="J44" s="224" t="n">
        <v>4953</v>
      </c>
      <c r="K44" s="224" t="n">
        <v>4998</v>
      </c>
      <c r="L44" s="224" t="n">
        <v>5021</v>
      </c>
      <c r="M44" s="224" t="n">
        <v>5104</v>
      </c>
      <c r="N44" s="212" t="n">
        <v>5075</v>
      </c>
      <c r="O44" s="212" t="n">
        <v>5138</v>
      </c>
      <c r="P44" s="224" t="n">
        <v>5009</v>
      </c>
      <c r="Q44" s="224" t="n">
        <v>4951</v>
      </c>
      <c r="R44" s="224" t="n">
        <v>4909</v>
      </c>
      <c r="S44" s="224" t="n">
        <v>4980</v>
      </c>
      <c r="T44" s="224" t="n">
        <v>5061</v>
      </c>
      <c r="U44" s="224" t="n">
        <v>5170</v>
      </c>
      <c r="V44" s="224" t="n">
        <v>5330</v>
      </c>
      <c r="W44" s="225" t="n">
        <v>5421</v>
      </c>
      <c r="X44" s="214" t="n">
        <v>32</v>
      </c>
    </row>
    <row r="45" customFormat="false" ht="12.75" hidden="false" customHeight="false" outlineLevel="0" collapsed="false">
      <c r="A45" s="204" t="n">
        <v>33</v>
      </c>
      <c r="B45" s="215" t="s">
        <v>367</v>
      </c>
      <c r="C45" s="210" t="n">
        <v>16760</v>
      </c>
      <c r="D45" s="224" t="n">
        <v>14727</v>
      </c>
      <c r="E45" s="224" t="n">
        <v>12681</v>
      </c>
      <c r="F45" s="211" t="n">
        <v>10525</v>
      </c>
      <c r="G45" s="224" t="n">
        <v>8939</v>
      </c>
      <c r="H45" s="224" t="n">
        <v>8054</v>
      </c>
      <c r="I45" s="224" t="n">
        <v>7687</v>
      </c>
      <c r="J45" s="224" t="n">
        <v>8224</v>
      </c>
      <c r="K45" s="224" t="n">
        <v>8974</v>
      </c>
      <c r="L45" s="224" t="n">
        <v>9819</v>
      </c>
      <c r="M45" s="224" t="n">
        <v>10481</v>
      </c>
      <c r="N45" s="212" t="n">
        <v>11010</v>
      </c>
      <c r="O45" s="212" t="n">
        <v>11221</v>
      </c>
      <c r="P45" s="224" t="n">
        <v>11254</v>
      </c>
      <c r="Q45" s="224" t="n">
        <v>11191</v>
      </c>
      <c r="R45" s="224" t="n">
        <v>11195</v>
      </c>
      <c r="S45" s="224" t="n">
        <v>11150</v>
      </c>
      <c r="T45" s="224" t="n">
        <v>11142</v>
      </c>
      <c r="U45" s="224" t="n">
        <v>11148</v>
      </c>
      <c r="V45" s="224" t="n">
        <v>11243</v>
      </c>
      <c r="W45" s="225" t="n">
        <v>11334</v>
      </c>
      <c r="X45" s="214" t="n">
        <v>33</v>
      </c>
    </row>
    <row r="46" customFormat="false" ht="12.75" hidden="false" customHeight="false" outlineLevel="0" collapsed="false">
      <c r="A46" s="204" t="n">
        <v>34</v>
      </c>
      <c r="B46" s="215" t="s">
        <v>368</v>
      </c>
      <c r="C46" s="210" t="n">
        <v>27944</v>
      </c>
      <c r="D46" s="224" t="n">
        <v>25666</v>
      </c>
      <c r="E46" s="224" t="n">
        <v>23326</v>
      </c>
      <c r="F46" s="211" t="n">
        <v>21243</v>
      </c>
      <c r="G46" s="224" t="n">
        <v>19720</v>
      </c>
      <c r="H46" s="224" t="n">
        <v>18935</v>
      </c>
      <c r="I46" s="224" t="n">
        <v>18443</v>
      </c>
      <c r="J46" s="224" t="n">
        <v>17773</v>
      </c>
      <c r="K46" s="224" t="n">
        <v>17349</v>
      </c>
      <c r="L46" s="224" t="n">
        <v>16873</v>
      </c>
      <c r="M46" s="224" t="n">
        <v>16574</v>
      </c>
      <c r="N46" s="212" t="n">
        <v>17153</v>
      </c>
      <c r="O46" s="212" t="n">
        <v>17967</v>
      </c>
      <c r="P46" s="224" t="n">
        <v>18643</v>
      </c>
      <c r="Q46" s="224" t="n">
        <v>19260</v>
      </c>
      <c r="R46" s="224" t="n">
        <v>19753</v>
      </c>
      <c r="S46" s="224" t="n">
        <v>19920</v>
      </c>
      <c r="T46" s="224" t="n">
        <v>19948</v>
      </c>
      <c r="U46" s="224" t="n">
        <v>20091</v>
      </c>
      <c r="V46" s="224" t="n">
        <v>20270</v>
      </c>
      <c r="W46" s="225" t="n">
        <v>20354</v>
      </c>
      <c r="X46" s="214" t="n">
        <v>34</v>
      </c>
    </row>
    <row r="47" customFormat="false" ht="12.75" hidden="false" customHeight="false" outlineLevel="0" collapsed="false">
      <c r="A47" s="204" t="n">
        <v>35</v>
      </c>
      <c r="B47" s="215" t="s">
        <v>369</v>
      </c>
      <c r="C47" s="210" t="n">
        <v>40347</v>
      </c>
      <c r="D47" s="211" t="n">
        <v>38786</v>
      </c>
      <c r="E47" s="211" t="n">
        <v>37505</v>
      </c>
      <c r="F47" s="211" t="n">
        <v>36341</v>
      </c>
      <c r="G47" s="211" t="n">
        <v>35633</v>
      </c>
      <c r="H47" s="211" t="n">
        <v>35190</v>
      </c>
      <c r="I47" s="211" t="n">
        <v>34942</v>
      </c>
      <c r="J47" s="211" t="n">
        <v>35382</v>
      </c>
      <c r="K47" s="211" t="n">
        <v>35843</v>
      </c>
      <c r="L47" s="211" t="n">
        <v>36416</v>
      </c>
      <c r="M47" s="211" t="n">
        <v>36881</v>
      </c>
      <c r="N47" s="211" t="n">
        <v>36340</v>
      </c>
      <c r="O47" s="211" t="n">
        <v>35252</v>
      </c>
      <c r="P47" s="211" t="n">
        <v>34146</v>
      </c>
      <c r="Q47" s="211" t="n">
        <v>33184</v>
      </c>
      <c r="R47" s="211" t="n">
        <v>32256</v>
      </c>
      <c r="S47" s="211" t="n">
        <v>31689</v>
      </c>
      <c r="T47" s="211" t="n">
        <v>31252</v>
      </c>
      <c r="U47" s="211" t="n">
        <v>30828</v>
      </c>
      <c r="V47" s="211" t="n">
        <v>30280</v>
      </c>
      <c r="W47" s="213" t="n">
        <v>29826</v>
      </c>
      <c r="X47" s="214" t="n">
        <v>35</v>
      </c>
    </row>
    <row r="48" customFormat="false" ht="12.75" hidden="false" customHeight="false" outlineLevel="0" collapsed="false">
      <c r="A48" s="204" t="n">
        <v>36</v>
      </c>
      <c r="B48" s="215" t="s">
        <v>370</v>
      </c>
      <c r="C48" s="210" t="n">
        <v>74426</v>
      </c>
      <c r="D48" s="211" t="n">
        <v>76124</v>
      </c>
      <c r="E48" s="211" t="n">
        <v>76921</v>
      </c>
      <c r="F48" s="211" t="n">
        <v>77423</v>
      </c>
      <c r="G48" s="211" t="n">
        <v>77366</v>
      </c>
      <c r="H48" s="211" t="n">
        <v>76813</v>
      </c>
      <c r="I48" s="211" t="n">
        <v>75950</v>
      </c>
      <c r="J48" s="211" t="n">
        <v>74448</v>
      </c>
      <c r="K48" s="211" t="n">
        <v>72785</v>
      </c>
      <c r="L48" s="211" t="n">
        <v>70833</v>
      </c>
      <c r="M48" s="211" t="n">
        <v>68787</v>
      </c>
      <c r="N48" s="211" t="n">
        <v>66964</v>
      </c>
      <c r="O48" s="211" t="n">
        <v>65533</v>
      </c>
      <c r="P48" s="211" t="n">
        <v>64045</v>
      </c>
      <c r="Q48" s="211" t="n">
        <v>62294</v>
      </c>
      <c r="R48" s="211" t="n">
        <v>60665</v>
      </c>
      <c r="S48" s="211" t="n">
        <v>58826</v>
      </c>
      <c r="T48" s="211" t="n">
        <v>57029</v>
      </c>
      <c r="U48" s="211" t="n">
        <v>55314</v>
      </c>
      <c r="V48" s="211" t="n">
        <v>53870</v>
      </c>
      <c r="W48" s="213" t="n">
        <v>52568</v>
      </c>
      <c r="X48" s="214" t="n">
        <v>36</v>
      </c>
    </row>
    <row r="49" customFormat="false" ht="12.75" hidden="false" customHeight="false" outlineLevel="0" collapsed="false">
      <c r="A49" s="204" t="n">
        <v>37</v>
      </c>
      <c r="B49" s="215" t="s">
        <v>371</v>
      </c>
      <c r="C49" s="210" t="n">
        <v>19797</v>
      </c>
      <c r="D49" s="211" t="n">
        <v>20622</v>
      </c>
      <c r="E49" s="211" t="n">
        <v>21330</v>
      </c>
      <c r="F49" s="211" t="n">
        <v>22310</v>
      </c>
      <c r="G49" s="211" t="n">
        <v>23397</v>
      </c>
      <c r="H49" s="211" t="n">
        <v>24347</v>
      </c>
      <c r="I49" s="211" t="n">
        <v>25112</v>
      </c>
      <c r="J49" s="211" t="n">
        <v>25150</v>
      </c>
      <c r="K49" s="211" t="n">
        <v>25210</v>
      </c>
      <c r="L49" s="211" t="n">
        <v>24942</v>
      </c>
      <c r="M49" s="211" t="n">
        <v>23996</v>
      </c>
      <c r="N49" s="211" t="n">
        <v>23119</v>
      </c>
      <c r="O49" s="211" t="n">
        <v>22767</v>
      </c>
      <c r="P49" s="211" t="n">
        <v>22506</v>
      </c>
      <c r="Q49" s="211" t="n">
        <v>22576</v>
      </c>
      <c r="R49" s="211" t="n">
        <v>23052</v>
      </c>
      <c r="S49" s="211" t="n">
        <v>23663</v>
      </c>
      <c r="T49" s="211" t="n">
        <v>24416</v>
      </c>
      <c r="U49" s="211" t="n">
        <v>25118</v>
      </c>
      <c r="V49" s="211" t="n">
        <v>25905</v>
      </c>
      <c r="W49" s="213" t="n">
        <v>26713</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97</v>
      </c>
      <c r="B3" s="230"/>
      <c r="C3" s="230"/>
      <c r="D3" s="230"/>
      <c r="E3" s="230"/>
      <c r="F3" s="230"/>
      <c r="G3" s="230"/>
      <c r="H3" s="230"/>
      <c r="I3" s="230"/>
      <c r="J3" s="230"/>
      <c r="K3" s="230"/>
      <c r="L3" s="230"/>
      <c r="M3" s="231" t="s">
        <v>396</v>
      </c>
      <c r="N3" s="231"/>
      <c r="O3" s="231"/>
      <c r="P3" s="231"/>
      <c r="Q3" s="231"/>
      <c r="R3" s="231"/>
      <c r="S3" s="231"/>
      <c r="T3" s="231"/>
      <c r="U3" s="231"/>
      <c r="V3" s="231"/>
      <c r="W3" s="231"/>
      <c r="X3" s="231"/>
    </row>
    <row r="5" s="199" customFormat="true" ht="12.75" hidden="false" customHeight="true" outlineLevel="0" collapsed="false">
      <c r="A5" s="195" t="s">
        <v>144</v>
      </c>
      <c r="B5" s="178" t="s">
        <v>347</v>
      </c>
      <c r="C5" s="196" t="s">
        <v>374</v>
      </c>
      <c r="D5" s="196"/>
      <c r="E5" s="196"/>
      <c r="F5" s="196"/>
      <c r="G5" s="196"/>
      <c r="H5" s="196"/>
      <c r="I5" s="196"/>
      <c r="J5" s="196"/>
      <c r="K5" s="196"/>
      <c r="L5" s="196"/>
      <c r="M5" s="197" t="s">
        <v>349</v>
      </c>
      <c r="N5" s="197"/>
      <c r="O5" s="197"/>
      <c r="P5" s="197"/>
      <c r="Q5" s="197"/>
      <c r="R5" s="197"/>
      <c r="S5" s="197"/>
      <c r="T5" s="197"/>
      <c r="U5" s="197"/>
      <c r="V5" s="197"/>
      <c r="W5" s="197"/>
      <c r="X5" s="198" t="s">
        <v>144</v>
      </c>
    </row>
    <row r="6" s="199" customFormat="true" ht="12.75" hidden="false" customHeight="true" outlineLevel="0" collapsed="false">
      <c r="A6" s="195"/>
      <c r="B6" s="178"/>
      <c r="C6" s="200" t="s">
        <v>350</v>
      </c>
      <c r="D6" s="240" t="n">
        <v>2011</v>
      </c>
      <c r="E6" s="240" t="n">
        <v>2012</v>
      </c>
      <c r="F6" s="240" t="n">
        <v>2013</v>
      </c>
      <c r="G6" s="240" t="n">
        <v>2014</v>
      </c>
      <c r="H6" s="240" t="n">
        <v>2015</v>
      </c>
      <c r="I6" s="240" t="n">
        <v>2016</v>
      </c>
      <c r="J6" s="240" t="n">
        <v>2017</v>
      </c>
      <c r="K6" s="240" t="n">
        <v>2018</v>
      </c>
      <c r="L6" s="202" t="n">
        <v>2019</v>
      </c>
      <c r="M6" s="241" t="n">
        <v>2020</v>
      </c>
      <c r="N6" s="240" t="n">
        <v>2021</v>
      </c>
      <c r="O6" s="240" t="n">
        <v>2022</v>
      </c>
      <c r="P6" s="240" t="n">
        <v>2023</v>
      </c>
      <c r="Q6" s="240" t="n">
        <v>2024</v>
      </c>
      <c r="R6" s="240" t="n">
        <v>2025</v>
      </c>
      <c r="S6" s="240" t="n">
        <v>2026</v>
      </c>
      <c r="T6" s="240" t="n">
        <v>2027</v>
      </c>
      <c r="U6" s="240" t="n">
        <v>2028</v>
      </c>
      <c r="V6" s="240" t="n">
        <v>2029</v>
      </c>
      <c r="W6" s="240" t="n">
        <v>2030</v>
      </c>
      <c r="X6" s="198"/>
    </row>
    <row r="7" s="199" customFormat="true" ht="12.75" hidden="false" customHeight="false" outlineLevel="0" collapsed="false">
      <c r="A7" s="195"/>
      <c r="B7" s="178"/>
      <c r="C7" s="200"/>
      <c r="D7" s="240"/>
      <c r="E7" s="240"/>
      <c r="F7" s="240"/>
      <c r="G7" s="240"/>
      <c r="H7" s="240"/>
      <c r="I7" s="240"/>
      <c r="J7" s="240"/>
      <c r="K7" s="240"/>
      <c r="L7" s="202"/>
      <c r="M7" s="241"/>
      <c r="N7" s="240"/>
      <c r="O7" s="240"/>
      <c r="P7" s="240"/>
      <c r="Q7" s="240"/>
      <c r="R7" s="240"/>
      <c r="S7" s="240"/>
      <c r="T7" s="240"/>
      <c r="U7" s="240"/>
      <c r="V7" s="240"/>
      <c r="W7" s="240"/>
      <c r="X7" s="198"/>
    </row>
    <row r="8" customFormat="false" ht="12.75" hidden="false" customHeight="false" outlineLevel="0" collapsed="false">
      <c r="A8" s="242"/>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233</v>
      </c>
      <c r="D9" s="211" t="n">
        <v>4305</v>
      </c>
      <c r="E9" s="211" t="n">
        <v>4342</v>
      </c>
      <c r="F9" s="211" t="n">
        <v>4387</v>
      </c>
      <c r="G9" s="211" t="n">
        <v>4420</v>
      </c>
      <c r="H9" s="211" t="n">
        <v>4394</v>
      </c>
      <c r="I9" s="211" t="n">
        <v>4357</v>
      </c>
      <c r="J9" s="211" t="n">
        <v>4319</v>
      </c>
      <c r="K9" s="211" t="n">
        <v>4274</v>
      </c>
      <c r="L9" s="211" t="n">
        <v>4213</v>
      </c>
      <c r="M9" s="211" t="n">
        <v>4134</v>
      </c>
      <c r="N9" s="212" t="n">
        <v>4042</v>
      </c>
      <c r="O9" s="212" t="n">
        <v>3943</v>
      </c>
      <c r="P9" s="211" t="n">
        <v>3852</v>
      </c>
      <c r="Q9" s="211" t="n">
        <v>3778</v>
      </c>
      <c r="R9" s="211" t="n">
        <v>3729</v>
      </c>
      <c r="S9" s="211" t="n">
        <v>3699</v>
      </c>
      <c r="T9" s="211" t="n">
        <v>3692</v>
      </c>
      <c r="U9" s="211" t="n">
        <v>3703</v>
      </c>
      <c r="V9" s="211" t="n">
        <v>3729</v>
      </c>
      <c r="W9" s="213" t="n">
        <v>3767</v>
      </c>
      <c r="X9" s="214" t="n">
        <v>1</v>
      </c>
    </row>
    <row r="10" customFormat="false" ht="12.75" hidden="false" customHeight="false" outlineLevel="0" collapsed="false">
      <c r="A10" s="204" t="n">
        <v>2</v>
      </c>
      <c r="B10" s="215" t="s">
        <v>352</v>
      </c>
      <c r="C10" s="210" t="n">
        <v>4434</v>
      </c>
      <c r="D10" s="211" t="n">
        <v>4322</v>
      </c>
      <c r="E10" s="211" t="n">
        <v>4290</v>
      </c>
      <c r="F10" s="211" t="n">
        <v>4259</v>
      </c>
      <c r="G10" s="211" t="n">
        <v>4226</v>
      </c>
      <c r="H10" s="211" t="n">
        <v>4343</v>
      </c>
      <c r="I10" s="211" t="n">
        <v>4459</v>
      </c>
      <c r="J10" s="211" t="n">
        <v>4547</v>
      </c>
      <c r="K10" s="211" t="n">
        <v>4637</v>
      </c>
      <c r="L10" s="211" t="n">
        <v>4698</v>
      </c>
      <c r="M10" s="211" t="n">
        <v>4683</v>
      </c>
      <c r="N10" s="212" t="n">
        <v>4648</v>
      </c>
      <c r="O10" s="212" t="n">
        <v>4608</v>
      </c>
      <c r="P10" s="211" t="n">
        <v>4563</v>
      </c>
      <c r="Q10" s="211" t="n">
        <v>4503</v>
      </c>
      <c r="R10" s="211" t="n">
        <v>4424</v>
      </c>
      <c r="S10" s="211" t="n">
        <v>4332</v>
      </c>
      <c r="T10" s="211" t="n">
        <v>4233</v>
      </c>
      <c r="U10" s="211" t="n">
        <v>4143</v>
      </c>
      <c r="V10" s="211" t="n">
        <v>4069</v>
      </c>
      <c r="W10" s="213" t="n">
        <v>4020</v>
      </c>
      <c r="X10" s="214" t="n">
        <v>2</v>
      </c>
    </row>
    <row r="11" customFormat="false" ht="12.75" hidden="false" customHeight="false" outlineLevel="0" collapsed="false">
      <c r="A11" s="204" t="n">
        <v>3</v>
      </c>
      <c r="B11" s="216" t="s">
        <v>276</v>
      </c>
      <c r="C11" s="210" t="n">
        <v>4545</v>
      </c>
      <c r="D11" s="211" t="n">
        <v>4577</v>
      </c>
      <c r="E11" s="211" t="n">
        <v>4524</v>
      </c>
      <c r="F11" s="211" t="n">
        <v>4492</v>
      </c>
      <c r="G11" s="211" t="n">
        <v>4504</v>
      </c>
      <c r="H11" s="211" t="n">
        <v>4411</v>
      </c>
      <c r="I11" s="211" t="n">
        <v>4354</v>
      </c>
      <c r="J11" s="211" t="n">
        <v>4370</v>
      </c>
      <c r="K11" s="211" t="n">
        <v>4384</v>
      </c>
      <c r="L11" s="211" t="n">
        <v>4377</v>
      </c>
      <c r="M11" s="211" t="n">
        <v>4502</v>
      </c>
      <c r="N11" s="212" t="n">
        <v>4618</v>
      </c>
      <c r="O11" s="212" t="n">
        <v>4704</v>
      </c>
      <c r="P11" s="211" t="n">
        <v>4794</v>
      </c>
      <c r="Q11" s="211" t="n">
        <v>4854</v>
      </c>
      <c r="R11" s="211" t="n">
        <v>4839</v>
      </c>
      <c r="S11" s="211" t="n">
        <v>4804</v>
      </c>
      <c r="T11" s="211" t="n">
        <v>4764</v>
      </c>
      <c r="U11" s="211" t="n">
        <v>4719</v>
      </c>
      <c r="V11" s="211" t="n">
        <v>4659</v>
      </c>
      <c r="W11" s="213" t="n">
        <v>4580</v>
      </c>
      <c r="X11" s="214" t="n">
        <v>3</v>
      </c>
    </row>
    <row r="12" customFormat="false" ht="12.75" hidden="false" customHeight="false" outlineLevel="0" collapsed="false">
      <c r="A12" s="204" t="n">
        <v>4</v>
      </c>
      <c r="B12" s="215" t="s">
        <v>277</v>
      </c>
      <c r="C12" s="210" t="n">
        <v>4034</v>
      </c>
      <c r="D12" s="211" t="n">
        <v>3800</v>
      </c>
      <c r="E12" s="211" t="n">
        <v>3882</v>
      </c>
      <c r="F12" s="211" t="n">
        <v>3973</v>
      </c>
      <c r="G12" s="211" t="n">
        <v>4173</v>
      </c>
      <c r="H12" s="211" t="n">
        <v>4415</v>
      </c>
      <c r="I12" s="211" t="n">
        <v>4508</v>
      </c>
      <c r="J12" s="211" t="n">
        <v>4506</v>
      </c>
      <c r="K12" s="211" t="n">
        <v>4518</v>
      </c>
      <c r="L12" s="211" t="n">
        <v>4558</v>
      </c>
      <c r="M12" s="211" t="n">
        <v>4472</v>
      </c>
      <c r="N12" s="212" t="n">
        <v>4413</v>
      </c>
      <c r="O12" s="212" t="n">
        <v>4427</v>
      </c>
      <c r="P12" s="211" t="n">
        <v>4440</v>
      </c>
      <c r="Q12" s="211" t="n">
        <v>4432</v>
      </c>
      <c r="R12" s="211" t="n">
        <v>4557</v>
      </c>
      <c r="S12" s="211" t="n">
        <v>4673</v>
      </c>
      <c r="T12" s="211" t="n">
        <v>4759</v>
      </c>
      <c r="U12" s="211" t="n">
        <v>4849</v>
      </c>
      <c r="V12" s="211" t="n">
        <v>4909</v>
      </c>
      <c r="W12" s="213" t="n">
        <v>4894</v>
      </c>
      <c r="X12" s="214" t="n">
        <v>4</v>
      </c>
    </row>
    <row r="13" customFormat="false" ht="12.75" hidden="false" customHeight="false" outlineLevel="0" collapsed="false">
      <c r="A13" s="204" t="n">
        <v>5</v>
      </c>
      <c r="B13" s="215" t="s">
        <v>278</v>
      </c>
      <c r="C13" s="210" t="n">
        <v>7142</v>
      </c>
      <c r="D13" s="211" t="n">
        <v>6317</v>
      </c>
      <c r="E13" s="211" t="n">
        <v>5073</v>
      </c>
      <c r="F13" s="211" t="n">
        <v>4034</v>
      </c>
      <c r="G13" s="211" t="n">
        <v>3108</v>
      </c>
      <c r="H13" s="211" t="n">
        <v>2576</v>
      </c>
      <c r="I13" s="211" t="n">
        <v>2717</v>
      </c>
      <c r="J13" s="211" t="n">
        <v>3129</v>
      </c>
      <c r="K13" s="211" t="n">
        <v>3459</v>
      </c>
      <c r="L13" s="211" t="n">
        <v>3779</v>
      </c>
      <c r="M13" s="211" t="n">
        <v>4059</v>
      </c>
      <c r="N13" s="212" t="n">
        <v>4160</v>
      </c>
      <c r="O13" s="212" t="n">
        <v>4156</v>
      </c>
      <c r="P13" s="211" t="n">
        <v>4164</v>
      </c>
      <c r="Q13" s="211" t="n">
        <v>4200</v>
      </c>
      <c r="R13" s="211" t="n">
        <v>4113</v>
      </c>
      <c r="S13" s="211" t="n">
        <v>4053</v>
      </c>
      <c r="T13" s="211" t="n">
        <v>4066</v>
      </c>
      <c r="U13" s="211" t="n">
        <v>4079</v>
      </c>
      <c r="V13" s="211" t="n">
        <v>4071</v>
      </c>
      <c r="W13" s="213" t="n">
        <v>4196</v>
      </c>
      <c r="X13" s="214" t="n">
        <v>5</v>
      </c>
    </row>
    <row r="14" customFormat="false" ht="12.75" hidden="false" customHeight="false" outlineLevel="0" collapsed="false">
      <c r="A14" s="204" t="n">
        <v>6</v>
      </c>
      <c r="B14" s="215" t="s">
        <v>279</v>
      </c>
      <c r="C14" s="210" t="n">
        <v>6696</v>
      </c>
      <c r="D14" s="211" t="n">
        <v>6514</v>
      </c>
      <c r="E14" s="211" t="n">
        <v>6503</v>
      </c>
      <c r="F14" s="211" t="n">
        <v>6380</v>
      </c>
      <c r="G14" s="211" t="n">
        <v>6165</v>
      </c>
      <c r="H14" s="211" t="n">
        <v>5973</v>
      </c>
      <c r="I14" s="211" t="n">
        <v>5467</v>
      </c>
      <c r="J14" s="211" t="n">
        <v>4592</v>
      </c>
      <c r="K14" s="211" t="n">
        <v>3911</v>
      </c>
      <c r="L14" s="211" t="n">
        <v>3232</v>
      </c>
      <c r="M14" s="211" t="n">
        <v>2799</v>
      </c>
      <c r="N14" s="212" t="n">
        <v>2958</v>
      </c>
      <c r="O14" s="212" t="n">
        <v>3366</v>
      </c>
      <c r="P14" s="211" t="n">
        <v>3688</v>
      </c>
      <c r="Q14" s="211" t="n">
        <v>4001</v>
      </c>
      <c r="R14" s="211" t="n">
        <v>4275</v>
      </c>
      <c r="S14" s="211" t="n">
        <v>4375</v>
      </c>
      <c r="T14" s="211" t="n">
        <v>4371</v>
      </c>
      <c r="U14" s="211" t="n">
        <v>4379</v>
      </c>
      <c r="V14" s="211" t="n">
        <v>4414</v>
      </c>
      <c r="W14" s="213" t="n">
        <v>4328</v>
      </c>
      <c r="X14" s="214" t="n">
        <v>6</v>
      </c>
    </row>
    <row r="15" customFormat="false" ht="12.75" hidden="false" customHeight="false" outlineLevel="0" collapsed="false">
      <c r="A15" s="204" t="n">
        <v>7</v>
      </c>
      <c r="B15" s="215" t="s">
        <v>280</v>
      </c>
      <c r="C15" s="210" t="n">
        <v>6335</v>
      </c>
      <c r="D15" s="211" t="n">
        <v>6464</v>
      </c>
      <c r="E15" s="211" t="n">
        <v>6388</v>
      </c>
      <c r="F15" s="211" t="n">
        <v>6302</v>
      </c>
      <c r="G15" s="211" t="n">
        <v>6423</v>
      </c>
      <c r="H15" s="211" t="n">
        <v>6447</v>
      </c>
      <c r="I15" s="211" t="n">
        <v>6427</v>
      </c>
      <c r="J15" s="211" t="n">
        <v>6603</v>
      </c>
      <c r="K15" s="211" t="n">
        <v>6669</v>
      </c>
      <c r="L15" s="211" t="n">
        <v>6592</v>
      </c>
      <c r="M15" s="211" t="n">
        <v>6452</v>
      </c>
      <c r="N15" s="212" t="n">
        <v>5959</v>
      </c>
      <c r="O15" s="212" t="n">
        <v>5090</v>
      </c>
      <c r="P15" s="211" t="n">
        <v>4414</v>
      </c>
      <c r="Q15" s="211" t="n">
        <v>3740</v>
      </c>
      <c r="R15" s="211" t="n">
        <v>3309</v>
      </c>
      <c r="S15" s="211" t="n">
        <v>3465</v>
      </c>
      <c r="T15" s="211" t="n">
        <v>3868</v>
      </c>
      <c r="U15" s="211" t="n">
        <v>4190</v>
      </c>
      <c r="V15" s="211" t="n">
        <v>4503</v>
      </c>
      <c r="W15" s="213" t="n">
        <v>4776</v>
      </c>
      <c r="X15" s="214" t="n">
        <v>7</v>
      </c>
    </row>
    <row r="16" customFormat="false" ht="12.75" hidden="false" customHeight="false" outlineLevel="0" collapsed="false">
      <c r="A16" s="204" t="n">
        <v>8</v>
      </c>
      <c r="B16" s="215" t="s">
        <v>281</v>
      </c>
      <c r="C16" s="210" t="n">
        <v>6242</v>
      </c>
      <c r="D16" s="211" t="n">
        <v>5824</v>
      </c>
      <c r="E16" s="211" t="n">
        <v>5820</v>
      </c>
      <c r="F16" s="211" t="n">
        <v>5900</v>
      </c>
      <c r="G16" s="211" t="n">
        <v>6059</v>
      </c>
      <c r="H16" s="211" t="n">
        <v>6302</v>
      </c>
      <c r="I16" s="211" t="n">
        <v>6523</v>
      </c>
      <c r="J16" s="211" t="n">
        <v>6545</v>
      </c>
      <c r="K16" s="211" t="n">
        <v>6560</v>
      </c>
      <c r="L16" s="211" t="n">
        <v>6755</v>
      </c>
      <c r="M16" s="211" t="n">
        <v>6811</v>
      </c>
      <c r="N16" s="212" t="n">
        <v>6798</v>
      </c>
      <c r="O16" s="212" t="n">
        <v>6970</v>
      </c>
      <c r="P16" s="211" t="n">
        <v>7036</v>
      </c>
      <c r="Q16" s="211" t="n">
        <v>6959</v>
      </c>
      <c r="R16" s="211" t="n">
        <v>6819</v>
      </c>
      <c r="S16" s="211" t="n">
        <v>6330</v>
      </c>
      <c r="T16" s="211" t="n">
        <v>5469</v>
      </c>
      <c r="U16" s="211" t="n">
        <v>4796</v>
      </c>
      <c r="V16" s="211" t="n">
        <v>4124</v>
      </c>
      <c r="W16" s="213" t="n">
        <v>3693</v>
      </c>
      <c r="X16" s="214" t="n">
        <v>8</v>
      </c>
    </row>
    <row r="17" customFormat="false" ht="12.75" hidden="false" customHeight="false" outlineLevel="0" collapsed="false">
      <c r="A17" s="204" t="n">
        <v>9</v>
      </c>
      <c r="B17" s="215" t="s">
        <v>282</v>
      </c>
      <c r="C17" s="210" t="n">
        <v>8663</v>
      </c>
      <c r="D17" s="211" t="n">
        <v>8170</v>
      </c>
      <c r="E17" s="211" t="n">
        <v>7636</v>
      </c>
      <c r="F17" s="211" t="n">
        <v>7059</v>
      </c>
      <c r="G17" s="211" t="n">
        <v>6566</v>
      </c>
      <c r="H17" s="211" t="n">
        <v>6155</v>
      </c>
      <c r="I17" s="211" t="n">
        <v>5832</v>
      </c>
      <c r="J17" s="211" t="n">
        <v>5922</v>
      </c>
      <c r="K17" s="211" t="n">
        <v>6084</v>
      </c>
      <c r="L17" s="211" t="n">
        <v>6295</v>
      </c>
      <c r="M17" s="211" t="n">
        <v>6553</v>
      </c>
      <c r="N17" s="212" t="n">
        <v>6771</v>
      </c>
      <c r="O17" s="212" t="n">
        <v>6791</v>
      </c>
      <c r="P17" s="211" t="n">
        <v>6804</v>
      </c>
      <c r="Q17" s="211" t="n">
        <v>6998</v>
      </c>
      <c r="R17" s="211" t="n">
        <v>7053</v>
      </c>
      <c r="S17" s="211" t="n">
        <v>7041</v>
      </c>
      <c r="T17" s="211" t="n">
        <v>7213</v>
      </c>
      <c r="U17" s="211" t="n">
        <v>7278</v>
      </c>
      <c r="V17" s="211" t="n">
        <v>7202</v>
      </c>
      <c r="W17" s="213" t="n">
        <v>7062</v>
      </c>
      <c r="X17" s="214" t="n">
        <v>9</v>
      </c>
    </row>
    <row r="18" customFormat="false" ht="12.75" hidden="false" customHeight="false" outlineLevel="0" collapsed="false">
      <c r="A18" s="204" t="n">
        <v>10</v>
      </c>
      <c r="B18" s="215" t="s">
        <v>283</v>
      </c>
      <c r="C18" s="210" t="n">
        <v>11458</v>
      </c>
      <c r="D18" s="211" t="n">
        <v>11004</v>
      </c>
      <c r="E18" s="211" t="n">
        <v>10352</v>
      </c>
      <c r="F18" s="211" t="n">
        <v>9700</v>
      </c>
      <c r="G18" s="211" t="n">
        <v>9041</v>
      </c>
      <c r="H18" s="211" t="n">
        <v>8431</v>
      </c>
      <c r="I18" s="211" t="n">
        <v>8010</v>
      </c>
      <c r="J18" s="211" t="n">
        <v>7555</v>
      </c>
      <c r="K18" s="211" t="n">
        <v>7051</v>
      </c>
      <c r="L18" s="211" t="n">
        <v>6607</v>
      </c>
      <c r="M18" s="211" t="n">
        <v>6217</v>
      </c>
      <c r="N18" s="212" t="n">
        <v>5901</v>
      </c>
      <c r="O18" s="212" t="n">
        <v>5985</v>
      </c>
      <c r="P18" s="211" t="n">
        <v>6145</v>
      </c>
      <c r="Q18" s="211" t="n">
        <v>6353</v>
      </c>
      <c r="R18" s="211" t="n">
        <v>6607</v>
      </c>
      <c r="S18" s="211" t="n">
        <v>6821</v>
      </c>
      <c r="T18" s="211" t="n">
        <v>6839</v>
      </c>
      <c r="U18" s="211" t="n">
        <v>6850</v>
      </c>
      <c r="V18" s="211" t="n">
        <v>7042</v>
      </c>
      <c r="W18" s="213" t="n">
        <v>7098</v>
      </c>
      <c r="X18" s="214" t="n">
        <v>10</v>
      </c>
    </row>
    <row r="19" customFormat="false" ht="12.75" hidden="false" customHeight="false" outlineLevel="0" collapsed="false">
      <c r="A19" s="204" t="n">
        <v>11</v>
      </c>
      <c r="B19" s="215" t="s">
        <v>284</v>
      </c>
      <c r="C19" s="210" t="n">
        <v>10620</v>
      </c>
      <c r="D19" s="211" t="n">
        <v>10821</v>
      </c>
      <c r="E19" s="211" t="n">
        <v>11052</v>
      </c>
      <c r="F19" s="211" t="n">
        <v>11262</v>
      </c>
      <c r="G19" s="211" t="n">
        <v>11185</v>
      </c>
      <c r="H19" s="211" t="n">
        <v>11124</v>
      </c>
      <c r="I19" s="211" t="n">
        <v>10721</v>
      </c>
      <c r="J19" s="211" t="n">
        <v>10127</v>
      </c>
      <c r="K19" s="211" t="n">
        <v>9530</v>
      </c>
      <c r="L19" s="211" t="n">
        <v>8919</v>
      </c>
      <c r="M19" s="211" t="n">
        <v>8334</v>
      </c>
      <c r="N19" s="212" t="n">
        <v>7923</v>
      </c>
      <c r="O19" s="212" t="n">
        <v>7478</v>
      </c>
      <c r="P19" s="211" t="n">
        <v>6987</v>
      </c>
      <c r="Q19" s="211" t="n">
        <v>6554</v>
      </c>
      <c r="R19" s="211" t="n">
        <v>6174</v>
      </c>
      <c r="S19" s="211" t="n">
        <v>5870</v>
      </c>
      <c r="T19" s="211" t="n">
        <v>5955</v>
      </c>
      <c r="U19" s="211" t="n">
        <v>6113</v>
      </c>
      <c r="V19" s="211" t="n">
        <v>6315</v>
      </c>
      <c r="W19" s="213" t="n">
        <v>6559</v>
      </c>
      <c r="X19" s="214" t="n">
        <v>11</v>
      </c>
    </row>
    <row r="20" customFormat="false" ht="12.75" hidden="false" customHeight="false" outlineLevel="0" collapsed="false">
      <c r="A20" s="204" t="n">
        <v>12</v>
      </c>
      <c r="B20" s="215" t="s">
        <v>285</v>
      </c>
      <c r="C20" s="210" t="n">
        <v>9832</v>
      </c>
      <c r="D20" s="211" t="n">
        <v>9980</v>
      </c>
      <c r="E20" s="211" t="n">
        <v>10065</v>
      </c>
      <c r="F20" s="211" t="n">
        <v>10095</v>
      </c>
      <c r="G20" s="211" t="n">
        <v>10224</v>
      </c>
      <c r="H20" s="211" t="n">
        <v>10223</v>
      </c>
      <c r="I20" s="211" t="n">
        <v>10451</v>
      </c>
      <c r="J20" s="211" t="n">
        <v>10708</v>
      </c>
      <c r="K20" s="211" t="n">
        <v>10936</v>
      </c>
      <c r="L20" s="211" t="n">
        <v>10880</v>
      </c>
      <c r="M20" s="211" t="n">
        <v>10823</v>
      </c>
      <c r="N20" s="212" t="n">
        <v>10426</v>
      </c>
      <c r="O20" s="212" t="n">
        <v>9851</v>
      </c>
      <c r="P20" s="211" t="n">
        <v>9275</v>
      </c>
      <c r="Q20" s="211" t="n">
        <v>8688</v>
      </c>
      <c r="R20" s="211" t="n">
        <v>8128</v>
      </c>
      <c r="S20" s="211" t="n">
        <v>7732</v>
      </c>
      <c r="T20" s="211" t="n">
        <v>7306</v>
      </c>
      <c r="U20" s="211" t="n">
        <v>6834</v>
      </c>
      <c r="V20" s="211" t="n">
        <v>6417</v>
      </c>
      <c r="W20" s="213" t="n">
        <v>6054</v>
      </c>
      <c r="X20" s="214" t="n">
        <v>12</v>
      </c>
    </row>
    <row r="21" customFormat="false" ht="12.75" hidden="false" customHeight="false" outlineLevel="0" collapsed="false">
      <c r="A21" s="204" t="n">
        <v>13</v>
      </c>
      <c r="B21" s="215" t="s">
        <v>286</v>
      </c>
      <c r="C21" s="210" t="n">
        <v>6384</v>
      </c>
      <c r="D21" s="211" t="n">
        <v>7357</v>
      </c>
      <c r="E21" s="211" t="n">
        <v>8021</v>
      </c>
      <c r="F21" s="211" t="n">
        <v>8590</v>
      </c>
      <c r="G21" s="211" t="n">
        <v>9104</v>
      </c>
      <c r="H21" s="211" t="n">
        <v>9436</v>
      </c>
      <c r="I21" s="211" t="n">
        <v>9592</v>
      </c>
      <c r="J21" s="211" t="n">
        <v>9688</v>
      </c>
      <c r="K21" s="211" t="n">
        <v>9728</v>
      </c>
      <c r="L21" s="211" t="n">
        <v>9856</v>
      </c>
      <c r="M21" s="211" t="n">
        <v>9856</v>
      </c>
      <c r="N21" s="212" t="n">
        <v>10067</v>
      </c>
      <c r="O21" s="212" t="n">
        <v>10302</v>
      </c>
      <c r="P21" s="211" t="n">
        <v>10513</v>
      </c>
      <c r="Q21" s="211" t="n">
        <v>10453</v>
      </c>
      <c r="R21" s="211" t="n">
        <v>10394</v>
      </c>
      <c r="S21" s="211" t="n">
        <v>10018</v>
      </c>
      <c r="T21" s="211" t="n">
        <v>9473</v>
      </c>
      <c r="U21" s="211" t="n">
        <v>8927</v>
      </c>
      <c r="V21" s="211" t="n">
        <v>8371</v>
      </c>
      <c r="W21" s="213" t="n">
        <v>7842</v>
      </c>
      <c r="X21" s="214" t="n">
        <v>13</v>
      </c>
    </row>
    <row r="22" customFormat="false" ht="12.75" hidden="false" customHeight="false" outlineLevel="0" collapsed="false">
      <c r="A22" s="204" t="n">
        <v>14</v>
      </c>
      <c r="B22" s="215" t="s">
        <v>287</v>
      </c>
      <c r="C22" s="210" t="n">
        <v>5711</v>
      </c>
      <c r="D22" s="211" t="n">
        <v>4949</v>
      </c>
      <c r="E22" s="211" t="n">
        <v>4876</v>
      </c>
      <c r="F22" s="211" t="n">
        <v>4835</v>
      </c>
      <c r="G22" s="211" t="n">
        <v>5136</v>
      </c>
      <c r="H22" s="211" t="n">
        <v>6013</v>
      </c>
      <c r="I22" s="211" t="n">
        <v>6919</v>
      </c>
      <c r="J22" s="211" t="n">
        <v>7541</v>
      </c>
      <c r="K22" s="211" t="n">
        <v>8071</v>
      </c>
      <c r="L22" s="211" t="n">
        <v>8546</v>
      </c>
      <c r="M22" s="211" t="n">
        <v>8844</v>
      </c>
      <c r="N22" s="212" t="n">
        <v>8975</v>
      </c>
      <c r="O22" s="212" t="n">
        <v>9048</v>
      </c>
      <c r="P22" s="211" t="n">
        <v>9072</v>
      </c>
      <c r="Q22" s="211" t="n">
        <v>9185</v>
      </c>
      <c r="R22" s="211" t="n">
        <v>9186</v>
      </c>
      <c r="S22" s="211" t="n">
        <v>9376</v>
      </c>
      <c r="T22" s="211" t="n">
        <v>9592</v>
      </c>
      <c r="U22" s="211" t="n">
        <v>9781</v>
      </c>
      <c r="V22" s="211" t="n">
        <v>9725</v>
      </c>
      <c r="W22" s="213" t="n">
        <v>9667</v>
      </c>
      <c r="X22" s="214" t="n">
        <v>14</v>
      </c>
    </row>
    <row r="23" customFormat="false" ht="12.75" hidden="false" customHeight="false" outlineLevel="0" collapsed="false">
      <c r="A23" s="204" t="n">
        <v>15</v>
      </c>
      <c r="B23" s="215" t="s">
        <v>288</v>
      </c>
      <c r="C23" s="210" t="n">
        <v>6262</v>
      </c>
      <c r="D23" s="211" t="n">
        <v>6501</v>
      </c>
      <c r="E23" s="211" t="n">
        <v>6369</v>
      </c>
      <c r="F23" s="211" t="n">
        <v>6170</v>
      </c>
      <c r="G23" s="211" t="n">
        <v>5735</v>
      </c>
      <c r="H23" s="211" t="n">
        <v>5018</v>
      </c>
      <c r="I23" s="211" t="n">
        <v>4368</v>
      </c>
      <c r="J23" s="211" t="n">
        <v>4326</v>
      </c>
      <c r="K23" s="211" t="n">
        <v>4311</v>
      </c>
      <c r="L23" s="211" t="n">
        <v>4586</v>
      </c>
      <c r="M23" s="211" t="n">
        <v>5349</v>
      </c>
      <c r="N23" s="212" t="n">
        <v>6129</v>
      </c>
      <c r="O23" s="212" t="n">
        <v>6663</v>
      </c>
      <c r="P23" s="211" t="n">
        <v>7112</v>
      </c>
      <c r="Q23" s="211" t="n">
        <v>7512</v>
      </c>
      <c r="R23" s="211" t="n">
        <v>7765</v>
      </c>
      <c r="S23" s="211" t="n">
        <v>7873</v>
      </c>
      <c r="T23" s="211" t="n">
        <v>7929</v>
      </c>
      <c r="U23" s="211" t="n">
        <v>7947</v>
      </c>
      <c r="V23" s="211" t="n">
        <v>8049</v>
      </c>
      <c r="W23" s="213" t="n">
        <v>8051</v>
      </c>
      <c r="X23" s="214" t="n">
        <v>15</v>
      </c>
    </row>
    <row r="24" customFormat="false" ht="12.75" hidden="false" customHeight="false" outlineLevel="0" collapsed="false">
      <c r="A24" s="204" t="n">
        <v>16</v>
      </c>
      <c r="B24" s="215" t="s">
        <v>289</v>
      </c>
      <c r="C24" s="210" t="n">
        <v>3911</v>
      </c>
      <c r="D24" s="211" t="n">
        <v>4161</v>
      </c>
      <c r="E24" s="211" t="n">
        <v>4356</v>
      </c>
      <c r="F24" s="211" t="n">
        <v>4680</v>
      </c>
      <c r="G24" s="211" t="n">
        <v>4911</v>
      </c>
      <c r="H24" s="211" t="n">
        <v>5094</v>
      </c>
      <c r="I24" s="211" t="n">
        <v>5281</v>
      </c>
      <c r="J24" s="211" t="n">
        <v>5159</v>
      </c>
      <c r="K24" s="211" t="n">
        <v>4994</v>
      </c>
      <c r="L24" s="211" t="n">
        <v>4636</v>
      </c>
      <c r="M24" s="211" t="n">
        <v>4039</v>
      </c>
      <c r="N24" s="212" t="n">
        <v>3514</v>
      </c>
      <c r="O24" s="212" t="n">
        <v>3482</v>
      </c>
      <c r="P24" s="211" t="n">
        <v>3484</v>
      </c>
      <c r="Q24" s="211" t="n">
        <v>3716</v>
      </c>
      <c r="R24" s="211" t="n">
        <v>4319</v>
      </c>
      <c r="S24" s="211" t="n">
        <v>4926</v>
      </c>
      <c r="T24" s="211" t="n">
        <v>5342</v>
      </c>
      <c r="U24" s="211" t="n">
        <v>5688</v>
      </c>
      <c r="V24" s="211" t="n">
        <v>5994</v>
      </c>
      <c r="W24" s="213" t="n">
        <v>6193</v>
      </c>
      <c r="X24" s="214" t="n">
        <v>16</v>
      </c>
    </row>
    <row r="25" customFormat="false" ht="12.75" hidden="false" customHeight="false" outlineLevel="0" collapsed="false">
      <c r="A25" s="204" t="n">
        <v>17</v>
      </c>
      <c r="B25" s="215" t="s">
        <v>290</v>
      </c>
      <c r="C25" s="210" t="n">
        <v>2048</v>
      </c>
      <c r="D25" s="211" t="n">
        <v>2170</v>
      </c>
      <c r="E25" s="211" t="n">
        <v>2310</v>
      </c>
      <c r="F25" s="211" t="n">
        <v>2371</v>
      </c>
      <c r="G25" s="211" t="n">
        <v>2542</v>
      </c>
      <c r="H25" s="211" t="n">
        <v>2689</v>
      </c>
      <c r="I25" s="211" t="n">
        <v>2856</v>
      </c>
      <c r="J25" s="211" t="n">
        <v>2978</v>
      </c>
      <c r="K25" s="211" t="n">
        <v>3189</v>
      </c>
      <c r="L25" s="211" t="n">
        <v>3336</v>
      </c>
      <c r="M25" s="211" t="n">
        <v>3440</v>
      </c>
      <c r="N25" s="212" t="n">
        <v>3539</v>
      </c>
      <c r="O25" s="212" t="n">
        <v>3416</v>
      </c>
      <c r="P25" s="211" t="n">
        <v>3289</v>
      </c>
      <c r="Q25" s="211" t="n">
        <v>3036</v>
      </c>
      <c r="R25" s="211" t="n">
        <v>2627</v>
      </c>
      <c r="S25" s="211" t="n">
        <v>2285</v>
      </c>
      <c r="T25" s="211" t="n">
        <v>2277</v>
      </c>
      <c r="U25" s="211" t="n">
        <v>2301</v>
      </c>
      <c r="V25" s="211" t="n">
        <v>2468</v>
      </c>
      <c r="W25" s="213" t="n">
        <v>2863</v>
      </c>
      <c r="X25" s="214" t="n">
        <v>17</v>
      </c>
    </row>
    <row r="26" customFormat="false" ht="12.75" hidden="false" customHeight="false" outlineLevel="0" collapsed="false">
      <c r="A26" s="204" t="n">
        <v>18</v>
      </c>
      <c r="B26" s="215" t="s">
        <v>291</v>
      </c>
      <c r="C26" s="210" t="n">
        <v>629</v>
      </c>
      <c r="D26" s="211" t="n">
        <v>668</v>
      </c>
      <c r="E26" s="211" t="n">
        <v>745</v>
      </c>
      <c r="F26" s="211" t="n">
        <v>885</v>
      </c>
      <c r="G26" s="211" t="n">
        <v>1020</v>
      </c>
      <c r="H26" s="211" t="n">
        <v>1151</v>
      </c>
      <c r="I26" s="211" t="n">
        <v>1209</v>
      </c>
      <c r="J26" s="211" t="n">
        <v>1275</v>
      </c>
      <c r="K26" s="211" t="n">
        <v>1300</v>
      </c>
      <c r="L26" s="211" t="n">
        <v>1390</v>
      </c>
      <c r="M26" s="211" t="n">
        <v>1463</v>
      </c>
      <c r="N26" s="212" t="n">
        <v>1530</v>
      </c>
      <c r="O26" s="212" t="n">
        <v>1571</v>
      </c>
      <c r="P26" s="211" t="n">
        <v>1663</v>
      </c>
      <c r="Q26" s="211" t="n">
        <v>1733</v>
      </c>
      <c r="R26" s="211" t="n">
        <v>1778</v>
      </c>
      <c r="S26" s="211" t="n">
        <v>1820</v>
      </c>
      <c r="T26" s="211" t="n">
        <v>1725</v>
      </c>
      <c r="U26" s="211" t="n">
        <v>1650</v>
      </c>
      <c r="V26" s="211" t="n">
        <v>1512</v>
      </c>
      <c r="W26" s="213" t="n">
        <v>1288</v>
      </c>
      <c r="X26" s="214" t="n">
        <v>18</v>
      </c>
    </row>
    <row r="27" customFormat="false" ht="12.75" hidden="false" customHeight="false" outlineLevel="0" collapsed="false">
      <c r="A27" s="204" t="n">
        <v>19</v>
      </c>
      <c r="B27" s="217" t="s">
        <v>353</v>
      </c>
      <c r="C27" s="210" t="n">
        <v>268</v>
      </c>
      <c r="D27" s="211" t="n">
        <v>258</v>
      </c>
      <c r="E27" s="211" t="n">
        <v>243</v>
      </c>
      <c r="F27" s="211" t="n">
        <v>233</v>
      </c>
      <c r="G27" s="211" t="n">
        <v>228</v>
      </c>
      <c r="H27" s="211" t="n">
        <v>237</v>
      </c>
      <c r="I27" s="211" t="n">
        <v>253</v>
      </c>
      <c r="J27" s="211" t="n">
        <v>270</v>
      </c>
      <c r="K27" s="211" t="n">
        <v>305</v>
      </c>
      <c r="L27" s="211" t="n">
        <v>335</v>
      </c>
      <c r="M27" s="211" t="n">
        <v>365</v>
      </c>
      <c r="N27" s="212" t="n">
        <v>369</v>
      </c>
      <c r="O27" s="212" t="n">
        <v>384</v>
      </c>
      <c r="P27" s="211" t="n">
        <v>393</v>
      </c>
      <c r="Q27" s="211" t="n">
        <v>421</v>
      </c>
      <c r="R27" s="211" t="n">
        <v>443</v>
      </c>
      <c r="S27" s="211" t="n">
        <v>455</v>
      </c>
      <c r="T27" s="211" t="n">
        <v>464</v>
      </c>
      <c r="U27" s="211" t="n">
        <v>489</v>
      </c>
      <c r="V27" s="211" t="n">
        <v>516</v>
      </c>
      <c r="W27" s="213" t="n">
        <v>531</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09447</v>
      </c>
      <c r="D29" s="221" t="n">
        <v>108162</v>
      </c>
      <c r="E29" s="221" t="n">
        <v>106847</v>
      </c>
      <c r="F29" s="221" t="n">
        <v>105607</v>
      </c>
      <c r="G29" s="221" t="n">
        <v>104770</v>
      </c>
      <c r="H29" s="221" t="n">
        <v>104432</v>
      </c>
      <c r="I29" s="221" t="n">
        <v>104304</v>
      </c>
      <c r="J29" s="221" t="n">
        <v>104160</v>
      </c>
      <c r="K29" s="221" t="n">
        <v>103911</v>
      </c>
      <c r="L29" s="221" t="n">
        <v>103590</v>
      </c>
      <c r="M29" s="221" t="n">
        <v>103195</v>
      </c>
      <c r="N29" s="221" t="n">
        <v>102740</v>
      </c>
      <c r="O29" s="221" t="n">
        <v>102235</v>
      </c>
      <c r="P29" s="221" t="n">
        <v>101688</v>
      </c>
      <c r="Q29" s="221" t="n">
        <v>101116</v>
      </c>
      <c r="R29" s="221" t="n">
        <v>100539</v>
      </c>
      <c r="S29" s="221" t="n">
        <v>99948</v>
      </c>
      <c r="T29" s="221" t="n">
        <v>99337</v>
      </c>
      <c r="U29" s="221" t="n">
        <v>98716</v>
      </c>
      <c r="V29" s="221" t="n">
        <v>98089</v>
      </c>
      <c r="W29" s="222" t="n">
        <v>97462</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3212</v>
      </c>
      <c r="D31" s="211" t="n">
        <v>13204</v>
      </c>
      <c r="E31" s="211" t="n">
        <v>13156</v>
      </c>
      <c r="F31" s="211" t="n">
        <v>13138</v>
      </c>
      <c r="G31" s="211" t="n">
        <v>13150</v>
      </c>
      <c r="H31" s="211" t="n">
        <v>13148</v>
      </c>
      <c r="I31" s="211" t="n">
        <v>13170</v>
      </c>
      <c r="J31" s="211" t="n">
        <v>13236</v>
      </c>
      <c r="K31" s="211" t="n">
        <v>13295</v>
      </c>
      <c r="L31" s="211" t="n">
        <v>13288</v>
      </c>
      <c r="M31" s="211" t="n">
        <v>13319</v>
      </c>
      <c r="N31" s="211" t="n">
        <v>13308</v>
      </c>
      <c r="O31" s="211" t="n">
        <v>13255</v>
      </c>
      <c r="P31" s="211" t="n">
        <v>13209</v>
      </c>
      <c r="Q31" s="211" t="n">
        <v>13135</v>
      </c>
      <c r="R31" s="211" t="n">
        <v>12992</v>
      </c>
      <c r="S31" s="211" t="n">
        <v>12835</v>
      </c>
      <c r="T31" s="211" t="n">
        <v>12689</v>
      </c>
      <c r="U31" s="211" t="n">
        <v>12565</v>
      </c>
      <c r="V31" s="211" t="n">
        <v>12457</v>
      </c>
      <c r="W31" s="213" t="n">
        <v>12367</v>
      </c>
      <c r="X31" s="214" t="n">
        <v>21</v>
      </c>
    </row>
    <row r="32" customFormat="false" ht="12.75" hidden="false" customHeight="false" outlineLevel="0" collapsed="false">
      <c r="A32" s="204" t="n">
        <v>22</v>
      </c>
      <c r="B32" s="215" t="s">
        <v>356</v>
      </c>
      <c r="C32" s="210" t="n">
        <v>77406</v>
      </c>
      <c r="D32" s="211" t="n">
        <v>76251</v>
      </c>
      <c r="E32" s="211" t="n">
        <v>74792</v>
      </c>
      <c r="F32" s="211" t="n">
        <v>73295</v>
      </c>
      <c r="G32" s="211" t="n">
        <v>72048</v>
      </c>
      <c r="H32" s="211" t="n">
        <v>71082</v>
      </c>
      <c r="I32" s="211" t="n">
        <v>70248</v>
      </c>
      <c r="J32" s="211" t="n">
        <v>69375</v>
      </c>
      <c r="K32" s="211" t="n">
        <v>68446</v>
      </c>
      <c r="L32" s="211" t="n">
        <v>67473</v>
      </c>
      <c r="M32" s="211" t="n">
        <v>66376</v>
      </c>
      <c r="N32" s="211" t="n">
        <v>65376</v>
      </c>
      <c r="O32" s="211" t="n">
        <v>64416</v>
      </c>
      <c r="P32" s="211" t="n">
        <v>63466</v>
      </c>
      <c r="Q32" s="211" t="n">
        <v>62378</v>
      </c>
      <c r="R32" s="211" t="n">
        <v>61429</v>
      </c>
      <c r="S32" s="211" t="n">
        <v>60378</v>
      </c>
      <c r="T32" s="211" t="n">
        <v>59319</v>
      </c>
      <c r="U32" s="211" t="n">
        <v>58295</v>
      </c>
      <c r="V32" s="211" t="n">
        <v>57368</v>
      </c>
      <c r="W32" s="213" t="n">
        <v>56502</v>
      </c>
      <c r="X32" s="214" t="n">
        <v>22</v>
      </c>
    </row>
    <row r="33" customFormat="false" ht="12.75" hidden="false" customHeight="false" outlineLevel="0" collapsed="false">
      <c r="A33" s="204" t="n">
        <v>23</v>
      </c>
      <c r="B33" s="215" t="s">
        <v>357</v>
      </c>
      <c r="C33" s="210" t="n">
        <v>18829</v>
      </c>
      <c r="D33" s="211" t="n">
        <v>18707</v>
      </c>
      <c r="E33" s="211" t="n">
        <v>18899</v>
      </c>
      <c r="F33" s="211" t="n">
        <v>19174</v>
      </c>
      <c r="G33" s="211" t="n">
        <v>19572</v>
      </c>
      <c r="H33" s="211" t="n">
        <v>20202</v>
      </c>
      <c r="I33" s="211" t="n">
        <v>20886</v>
      </c>
      <c r="J33" s="211" t="n">
        <v>21549</v>
      </c>
      <c r="K33" s="211" t="n">
        <v>22170</v>
      </c>
      <c r="L33" s="211" t="n">
        <v>22829</v>
      </c>
      <c r="M33" s="211" t="n">
        <v>23500</v>
      </c>
      <c r="N33" s="211" t="n">
        <v>24056</v>
      </c>
      <c r="O33" s="211" t="n">
        <v>24564</v>
      </c>
      <c r="P33" s="211" t="n">
        <v>25013</v>
      </c>
      <c r="Q33" s="211" t="n">
        <v>25603</v>
      </c>
      <c r="R33" s="211" t="n">
        <v>26118</v>
      </c>
      <c r="S33" s="211" t="n">
        <v>26735</v>
      </c>
      <c r="T33" s="211" t="n">
        <v>27329</v>
      </c>
      <c r="U33" s="211" t="n">
        <v>27856</v>
      </c>
      <c r="V33" s="211" t="n">
        <v>28264</v>
      </c>
      <c r="W33" s="213" t="n">
        <v>28593</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39112</v>
      </c>
      <c r="D35" s="211" t="n">
        <v>37089</v>
      </c>
      <c r="E35" s="211" t="n">
        <v>35302</v>
      </c>
      <c r="F35" s="211" t="n">
        <v>33648</v>
      </c>
      <c r="G35" s="211" t="n">
        <v>32494</v>
      </c>
      <c r="H35" s="211" t="n">
        <v>31868</v>
      </c>
      <c r="I35" s="211" t="n">
        <v>31474</v>
      </c>
      <c r="J35" s="211" t="n">
        <v>31297</v>
      </c>
      <c r="K35" s="211" t="n">
        <v>31201</v>
      </c>
      <c r="L35" s="211" t="n">
        <v>31211</v>
      </c>
      <c r="M35" s="211" t="n">
        <v>31146</v>
      </c>
      <c r="N35" s="211" t="n">
        <v>31059</v>
      </c>
      <c r="O35" s="211" t="n">
        <v>30800</v>
      </c>
      <c r="P35" s="211" t="n">
        <v>30546</v>
      </c>
      <c r="Q35" s="211" t="n">
        <v>30330</v>
      </c>
      <c r="R35" s="211" t="n">
        <v>30126</v>
      </c>
      <c r="S35" s="211" t="n">
        <v>29937</v>
      </c>
      <c r="T35" s="211" t="n">
        <v>29746</v>
      </c>
      <c r="U35" s="211" t="n">
        <v>29571</v>
      </c>
      <c r="V35" s="211" t="n">
        <v>29223</v>
      </c>
      <c r="W35" s="213" t="n">
        <v>28949</v>
      </c>
      <c r="X35" s="214" t="n">
        <v>24</v>
      </c>
    </row>
    <row r="36" customFormat="false" ht="12.75" hidden="false" customHeight="false" outlineLevel="0" collapsed="false">
      <c r="A36" s="204" t="n">
        <v>25</v>
      </c>
      <c r="B36" s="215" t="s">
        <v>359</v>
      </c>
      <c r="C36" s="210" t="n">
        <v>13838</v>
      </c>
      <c r="D36" s="211" t="n">
        <v>12831</v>
      </c>
      <c r="E36" s="211" t="n">
        <v>11576</v>
      </c>
      <c r="F36" s="211" t="n">
        <v>10414</v>
      </c>
      <c r="G36" s="211" t="n">
        <v>9273</v>
      </c>
      <c r="H36" s="211" t="n">
        <v>8549</v>
      </c>
      <c r="I36" s="211" t="n">
        <v>8184</v>
      </c>
      <c r="J36" s="211" t="n">
        <v>7721</v>
      </c>
      <c r="K36" s="211" t="n">
        <v>7370</v>
      </c>
      <c r="L36" s="211" t="n">
        <v>7011</v>
      </c>
      <c r="M36" s="211" t="n">
        <v>6858</v>
      </c>
      <c r="N36" s="211" t="n">
        <v>7118</v>
      </c>
      <c r="O36" s="211" t="n">
        <v>7522</v>
      </c>
      <c r="P36" s="211" t="n">
        <v>7852</v>
      </c>
      <c r="Q36" s="211" t="n">
        <v>8201</v>
      </c>
      <c r="R36" s="211" t="n">
        <v>8388</v>
      </c>
      <c r="S36" s="211" t="n">
        <v>8428</v>
      </c>
      <c r="T36" s="211" t="n">
        <v>8437</v>
      </c>
      <c r="U36" s="211" t="n">
        <v>8458</v>
      </c>
      <c r="V36" s="211" t="n">
        <v>8485</v>
      </c>
      <c r="W36" s="213" t="n">
        <v>8524</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877</v>
      </c>
      <c r="D38" s="224" t="n">
        <v>884</v>
      </c>
      <c r="E38" s="224" t="n">
        <v>868</v>
      </c>
      <c r="F38" s="211" t="n">
        <v>848</v>
      </c>
      <c r="G38" s="224" t="n">
        <v>835</v>
      </c>
      <c r="H38" s="224" t="n">
        <v>826</v>
      </c>
      <c r="I38" s="224" t="n">
        <v>820</v>
      </c>
      <c r="J38" s="224" t="n">
        <v>809</v>
      </c>
      <c r="K38" s="224" t="n">
        <v>790</v>
      </c>
      <c r="L38" s="224" t="n">
        <v>769</v>
      </c>
      <c r="M38" s="224" t="n">
        <v>745</v>
      </c>
      <c r="N38" s="212" t="n">
        <v>728</v>
      </c>
      <c r="O38" s="212" t="n">
        <v>710</v>
      </c>
      <c r="P38" s="224" t="n">
        <v>699</v>
      </c>
      <c r="Q38" s="224" t="n">
        <v>694</v>
      </c>
      <c r="R38" s="224" t="n">
        <v>695</v>
      </c>
      <c r="S38" s="224" t="n">
        <v>697</v>
      </c>
      <c r="T38" s="224" t="n">
        <v>702</v>
      </c>
      <c r="U38" s="224" t="n">
        <v>710</v>
      </c>
      <c r="V38" s="224" t="n">
        <v>721</v>
      </c>
      <c r="W38" s="225" t="n">
        <v>734</v>
      </c>
      <c r="X38" s="214" t="n">
        <v>26</v>
      </c>
    </row>
    <row r="39" customFormat="false" ht="12.75" hidden="false" customHeight="false" outlineLevel="0" collapsed="false">
      <c r="A39" s="204" t="n">
        <v>27</v>
      </c>
      <c r="B39" s="216" t="s">
        <v>361</v>
      </c>
      <c r="C39" s="210" t="n">
        <v>1654</v>
      </c>
      <c r="D39" s="224" t="n">
        <v>1727</v>
      </c>
      <c r="E39" s="224" t="n">
        <v>1795</v>
      </c>
      <c r="F39" s="211" t="n">
        <v>1786</v>
      </c>
      <c r="G39" s="224" t="n">
        <v>1758</v>
      </c>
      <c r="H39" s="224" t="n">
        <v>1735</v>
      </c>
      <c r="I39" s="224" t="n">
        <v>1724</v>
      </c>
      <c r="J39" s="224" t="n">
        <v>1714</v>
      </c>
      <c r="K39" s="224" t="n">
        <v>1698</v>
      </c>
      <c r="L39" s="224" t="n">
        <v>1668</v>
      </c>
      <c r="M39" s="224" t="n">
        <v>1628</v>
      </c>
      <c r="N39" s="212" t="n">
        <v>1583</v>
      </c>
      <c r="O39" s="212" t="n">
        <v>1542</v>
      </c>
      <c r="P39" s="224" t="n">
        <v>1507</v>
      </c>
      <c r="Q39" s="224" t="n">
        <v>1479</v>
      </c>
      <c r="R39" s="224" t="n">
        <v>1464</v>
      </c>
      <c r="S39" s="224" t="n">
        <v>1460</v>
      </c>
      <c r="T39" s="224" t="n">
        <v>1463</v>
      </c>
      <c r="U39" s="224" t="n">
        <v>1470</v>
      </c>
      <c r="V39" s="224" t="n">
        <v>1482</v>
      </c>
      <c r="W39" s="225" t="n">
        <v>1500</v>
      </c>
      <c r="X39" s="214" t="n">
        <v>27</v>
      </c>
    </row>
    <row r="40" customFormat="false" ht="12.75" hidden="false" customHeight="false" outlineLevel="0" collapsed="false">
      <c r="A40" s="204" t="n">
        <v>28</v>
      </c>
      <c r="B40" s="216" t="s">
        <v>362</v>
      </c>
      <c r="C40" s="210" t="n">
        <v>2531</v>
      </c>
      <c r="D40" s="224" t="n">
        <v>2533</v>
      </c>
      <c r="E40" s="224" t="n">
        <v>2538</v>
      </c>
      <c r="F40" s="211" t="n">
        <v>2586</v>
      </c>
      <c r="G40" s="224" t="n">
        <v>2678</v>
      </c>
      <c r="H40" s="224" t="n">
        <v>2753</v>
      </c>
      <c r="I40" s="224" t="n">
        <v>2748</v>
      </c>
      <c r="J40" s="224" t="n">
        <v>2725</v>
      </c>
      <c r="K40" s="224" t="n">
        <v>2701</v>
      </c>
      <c r="L40" s="224" t="n">
        <v>2686</v>
      </c>
      <c r="M40" s="224" t="n">
        <v>2666</v>
      </c>
      <c r="N40" s="212" t="n">
        <v>2632</v>
      </c>
      <c r="O40" s="212" t="n">
        <v>2581</v>
      </c>
      <c r="P40" s="224" t="n">
        <v>2517</v>
      </c>
      <c r="Q40" s="224" t="n">
        <v>2455</v>
      </c>
      <c r="R40" s="224" t="n">
        <v>2396</v>
      </c>
      <c r="S40" s="224" t="n">
        <v>2351</v>
      </c>
      <c r="T40" s="224" t="n">
        <v>2318</v>
      </c>
      <c r="U40" s="224" t="n">
        <v>2304</v>
      </c>
      <c r="V40" s="224" t="n">
        <v>2302</v>
      </c>
      <c r="W40" s="225" t="n">
        <v>2310</v>
      </c>
      <c r="X40" s="214" t="n">
        <v>28</v>
      </c>
    </row>
    <row r="41" customFormat="false" ht="12.75" hidden="false" customHeight="false" outlineLevel="0" collapsed="false">
      <c r="A41" s="204" t="n">
        <v>29</v>
      </c>
      <c r="B41" s="215" t="s">
        <v>363</v>
      </c>
      <c r="C41" s="210" t="n">
        <v>3605</v>
      </c>
      <c r="D41" s="224" t="n">
        <v>3483</v>
      </c>
      <c r="E41" s="224" t="n">
        <v>3431</v>
      </c>
      <c r="F41" s="211" t="n">
        <v>3426</v>
      </c>
      <c r="G41" s="224" t="n">
        <v>3375</v>
      </c>
      <c r="H41" s="224" t="n">
        <v>3423</v>
      </c>
      <c r="I41" s="224" t="n">
        <v>3524</v>
      </c>
      <c r="J41" s="224" t="n">
        <v>3618</v>
      </c>
      <c r="K41" s="224" t="n">
        <v>3722</v>
      </c>
      <c r="L41" s="224" t="n">
        <v>3788</v>
      </c>
      <c r="M41" s="224" t="n">
        <v>3778</v>
      </c>
      <c r="N41" s="212" t="n">
        <v>3747</v>
      </c>
      <c r="O41" s="212" t="n">
        <v>3718</v>
      </c>
      <c r="P41" s="224" t="n">
        <v>3692</v>
      </c>
      <c r="Q41" s="224" t="n">
        <v>3653</v>
      </c>
      <c r="R41" s="224" t="n">
        <v>3598</v>
      </c>
      <c r="S41" s="224" t="n">
        <v>3523</v>
      </c>
      <c r="T41" s="224" t="n">
        <v>3442</v>
      </c>
      <c r="U41" s="224" t="n">
        <v>3362</v>
      </c>
      <c r="V41" s="224" t="n">
        <v>3293</v>
      </c>
      <c r="W41" s="225" t="n">
        <v>3243</v>
      </c>
      <c r="X41" s="214" t="n">
        <v>29</v>
      </c>
    </row>
    <row r="42" customFormat="false" ht="12.75" hidden="false" customHeight="false" outlineLevel="0" collapsed="false">
      <c r="A42" s="204" t="n">
        <v>30</v>
      </c>
      <c r="B42" s="216" t="s">
        <v>364</v>
      </c>
      <c r="C42" s="210" t="n">
        <v>5301</v>
      </c>
      <c r="D42" s="224" t="n">
        <v>5458</v>
      </c>
      <c r="E42" s="224" t="n">
        <v>5431</v>
      </c>
      <c r="F42" s="211" t="n">
        <v>5355</v>
      </c>
      <c r="G42" s="224" t="n">
        <v>5378</v>
      </c>
      <c r="H42" s="224" t="n">
        <v>5345</v>
      </c>
      <c r="I42" s="224" t="n">
        <v>5287</v>
      </c>
      <c r="J42" s="224" t="n">
        <v>5255</v>
      </c>
      <c r="K42" s="224" t="n">
        <v>5252</v>
      </c>
      <c r="L42" s="224" t="n">
        <v>5290</v>
      </c>
      <c r="M42" s="224" t="n">
        <v>5352</v>
      </c>
      <c r="N42" s="212" t="n">
        <v>5493</v>
      </c>
      <c r="O42" s="212" t="n">
        <v>5603</v>
      </c>
      <c r="P42" s="224" t="n">
        <v>5675</v>
      </c>
      <c r="Q42" s="224" t="n">
        <v>5759</v>
      </c>
      <c r="R42" s="224" t="n">
        <v>5814</v>
      </c>
      <c r="S42" s="224" t="n">
        <v>5795</v>
      </c>
      <c r="T42" s="224" t="n">
        <v>5749</v>
      </c>
      <c r="U42" s="224" t="n">
        <v>5690</v>
      </c>
      <c r="V42" s="224" t="n">
        <v>5624</v>
      </c>
      <c r="W42" s="225" t="n">
        <v>5540</v>
      </c>
      <c r="X42" s="214" t="n">
        <v>30</v>
      </c>
    </row>
    <row r="43" customFormat="false" ht="12.75" hidden="false" customHeight="false" outlineLevel="0" collapsed="false">
      <c r="A43" s="204" t="n">
        <v>31</v>
      </c>
      <c r="B43" s="215" t="s">
        <v>365</v>
      </c>
      <c r="C43" s="210" t="n">
        <v>2271</v>
      </c>
      <c r="D43" s="224" t="n">
        <v>2199</v>
      </c>
      <c r="E43" s="224" t="n">
        <v>2291</v>
      </c>
      <c r="F43" s="211" t="n">
        <v>2484</v>
      </c>
      <c r="G43" s="224" t="n">
        <v>2619</v>
      </c>
      <c r="H43" s="224" t="n">
        <v>2640</v>
      </c>
      <c r="I43" s="224" t="n">
        <v>2682</v>
      </c>
      <c r="J43" s="224" t="n">
        <v>2759</v>
      </c>
      <c r="K43" s="224" t="n">
        <v>2771</v>
      </c>
      <c r="L43" s="224" t="n">
        <v>2704</v>
      </c>
      <c r="M43" s="224" t="n">
        <v>2683</v>
      </c>
      <c r="N43" s="212" t="n">
        <v>2648</v>
      </c>
      <c r="O43" s="212" t="n">
        <v>2655</v>
      </c>
      <c r="P43" s="224" t="n">
        <v>2641</v>
      </c>
      <c r="Q43" s="224" t="n">
        <v>2672</v>
      </c>
      <c r="R43" s="224" t="n">
        <v>2702</v>
      </c>
      <c r="S43" s="224" t="n">
        <v>2778</v>
      </c>
      <c r="T43" s="224" t="n">
        <v>2888</v>
      </c>
      <c r="U43" s="224" t="n">
        <v>2968</v>
      </c>
      <c r="V43" s="224" t="n">
        <v>2964</v>
      </c>
      <c r="W43" s="225" t="n">
        <v>2938</v>
      </c>
      <c r="X43" s="214" t="n">
        <v>31</v>
      </c>
    </row>
    <row r="44" customFormat="false" ht="12.75" hidden="false" customHeight="false" outlineLevel="0" collapsed="false">
      <c r="A44" s="204" t="n">
        <v>32</v>
      </c>
      <c r="B44" s="215" t="s">
        <v>366</v>
      </c>
      <c r="C44" s="210" t="n">
        <v>3189</v>
      </c>
      <c r="D44" s="224" t="n">
        <v>2356</v>
      </c>
      <c r="E44" s="224" t="n">
        <v>1969</v>
      </c>
      <c r="F44" s="211" t="n">
        <v>1924</v>
      </c>
      <c r="G44" s="224" t="n">
        <v>2095</v>
      </c>
      <c r="H44" s="224" t="n">
        <v>2385</v>
      </c>
      <c r="I44" s="224" t="n">
        <v>2578</v>
      </c>
      <c r="J44" s="224" t="n">
        <v>2618</v>
      </c>
      <c r="K44" s="224" t="n">
        <v>2667</v>
      </c>
      <c r="L44" s="224" t="n">
        <v>2744</v>
      </c>
      <c r="M44" s="224" t="n">
        <v>2755</v>
      </c>
      <c r="N44" s="212" t="n">
        <v>2687</v>
      </c>
      <c r="O44" s="212" t="n">
        <v>2666</v>
      </c>
      <c r="P44" s="224" t="n">
        <v>2630</v>
      </c>
      <c r="Q44" s="224" t="n">
        <v>2637</v>
      </c>
      <c r="R44" s="224" t="n">
        <v>2623</v>
      </c>
      <c r="S44" s="224" t="n">
        <v>2654</v>
      </c>
      <c r="T44" s="224" t="n">
        <v>2684</v>
      </c>
      <c r="U44" s="224" t="n">
        <v>2760</v>
      </c>
      <c r="V44" s="224" t="n">
        <v>2870</v>
      </c>
      <c r="W44" s="225" t="n">
        <v>2950</v>
      </c>
      <c r="X44" s="214" t="n">
        <v>32</v>
      </c>
    </row>
    <row r="45" customFormat="false" ht="12.75" hidden="false" customHeight="false" outlineLevel="0" collapsed="false">
      <c r="A45" s="204" t="n">
        <v>33</v>
      </c>
      <c r="B45" s="215" t="s">
        <v>367</v>
      </c>
      <c r="C45" s="210" t="n">
        <v>9487</v>
      </c>
      <c r="D45" s="224" t="n">
        <v>8268</v>
      </c>
      <c r="E45" s="224" t="n">
        <v>7125</v>
      </c>
      <c r="F45" s="211" t="n">
        <v>5840</v>
      </c>
      <c r="G45" s="224" t="n">
        <v>4961</v>
      </c>
      <c r="H45" s="224" t="n">
        <v>4435</v>
      </c>
      <c r="I45" s="224" t="n">
        <v>4203</v>
      </c>
      <c r="J45" s="224" t="n">
        <v>4385</v>
      </c>
      <c r="K45" s="224" t="n">
        <v>4787</v>
      </c>
      <c r="L45" s="224" t="n">
        <v>5195</v>
      </c>
      <c r="M45" s="224" t="n">
        <v>5574</v>
      </c>
      <c r="N45" s="212" t="n">
        <v>5800</v>
      </c>
      <c r="O45" s="212" t="n">
        <v>5834</v>
      </c>
      <c r="P45" s="224" t="n">
        <v>5857</v>
      </c>
      <c r="Q45" s="224" t="n">
        <v>5847</v>
      </c>
      <c r="R45" s="224" t="n">
        <v>5845</v>
      </c>
      <c r="S45" s="224" t="n">
        <v>5807</v>
      </c>
      <c r="T45" s="224" t="n">
        <v>5753</v>
      </c>
      <c r="U45" s="224" t="n">
        <v>5772</v>
      </c>
      <c r="V45" s="224" t="n">
        <v>5879</v>
      </c>
      <c r="W45" s="225" t="n">
        <v>5957</v>
      </c>
      <c r="X45" s="214" t="n">
        <v>33</v>
      </c>
    </row>
    <row r="46" customFormat="false" ht="12.75" hidden="false" customHeight="false" outlineLevel="0" collapsed="false">
      <c r="A46" s="204" t="n">
        <v>34</v>
      </c>
      <c r="B46" s="215" t="s">
        <v>368</v>
      </c>
      <c r="C46" s="210" t="n">
        <v>15633</v>
      </c>
      <c r="D46" s="224" t="n">
        <v>14302</v>
      </c>
      <c r="E46" s="224" t="n">
        <v>12946</v>
      </c>
      <c r="F46" s="211" t="n">
        <v>11765</v>
      </c>
      <c r="G46" s="224" t="n">
        <v>10823</v>
      </c>
      <c r="H46" s="224" t="n">
        <v>10307</v>
      </c>
      <c r="I46" s="224" t="n">
        <v>9961</v>
      </c>
      <c r="J46" s="224" t="n">
        <v>9483</v>
      </c>
      <c r="K46" s="224" t="n">
        <v>9211</v>
      </c>
      <c r="L46" s="224" t="n">
        <v>8912</v>
      </c>
      <c r="M46" s="224" t="n">
        <v>8708</v>
      </c>
      <c r="N46" s="212" t="n">
        <v>8902</v>
      </c>
      <c r="O46" s="212" t="n">
        <v>9334</v>
      </c>
      <c r="P46" s="224" t="n">
        <v>9646</v>
      </c>
      <c r="Q46" s="224" t="n">
        <v>9957</v>
      </c>
      <c r="R46" s="224" t="n">
        <v>10193</v>
      </c>
      <c r="S46" s="224" t="n">
        <v>10239</v>
      </c>
      <c r="T46" s="224" t="n">
        <v>10254</v>
      </c>
      <c r="U46" s="224" t="n">
        <v>10369</v>
      </c>
      <c r="V46" s="224" t="n">
        <v>10482</v>
      </c>
      <c r="W46" s="225" t="n">
        <v>10531</v>
      </c>
      <c r="X46" s="214" t="n">
        <v>34</v>
      </c>
    </row>
    <row r="47" customFormat="false" ht="12.75" hidden="false" customHeight="false" outlineLevel="0" collapsed="false">
      <c r="A47" s="204" t="n">
        <v>35</v>
      </c>
      <c r="B47" s="215" t="s">
        <v>369</v>
      </c>
      <c r="C47" s="210" t="n">
        <v>21240</v>
      </c>
      <c r="D47" s="211" t="n">
        <v>20458</v>
      </c>
      <c r="E47" s="211" t="n">
        <v>19844</v>
      </c>
      <c r="F47" s="211" t="n">
        <v>19261</v>
      </c>
      <c r="G47" s="211" t="n">
        <v>19048</v>
      </c>
      <c r="H47" s="211" t="n">
        <v>18904</v>
      </c>
      <c r="I47" s="211" t="n">
        <v>18782</v>
      </c>
      <c r="J47" s="211" t="n">
        <v>19070</v>
      </c>
      <c r="K47" s="211" t="n">
        <v>19313</v>
      </c>
      <c r="L47" s="211" t="n">
        <v>19642</v>
      </c>
      <c r="M47" s="211" t="n">
        <v>19816</v>
      </c>
      <c r="N47" s="211" t="n">
        <v>19528</v>
      </c>
      <c r="O47" s="211" t="n">
        <v>18851</v>
      </c>
      <c r="P47" s="211" t="n">
        <v>18254</v>
      </c>
      <c r="Q47" s="211" t="n">
        <v>17697</v>
      </c>
      <c r="R47" s="211" t="n">
        <v>17181</v>
      </c>
      <c r="S47" s="211" t="n">
        <v>16836</v>
      </c>
      <c r="T47" s="211" t="n">
        <v>16550</v>
      </c>
      <c r="U47" s="211" t="n">
        <v>16264</v>
      </c>
      <c r="V47" s="211" t="n">
        <v>15829</v>
      </c>
      <c r="W47" s="213" t="n">
        <v>15531</v>
      </c>
      <c r="X47" s="214" t="n">
        <v>35</v>
      </c>
    </row>
    <row r="48" customFormat="false" ht="12.75" hidden="false" customHeight="false" outlineLevel="0" collapsed="false">
      <c r="A48" s="204" t="n">
        <v>36</v>
      </c>
      <c r="B48" s="215" t="s">
        <v>370</v>
      </c>
      <c r="C48" s="210" t="n">
        <v>38294</v>
      </c>
      <c r="D48" s="211" t="n">
        <v>39162</v>
      </c>
      <c r="E48" s="211" t="n">
        <v>39490</v>
      </c>
      <c r="F48" s="211" t="n">
        <v>39647</v>
      </c>
      <c r="G48" s="211" t="n">
        <v>39554</v>
      </c>
      <c r="H48" s="211" t="n">
        <v>39214</v>
      </c>
      <c r="I48" s="211" t="n">
        <v>38774</v>
      </c>
      <c r="J48" s="211" t="n">
        <v>38078</v>
      </c>
      <c r="K48" s="211" t="n">
        <v>37245</v>
      </c>
      <c r="L48" s="211" t="n">
        <v>36262</v>
      </c>
      <c r="M48" s="211" t="n">
        <v>35230</v>
      </c>
      <c r="N48" s="211" t="n">
        <v>34317</v>
      </c>
      <c r="O48" s="211" t="n">
        <v>33616</v>
      </c>
      <c r="P48" s="211" t="n">
        <v>32920</v>
      </c>
      <c r="Q48" s="211" t="n">
        <v>32048</v>
      </c>
      <c r="R48" s="211" t="n">
        <v>31303</v>
      </c>
      <c r="S48" s="211" t="n">
        <v>30441</v>
      </c>
      <c r="T48" s="211" t="n">
        <v>29573</v>
      </c>
      <c r="U48" s="211" t="n">
        <v>28724</v>
      </c>
      <c r="V48" s="211" t="n">
        <v>28145</v>
      </c>
      <c r="W48" s="213" t="n">
        <v>27553</v>
      </c>
      <c r="X48" s="214" t="n">
        <v>36</v>
      </c>
    </row>
    <row r="49" customFormat="false" ht="12.75" hidden="false" customHeight="false" outlineLevel="0" collapsed="false">
      <c r="A49" s="204" t="n">
        <v>37</v>
      </c>
      <c r="B49" s="215" t="s">
        <v>371</v>
      </c>
      <c r="C49" s="210" t="n">
        <v>6856</v>
      </c>
      <c r="D49" s="211" t="n">
        <v>7257</v>
      </c>
      <c r="E49" s="211" t="n">
        <v>7654</v>
      </c>
      <c r="F49" s="211" t="n">
        <v>8169</v>
      </c>
      <c r="G49" s="211" t="n">
        <v>8701</v>
      </c>
      <c r="H49" s="211" t="n">
        <v>9171</v>
      </c>
      <c r="I49" s="211" t="n">
        <v>9599</v>
      </c>
      <c r="J49" s="211" t="n">
        <v>9682</v>
      </c>
      <c r="K49" s="211" t="n">
        <v>9788</v>
      </c>
      <c r="L49" s="211" t="n">
        <v>9697</v>
      </c>
      <c r="M49" s="211" t="n">
        <v>9307</v>
      </c>
      <c r="N49" s="211" t="n">
        <v>8952</v>
      </c>
      <c r="O49" s="211" t="n">
        <v>8853</v>
      </c>
      <c r="P49" s="211" t="n">
        <v>8829</v>
      </c>
      <c r="Q49" s="211" t="n">
        <v>8906</v>
      </c>
      <c r="R49" s="211" t="n">
        <v>9167</v>
      </c>
      <c r="S49" s="211" t="n">
        <v>9486</v>
      </c>
      <c r="T49" s="211" t="n">
        <v>9808</v>
      </c>
      <c r="U49" s="211" t="n">
        <v>10128</v>
      </c>
      <c r="V49" s="211" t="n">
        <v>10490</v>
      </c>
      <c r="W49" s="213" t="n">
        <v>10875</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62" width="4.7"/>
    <col collapsed="false" customWidth="true" hidden="false" outlineLevel="0" max="2" min="2" style="1" width="10.71"/>
    <col collapsed="false" customWidth="true" hidden="false" outlineLevel="0" max="22" min="3" style="0" width="7.28"/>
    <col collapsed="false" customWidth="true" hidden="false" outlineLevel="0" max="23" min="23" style="1" width="7.28"/>
    <col collapsed="false" customWidth="true" hidden="false" outlineLevel="0" max="24" min="24" style="158" width="4.7"/>
  </cols>
  <sheetData>
    <row r="1" s="101" customFormat="true" ht="12.75" hidden="false" customHeight="true" outlineLevel="0" collapsed="false">
      <c r="A1" s="229" t="s">
        <v>372</v>
      </c>
      <c r="B1" s="229"/>
      <c r="C1" s="229"/>
      <c r="D1" s="229"/>
      <c r="E1" s="229"/>
      <c r="F1" s="229"/>
      <c r="G1" s="229"/>
      <c r="H1" s="229"/>
      <c r="I1" s="229"/>
      <c r="J1" s="229"/>
      <c r="K1" s="229"/>
      <c r="L1" s="229"/>
      <c r="M1" s="100" t="s">
        <v>342</v>
      </c>
      <c r="N1" s="100"/>
      <c r="O1" s="100"/>
      <c r="P1" s="100"/>
      <c r="Q1" s="100"/>
      <c r="R1" s="100"/>
      <c r="S1" s="100"/>
      <c r="T1" s="100"/>
      <c r="U1" s="100"/>
      <c r="V1" s="100"/>
      <c r="W1" s="100"/>
      <c r="X1" s="100"/>
    </row>
    <row r="2" s="101" customFormat="true" ht="12.75" hidden="false" customHeight="true" outlineLevel="0" collapsed="false">
      <c r="A2" s="229" t="s">
        <v>343</v>
      </c>
      <c r="B2" s="229"/>
      <c r="C2" s="229"/>
      <c r="D2" s="229"/>
      <c r="E2" s="229"/>
      <c r="F2" s="229"/>
      <c r="G2" s="229"/>
      <c r="H2" s="229"/>
      <c r="I2" s="229"/>
      <c r="J2" s="229"/>
      <c r="K2" s="229"/>
      <c r="L2" s="229"/>
      <c r="M2" s="100" t="s">
        <v>344</v>
      </c>
      <c r="N2" s="100"/>
      <c r="O2" s="100"/>
      <c r="P2" s="100"/>
      <c r="Q2" s="100"/>
      <c r="R2" s="100"/>
      <c r="S2" s="100"/>
      <c r="T2" s="100"/>
      <c r="U2" s="100"/>
      <c r="V2" s="100"/>
      <c r="W2" s="100"/>
      <c r="X2" s="100"/>
    </row>
    <row r="3" s="33" customFormat="true" ht="12.75" hidden="false" customHeight="true" outlineLevel="0" collapsed="false">
      <c r="A3" s="230" t="s">
        <v>397</v>
      </c>
      <c r="B3" s="230"/>
      <c r="C3" s="230"/>
      <c r="D3" s="230"/>
      <c r="E3" s="230"/>
      <c r="F3" s="230"/>
      <c r="G3" s="230"/>
      <c r="H3" s="230"/>
      <c r="I3" s="230"/>
      <c r="J3" s="230"/>
      <c r="K3" s="230"/>
      <c r="L3" s="230"/>
      <c r="M3" s="231" t="s">
        <v>396</v>
      </c>
      <c r="N3" s="231"/>
      <c r="O3" s="231"/>
      <c r="P3" s="231"/>
      <c r="Q3" s="231"/>
      <c r="R3" s="231"/>
      <c r="S3" s="231"/>
      <c r="T3" s="231"/>
      <c r="U3" s="231"/>
      <c r="V3" s="231"/>
      <c r="W3" s="231"/>
      <c r="X3" s="231"/>
    </row>
    <row r="5" s="199" customFormat="true" ht="12.75" hidden="false" customHeight="true" outlineLevel="0" collapsed="false">
      <c r="A5" s="195" t="s">
        <v>398</v>
      </c>
      <c r="B5" s="178" t="s">
        <v>399</v>
      </c>
      <c r="C5" s="196" t="s">
        <v>375</v>
      </c>
      <c r="D5" s="196"/>
      <c r="E5" s="196"/>
      <c r="F5" s="196"/>
      <c r="G5" s="196"/>
      <c r="H5" s="196"/>
      <c r="I5" s="196"/>
      <c r="J5" s="196"/>
      <c r="K5" s="196"/>
      <c r="L5" s="196"/>
      <c r="M5" s="197" t="s">
        <v>349</v>
      </c>
      <c r="N5" s="197"/>
      <c r="O5" s="197"/>
      <c r="P5" s="197"/>
      <c r="Q5" s="197"/>
      <c r="R5" s="197"/>
      <c r="S5" s="197"/>
      <c r="T5" s="197"/>
      <c r="U5" s="197"/>
      <c r="V5" s="197"/>
      <c r="W5" s="197"/>
      <c r="X5" s="198" t="s">
        <v>400</v>
      </c>
    </row>
    <row r="6" s="199" customFormat="true" ht="12.75" hidden="false" customHeight="true" outlineLevel="0" collapsed="false">
      <c r="A6" s="195"/>
      <c r="B6" s="178"/>
      <c r="C6" s="200" t="s">
        <v>350</v>
      </c>
      <c r="D6" s="201" t="n">
        <v>2011</v>
      </c>
      <c r="E6" s="201" t="n">
        <v>2012</v>
      </c>
      <c r="F6" s="201" t="n">
        <v>2013</v>
      </c>
      <c r="G6" s="201" t="n">
        <v>2014</v>
      </c>
      <c r="H6" s="201" t="n">
        <v>2015</v>
      </c>
      <c r="I6" s="201" t="n">
        <v>2016</v>
      </c>
      <c r="J6" s="201" t="n">
        <v>2017</v>
      </c>
      <c r="K6" s="201" t="n">
        <v>2018</v>
      </c>
      <c r="L6" s="202" t="n">
        <v>2019</v>
      </c>
      <c r="M6" s="203" t="n">
        <v>2020</v>
      </c>
      <c r="N6" s="201" t="n">
        <v>2021</v>
      </c>
      <c r="O6" s="201" t="n">
        <v>2022</v>
      </c>
      <c r="P6" s="201" t="n">
        <v>2023</v>
      </c>
      <c r="Q6" s="201" t="n">
        <v>2024</v>
      </c>
      <c r="R6" s="201" t="n">
        <v>2025</v>
      </c>
      <c r="S6" s="201" t="n">
        <v>2026</v>
      </c>
      <c r="T6" s="201" t="n">
        <v>2027</v>
      </c>
      <c r="U6" s="201" t="n">
        <v>2028</v>
      </c>
      <c r="V6" s="201" t="n">
        <v>2029</v>
      </c>
      <c r="W6" s="201" t="n">
        <v>2030</v>
      </c>
      <c r="X6" s="198"/>
    </row>
    <row r="7" s="199" customFormat="true" ht="12.75" hidden="false" customHeight="false" outlineLevel="0" collapsed="false">
      <c r="A7" s="195"/>
      <c r="B7" s="178"/>
      <c r="C7" s="200"/>
      <c r="D7" s="201"/>
      <c r="E7" s="201"/>
      <c r="F7" s="201"/>
      <c r="G7" s="201"/>
      <c r="H7" s="201"/>
      <c r="I7" s="201"/>
      <c r="J7" s="201"/>
      <c r="K7" s="201"/>
      <c r="L7" s="202"/>
      <c r="M7" s="203"/>
      <c r="N7" s="201"/>
      <c r="O7" s="201"/>
      <c r="P7" s="201"/>
      <c r="Q7" s="201"/>
      <c r="R7" s="201"/>
      <c r="S7" s="201"/>
      <c r="T7" s="201"/>
      <c r="U7" s="201"/>
      <c r="V7" s="201"/>
      <c r="W7" s="201"/>
      <c r="X7" s="198"/>
    </row>
    <row r="8" customFormat="false" ht="12.75" hidden="false" customHeight="false" outlineLevel="0" collapsed="false">
      <c r="A8" s="204"/>
      <c r="B8" s="205"/>
      <c r="C8" s="206"/>
      <c r="D8" s="206"/>
      <c r="E8" s="206"/>
      <c r="F8" s="206"/>
      <c r="G8" s="206"/>
      <c r="H8" s="206"/>
      <c r="I8" s="206"/>
      <c r="J8" s="206"/>
      <c r="K8" s="206"/>
      <c r="L8" s="206"/>
      <c r="M8" s="206"/>
      <c r="N8" s="207"/>
      <c r="O8" s="207"/>
      <c r="P8" s="206"/>
      <c r="Q8" s="206"/>
      <c r="R8" s="206"/>
      <c r="S8" s="206"/>
      <c r="T8" s="206"/>
      <c r="U8" s="206"/>
      <c r="V8" s="206"/>
      <c r="W8" s="206"/>
      <c r="X8" s="208"/>
    </row>
    <row r="9" customFormat="false" ht="12.75" hidden="false" customHeight="false" outlineLevel="0" collapsed="false">
      <c r="A9" s="204" t="n">
        <v>1</v>
      </c>
      <c r="B9" s="209" t="s">
        <v>351</v>
      </c>
      <c r="C9" s="210" t="n">
        <v>4121</v>
      </c>
      <c r="D9" s="211" t="n">
        <v>4127</v>
      </c>
      <c r="E9" s="211" t="n">
        <v>4108</v>
      </c>
      <c r="F9" s="211" t="n">
        <v>4099</v>
      </c>
      <c r="G9" s="211" t="n">
        <v>4068</v>
      </c>
      <c r="H9" s="211" t="n">
        <v>4057</v>
      </c>
      <c r="I9" s="211" t="n">
        <v>4043</v>
      </c>
      <c r="J9" s="211" t="n">
        <v>4022</v>
      </c>
      <c r="K9" s="211" t="n">
        <v>3981</v>
      </c>
      <c r="L9" s="211" t="n">
        <v>3920</v>
      </c>
      <c r="M9" s="211" t="n">
        <v>3841</v>
      </c>
      <c r="N9" s="212" t="n">
        <v>3751</v>
      </c>
      <c r="O9" s="212" t="n">
        <v>3654</v>
      </c>
      <c r="P9" s="211" t="n">
        <v>3566</v>
      </c>
      <c r="Q9" s="211" t="n">
        <v>3494</v>
      </c>
      <c r="R9" s="211" t="n">
        <v>3443</v>
      </c>
      <c r="S9" s="211" t="n">
        <v>3412</v>
      </c>
      <c r="T9" s="211" t="n">
        <v>3402</v>
      </c>
      <c r="U9" s="211" t="n">
        <v>3411</v>
      </c>
      <c r="V9" s="211" t="n">
        <v>3437</v>
      </c>
      <c r="W9" s="213" t="n">
        <v>3476</v>
      </c>
      <c r="X9" s="214" t="n">
        <v>1</v>
      </c>
    </row>
    <row r="10" customFormat="false" ht="12.75" hidden="false" customHeight="false" outlineLevel="0" collapsed="false">
      <c r="A10" s="204" t="n">
        <v>2</v>
      </c>
      <c r="B10" s="215" t="s">
        <v>352</v>
      </c>
      <c r="C10" s="210" t="n">
        <v>4268</v>
      </c>
      <c r="D10" s="211" t="n">
        <v>4253</v>
      </c>
      <c r="E10" s="211" t="n">
        <v>4160</v>
      </c>
      <c r="F10" s="211" t="n">
        <v>4059</v>
      </c>
      <c r="G10" s="211" t="n">
        <v>4031</v>
      </c>
      <c r="H10" s="211" t="n">
        <v>4103</v>
      </c>
      <c r="I10" s="211" t="n">
        <v>4160</v>
      </c>
      <c r="J10" s="211" t="n">
        <v>4202</v>
      </c>
      <c r="K10" s="211" t="n">
        <v>4253</v>
      </c>
      <c r="L10" s="211" t="n">
        <v>4263</v>
      </c>
      <c r="M10" s="211" t="n">
        <v>4265</v>
      </c>
      <c r="N10" s="212" t="n">
        <v>4252</v>
      </c>
      <c r="O10" s="212" t="n">
        <v>4228</v>
      </c>
      <c r="P10" s="211" t="n">
        <v>4184</v>
      </c>
      <c r="Q10" s="211" t="n">
        <v>4116</v>
      </c>
      <c r="R10" s="211" t="n">
        <v>4033</v>
      </c>
      <c r="S10" s="211" t="n">
        <v>3941</v>
      </c>
      <c r="T10" s="211" t="n">
        <v>3842</v>
      </c>
      <c r="U10" s="211" t="n">
        <v>3754</v>
      </c>
      <c r="V10" s="211" t="n">
        <v>3681</v>
      </c>
      <c r="W10" s="213" t="n">
        <v>3630</v>
      </c>
      <c r="X10" s="214" t="n">
        <v>2</v>
      </c>
    </row>
    <row r="11" customFormat="false" ht="12.75" hidden="false" customHeight="false" outlineLevel="0" collapsed="false">
      <c r="A11" s="204" t="n">
        <v>3</v>
      </c>
      <c r="B11" s="216" t="s">
        <v>276</v>
      </c>
      <c r="C11" s="210" t="n">
        <v>4256</v>
      </c>
      <c r="D11" s="211" t="n">
        <v>4249</v>
      </c>
      <c r="E11" s="211" t="n">
        <v>4221</v>
      </c>
      <c r="F11" s="211" t="n">
        <v>4221</v>
      </c>
      <c r="G11" s="211" t="n">
        <v>4252</v>
      </c>
      <c r="H11" s="211" t="n">
        <v>4187</v>
      </c>
      <c r="I11" s="211" t="n">
        <v>4221</v>
      </c>
      <c r="J11" s="211" t="n">
        <v>4177</v>
      </c>
      <c r="K11" s="211" t="n">
        <v>4123</v>
      </c>
      <c r="L11" s="211" t="n">
        <v>4126</v>
      </c>
      <c r="M11" s="211" t="n">
        <v>4208</v>
      </c>
      <c r="N11" s="212" t="n">
        <v>4269</v>
      </c>
      <c r="O11" s="212" t="n">
        <v>4311</v>
      </c>
      <c r="P11" s="211" t="n">
        <v>4362</v>
      </c>
      <c r="Q11" s="211" t="n">
        <v>4372</v>
      </c>
      <c r="R11" s="211" t="n">
        <v>4373</v>
      </c>
      <c r="S11" s="211" t="n">
        <v>4358</v>
      </c>
      <c r="T11" s="211" t="n">
        <v>4332</v>
      </c>
      <c r="U11" s="211" t="n">
        <v>4285</v>
      </c>
      <c r="V11" s="211" t="n">
        <v>4217</v>
      </c>
      <c r="W11" s="213" t="n">
        <v>4134</v>
      </c>
      <c r="X11" s="214" t="n">
        <v>3</v>
      </c>
    </row>
    <row r="12" customFormat="false" ht="12.75" hidden="false" customHeight="false" outlineLevel="0" collapsed="false">
      <c r="A12" s="204" t="n">
        <v>4</v>
      </c>
      <c r="B12" s="215" t="s">
        <v>277</v>
      </c>
      <c r="C12" s="210" t="n">
        <v>3548</v>
      </c>
      <c r="D12" s="211" t="n">
        <v>3400</v>
      </c>
      <c r="E12" s="211" t="n">
        <v>3443</v>
      </c>
      <c r="F12" s="211" t="n">
        <v>3607</v>
      </c>
      <c r="G12" s="211" t="n">
        <v>3771</v>
      </c>
      <c r="H12" s="211" t="n">
        <v>4001</v>
      </c>
      <c r="I12" s="211" t="n">
        <v>4075</v>
      </c>
      <c r="J12" s="211" t="n">
        <v>4110</v>
      </c>
      <c r="K12" s="211" t="n">
        <v>4159</v>
      </c>
      <c r="L12" s="211" t="n">
        <v>4219</v>
      </c>
      <c r="M12" s="211" t="n">
        <v>4164</v>
      </c>
      <c r="N12" s="212" t="n">
        <v>4200</v>
      </c>
      <c r="O12" s="212" t="n">
        <v>4157</v>
      </c>
      <c r="P12" s="211" t="n">
        <v>4103</v>
      </c>
      <c r="Q12" s="211" t="n">
        <v>4106</v>
      </c>
      <c r="R12" s="211" t="n">
        <v>4188</v>
      </c>
      <c r="S12" s="211" t="n">
        <v>4249</v>
      </c>
      <c r="T12" s="211" t="n">
        <v>4291</v>
      </c>
      <c r="U12" s="211" t="n">
        <v>4342</v>
      </c>
      <c r="V12" s="211" t="n">
        <v>4352</v>
      </c>
      <c r="W12" s="213" t="n">
        <v>4353</v>
      </c>
      <c r="X12" s="214" t="n">
        <v>4</v>
      </c>
    </row>
    <row r="13" customFormat="false" ht="12.75" hidden="false" customHeight="false" outlineLevel="0" collapsed="false">
      <c r="A13" s="204" t="n">
        <v>5</v>
      </c>
      <c r="B13" s="215" t="s">
        <v>278</v>
      </c>
      <c r="C13" s="210" t="n">
        <v>5505</v>
      </c>
      <c r="D13" s="211" t="n">
        <v>4808</v>
      </c>
      <c r="E13" s="211" t="n">
        <v>4020</v>
      </c>
      <c r="F13" s="211" t="n">
        <v>3162</v>
      </c>
      <c r="G13" s="211" t="n">
        <v>2500</v>
      </c>
      <c r="H13" s="211" t="n">
        <v>2027</v>
      </c>
      <c r="I13" s="211" t="n">
        <v>2230</v>
      </c>
      <c r="J13" s="211" t="n">
        <v>2615</v>
      </c>
      <c r="K13" s="211" t="n">
        <v>3054</v>
      </c>
      <c r="L13" s="211" t="n">
        <v>3365</v>
      </c>
      <c r="M13" s="211" t="n">
        <v>3636</v>
      </c>
      <c r="N13" s="212" t="n">
        <v>3712</v>
      </c>
      <c r="O13" s="212" t="n">
        <v>3739</v>
      </c>
      <c r="P13" s="211" t="n">
        <v>3780</v>
      </c>
      <c r="Q13" s="211" t="n">
        <v>3834</v>
      </c>
      <c r="R13" s="211" t="n">
        <v>3778</v>
      </c>
      <c r="S13" s="211" t="n">
        <v>3813</v>
      </c>
      <c r="T13" s="211" t="n">
        <v>3769</v>
      </c>
      <c r="U13" s="211" t="n">
        <v>3715</v>
      </c>
      <c r="V13" s="211" t="n">
        <v>3718</v>
      </c>
      <c r="W13" s="213" t="n">
        <v>3800</v>
      </c>
      <c r="X13" s="214" t="n">
        <v>5</v>
      </c>
    </row>
    <row r="14" customFormat="false" ht="12.75" hidden="false" customHeight="false" outlineLevel="0" collapsed="false">
      <c r="A14" s="204" t="n">
        <v>6</v>
      </c>
      <c r="B14" s="215" t="s">
        <v>279</v>
      </c>
      <c r="C14" s="210" t="n">
        <v>5367</v>
      </c>
      <c r="D14" s="211" t="n">
        <v>5330</v>
      </c>
      <c r="E14" s="211" t="n">
        <v>5255</v>
      </c>
      <c r="F14" s="211" t="n">
        <v>5194</v>
      </c>
      <c r="G14" s="211" t="n">
        <v>5162</v>
      </c>
      <c r="H14" s="211" t="n">
        <v>5117</v>
      </c>
      <c r="I14" s="211" t="n">
        <v>4638</v>
      </c>
      <c r="J14" s="211" t="n">
        <v>4100</v>
      </c>
      <c r="K14" s="211" t="n">
        <v>3501</v>
      </c>
      <c r="L14" s="211" t="n">
        <v>3038</v>
      </c>
      <c r="M14" s="211" t="n">
        <v>2635</v>
      </c>
      <c r="N14" s="212" t="n">
        <v>2843</v>
      </c>
      <c r="O14" s="212" t="n">
        <v>3213</v>
      </c>
      <c r="P14" s="211" t="n">
        <v>3630</v>
      </c>
      <c r="Q14" s="211" t="n">
        <v>3930</v>
      </c>
      <c r="R14" s="211" t="n">
        <v>4194</v>
      </c>
      <c r="S14" s="211" t="n">
        <v>4269</v>
      </c>
      <c r="T14" s="211" t="n">
        <v>4295</v>
      </c>
      <c r="U14" s="211" t="n">
        <v>4335</v>
      </c>
      <c r="V14" s="211" t="n">
        <v>4388</v>
      </c>
      <c r="W14" s="213" t="n">
        <v>4332</v>
      </c>
      <c r="X14" s="214" t="n">
        <v>6</v>
      </c>
    </row>
    <row r="15" customFormat="false" ht="12.75" hidden="false" customHeight="false" outlineLevel="0" collapsed="false">
      <c r="A15" s="204" t="n">
        <v>7</v>
      </c>
      <c r="B15" s="215" t="s">
        <v>280</v>
      </c>
      <c r="C15" s="210" t="n">
        <v>5448</v>
      </c>
      <c r="D15" s="211" t="n">
        <v>5557</v>
      </c>
      <c r="E15" s="211" t="n">
        <v>5595</v>
      </c>
      <c r="F15" s="211" t="n">
        <v>5579</v>
      </c>
      <c r="G15" s="211" t="n">
        <v>5546</v>
      </c>
      <c r="H15" s="211" t="n">
        <v>5538</v>
      </c>
      <c r="I15" s="211" t="n">
        <v>5600</v>
      </c>
      <c r="J15" s="211" t="n">
        <v>5631</v>
      </c>
      <c r="K15" s="211" t="n">
        <v>5684</v>
      </c>
      <c r="L15" s="211" t="n">
        <v>5744</v>
      </c>
      <c r="M15" s="211" t="n">
        <v>5733</v>
      </c>
      <c r="N15" s="212" t="n">
        <v>5251</v>
      </c>
      <c r="O15" s="212" t="n">
        <v>4708</v>
      </c>
      <c r="P15" s="211" t="n">
        <v>4104</v>
      </c>
      <c r="Q15" s="211" t="n">
        <v>3637</v>
      </c>
      <c r="R15" s="211" t="n">
        <v>3229</v>
      </c>
      <c r="S15" s="211" t="n">
        <v>3430</v>
      </c>
      <c r="T15" s="211" t="n">
        <v>3797</v>
      </c>
      <c r="U15" s="211" t="n">
        <v>4213</v>
      </c>
      <c r="V15" s="211" t="n">
        <v>4513</v>
      </c>
      <c r="W15" s="213" t="n">
        <v>4776</v>
      </c>
      <c r="X15" s="214" t="n">
        <v>7</v>
      </c>
    </row>
    <row r="16" customFormat="false" ht="12.75" hidden="false" customHeight="false" outlineLevel="0" collapsed="false">
      <c r="A16" s="204" t="n">
        <v>8</v>
      </c>
      <c r="B16" s="215" t="s">
        <v>281</v>
      </c>
      <c r="C16" s="210" t="n">
        <v>5427</v>
      </c>
      <c r="D16" s="211" t="n">
        <v>5011</v>
      </c>
      <c r="E16" s="211" t="n">
        <v>4966</v>
      </c>
      <c r="F16" s="211" t="n">
        <v>5025</v>
      </c>
      <c r="G16" s="211" t="n">
        <v>5162</v>
      </c>
      <c r="H16" s="211" t="n">
        <v>5441</v>
      </c>
      <c r="I16" s="211" t="n">
        <v>5608</v>
      </c>
      <c r="J16" s="211" t="n">
        <v>5718</v>
      </c>
      <c r="K16" s="211" t="n">
        <v>5767</v>
      </c>
      <c r="L16" s="211" t="n">
        <v>5778</v>
      </c>
      <c r="M16" s="211" t="n">
        <v>5790</v>
      </c>
      <c r="N16" s="212" t="n">
        <v>5851</v>
      </c>
      <c r="O16" s="212" t="n">
        <v>5877</v>
      </c>
      <c r="P16" s="211" t="n">
        <v>5925</v>
      </c>
      <c r="Q16" s="211" t="n">
        <v>5979</v>
      </c>
      <c r="R16" s="211" t="n">
        <v>5965</v>
      </c>
      <c r="S16" s="211" t="n">
        <v>5482</v>
      </c>
      <c r="T16" s="211" t="n">
        <v>4938</v>
      </c>
      <c r="U16" s="211" t="n">
        <v>4336</v>
      </c>
      <c r="V16" s="211" t="n">
        <v>3870</v>
      </c>
      <c r="W16" s="213" t="n">
        <v>3465</v>
      </c>
      <c r="X16" s="214" t="n">
        <v>8</v>
      </c>
    </row>
    <row r="17" customFormat="false" ht="12.75" hidden="false" customHeight="false" outlineLevel="0" collapsed="false">
      <c r="A17" s="204" t="n">
        <v>9</v>
      </c>
      <c r="B17" s="215" t="s">
        <v>282</v>
      </c>
      <c r="C17" s="210" t="n">
        <v>8232</v>
      </c>
      <c r="D17" s="211" t="n">
        <v>7760</v>
      </c>
      <c r="E17" s="211" t="n">
        <v>7100</v>
      </c>
      <c r="F17" s="211" t="n">
        <v>6476</v>
      </c>
      <c r="G17" s="211" t="n">
        <v>5877</v>
      </c>
      <c r="H17" s="211" t="n">
        <v>5307</v>
      </c>
      <c r="I17" s="211" t="n">
        <v>4952</v>
      </c>
      <c r="J17" s="211" t="n">
        <v>4963</v>
      </c>
      <c r="K17" s="211" t="n">
        <v>5079</v>
      </c>
      <c r="L17" s="211" t="n">
        <v>5252</v>
      </c>
      <c r="M17" s="211" t="n">
        <v>5542</v>
      </c>
      <c r="N17" s="212" t="n">
        <v>5710</v>
      </c>
      <c r="O17" s="212" t="n">
        <v>5816</v>
      </c>
      <c r="P17" s="211" t="n">
        <v>5863</v>
      </c>
      <c r="Q17" s="211" t="n">
        <v>5871</v>
      </c>
      <c r="R17" s="211" t="n">
        <v>5881</v>
      </c>
      <c r="S17" s="211" t="n">
        <v>5941</v>
      </c>
      <c r="T17" s="211" t="n">
        <v>5967</v>
      </c>
      <c r="U17" s="211" t="n">
        <v>6015</v>
      </c>
      <c r="V17" s="211" t="n">
        <v>6068</v>
      </c>
      <c r="W17" s="213" t="n">
        <v>6054</v>
      </c>
      <c r="X17" s="214" t="n">
        <v>9</v>
      </c>
    </row>
    <row r="18" customFormat="false" ht="12.75" hidden="false" customHeight="false" outlineLevel="0" collapsed="false">
      <c r="A18" s="204" t="n">
        <v>10</v>
      </c>
      <c r="B18" s="215" t="s">
        <v>283</v>
      </c>
      <c r="C18" s="210" t="n">
        <v>10612</v>
      </c>
      <c r="D18" s="211" t="n">
        <v>10176</v>
      </c>
      <c r="E18" s="211" t="n">
        <v>9657</v>
      </c>
      <c r="F18" s="211" t="n">
        <v>9126</v>
      </c>
      <c r="G18" s="211" t="n">
        <v>8584</v>
      </c>
      <c r="H18" s="211" t="n">
        <v>8090</v>
      </c>
      <c r="I18" s="211" t="n">
        <v>7664</v>
      </c>
      <c r="J18" s="211" t="n">
        <v>7057</v>
      </c>
      <c r="K18" s="211" t="n">
        <v>6486</v>
      </c>
      <c r="L18" s="211" t="n">
        <v>5922</v>
      </c>
      <c r="M18" s="211" t="n">
        <v>5366</v>
      </c>
      <c r="N18" s="212" t="n">
        <v>5014</v>
      </c>
      <c r="O18" s="212" t="n">
        <v>5027</v>
      </c>
      <c r="P18" s="211" t="n">
        <v>5143</v>
      </c>
      <c r="Q18" s="211" t="n">
        <v>5312</v>
      </c>
      <c r="R18" s="211" t="n">
        <v>5596</v>
      </c>
      <c r="S18" s="211" t="n">
        <v>5760</v>
      </c>
      <c r="T18" s="211" t="n">
        <v>5865</v>
      </c>
      <c r="U18" s="211" t="n">
        <v>5910</v>
      </c>
      <c r="V18" s="211" t="n">
        <v>5919</v>
      </c>
      <c r="W18" s="213" t="n">
        <v>5929</v>
      </c>
      <c r="X18" s="214" t="n">
        <v>10</v>
      </c>
    </row>
    <row r="19" customFormat="false" ht="12.75" hidden="false" customHeight="false" outlineLevel="0" collapsed="false">
      <c r="A19" s="204" t="n">
        <v>11</v>
      </c>
      <c r="B19" s="215" t="s">
        <v>284</v>
      </c>
      <c r="C19" s="210" t="n">
        <v>9950</v>
      </c>
      <c r="D19" s="211" t="n">
        <v>10174</v>
      </c>
      <c r="E19" s="211" t="n">
        <v>10476</v>
      </c>
      <c r="F19" s="211" t="n">
        <v>10585</v>
      </c>
      <c r="G19" s="211" t="n">
        <v>10576</v>
      </c>
      <c r="H19" s="211" t="n">
        <v>10414</v>
      </c>
      <c r="I19" s="211" t="n">
        <v>10024</v>
      </c>
      <c r="J19" s="211" t="n">
        <v>9556</v>
      </c>
      <c r="K19" s="211" t="n">
        <v>9077</v>
      </c>
      <c r="L19" s="211" t="n">
        <v>8572</v>
      </c>
      <c r="M19" s="211" t="n">
        <v>8095</v>
      </c>
      <c r="N19" s="212" t="n">
        <v>7674</v>
      </c>
      <c r="O19" s="212" t="n">
        <v>7068</v>
      </c>
      <c r="P19" s="211" t="n">
        <v>6499</v>
      </c>
      <c r="Q19" s="211" t="n">
        <v>5939</v>
      </c>
      <c r="R19" s="211" t="n">
        <v>5389</v>
      </c>
      <c r="S19" s="211" t="n">
        <v>5041</v>
      </c>
      <c r="T19" s="211" t="n">
        <v>5052</v>
      </c>
      <c r="U19" s="211" t="n">
        <v>5165</v>
      </c>
      <c r="V19" s="211" t="n">
        <v>5332</v>
      </c>
      <c r="W19" s="213" t="n">
        <v>5614</v>
      </c>
      <c r="X19" s="214" t="n">
        <v>11</v>
      </c>
    </row>
    <row r="20" customFormat="false" ht="12.75" hidden="false" customHeight="false" outlineLevel="0" collapsed="false">
      <c r="A20" s="204" t="n">
        <v>12</v>
      </c>
      <c r="B20" s="215" t="s">
        <v>285</v>
      </c>
      <c r="C20" s="210" t="n">
        <v>9474</v>
      </c>
      <c r="D20" s="211" t="n">
        <v>9595</v>
      </c>
      <c r="E20" s="211" t="n">
        <v>9509</v>
      </c>
      <c r="F20" s="211" t="n">
        <v>9572</v>
      </c>
      <c r="G20" s="211" t="n">
        <v>9642</v>
      </c>
      <c r="H20" s="211" t="n">
        <v>9806</v>
      </c>
      <c r="I20" s="211" t="n">
        <v>10055</v>
      </c>
      <c r="J20" s="211" t="n">
        <v>10386</v>
      </c>
      <c r="K20" s="211" t="n">
        <v>10523</v>
      </c>
      <c r="L20" s="211" t="n">
        <v>10535</v>
      </c>
      <c r="M20" s="211" t="n">
        <v>10387</v>
      </c>
      <c r="N20" s="212" t="n">
        <v>10006</v>
      </c>
      <c r="O20" s="212" t="n">
        <v>9546</v>
      </c>
      <c r="P20" s="211" t="n">
        <v>9075</v>
      </c>
      <c r="Q20" s="211" t="n">
        <v>8574</v>
      </c>
      <c r="R20" s="211" t="n">
        <v>8102</v>
      </c>
      <c r="S20" s="211" t="n">
        <v>7686</v>
      </c>
      <c r="T20" s="211" t="n">
        <v>7091</v>
      </c>
      <c r="U20" s="211" t="n">
        <v>6530</v>
      </c>
      <c r="V20" s="211" t="n">
        <v>5979</v>
      </c>
      <c r="W20" s="213" t="n">
        <v>5439</v>
      </c>
      <c r="X20" s="214" t="n">
        <v>12</v>
      </c>
    </row>
    <row r="21" customFormat="false" ht="12.75" hidden="false" customHeight="false" outlineLevel="0" collapsed="false">
      <c r="A21" s="204" t="n">
        <v>13</v>
      </c>
      <c r="B21" s="215" t="s">
        <v>286</v>
      </c>
      <c r="C21" s="210" t="n">
        <v>6096</v>
      </c>
      <c r="D21" s="211" t="n">
        <v>7017</v>
      </c>
      <c r="E21" s="211" t="n">
        <v>7789</v>
      </c>
      <c r="F21" s="211" t="n">
        <v>8493</v>
      </c>
      <c r="G21" s="211" t="n">
        <v>9010</v>
      </c>
      <c r="H21" s="211" t="n">
        <v>9289</v>
      </c>
      <c r="I21" s="211" t="n">
        <v>9433</v>
      </c>
      <c r="J21" s="211" t="n">
        <v>9371</v>
      </c>
      <c r="K21" s="211" t="n">
        <v>9454</v>
      </c>
      <c r="L21" s="211" t="n">
        <v>9542</v>
      </c>
      <c r="M21" s="211" t="n">
        <v>9709</v>
      </c>
      <c r="N21" s="212" t="n">
        <v>9953</v>
      </c>
      <c r="O21" s="212" t="n">
        <v>10276</v>
      </c>
      <c r="P21" s="211" t="n">
        <v>10408</v>
      </c>
      <c r="Q21" s="211" t="n">
        <v>10421</v>
      </c>
      <c r="R21" s="211" t="n">
        <v>10275</v>
      </c>
      <c r="S21" s="211" t="n">
        <v>9898</v>
      </c>
      <c r="T21" s="211" t="n">
        <v>9448</v>
      </c>
      <c r="U21" s="211" t="n">
        <v>8985</v>
      </c>
      <c r="V21" s="211" t="n">
        <v>8495</v>
      </c>
      <c r="W21" s="213" t="n">
        <v>8033</v>
      </c>
      <c r="X21" s="214" t="n">
        <v>13</v>
      </c>
    </row>
    <row r="22" customFormat="false" ht="12.75" hidden="false" customHeight="false" outlineLevel="0" collapsed="false">
      <c r="A22" s="204" t="n">
        <v>14</v>
      </c>
      <c r="B22" s="215" t="s">
        <v>287</v>
      </c>
      <c r="C22" s="210" t="n">
        <v>5916</v>
      </c>
      <c r="D22" s="211" t="n">
        <v>5089</v>
      </c>
      <c r="E22" s="211" t="n">
        <v>4947</v>
      </c>
      <c r="F22" s="211" t="n">
        <v>4797</v>
      </c>
      <c r="G22" s="211" t="n">
        <v>5017</v>
      </c>
      <c r="H22" s="211" t="n">
        <v>5880</v>
      </c>
      <c r="I22" s="211" t="n">
        <v>6787</v>
      </c>
      <c r="J22" s="211" t="n">
        <v>7552</v>
      </c>
      <c r="K22" s="211" t="n">
        <v>8250</v>
      </c>
      <c r="L22" s="211" t="n">
        <v>8759</v>
      </c>
      <c r="M22" s="211" t="n">
        <v>9030</v>
      </c>
      <c r="N22" s="212" t="n">
        <v>9169</v>
      </c>
      <c r="O22" s="212" t="n">
        <v>9107</v>
      </c>
      <c r="P22" s="211" t="n">
        <v>9186</v>
      </c>
      <c r="Q22" s="211" t="n">
        <v>9269</v>
      </c>
      <c r="R22" s="211" t="n">
        <v>9431</v>
      </c>
      <c r="S22" s="211" t="n">
        <v>9666</v>
      </c>
      <c r="T22" s="211" t="n">
        <v>9977</v>
      </c>
      <c r="U22" s="211" t="n">
        <v>10102</v>
      </c>
      <c r="V22" s="211" t="n">
        <v>10113</v>
      </c>
      <c r="W22" s="213" t="n">
        <v>9972</v>
      </c>
      <c r="X22" s="214" t="n">
        <v>14</v>
      </c>
    </row>
    <row r="23" customFormat="false" ht="12.75" hidden="false" customHeight="false" outlineLevel="0" collapsed="false">
      <c r="A23" s="204" t="n">
        <v>15</v>
      </c>
      <c r="B23" s="215" t="s">
        <v>288</v>
      </c>
      <c r="C23" s="210" t="n">
        <v>7754</v>
      </c>
      <c r="D23" s="211" t="n">
        <v>7753</v>
      </c>
      <c r="E23" s="211" t="n">
        <v>7487</v>
      </c>
      <c r="F23" s="211" t="n">
        <v>7081</v>
      </c>
      <c r="G23" s="211" t="n">
        <v>6470</v>
      </c>
      <c r="H23" s="211" t="n">
        <v>5532</v>
      </c>
      <c r="I23" s="211" t="n">
        <v>4777</v>
      </c>
      <c r="J23" s="211" t="n">
        <v>4663</v>
      </c>
      <c r="K23" s="211" t="n">
        <v>4540</v>
      </c>
      <c r="L23" s="211" t="n">
        <v>4765</v>
      </c>
      <c r="M23" s="211" t="n">
        <v>5587</v>
      </c>
      <c r="N23" s="212" t="n">
        <v>6441</v>
      </c>
      <c r="O23" s="212" t="n">
        <v>7163</v>
      </c>
      <c r="P23" s="211" t="n">
        <v>7814</v>
      </c>
      <c r="Q23" s="211" t="n">
        <v>8290</v>
      </c>
      <c r="R23" s="211" t="n">
        <v>8544</v>
      </c>
      <c r="S23" s="211" t="n">
        <v>8671</v>
      </c>
      <c r="T23" s="211" t="n">
        <v>8611</v>
      </c>
      <c r="U23" s="211" t="n">
        <v>8687</v>
      </c>
      <c r="V23" s="211" t="n">
        <v>8767</v>
      </c>
      <c r="W23" s="213" t="n">
        <v>8919</v>
      </c>
      <c r="X23" s="214" t="n">
        <v>15</v>
      </c>
    </row>
    <row r="24" customFormat="false" ht="12.75" hidden="false" customHeight="false" outlineLevel="0" collapsed="false">
      <c r="A24" s="204" t="n">
        <v>16</v>
      </c>
      <c r="B24" s="215" t="s">
        <v>289</v>
      </c>
      <c r="C24" s="210" t="n">
        <v>5658</v>
      </c>
      <c r="D24" s="211" t="n">
        <v>5957</v>
      </c>
      <c r="E24" s="211" t="n">
        <v>6139</v>
      </c>
      <c r="F24" s="211" t="n">
        <v>6521</v>
      </c>
      <c r="G24" s="211" t="n">
        <v>6778</v>
      </c>
      <c r="H24" s="211" t="n">
        <v>6967</v>
      </c>
      <c r="I24" s="211" t="n">
        <v>6978</v>
      </c>
      <c r="J24" s="211" t="n">
        <v>6735</v>
      </c>
      <c r="K24" s="211" t="n">
        <v>6373</v>
      </c>
      <c r="L24" s="211" t="n">
        <v>5831</v>
      </c>
      <c r="M24" s="211" t="n">
        <v>4988</v>
      </c>
      <c r="N24" s="212" t="n">
        <v>4313</v>
      </c>
      <c r="O24" s="212" t="n">
        <v>4212</v>
      </c>
      <c r="P24" s="211" t="n">
        <v>4116</v>
      </c>
      <c r="Q24" s="211" t="n">
        <v>4341</v>
      </c>
      <c r="R24" s="211" t="n">
        <v>5082</v>
      </c>
      <c r="S24" s="211" t="n">
        <v>5842</v>
      </c>
      <c r="T24" s="211" t="n">
        <v>6493</v>
      </c>
      <c r="U24" s="211" t="n">
        <v>7064</v>
      </c>
      <c r="V24" s="211" t="n">
        <v>7480</v>
      </c>
      <c r="W24" s="213" t="n">
        <v>7702</v>
      </c>
      <c r="X24" s="214" t="n">
        <v>16</v>
      </c>
    </row>
    <row r="25" customFormat="false" ht="12.75" hidden="false" customHeight="false" outlineLevel="0" collapsed="false">
      <c r="A25" s="204" t="n">
        <v>17</v>
      </c>
      <c r="B25" s="215" t="s">
        <v>290</v>
      </c>
      <c r="C25" s="210" t="n">
        <v>3957</v>
      </c>
      <c r="D25" s="211" t="n">
        <v>3986</v>
      </c>
      <c r="E25" s="211" t="n">
        <v>4056</v>
      </c>
      <c r="F25" s="211" t="n">
        <v>4014</v>
      </c>
      <c r="G25" s="211" t="n">
        <v>4241</v>
      </c>
      <c r="H25" s="211" t="n">
        <v>4432</v>
      </c>
      <c r="I25" s="211" t="n">
        <v>4680</v>
      </c>
      <c r="J25" s="211" t="n">
        <v>4822</v>
      </c>
      <c r="K25" s="211" t="n">
        <v>5120</v>
      </c>
      <c r="L25" s="211" t="n">
        <v>5327</v>
      </c>
      <c r="M25" s="211" t="n">
        <v>5470</v>
      </c>
      <c r="N25" s="212" t="n">
        <v>5461</v>
      </c>
      <c r="O25" s="212" t="n">
        <v>5231</v>
      </c>
      <c r="P25" s="211" t="n">
        <v>4932</v>
      </c>
      <c r="Q25" s="211" t="n">
        <v>4506</v>
      </c>
      <c r="R25" s="211" t="n">
        <v>3844</v>
      </c>
      <c r="S25" s="211" t="n">
        <v>3326</v>
      </c>
      <c r="T25" s="211" t="n">
        <v>3262</v>
      </c>
      <c r="U25" s="211" t="n">
        <v>3210</v>
      </c>
      <c r="V25" s="211" t="n">
        <v>3410</v>
      </c>
      <c r="W25" s="213" t="n">
        <v>3988</v>
      </c>
      <c r="X25" s="214" t="n">
        <v>17</v>
      </c>
    </row>
    <row r="26" customFormat="false" ht="12.75" hidden="false" customHeight="false" outlineLevel="0" collapsed="false">
      <c r="A26" s="204" t="n">
        <v>18</v>
      </c>
      <c r="B26" s="215" t="s">
        <v>291</v>
      </c>
      <c r="C26" s="210" t="n">
        <v>2327</v>
      </c>
      <c r="D26" s="211" t="n">
        <v>2388</v>
      </c>
      <c r="E26" s="211" t="n">
        <v>2414</v>
      </c>
      <c r="F26" s="211" t="n">
        <v>2512</v>
      </c>
      <c r="G26" s="211" t="n">
        <v>2529</v>
      </c>
      <c r="H26" s="211" t="n">
        <v>2564</v>
      </c>
      <c r="I26" s="211" t="n">
        <v>2590</v>
      </c>
      <c r="J26" s="211" t="n">
        <v>2633</v>
      </c>
      <c r="K26" s="211" t="n">
        <v>2608</v>
      </c>
      <c r="L26" s="211" t="n">
        <v>2757</v>
      </c>
      <c r="M26" s="211" t="n">
        <v>2875</v>
      </c>
      <c r="N26" s="212" t="n">
        <v>3025</v>
      </c>
      <c r="O26" s="212" t="n">
        <v>3095</v>
      </c>
      <c r="P26" s="211" t="n">
        <v>3262</v>
      </c>
      <c r="Q26" s="211" t="n">
        <v>3387</v>
      </c>
      <c r="R26" s="211" t="n">
        <v>3465</v>
      </c>
      <c r="S26" s="211" t="n">
        <v>3450</v>
      </c>
      <c r="T26" s="211" t="n">
        <v>3274</v>
      </c>
      <c r="U26" s="211" t="n">
        <v>3076</v>
      </c>
      <c r="V26" s="211" t="n">
        <v>2809</v>
      </c>
      <c r="W26" s="213" t="n">
        <v>2386</v>
      </c>
      <c r="X26" s="214" t="n">
        <v>18</v>
      </c>
    </row>
    <row r="27" customFormat="false" ht="12.75" hidden="false" customHeight="false" outlineLevel="0" collapsed="false">
      <c r="A27" s="204" t="n">
        <v>19</v>
      </c>
      <c r="B27" s="217" t="s">
        <v>353</v>
      </c>
      <c r="C27" s="210" t="n">
        <v>999</v>
      </c>
      <c r="D27" s="211" t="n">
        <v>1034</v>
      </c>
      <c r="E27" s="211" t="n">
        <v>1067</v>
      </c>
      <c r="F27" s="211" t="n">
        <v>1094</v>
      </c>
      <c r="G27" s="211" t="n">
        <v>1148</v>
      </c>
      <c r="H27" s="211" t="n">
        <v>1213</v>
      </c>
      <c r="I27" s="211" t="n">
        <v>1265</v>
      </c>
      <c r="J27" s="211" t="n">
        <v>1278</v>
      </c>
      <c r="K27" s="211" t="n">
        <v>1321</v>
      </c>
      <c r="L27" s="211" t="n">
        <v>1330</v>
      </c>
      <c r="M27" s="211" t="n">
        <v>1356</v>
      </c>
      <c r="N27" s="212" t="n">
        <v>1368</v>
      </c>
      <c r="O27" s="212" t="n">
        <v>1376</v>
      </c>
      <c r="P27" s="211" t="n">
        <v>1367</v>
      </c>
      <c r="Q27" s="211" t="n">
        <v>1436</v>
      </c>
      <c r="R27" s="211" t="n">
        <v>1494</v>
      </c>
      <c r="S27" s="211" t="n">
        <v>1559</v>
      </c>
      <c r="T27" s="211" t="n">
        <v>1579</v>
      </c>
      <c r="U27" s="211" t="n">
        <v>1640</v>
      </c>
      <c r="V27" s="211" t="n">
        <v>1716</v>
      </c>
      <c r="W27" s="213" t="n">
        <v>1762</v>
      </c>
      <c r="X27" s="214" t="n">
        <v>19</v>
      </c>
    </row>
    <row r="28" customFormat="false" ht="12.75" hidden="false" customHeight="false" outlineLevel="0" collapsed="false">
      <c r="A28" s="204"/>
      <c r="B28" s="217"/>
      <c r="C28" s="210"/>
      <c r="D28" s="224"/>
      <c r="E28" s="224"/>
      <c r="F28" s="211"/>
      <c r="G28" s="224"/>
      <c r="H28" s="224"/>
      <c r="I28" s="224"/>
      <c r="J28" s="224"/>
      <c r="K28" s="224"/>
      <c r="L28" s="224"/>
      <c r="M28" s="224"/>
      <c r="N28" s="212"/>
      <c r="O28" s="212"/>
      <c r="P28" s="224"/>
      <c r="Q28" s="224"/>
      <c r="R28" s="224"/>
      <c r="S28" s="224"/>
      <c r="T28" s="224"/>
      <c r="U28" s="224"/>
      <c r="V28" s="224"/>
      <c r="W28" s="225"/>
      <c r="X28" s="214"/>
    </row>
    <row r="29" customFormat="false" ht="12.75" hidden="false" customHeight="false" outlineLevel="0" collapsed="false">
      <c r="A29" s="218" t="n">
        <v>20</v>
      </c>
      <c r="B29" s="219" t="s">
        <v>354</v>
      </c>
      <c r="C29" s="220" t="n">
        <v>108915</v>
      </c>
      <c r="D29" s="221" t="n">
        <v>107664</v>
      </c>
      <c r="E29" s="221" t="n">
        <v>106409</v>
      </c>
      <c r="F29" s="221" t="n">
        <v>105217</v>
      </c>
      <c r="G29" s="221" t="n">
        <v>104364</v>
      </c>
      <c r="H29" s="221" t="n">
        <v>103965</v>
      </c>
      <c r="I29" s="221" t="n">
        <v>103780</v>
      </c>
      <c r="J29" s="221" t="n">
        <v>103591</v>
      </c>
      <c r="K29" s="221" t="n">
        <v>103353</v>
      </c>
      <c r="L29" s="221" t="n">
        <v>103045</v>
      </c>
      <c r="M29" s="221" t="n">
        <v>102677</v>
      </c>
      <c r="N29" s="221" t="n">
        <v>102263</v>
      </c>
      <c r="O29" s="221" t="n">
        <v>101804</v>
      </c>
      <c r="P29" s="221" t="n">
        <v>101319</v>
      </c>
      <c r="Q29" s="221" t="n">
        <v>100814</v>
      </c>
      <c r="R29" s="221" t="n">
        <v>100306</v>
      </c>
      <c r="S29" s="221" t="n">
        <v>99794</v>
      </c>
      <c r="T29" s="221" t="n">
        <v>99285</v>
      </c>
      <c r="U29" s="221" t="n">
        <v>98775</v>
      </c>
      <c r="V29" s="221" t="n">
        <v>98264</v>
      </c>
      <c r="W29" s="222" t="n">
        <v>97764</v>
      </c>
      <c r="X29" s="223" t="n">
        <v>20</v>
      </c>
    </row>
    <row r="30" s="65" customFormat="true" ht="12.75" hidden="false" customHeight="false" outlineLevel="0" collapsed="false">
      <c r="A30" s="204"/>
      <c r="B30" s="215"/>
      <c r="C30" s="210"/>
      <c r="D30" s="211"/>
      <c r="E30" s="211"/>
      <c r="F30" s="211"/>
      <c r="G30" s="211"/>
      <c r="H30" s="211"/>
      <c r="I30" s="211"/>
      <c r="J30" s="211"/>
      <c r="K30" s="211"/>
      <c r="L30" s="211"/>
      <c r="M30" s="211"/>
      <c r="N30" s="212"/>
      <c r="O30" s="212"/>
      <c r="P30" s="211"/>
      <c r="Q30" s="211"/>
      <c r="R30" s="211"/>
      <c r="S30" s="211"/>
      <c r="T30" s="211"/>
      <c r="U30" s="211"/>
      <c r="V30" s="211"/>
      <c r="W30" s="213"/>
      <c r="X30" s="214"/>
    </row>
    <row r="31" customFormat="false" ht="12.75" hidden="false" customHeight="false" outlineLevel="0" collapsed="false">
      <c r="A31" s="204" t="n">
        <v>21</v>
      </c>
      <c r="B31" s="215" t="s">
        <v>355</v>
      </c>
      <c r="C31" s="210" t="n">
        <v>12645</v>
      </c>
      <c r="D31" s="211" t="n">
        <v>12629</v>
      </c>
      <c r="E31" s="211" t="n">
        <v>12489</v>
      </c>
      <c r="F31" s="211" t="n">
        <v>12379</v>
      </c>
      <c r="G31" s="211" t="n">
        <v>12351</v>
      </c>
      <c r="H31" s="211" t="n">
        <v>12347</v>
      </c>
      <c r="I31" s="211" t="n">
        <v>12424</v>
      </c>
      <c r="J31" s="211" t="n">
        <v>12401</v>
      </c>
      <c r="K31" s="211" t="n">
        <v>12357</v>
      </c>
      <c r="L31" s="211" t="n">
        <v>12309</v>
      </c>
      <c r="M31" s="211" t="n">
        <v>12314</v>
      </c>
      <c r="N31" s="211" t="n">
        <v>12272</v>
      </c>
      <c r="O31" s="211" t="n">
        <v>12193</v>
      </c>
      <c r="P31" s="211" t="n">
        <v>12112</v>
      </c>
      <c r="Q31" s="211" t="n">
        <v>11982</v>
      </c>
      <c r="R31" s="211" t="n">
        <v>11849</v>
      </c>
      <c r="S31" s="211" t="n">
        <v>11711</v>
      </c>
      <c r="T31" s="211" t="n">
        <v>11576</v>
      </c>
      <c r="U31" s="211" t="n">
        <v>11450</v>
      </c>
      <c r="V31" s="211" t="n">
        <v>11335</v>
      </c>
      <c r="W31" s="213" t="n">
        <v>11240</v>
      </c>
      <c r="X31" s="214" t="n">
        <v>21</v>
      </c>
    </row>
    <row r="32" customFormat="false" ht="12.75" hidden="false" customHeight="false" outlineLevel="0" collapsed="false">
      <c r="A32" s="204" t="n">
        <v>22</v>
      </c>
      <c r="B32" s="215" t="s">
        <v>356</v>
      </c>
      <c r="C32" s="210" t="n">
        <v>69659</v>
      </c>
      <c r="D32" s="211" t="n">
        <v>68828</v>
      </c>
      <c r="E32" s="211" t="n">
        <v>67810</v>
      </c>
      <c r="F32" s="211" t="n">
        <v>66819</v>
      </c>
      <c r="G32" s="211" t="n">
        <v>65830</v>
      </c>
      <c r="H32" s="211" t="n">
        <v>65030</v>
      </c>
      <c r="I32" s="211" t="n">
        <v>64279</v>
      </c>
      <c r="J32" s="211" t="n">
        <v>63507</v>
      </c>
      <c r="K32" s="211" t="n">
        <v>62784</v>
      </c>
      <c r="L32" s="211" t="n">
        <v>61967</v>
      </c>
      <c r="M32" s="211" t="n">
        <v>61057</v>
      </c>
      <c r="N32" s="211" t="n">
        <v>60214</v>
      </c>
      <c r="O32" s="211" t="n">
        <v>59427</v>
      </c>
      <c r="P32" s="211" t="n">
        <v>58530</v>
      </c>
      <c r="Q32" s="211" t="n">
        <v>57603</v>
      </c>
      <c r="R32" s="211" t="n">
        <v>56597</v>
      </c>
      <c r="S32" s="211" t="n">
        <v>55569</v>
      </c>
      <c r="T32" s="211" t="n">
        <v>54513</v>
      </c>
      <c r="U32" s="211" t="n">
        <v>53546</v>
      </c>
      <c r="V32" s="211" t="n">
        <v>52634</v>
      </c>
      <c r="W32" s="213" t="n">
        <v>51795</v>
      </c>
      <c r="X32" s="214" t="n">
        <v>22</v>
      </c>
    </row>
    <row r="33" customFormat="false" ht="12.75" hidden="false" customHeight="false" outlineLevel="0" collapsed="false">
      <c r="A33" s="204" t="n">
        <v>23</v>
      </c>
      <c r="B33" s="215" t="s">
        <v>357</v>
      </c>
      <c r="C33" s="210" t="n">
        <v>26611</v>
      </c>
      <c r="D33" s="211" t="n">
        <v>26207</v>
      </c>
      <c r="E33" s="211" t="n">
        <v>26110</v>
      </c>
      <c r="F33" s="211" t="n">
        <v>26019</v>
      </c>
      <c r="G33" s="211" t="n">
        <v>26183</v>
      </c>
      <c r="H33" s="211" t="n">
        <v>26588</v>
      </c>
      <c r="I33" s="211" t="n">
        <v>27077</v>
      </c>
      <c r="J33" s="211" t="n">
        <v>27683</v>
      </c>
      <c r="K33" s="211" t="n">
        <v>28212</v>
      </c>
      <c r="L33" s="211" t="n">
        <v>28769</v>
      </c>
      <c r="M33" s="211" t="n">
        <v>29306</v>
      </c>
      <c r="N33" s="211" t="n">
        <v>29777</v>
      </c>
      <c r="O33" s="211" t="n">
        <v>30184</v>
      </c>
      <c r="P33" s="211" t="n">
        <v>30677</v>
      </c>
      <c r="Q33" s="211" t="n">
        <v>31229</v>
      </c>
      <c r="R33" s="211" t="n">
        <v>31860</v>
      </c>
      <c r="S33" s="211" t="n">
        <v>32514</v>
      </c>
      <c r="T33" s="211" t="n">
        <v>33196</v>
      </c>
      <c r="U33" s="211" t="n">
        <v>33779</v>
      </c>
      <c r="V33" s="211" t="n">
        <v>34295</v>
      </c>
      <c r="W33" s="213" t="n">
        <v>34729</v>
      </c>
      <c r="X33" s="214" t="n">
        <v>23</v>
      </c>
    </row>
    <row r="34" customFormat="false" ht="12.75" hidden="false" customHeight="false" outlineLevel="0" collapsed="false">
      <c r="A34" s="204"/>
      <c r="B34" s="215"/>
      <c r="C34" s="210"/>
      <c r="D34" s="211"/>
      <c r="E34" s="211"/>
      <c r="F34" s="211"/>
      <c r="G34" s="211"/>
      <c r="H34" s="211"/>
      <c r="I34" s="211"/>
      <c r="J34" s="211"/>
      <c r="K34" s="211"/>
      <c r="L34" s="211"/>
      <c r="M34" s="211"/>
      <c r="N34" s="212"/>
      <c r="O34" s="212"/>
      <c r="P34" s="211"/>
      <c r="Q34" s="211"/>
      <c r="R34" s="211"/>
      <c r="S34" s="211"/>
      <c r="T34" s="211"/>
      <c r="U34" s="211"/>
      <c r="V34" s="211"/>
      <c r="W34" s="213"/>
      <c r="X34" s="214"/>
    </row>
    <row r="35" customFormat="false" ht="12.75" hidden="false" customHeight="false" outlineLevel="0" collapsed="false">
      <c r="A35" s="204" t="n">
        <v>24</v>
      </c>
      <c r="B35" s="215" t="s">
        <v>358</v>
      </c>
      <c r="C35" s="210" t="n">
        <v>33527</v>
      </c>
      <c r="D35" s="211" t="n">
        <v>31866</v>
      </c>
      <c r="E35" s="211" t="n">
        <v>30379</v>
      </c>
      <c r="F35" s="211" t="n">
        <v>29043</v>
      </c>
      <c r="G35" s="211" t="n">
        <v>28018</v>
      </c>
      <c r="H35" s="211" t="n">
        <v>27431</v>
      </c>
      <c r="I35" s="211" t="n">
        <v>27103</v>
      </c>
      <c r="J35" s="211" t="n">
        <v>27137</v>
      </c>
      <c r="K35" s="211" t="n">
        <v>27244</v>
      </c>
      <c r="L35" s="211" t="n">
        <v>27396</v>
      </c>
      <c r="M35" s="211" t="n">
        <v>27500</v>
      </c>
      <c r="N35" s="211" t="n">
        <v>27567</v>
      </c>
      <c r="O35" s="211" t="n">
        <v>27510</v>
      </c>
      <c r="P35" s="211" t="n">
        <v>27405</v>
      </c>
      <c r="Q35" s="211" t="n">
        <v>27357</v>
      </c>
      <c r="R35" s="211" t="n">
        <v>27235</v>
      </c>
      <c r="S35" s="211" t="n">
        <v>27184</v>
      </c>
      <c r="T35" s="211" t="n">
        <v>27057</v>
      </c>
      <c r="U35" s="211" t="n">
        <v>26956</v>
      </c>
      <c r="V35" s="211" t="n">
        <v>26909</v>
      </c>
      <c r="W35" s="213" t="n">
        <v>26780</v>
      </c>
      <c r="X35" s="214" t="n">
        <v>24</v>
      </c>
    </row>
    <row r="36" customFormat="false" ht="12.75" hidden="false" customHeight="false" outlineLevel="0" collapsed="false">
      <c r="A36" s="204" t="n">
        <v>25</v>
      </c>
      <c r="B36" s="215" t="s">
        <v>359</v>
      </c>
      <c r="C36" s="210" t="n">
        <v>10872</v>
      </c>
      <c r="D36" s="211" t="n">
        <v>10138</v>
      </c>
      <c r="E36" s="211" t="n">
        <v>9275</v>
      </c>
      <c r="F36" s="211" t="n">
        <v>8356</v>
      </c>
      <c r="G36" s="211" t="n">
        <v>7662</v>
      </c>
      <c r="H36" s="211" t="n">
        <v>7144</v>
      </c>
      <c r="I36" s="211" t="n">
        <v>6868</v>
      </c>
      <c r="J36" s="211" t="n">
        <v>6715</v>
      </c>
      <c r="K36" s="211" t="n">
        <v>6555</v>
      </c>
      <c r="L36" s="211" t="n">
        <v>6403</v>
      </c>
      <c r="M36" s="211" t="n">
        <v>6271</v>
      </c>
      <c r="N36" s="211" t="n">
        <v>6555</v>
      </c>
      <c r="O36" s="211" t="n">
        <v>6952</v>
      </c>
      <c r="P36" s="211" t="n">
        <v>7410</v>
      </c>
      <c r="Q36" s="211" t="n">
        <v>7764</v>
      </c>
      <c r="R36" s="211" t="n">
        <v>7972</v>
      </c>
      <c r="S36" s="211" t="n">
        <v>8082</v>
      </c>
      <c r="T36" s="211" t="n">
        <v>8064</v>
      </c>
      <c r="U36" s="211" t="n">
        <v>8050</v>
      </c>
      <c r="V36" s="211" t="n">
        <v>8106</v>
      </c>
      <c r="W36" s="213" t="n">
        <v>8132</v>
      </c>
      <c r="X36" s="214" t="n">
        <v>25</v>
      </c>
    </row>
    <row r="37" customFormat="false" ht="12.75" hidden="false" customHeight="false" outlineLevel="0" collapsed="false">
      <c r="A37" s="204"/>
      <c r="B37" s="215"/>
      <c r="C37" s="210"/>
      <c r="D37" s="224"/>
      <c r="E37" s="224"/>
      <c r="F37" s="211"/>
      <c r="G37" s="224"/>
      <c r="H37" s="224"/>
      <c r="I37" s="224"/>
      <c r="J37" s="224"/>
      <c r="K37" s="224"/>
      <c r="L37" s="224"/>
      <c r="M37" s="224"/>
      <c r="N37" s="212"/>
      <c r="O37" s="212"/>
      <c r="P37" s="224"/>
      <c r="Q37" s="224"/>
      <c r="R37" s="224"/>
      <c r="S37" s="224"/>
      <c r="T37" s="224"/>
      <c r="U37" s="224"/>
      <c r="V37" s="224"/>
      <c r="W37" s="225"/>
      <c r="X37" s="214"/>
    </row>
    <row r="38" customFormat="false" ht="12.75" hidden="false" customHeight="false" outlineLevel="0" collapsed="false">
      <c r="A38" s="204" t="n">
        <v>26</v>
      </c>
      <c r="B38" s="215" t="s">
        <v>360</v>
      </c>
      <c r="C38" s="210" t="n">
        <v>837</v>
      </c>
      <c r="D38" s="224" t="n">
        <v>835</v>
      </c>
      <c r="E38" s="224" t="n">
        <v>819</v>
      </c>
      <c r="F38" s="211" t="n">
        <v>802</v>
      </c>
      <c r="G38" s="224" t="n">
        <v>790</v>
      </c>
      <c r="H38" s="224" t="n">
        <v>781</v>
      </c>
      <c r="I38" s="224" t="n">
        <v>774</v>
      </c>
      <c r="J38" s="224" t="n">
        <v>766</v>
      </c>
      <c r="K38" s="224" t="n">
        <v>747</v>
      </c>
      <c r="L38" s="224" t="n">
        <v>726</v>
      </c>
      <c r="M38" s="224" t="n">
        <v>705</v>
      </c>
      <c r="N38" s="212" t="n">
        <v>688</v>
      </c>
      <c r="O38" s="212" t="n">
        <v>671</v>
      </c>
      <c r="P38" s="224" t="n">
        <v>660</v>
      </c>
      <c r="Q38" s="224" t="n">
        <v>654</v>
      </c>
      <c r="R38" s="224" t="n">
        <v>654</v>
      </c>
      <c r="S38" s="224" t="n">
        <v>657</v>
      </c>
      <c r="T38" s="224" t="n">
        <v>661</v>
      </c>
      <c r="U38" s="224" t="n">
        <v>669</v>
      </c>
      <c r="V38" s="224" t="n">
        <v>680</v>
      </c>
      <c r="W38" s="225" t="n">
        <v>693</v>
      </c>
      <c r="X38" s="214" t="n">
        <v>26</v>
      </c>
    </row>
    <row r="39" customFormat="false" ht="12.75" hidden="false" customHeight="false" outlineLevel="0" collapsed="false">
      <c r="A39" s="204" t="n">
        <v>27</v>
      </c>
      <c r="B39" s="216" t="s">
        <v>361</v>
      </c>
      <c r="C39" s="210" t="n">
        <v>1638</v>
      </c>
      <c r="D39" s="224" t="n">
        <v>1657</v>
      </c>
      <c r="E39" s="224" t="n">
        <v>1645</v>
      </c>
      <c r="F39" s="211" t="n">
        <v>1632</v>
      </c>
      <c r="G39" s="224" t="n">
        <v>1617</v>
      </c>
      <c r="H39" s="224" t="n">
        <v>1612</v>
      </c>
      <c r="I39" s="224" t="n">
        <v>1605</v>
      </c>
      <c r="J39" s="224" t="n">
        <v>1593</v>
      </c>
      <c r="K39" s="224" t="n">
        <v>1578</v>
      </c>
      <c r="L39" s="224" t="n">
        <v>1550</v>
      </c>
      <c r="M39" s="224" t="n">
        <v>1508</v>
      </c>
      <c r="N39" s="212" t="n">
        <v>1465</v>
      </c>
      <c r="O39" s="212" t="n">
        <v>1427</v>
      </c>
      <c r="P39" s="224" t="n">
        <v>1393</v>
      </c>
      <c r="Q39" s="224" t="n">
        <v>1366</v>
      </c>
      <c r="R39" s="224" t="n">
        <v>1349</v>
      </c>
      <c r="S39" s="224" t="n">
        <v>1342</v>
      </c>
      <c r="T39" s="224" t="n">
        <v>1345</v>
      </c>
      <c r="U39" s="224" t="n">
        <v>1353</v>
      </c>
      <c r="V39" s="224" t="n">
        <v>1364</v>
      </c>
      <c r="W39" s="225" t="n">
        <v>1383</v>
      </c>
      <c r="X39" s="214" t="n">
        <v>27</v>
      </c>
    </row>
    <row r="40" customFormat="false" ht="12.75" hidden="false" customHeight="false" outlineLevel="0" collapsed="false">
      <c r="A40" s="204" t="n">
        <v>28</v>
      </c>
      <c r="B40" s="216" t="s">
        <v>362</v>
      </c>
      <c r="C40" s="210" t="n">
        <v>2440</v>
      </c>
      <c r="D40" s="224" t="n">
        <v>2450</v>
      </c>
      <c r="E40" s="224" t="n">
        <v>2469</v>
      </c>
      <c r="F40" s="211" t="n">
        <v>2470</v>
      </c>
      <c r="G40" s="224" t="n">
        <v>2500</v>
      </c>
      <c r="H40" s="224" t="n">
        <v>2503</v>
      </c>
      <c r="I40" s="224" t="n">
        <v>2510</v>
      </c>
      <c r="J40" s="224" t="n">
        <v>2510</v>
      </c>
      <c r="K40" s="224" t="n">
        <v>2503</v>
      </c>
      <c r="L40" s="224" t="n">
        <v>2490</v>
      </c>
      <c r="M40" s="224" t="n">
        <v>2468</v>
      </c>
      <c r="N40" s="212" t="n">
        <v>2431</v>
      </c>
      <c r="O40" s="212" t="n">
        <v>2379</v>
      </c>
      <c r="P40" s="224" t="n">
        <v>2316</v>
      </c>
      <c r="Q40" s="224" t="n">
        <v>2255</v>
      </c>
      <c r="R40" s="224" t="n">
        <v>2199</v>
      </c>
      <c r="S40" s="224" t="n">
        <v>2155</v>
      </c>
      <c r="T40" s="224" t="n">
        <v>2121</v>
      </c>
      <c r="U40" s="224" t="n">
        <v>2104</v>
      </c>
      <c r="V40" s="224" t="n">
        <v>2101</v>
      </c>
      <c r="W40" s="225" t="n">
        <v>2108</v>
      </c>
      <c r="X40" s="214" t="n">
        <v>28</v>
      </c>
    </row>
    <row r="41" customFormat="false" ht="12.75" hidden="false" customHeight="false" outlineLevel="0" collapsed="false">
      <c r="A41" s="204" t="n">
        <v>29</v>
      </c>
      <c r="B41" s="215" t="s">
        <v>363</v>
      </c>
      <c r="C41" s="210" t="n">
        <v>3474</v>
      </c>
      <c r="D41" s="224" t="n">
        <v>3438</v>
      </c>
      <c r="E41" s="224" t="n">
        <v>3335</v>
      </c>
      <c r="F41" s="211" t="n">
        <v>3254</v>
      </c>
      <c r="G41" s="224" t="n">
        <v>3192</v>
      </c>
      <c r="H41" s="224" t="n">
        <v>3264</v>
      </c>
      <c r="I41" s="224" t="n">
        <v>3314</v>
      </c>
      <c r="J41" s="224" t="n">
        <v>3355</v>
      </c>
      <c r="K41" s="224" t="n">
        <v>3406</v>
      </c>
      <c r="L41" s="224" t="n">
        <v>3417</v>
      </c>
      <c r="M41" s="224" t="n">
        <v>3425</v>
      </c>
      <c r="N41" s="212" t="n">
        <v>3419</v>
      </c>
      <c r="O41" s="212" t="n">
        <v>3405</v>
      </c>
      <c r="P41" s="224" t="n">
        <v>3381</v>
      </c>
      <c r="Q41" s="224" t="n">
        <v>3335</v>
      </c>
      <c r="R41" s="224" t="n">
        <v>3274</v>
      </c>
      <c r="S41" s="224" t="n">
        <v>3199</v>
      </c>
      <c r="T41" s="224" t="n">
        <v>3117</v>
      </c>
      <c r="U41" s="224" t="n">
        <v>3039</v>
      </c>
      <c r="V41" s="224" t="n">
        <v>2973</v>
      </c>
      <c r="W41" s="225" t="n">
        <v>2922</v>
      </c>
      <c r="X41" s="214" t="n">
        <v>29</v>
      </c>
    </row>
    <row r="42" customFormat="false" ht="12.75" hidden="false" customHeight="false" outlineLevel="0" collapsed="false">
      <c r="A42" s="204" t="n">
        <v>30</v>
      </c>
      <c r="B42" s="216" t="s">
        <v>364</v>
      </c>
      <c r="C42" s="210" t="n">
        <v>4967</v>
      </c>
      <c r="D42" s="224" t="n">
        <v>5024</v>
      </c>
      <c r="E42" s="224" t="n">
        <v>5106</v>
      </c>
      <c r="F42" s="211" t="n">
        <v>5076</v>
      </c>
      <c r="G42" s="224" t="n">
        <v>5071</v>
      </c>
      <c r="H42" s="224" t="n">
        <v>5041</v>
      </c>
      <c r="I42" s="224" t="n">
        <v>5012</v>
      </c>
      <c r="J42" s="224" t="n">
        <v>5068</v>
      </c>
      <c r="K42" s="224" t="n">
        <v>5016</v>
      </c>
      <c r="L42" s="224" t="n">
        <v>5002</v>
      </c>
      <c r="M42" s="224" t="n">
        <v>5007</v>
      </c>
      <c r="N42" s="212" t="n">
        <v>5097</v>
      </c>
      <c r="O42" s="212" t="n">
        <v>5159</v>
      </c>
      <c r="P42" s="224" t="n">
        <v>5201</v>
      </c>
      <c r="Q42" s="224" t="n">
        <v>5251</v>
      </c>
      <c r="R42" s="224" t="n">
        <v>5254</v>
      </c>
      <c r="S42" s="224" t="n">
        <v>5247</v>
      </c>
      <c r="T42" s="224" t="n">
        <v>5222</v>
      </c>
      <c r="U42" s="224" t="n">
        <v>5175</v>
      </c>
      <c r="V42" s="224" t="n">
        <v>5106</v>
      </c>
      <c r="W42" s="225" t="n">
        <v>5016</v>
      </c>
      <c r="X42" s="214" t="n">
        <v>30</v>
      </c>
    </row>
    <row r="43" customFormat="false" ht="12.75" hidden="false" customHeight="false" outlineLevel="0" collapsed="false">
      <c r="A43" s="204" t="n">
        <v>31</v>
      </c>
      <c r="B43" s="215" t="s">
        <v>365</v>
      </c>
      <c r="C43" s="210" t="n">
        <v>2137</v>
      </c>
      <c r="D43" s="224" t="n">
        <v>2005</v>
      </c>
      <c r="E43" s="224" t="n">
        <v>2070</v>
      </c>
      <c r="F43" s="211" t="n">
        <v>2245</v>
      </c>
      <c r="G43" s="224" t="n">
        <v>2419</v>
      </c>
      <c r="H43" s="224" t="n">
        <v>2498</v>
      </c>
      <c r="I43" s="224" t="n">
        <v>2489</v>
      </c>
      <c r="J43" s="224" t="n">
        <v>2436</v>
      </c>
      <c r="K43" s="224" t="n">
        <v>2511</v>
      </c>
      <c r="L43" s="224" t="n">
        <v>2552</v>
      </c>
      <c r="M43" s="224" t="n">
        <v>2636</v>
      </c>
      <c r="N43" s="212" t="n">
        <v>2544</v>
      </c>
      <c r="O43" s="212" t="n">
        <v>2479</v>
      </c>
      <c r="P43" s="224" t="n">
        <v>2451</v>
      </c>
      <c r="Q43" s="224" t="n">
        <v>2491</v>
      </c>
      <c r="R43" s="224" t="n">
        <v>2542</v>
      </c>
      <c r="S43" s="224" t="n">
        <v>2575</v>
      </c>
      <c r="T43" s="224" t="n">
        <v>2625</v>
      </c>
      <c r="U43" s="224" t="n">
        <v>2636</v>
      </c>
      <c r="V43" s="224" t="n">
        <v>2645</v>
      </c>
      <c r="W43" s="225" t="n">
        <v>2645</v>
      </c>
      <c r="X43" s="214" t="n">
        <v>31</v>
      </c>
    </row>
    <row r="44" customFormat="false" ht="12.75" hidden="false" customHeight="false" outlineLevel="0" collapsed="false">
      <c r="A44" s="204" t="n">
        <v>32</v>
      </c>
      <c r="B44" s="215" t="s">
        <v>366</v>
      </c>
      <c r="C44" s="210" t="n">
        <v>2564</v>
      </c>
      <c r="D44" s="224" t="n">
        <v>1806</v>
      </c>
      <c r="E44" s="224" t="n">
        <v>1605</v>
      </c>
      <c r="F44" s="211" t="n">
        <v>1499</v>
      </c>
      <c r="G44" s="224" t="n">
        <v>1656</v>
      </c>
      <c r="H44" s="224" t="n">
        <v>1964</v>
      </c>
      <c r="I44" s="224" t="n">
        <v>2223</v>
      </c>
      <c r="J44" s="224" t="n">
        <v>2335</v>
      </c>
      <c r="K44" s="224" t="n">
        <v>2331</v>
      </c>
      <c r="L44" s="224" t="n">
        <v>2277</v>
      </c>
      <c r="M44" s="224" t="n">
        <v>2349</v>
      </c>
      <c r="N44" s="212" t="n">
        <v>2388</v>
      </c>
      <c r="O44" s="212" t="n">
        <v>2472</v>
      </c>
      <c r="P44" s="224" t="n">
        <v>2379</v>
      </c>
      <c r="Q44" s="224" t="n">
        <v>2314</v>
      </c>
      <c r="R44" s="224" t="n">
        <v>2286</v>
      </c>
      <c r="S44" s="224" t="n">
        <v>2326</v>
      </c>
      <c r="T44" s="224" t="n">
        <v>2377</v>
      </c>
      <c r="U44" s="224" t="n">
        <v>2410</v>
      </c>
      <c r="V44" s="224" t="n">
        <v>2460</v>
      </c>
      <c r="W44" s="225" t="n">
        <v>2471</v>
      </c>
      <c r="X44" s="214" t="n">
        <v>32</v>
      </c>
    </row>
    <row r="45" customFormat="false" ht="12.75" hidden="false" customHeight="false" outlineLevel="0" collapsed="false">
      <c r="A45" s="204" t="n">
        <v>33</v>
      </c>
      <c r="B45" s="215" t="s">
        <v>367</v>
      </c>
      <c r="C45" s="210" t="n">
        <v>7273</v>
      </c>
      <c r="D45" s="224" t="n">
        <v>6459</v>
      </c>
      <c r="E45" s="224" t="n">
        <v>5556</v>
      </c>
      <c r="F45" s="211" t="n">
        <v>4685</v>
      </c>
      <c r="G45" s="224" t="n">
        <v>3978</v>
      </c>
      <c r="H45" s="224" t="n">
        <v>3619</v>
      </c>
      <c r="I45" s="224" t="n">
        <v>3484</v>
      </c>
      <c r="J45" s="224" t="n">
        <v>3839</v>
      </c>
      <c r="K45" s="224" t="n">
        <v>4187</v>
      </c>
      <c r="L45" s="224" t="n">
        <v>4624</v>
      </c>
      <c r="M45" s="224" t="n">
        <v>4907</v>
      </c>
      <c r="N45" s="212" t="n">
        <v>5210</v>
      </c>
      <c r="O45" s="212" t="n">
        <v>5387</v>
      </c>
      <c r="P45" s="224" t="n">
        <v>5397</v>
      </c>
      <c r="Q45" s="224" t="n">
        <v>5344</v>
      </c>
      <c r="R45" s="224" t="n">
        <v>5350</v>
      </c>
      <c r="S45" s="224" t="n">
        <v>5343</v>
      </c>
      <c r="T45" s="224" t="n">
        <v>5389</v>
      </c>
      <c r="U45" s="224" t="n">
        <v>5376</v>
      </c>
      <c r="V45" s="224" t="n">
        <v>5364</v>
      </c>
      <c r="W45" s="225" t="n">
        <v>5377</v>
      </c>
      <c r="X45" s="214" t="n">
        <v>33</v>
      </c>
    </row>
    <row r="46" customFormat="false" ht="12.75" hidden="false" customHeight="false" outlineLevel="0" collapsed="false">
      <c r="A46" s="204" t="n">
        <v>34</v>
      </c>
      <c r="B46" s="215" t="s">
        <v>368</v>
      </c>
      <c r="C46" s="210" t="n">
        <v>12311</v>
      </c>
      <c r="D46" s="224" t="n">
        <v>11364</v>
      </c>
      <c r="E46" s="224" t="n">
        <v>10380</v>
      </c>
      <c r="F46" s="211" t="n">
        <v>9478</v>
      </c>
      <c r="G46" s="224" t="n">
        <v>8897</v>
      </c>
      <c r="H46" s="224" t="n">
        <v>8628</v>
      </c>
      <c r="I46" s="224" t="n">
        <v>8482</v>
      </c>
      <c r="J46" s="224" t="n">
        <v>8290</v>
      </c>
      <c r="K46" s="224" t="n">
        <v>8138</v>
      </c>
      <c r="L46" s="224" t="n">
        <v>7961</v>
      </c>
      <c r="M46" s="224" t="n">
        <v>7866</v>
      </c>
      <c r="N46" s="212" t="n">
        <v>8251</v>
      </c>
      <c r="O46" s="212" t="n">
        <v>8633</v>
      </c>
      <c r="P46" s="224" t="n">
        <v>8997</v>
      </c>
      <c r="Q46" s="224" t="n">
        <v>9303</v>
      </c>
      <c r="R46" s="224" t="n">
        <v>9560</v>
      </c>
      <c r="S46" s="224" t="n">
        <v>9681</v>
      </c>
      <c r="T46" s="224" t="n">
        <v>9694</v>
      </c>
      <c r="U46" s="224" t="n">
        <v>9722</v>
      </c>
      <c r="V46" s="224" t="n">
        <v>9788</v>
      </c>
      <c r="W46" s="225" t="n">
        <v>9823</v>
      </c>
      <c r="X46" s="214" t="n">
        <v>34</v>
      </c>
    </row>
    <row r="47" customFormat="false" ht="12.75" hidden="false" customHeight="false" outlineLevel="0" collapsed="false">
      <c r="A47" s="204" t="n">
        <v>35</v>
      </c>
      <c r="B47" s="215" t="s">
        <v>369</v>
      </c>
      <c r="C47" s="210" t="n">
        <v>19107</v>
      </c>
      <c r="D47" s="211" t="n">
        <v>18328</v>
      </c>
      <c r="E47" s="211" t="n">
        <v>17661</v>
      </c>
      <c r="F47" s="211" t="n">
        <v>17080</v>
      </c>
      <c r="G47" s="211" t="n">
        <v>16585</v>
      </c>
      <c r="H47" s="211" t="n">
        <v>16286</v>
      </c>
      <c r="I47" s="211" t="n">
        <v>16160</v>
      </c>
      <c r="J47" s="211" t="n">
        <v>16312</v>
      </c>
      <c r="K47" s="211" t="n">
        <v>16530</v>
      </c>
      <c r="L47" s="211" t="n">
        <v>16774</v>
      </c>
      <c r="M47" s="211" t="n">
        <v>17065</v>
      </c>
      <c r="N47" s="211" t="n">
        <v>16812</v>
      </c>
      <c r="O47" s="211" t="n">
        <v>16401</v>
      </c>
      <c r="P47" s="211" t="n">
        <v>15892</v>
      </c>
      <c r="Q47" s="211" t="n">
        <v>15487</v>
      </c>
      <c r="R47" s="211" t="n">
        <v>15075</v>
      </c>
      <c r="S47" s="211" t="n">
        <v>14853</v>
      </c>
      <c r="T47" s="211" t="n">
        <v>14702</v>
      </c>
      <c r="U47" s="211" t="n">
        <v>14564</v>
      </c>
      <c r="V47" s="211" t="n">
        <v>14451</v>
      </c>
      <c r="W47" s="213" t="n">
        <v>14295</v>
      </c>
      <c r="X47" s="214" t="n">
        <v>35</v>
      </c>
    </row>
    <row r="48" customFormat="false" ht="12.75" hidden="false" customHeight="false" outlineLevel="0" collapsed="false">
      <c r="A48" s="204" t="n">
        <v>36</v>
      </c>
      <c r="B48" s="215" t="s">
        <v>370</v>
      </c>
      <c r="C48" s="210" t="n">
        <v>36132</v>
      </c>
      <c r="D48" s="211" t="n">
        <v>36962</v>
      </c>
      <c r="E48" s="211" t="n">
        <v>37431</v>
      </c>
      <c r="F48" s="211" t="n">
        <v>37776</v>
      </c>
      <c r="G48" s="211" t="n">
        <v>37812</v>
      </c>
      <c r="H48" s="211" t="n">
        <v>37599</v>
      </c>
      <c r="I48" s="211" t="n">
        <v>37176</v>
      </c>
      <c r="J48" s="211" t="n">
        <v>36370</v>
      </c>
      <c r="K48" s="211" t="n">
        <v>35540</v>
      </c>
      <c r="L48" s="211" t="n">
        <v>34571</v>
      </c>
      <c r="M48" s="211" t="n">
        <v>33557</v>
      </c>
      <c r="N48" s="211" t="n">
        <v>32647</v>
      </c>
      <c r="O48" s="211" t="n">
        <v>31917</v>
      </c>
      <c r="P48" s="211" t="n">
        <v>31125</v>
      </c>
      <c r="Q48" s="211" t="n">
        <v>30246</v>
      </c>
      <c r="R48" s="211" t="n">
        <v>29362</v>
      </c>
      <c r="S48" s="211" t="n">
        <v>28385</v>
      </c>
      <c r="T48" s="211" t="n">
        <v>27456</v>
      </c>
      <c r="U48" s="211" t="n">
        <v>26590</v>
      </c>
      <c r="V48" s="211" t="n">
        <v>25725</v>
      </c>
      <c r="W48" s="213" t="n">
        <v>25015</v>
      </c>
      <c r="X48" s="214" t="n">
        <v>36</v>
      </c>
    </row>
    <row r="49" customFormat="false" ht="12.75" hidden="false" customHeight="false" outlineLevel="0" collapsed="false">
      <c r="A49" s="204" t="n">
        <v>37</v>
      </c>
      <c r="B49" s="215" t="s">
        <v>371</v>
      </c>
      <c r="C49" s="210" t="n">
        <v>12941</v>
      </c>
      <c r="D49" s="211" t="n">
        <v>13365</v>
      </c>
      <c r="E49" s="211" t="n">
        <v>13676</v>
      </c>
      <c r="F49" s="211" t="n">
        <v>14141</v>
      </c>
      <c r="G49" s="211" t="n">
        <v>14696</v>
      </c>
      <c r="H49" s="211" t="n">
        <v>15176</v>
      </c>
      <c r="I49" s="211" t="n">
        <v>15513</v>
      </c>
      <c r="J49" s="211" t="n">
        <v>15468</v>
      </c>
      <c r="K49" s="211" t="n">
        <v>15422</v>
      </c>
      <c r="L49" s="211" t="n">
        <v>15245</v>
      </c>
      <c r="M49" s="211" t="n">
        <v>14689</v>
      </c>
      <c r="N49" s="211" t="n">
        <v>14167</v>
      </c>
      <c r="O49" s="211" t="n">
        <v>13914</v>
      </c>
      <c r="P49" s="211" t="n">
        <v>13677</v>
      </c>
      <c r="Q49" s="211" t="n">
        <v>13670</v>
      </c>
      <c r="R49" s="211" t="n">
        <v>13885</v>
      </c>
      <c r="S49" s="211" t="n">
        <v>14177</v>
      </c>
      <c r="T49" s="211" t="n">
        <v>14608</v>
      </c>
      <c r="U49" s="211" t="n">
        <v>14990</v>
      </c>
      <c r="V49" s="211" t="n">
        <v>15415</v>
      </c>
      <c r="W49" s="213" t="n">
        <v>15838</v>
      </c>
      <c r="X49" s="214" t="n">
        <v>37</v>
      </c>
    </row>
    <row r="50" customFormat="false" ht="12.75" hidden="false" customHeight="false" outlineLevel="0" collapsed="false">
      <c r="A50" s="158"/>
      <c r="C50" s="211"/>
      <c r="D50" s="211"/>
      <c r="E50" s="211"/>
      <c r="F50" s="211"/>
      <c r="G50" s="211"/>
      <c r="H50" s="211"/>
      <c r="I50" s="211"/>
      <c r="J50" s="211"/>
      <c r="K50" s="211"/>
      <c r="L50" s="211"/>
      <c r="M50" s="211"/>
      <c r="N50" s="211"/>
      <c r="O50" s="211"/>
      <c r="P50" s="211"/>
      <c r="Q50" s="211"/>
      <c r="R50" s="211"/>
      <c r="S50" s="211"/>
      <c r="T50" s="211"/>
      <c r="U50" s="211"/>
      <c r="V50" s="211"/>
      <c r="W50" s="211"/>
      <c r="X50" s="214"/>
    </row>
    <row r="51" customFormat="false" ht="14.25" hidden="false" customHeight="false" outlineLevel="0" collapsed="false">
      <c r="B51" s="226"/>
      <c r="C51" s="226"/>
      <c r="D51" s="226"/>
      <c r="E51" s="226"/>
      <c r="F51" s="226"/>
      <c r="G51" s="226"/>
      <c r="H51" s="226"/>
      <c r="I51" s="226"/>
      <c r="J51" s="226"/>
      <c r="K51" s="226"/>
      <c r="L51" s="226"/>
      <c r="M51" s="226"/>
      <c r="N51" s="226"/>
      <c r="O51" s="226"/>
      <c r="P51" s="226"/>
      <c r="Q51" s="226"/>
      <c r="R51" s="226"/>
      <c r="S51" s="226"/>
      <c r="T51" s="226"/>
      <c r="U51" s="226"/>
      <c r="V51" s="227"/>
      <c r="W51" s="228"/>
      <c r="X51" s="62"/>
    </row>
  </sheetData>
  <mergeCells count="32">
    <mergeCell ref="A1:L1"/>
    <mergeCell ref="M1:X1"/>
    <mergeCell ref="A2:L2"/>
    <mergeCell ref="M2:X2"/>
    <mergeCell ref="A3:L3"/>
    <mergeCell ref="M3:X3"/>
    <mergeCell ref="A5:A7"/>
    <mergeCell ref="B5:B7"/>
    <mergeCell ref="C5:L5"/>
    <mergeCell ref="M5:W5"/>
    <mergeCell ref="X5:X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1 2012 01</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rowBreaks count="3" manualBreakCount="3">
    <brk id="292" man="true" max="16383" min="0"/>
    <brk id="351" man="true" max="16383" min="0"/>
    <brk id="41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59" width="3.42"/>
    <col collapsed="false" customWidth="true" hidden="false" outlineLevel="0" max="3" min="2" style="60" width="6.7"/>
    <col collapsed="false" customWidth="true" hidden="false" outlineLevel="0" max="13" min="4" style="61" width="6.7"/>
    <col collapsed="false" customWidth="true" hidden="false" outlineLevel="0" max="23" min="14" style="61" width="8.28"/>
    <col collapsed="false" customWidth="true" hidden="false" outlineLevel="0" max="24" min="24" style="62" width="8.28"/>
  </cols>
  <sheetData>
    <row r="1" s="65" customFormat="true" ht="12.75" hidden="false" customHeight="true" outlineLevel="0" collapsed="false">
      <c r="A1" s="63" t="s">
        <v>140</v>
      </c>
      <c r="B1" s="63"/>
      <c r="C1" s="63"/>
      <c r="D1" s="63"/>
      <c r="E1" s="63"/>
      <c r="F1" s="63"/>
      <c r="G1" s="63"/>
      <c r="H1" s="63"/>
      <c r="I1" s="63"/>
      <c r="J1" s="63"/>
      <c r="K1" s="63"/>
      <c r="L1" s="63"/>
      <c r="M1" s="63"/>
      <c r="N1" s="64" t="s">
        <v>141</v>
      </c>
      <c r="O1" s="64"/>
      <c r="P1" s="64"/>
      <c r="Q1" s="64"/>
      <c r="R1" s="64"/>
      <c r="S1" s="64"/>
      <c r="T1" s="64"/>
      <c r="U1" s="64"/>
      <c r="V1" s="64"/>
      <c r="W1" s="64"/>
      <c r="X1" s="64"/>
    </row>
    <row r="2" s="33" customFormat="true" ht="12" hidden="false" customHeight="true" outlineLevel="0" collapsed="false">
      <c r="A2" s="66" t="s">
        <v>142</v>
      </c>
      <c r="B2" s="66"/>
      <c r="C2" s="66"/>
      <c r="D2" s="66"/>
      <c r="E2" s="66"/>
      <c r="F2" s="66"/>
      <c r="G2" s="66"/>
      <c r="H2" s="66"/>
      <c r="I2" s="66"/>
      <c r="J2" s="66"/>
      <c r="K2" s="66"/>
      <c r="L2" s="66"/>
      <c r="M2" s="66"/>
      <c r="N2" s="67" t="s">
        <v>143</v>
      </c>
      <c r="O2" s="67"/>
      <c r="P2" s="67"/>
      <c r="Q2" s="67"/>
      <c r="R2" s="67"/>
      <c r="S2" s="67"/>
      <c r="T2" s="67"/>
      <c r="U2" s="67"/>
      <c r="V2" s="67"/>
      <c r="W2" s="67"/>
      <c r="X2" s="67"/>
    </row>
    <row r="3" customFormat="false" ht="12.75" hidden="false" customHeight="false" outlineLevel="0" collapsed="false">
      <c r="B3" s="68"/>
      <c r="C3" s="69"/>
      <c r="D3" s="70"/>
      <c r="E3" s="70"/>
      <c r="F3" s="70"/>
      <c r="G3" s="70"/>
      <c r="H3" s="70"/>
      <c r="I3" s="70"/>
      <c r="J3" s="70"/>
      <c r="K3" s="70"/>
      <c r="L3" s="70"/>
      <c r="M3" s="70"/>
      <c r="N3" s="70"/>
      <c r="O3" s="70"/>
      <c r="P3" s="70"/>
      <c r="Q3" s="70"/>
      <c r="R3" s="70"/>
      <c r="S3" s="70"/>
      <c r="T3" s="70"/>
      <c r="U3" s="70"/>
      <c r="V3" s="70"/>
      <c r="W3" s="70"/>
    </row>
    <row r="4" customFormat="false" ht="12" hidden="false" customHeight="true" outlineLevel="0" collapsed="false">
      <c r="A4" s="71" t="s">
        <v>144</v>
      </c>
      <c r="B4" s="72" t="s">
        <v>145</v>
      </c>
      <c r="C4" s="72"/>
      <c r="D4" s="73" t="s">
        <v>146</v>
      </c>
      <c r="E4" s="73"/>
      <c r="F4" s="73"/>
      <c r="G4" s="73"/>
      <c r="H4" s="73"/>
      <c r="I4" s="73"/>
      <c r="J4" s="73"/>
      <c r="K4" s="73"/>
      <c r="L4" s="73"/>
      <c r="M4" s="73"/>
      <c r="N4" s="74" t="s">
        <v>147</v>
      </c>
      <c r="O4" s="74"/>
      <c r="P4" s="74"/>
      <c r="Q4" s="74"/>
      <c r="R4" s="74"/>
      <c r="S4" s="74"/>
      <c r="T4" s="74"/>
      <c r="U4" s="74"/>
      <c r="V4" s="74"/>
      <c r="W4" s="74"/>
      <c r="X4" s="75" t="s">
        <v>144</v>
      </c>
    </row>
    <row r="5" customFormat="false" ht="12" hidden="false" customHeight="true" outlineLevel="0" collapsed="false">
      <c r="A5" s="71"/>
      <c r="B5" s="72"/>
      <c r="C5" s="72"/>
      <c r="D5" s="76" t="s">
        <v>148</v>
      </c>
      <c r="E5" s="76" t="s">
        <v>149</v>
      </c>
      <c r="F5" s="76" t="s">
        <v>150</v>
      </c>
      <c r="G5" s="76" t="s">
        <v>151</v>
      </c>
      <c r="H5" s="76" t="s">
        <v>152</v>
      </c>
      <c r="I5" s="76" t="s">
        <v>153</v>
      </c>
      <c r="J5" s="76" t="s">
        <v>154</v>
      </c>
      <c r="K5" s="76" t="s">
        <v>155</v>
      </c>
      <c r="L5" s="76" t="s">
        <v>156</v>
      </c>
      <c r="M5" s="77" t="s">
        <v>157</v>
      </c>
      <c r="N5" s="78" t="s">
        <v>158</v>
      </c>
      <c r="O5" s="76" t="s">
        <v>159</v>
      </c>
      <c r="P5" s="76" t="s">
        <v>160</v>
      </c>
      <c r="Q5" s="76" t="s">
        <v>161</v>
      </c>
      <c r="R5" s="76" t="s">
        <v>162</v>
      </c>
      <c r="S5" s="76" t="s">
        <v>163</v>
      </c>
      <c r="T5" s="76" t="s">
        <v>164</v>
      </c>
      <c r="U5" s="76" t="s">
        <v>165</v>
      </c>
      <c r="V5" s="76" t="s">
        <v>166</v>
      </c>
      <c r="W5" s="76" t="s">
        <v>167</v>
      </c>
      <c r="X5" s="75"/>
    </row>
    <row r="6" customFormat="false" ht="8.1" hidden="false" customHeight="true" outlineLevel="0" collapsed="false">
      <c r="A6" s="79"/>
      <c r="B6" s="80"/>
      <c r="C6" s="81"/>
      <c r="D6" s="82"/>
      <c r="E6" s="82"/>
      <c r="F6" s="83"/>
      <c r="G6" s="82"/>
      <c r="H6" s="83"/>
      <c r="I6" s="82"/>
      <c r="J6" s="83"/>
      <c r="K6" s="83"/>
      <c r="L6" s="83"/>
      <c r="M6" s="83"/>
      <c r="N6" s="84"/>
      <c r="O6" s="84"/>
      <c r="P6" s="84"/>
      <c r="Q6" s="84"/>
      <c r="R6" s="84"/>
      <c r="S6" s="84"/>
      <c r="T6" s="84"/>
      <c r="U6" s="84"/>
      <c r="V6" s="84"/>
      <c r="W6" s="84"/>
      <c r="X6" s="85"/>
    </row>
    <row r="7" customFormat="false" ht="9.6" hidden="false" customHeight="true" outlineLevel="0" collapsed="false">
      <c r="A7" s="79" t="n">
        <v>1</v>
      </c>
      <c r="B7" s="86" t="s">
        <v>168</v>
      </c>
      <c r="C7" s="87" t="s">
        <v>169</v>
      </c>
      <c r="D7" s="88" t="n">
        <v>13325</v>
      </c>
      <c r="E7" s="88" t="n">
        <v>13055</v>
      </c>
      <c r="F7" s="88" t="n">
        <v>13159</v>
      </c>
      <c r="G7" s="88" t="n">
        <v>12832</v>
      </c>
      <c r="H7" s="88" t="n">
        <v>12579</v>
      </c>
      <c r="I7" s="88" t="n">
        <v>12156</v>
      </c>
      <c r="J7" s="88" t="n">
        <v>12852</v>
      </c>
      <c r="K7" s="88" t="n">
        <v>12612</v>
      </c>
      <c r="L7" s="88" t="n">
        <v>12341</v>
      </c>
      <c r="M7" s="88" t="n">
        <v>12635</v>
      </c>
      <c r="N7" s="89" t="n">
        <v>12801</v>
      </c>
      <c r="O7" s="89" t="n">
        <v>12155</v>
      </c>
      <c r="P7" s="89" t="n">
        <v>11894</v>
      </c>
      <c r="Q7" s="89" t="n">
        <v>11808</v>
      </c>
      <c r="R7" s="89" t="n">
        <v>11083</v>
      </c>
      <c r="S7" s="89" t="n">
        <v>9986</v>
      </c>
      <c r="T7" s="89" t="n">
        <v>9354</v>
      </c>
      <c r="U7" s="89" t="n">
        <v>9849</v>
      </c>
      <c r="V7" s="89" t="n">
        <v>10990</v>
      </c>
      <c r="W7" s="89" t="n">
        <v>13096</v>
      </c>
      <c r="X7" s="90" t="n">
        <v>1</v>
      </c>
    </row>
    <row r="8" customFormat="false" ht="9.6" hidden="false" customHeight="true" outlineLevel="0" collapsed="false">
      <c r="A8" s="79" t="n">
        <v>2</v>
      </c>
      <c r="B8" s="91" t="s">
        <v>170</v>
      </c>
      <c r="C8" s="92" t="s">
        <v>171</v>
      </c>
      <c r="D8" s="93" t="n">
        <v>6807</v>
      </c>
      <c r="E8" s="93" t="n">
        <v>6550</v>
      </c>
      <c r="F8" s="93" t="n">
        <v>6680</v>
      </c>
      <c r="G8" s="93" t="n">
        <v>6574</v>
      </c>
      <c r="H8" s="93" t="n">
        <v>6456</v>
      </c>
      <c r="I8" s="93" t="n">
        <v>6127</v>
      </c>
      <c r="J8" s="93" t="n">
        <v>6554</v>
      </c>
      <c r="K8" s="93" t="n">
        <v>6458</v>
      </c>
      <c r="L8" s="93" t="n">
        <v>6368</v>
      </c>
      <c r="M8" s="93" t="n">
        <v>6494</v>
      </c>
      <c r="N8" s="94" t="n">
        <v>6591</v>
      </c>
      <c r="O8" s="94" t="n">
        <v>6221</v>
      </c>
      <c r="P8" s="94" t="n">
        <v>6042</v>
      </c>
      <c r="Q8" s="94" t="n">
        <v>6101</v>
      </c>
      <c r="R8" s="94" t="n">
        <v>5736</v>
      </c>
      <c r="S8" s="94" t="n">
        <v>5111</v>
      </c>
      <c r="T8" s="94" t="n">
        <v>4826</v>
      </c>
      <c r="U8" s="94" t="n">
        <v>5173</v>
      </c>
      <c r="V8" s="94" t="n">
        <v>5697</v>
      </c>
      <c r="W8" s="94" t="n">
        <v>6731</v>
      </c>
      <c r="X8" s="90" t="n">
        <v>2</v>
      </c>
    </row>
    <row r="9" customFormat="false" ht="9.6" hidden="false" customHeight="true" outlineLevel="0" collapsed="false">
      <c r="A9" s="79" t="n">
        <v>3</v>
      </c>
      <c r="B9" s="95" t="s">
        <v>172</v>
      </c>
      <c r="C9" s="92" t="s">
        <v>173</v>
      </c>
      <c r="D9" s="93" t="n">
        <v>6518</v>
      </c>
      <c r="E9" s="93" t="n">
        <v>6505</v>
      </c>
      <c r="F9" s="93" t="n">
        <v>6479</v>
      </c>
      <c r="G9" s="93" t="n">
        <v>6258</v>
      </c>
      <c r="H9" s="93" t="n">
        <v>6123</v>
      </c>
      <c r="I9" s="93" t="n">
        <v>6029</v>
      </c>
      <c r="J9" s="93" t="n">
        <v>6298</v>
      </c>
      <c r="K9" s="93" t="n">
        <v>6154</v>
      </c>
      <c r="L9" s="93" t="n">
        <v>5973</v>
      </c>
      <c r="M9" s="93" t="n">
        <v>6141</v>
      </c>
      <c r="N9" s="94" t="n">
        <v>6210</v>
      </c>
      <c r="O9" s="94" t="n">
        <v>5934</v>
      </c>
      <c r="P9" s="94" t="n">
        <v>5852</v>
      </c>
      <c r="Q9" s="94" t="n">
        <v>5707</v>
      </c>
      <c r="R9" s="94" t="n">
        <v>5347</v>
      </c>
      <c r="S9" s="94" t="n">
        <v>4875</v>
      </c>
      <c r="T9" s="94" t="n">
        <v>4528</v>
      </c>
      <c r="U9" s="94" t="n">
        <v>4676</v>
      </c>
      <c r="V9" s="94" t="n">
        <v>5293</v>
      </c>
      <c r="W9" s="94" t="n">
        <v>6365</v>
      </c>
      <c r="X9" s="90" t="n">
        <v>3</v>
      </c>
    </row>
    <row r="10" customFormat="false" ht="5.45" hidden="false" customHeight="true" outlineLevel="0" collapsed="false">
      <c r="A10" s="79"/>
      <c r="B10" s="86"/>
      <c r="C10" s="92"/>
      <c r="D10" s="88"/>
      <c r="E10" s="88"/>
      <c r="F10" s="88"/>
      <c r="G10" s="88"/>
      <c r="H10" s="88"/>
      <c r="I10" s="88"/>
      <c r="J10" s="88"/>
      <c r="K10" s="88"/>
      <c r="L10" s="88"/>
      <c r="M10" s="88"/>
      <c r="N10" s="89"/>
      <c r="O10" s="89"/>
      <c r="P10" s="89"/>
      <c r="Q10" s="89"/>
      <c r="R10" s="89"/>
      <c r="S10" s="89"/>
      <c r="T10" s="89"/>
      <c r="U10" s="89"/>
      <c r="V10" s="89"/>
      <c r="W10" s="89"/>
      <c r="X10" s="90"/>
    </row>
    <row r="11" customFormat="false" ht="9.6" hidden="false" customHeight="true" outlineLevel="0" collapsed="false">
      <c r="A11" s="79" t="n">
        <v>4</v>
      </c>
      <c r="B11" s="86" t="s">
        <v>174</v>
      </c>
      <c r="C11" s="87" t="s">
        <v>169</v>
      </c>
      <c r="D11" s="88" t="n">
        <v>13652</v>
      </c>
      <c r="E11" s="88" t="n">
        <v>13218</v>
      </c>
      <c r="F11" s="88" t="n">
        <v>13034</v>
      </c>
      <c r="G11" s="88" t="n">
        <v>13109</v>
      </c>
      <c r="H11" s="88" t="n">
        <v>12803</v>
      </c>
      <c r="I11" s="88" t="n">
        <v>12538</v>
      </c>
      <c r="J11" s="88" t="n">
        <v>12068</v>
      </c>
      <c r="K11" s="88" t="n">
        <v>12763</v>
      </c>
      <c r="L11" s="88" t="n">
        <v>12568</v>
      </c>
      <c r="M11" s="88" t="n">
        <v>12310</v>
      </c>
      <c r="N11" s="89" t="n">
        <v>12571</v>
      </c>
      <c r="O11" s="89" t="n">
        <v>12744</v>
      </c>
      <c r="P11" s="89" t="n">
        <v>12120</v>
      </c>
      <c r="Q11" s="89" t="n">
        <v>11811</v>
      </c>
      <c r="R11" s="89" t="n">
        <v>11750</v>
      </c>
      <c r="S11" s="89" t="n">
        <v>11049</v>
      </c>
      <c r="T11" s="89" t="n">
        <v>9958</v>
      </c>
      <c r="U11" s="89" t="n">
        <v>9264</v>
      </c>
      <c r="V11" s="89" t="n">
        <v>9733</v>
      </c>
      <c r="W11" s="89" t="n">
        <v>10783</v>
      </c>
      <c r="X11" s="90" t="n">
        <v>4</v>
      </c>
    </row>
    <row r="12" customFormat="false" ht="9.6" hidden="false" customHeight="true" outlineLevel="0" collapsed="false">
      <c r="A12" s="79" t="n">
        <v>5</v>
      </c>
      <c r="B12" s="96"/>
      <c r="C12" s="92" t="s">
        <v>171</v>
      </c>
      <c r="D12" s="93" t="n">
        <v>7014</v>
      </c>
      <c r="E12" s="93" t="n">
        <v>6740</v>
      </c>
      <c r="F12" s="93" t="n">
        <v>6560</v>
      </c>
      <c r="G12" s="93" t="n">
        <v>6668</v>
      </c>
      <c r="H12" s="93" t="n">
        <v>6565</v>
      </c>
      <c r="I12" s="93" t="n">
        <v>6430</v>
      </c>
      <c r="J12" s="93" t="n">
        <v>6070</v>
      </c>
      <c r="K12" s="93" t="n">
        <v>6531</v>
      </c>
      <c r="L12" s="93" t="n">
        <v>6464</v>
      </c>
      <c r="M12" s="93" t="n">
        <v>6354</v>
      </c>
      <c r="N12" s="94" t="n">
        <v>6459</v>
      </c>
      <c r="O12" s="94" t="n">
        <v>6562</v>
      </c>
      <c r="P12" s="94" t="n">
        <v>6202</v>
      </c>
      <c r="Q12" s="94" t="n">
        <v>6004</v>
      </c>
      <c r="R12" s="94" t="n">
        <v>6067</v>
      </c>
      <c r="S12" s="94" t="n">
        <v>5715</v>
      </c>
      <c r="T12" s="94" t="n">
        <v>5098</v>
      </c>
      <c r="U12" s="94" t="n">
        <v>4782</v>
      </c>
      <c r="V12" s="94" t="n">
        <v>5152</v>
      </c>
      <c r="W12" s="94" t="n">
        <v>5606</v>
      </c>
      <c r="X12" s="90" t="n">
        <v>5</v>
      </c>
    </row>
    <row r="13" customFormat="false" ht="9.6" hidden="false" customHeight="true" outlineLevel="0" collapsed="false">
      <c r="A13" s="79" t="n">
        <v>6</v>
      </c>
      <c r="B13" s="97"/>
      <c r="C13" s="92" t="s">
        <v>173</v>
      </c>
      <c r="D13" s="93" t="n">
        <v>6638</v>
      </c>
      <c r="E13" s="93" t="n">
        <v>6478</v>
      </c>
      <c r="F13" s="93" t="n">
        <v>6474</v>
      </c>
      <c r="G13" s="93" t="n">
        <v>6441</v>
      </c>
      <c r="H13" s="93" t="n">
        <v>6238</v>
      </c>
      <c r="I13" s="93" t="n">
        <v>6108</v>
      </c>
      <c r="J13" s="93" t="n">
        <v>5998</v>
      </c>
      <c r="K13" s="93" t="n">
        <v>6232</v>
      </c>
      <c r="L13" s="93" t="n">
        <v>6104</v>
      </c>
      <c r="M13" s="93" t="n">
        <v>5956</v>
      </c>
      <c r="N13" s="94" t="n">
        <v>6112</v>
      </c>
      <c r="O13" s="94" t="n">
        <v>6182</v>
      </c>
      <c r="P13" s="94" t="n">
        <v>5918</v>
      </c>
      <c r="Q13" s="94" t="n">
        <v>5807</v>
      </c>
      <c r="R13" s="94" t="n">
        <v>5683</v>
      </c>
      <c r="S13" s="94" t="n">
        <v>5334</v>
      </c>
      <c r="T13" s="94" t="n">
        <v>4860</v>
      </c>
      <c r="U13" s="94" t="n">
        <v>4482</v>
      </c>
      <c r="V13" s="94" t="n">
        <v>4581</v>
      </c>
      <c r="W13" s="94" t="n">
        <v>5177</v>
      </c>
      <c r="X13" s="90" t="n">
        <v>6</v>
      </c>
    </row>
    <row r="14" customFormat="false" ht="5.45" hidden="false" customHeight="true" outlineLevel="0" collapsed="false">
      <c r="A14" s="79"/>
      <c r="B14" s="86"/>
      <c r="C14" s="87"/>
      <c r="D14" s="88"/>
      <c r="E14" s="88"/>
      <c r="F14" s="88"/>
      <c r="G14" s="88"/>
      <c r="H14" s="88"/>
      <c r="I14" s="88"/>
      <c r="J14" s="88"/>
      <c r="K14" s="88"/>
      <c r="L14" s="88"/>
      <c r="M14" s="88"/>
      <c r="N14" s="89"/>
      <c r="O14" s="89"/>
      <c r="P14" s="89"/>
      <c r="Q14" s="89"/>
      <c r="R14" s="89"/>
      <c r="S14" s="89"/>
      <c r="T14" s="89"/>
      <c r="U14" s="89"/>
      <c r="V14" s="89"/>
      <c r="W14" s="89"/>
      <c r="X14" s="90"/>
    </row>
    <row r="15" customFormat="false" ht="9.6" hidden="false" customHeight="true" outlineLevel="0" collapsed="false">
      <c r="A15" s="79" t="n">
        <v>7</v>
      </c>
      <c r="B15" s="86" t="s">
        <v>175</v>
      </c>
      <c r="C15" s="87" t="s">
        <v>169</v>
      </c>
      <c r="D15" s="88" t="n">
        <v>13433</v>
      </c>
      <c r="E15" s="88" t="n">
        <v>13545</v>
      </c>
      <c r="F15" s="88" t="n">
        <v>13198</v>
      </c>
      <c r="G15" s="88" t="n">
        <v>12984</v>
      </c>
      <c r="H15" s="88" t="n">
        <v>13082</v>
      </c>
      <c r="I15" s="88" t="n">
        <v>12760</v>
      </c>
      <c r="J15" s="88" t="n">
        <v>12450</v>
      </c>
      <c r="K15" s="88" t="n">
        <v>11980</v>
      </c>
      <c r="L15" s="88" t="n">
        <v>12720</v>
      </c>
      <c r="M15" s="88" t="n">
        <v>12539</v>
      </c>
      <c r="N15" s="89" t="n">
        <v>12246</v>
      </c>
      <c r="O15" s="89" t="n">
        <v>12515</v>
      </c>
      <c r="P15" s="89" t="n">
        <v>12708</v>
      </c>
      <c r="Q15" s="89" t="n">
        <v>12039</v>
      </c>
      <c r="R15" s="89" t="n">
        <v>11754</v>
      </c>
      <c r="S15" s="89" t="n">
        <v>11715</v>
      </c>
      <c r="T15" s="89" t="n">
        <v>11021</v>
      </c>
      <c r="U15" s="89" t="n">
        <v>9866</v>
      </c>
      <c r="V15" s="89" t="n">
        <v>9149</v>
      </c>
      <c r="W15" s="89" t="n">
        <v>9537</v>
      </c>
      <c r="X15" s="90" t="n">
        <v>7</v>
      </c>
    </row>
    <row r="16" customFormat="false" ht="9.6" hidden="false" customHeight="true" outlineLevel="0" collapsed="false">
      <c r="A16" s="79" t="n">
        <v>8</v>
      </c>
      <c r="B16" s="96"/>
      <c r="C16" s="92" t="s">
        <v>171</v>
      </c>
      <c r="D16" s="93" t="n">
        <v>6904</v>
      </c>
      <c r="E16" s="93" t="n">
        <v>6948</v>
      </c>
      <c r="F16" s="93" t="n">
        <v>6751</v>
      </c>
      <c r="G16" s="93" t="n">
        <v>6546</v>
      </c>
      <c r="H16" s="93" t="n">
        <v>6660</v>
      </c>
      <c r="I16" s="93" t="n">
        <v>6538</v>
      </c>
      <c r="J16" s="93" t="n">
        <v>6373</v>
      </c>
      <c r="K16" s="93" t="n">
        <v>6047</v>
      </c>
      <c r="L16" s="93" t="n">
        <v>6538</v>
      </c>
      <c r="M16" s="93" t="n">
        <v>6451</v>
      </c>
      <c r="N16" s="94" t="n">
        <v>6319</v>
      </c>
      <c r="O16" s="94" t="n">
        <v>6431</v>
      </c>
      <c r="P16" s="94" t="n">
        <v>6543</v>
      </c>
      <c r="Q16" s="94" t="n">
        <v>6164</v>
      </c>
      <c r="R16" s="94" t="n">
        <v>5970</v>
      </c>
      <c r="S16" s="94" t="n">
        <v>6046</v>
      </c>
      <c r="T16" s="94" t="n">
        <v>5702</v>
      </c>
      <c r="U16" s="94" t="n">
        <v>5054</v>
      </c>
      <c r="V16" s="94" t="n">
        <v>4762</v>
      </c>
      <c r="W16" s="94" t="n">
        <v>5067</v>
      </c>
      <c r="X16" s="90" t="n">
        <v>8</v>
      </c>
    </row>
    <row r="17" customFormat="false" ht="9.6" hidden="false" customHeight="true" outlineLevel="0" collapsed="false">
      <c r="A17" s="79" t="n">
        <v>9</v>
      </c>
      <c r="B17" s="97"/>
      <c r="C17" s="92" t="s">
        <v>173</v>
      </c>
      <c r="D17" s="93" t="n">
        <v>6529</v>
      </c>
      <c r="E17" s="93" t="n">
        <v>6597</v>
      </c>
      <c r="F17" s="93" t="n">
        <v>6447</v>
      </c>
      <c r="G17" s="93" t="n">
        <v>6438</v>
      </c>
      <c r="H17" s="93" t="n">
        <v>6422</v>
      </c>
      <c r="I17" s="93" t="n">
        <v>6222</v>
      </c>
      <c r="J17" s="93" t="n">
        <v>6077</v>
      </c>
      <c r="K17" s="93" t="n">
        <v>5933</v>
      </c>
      <c r="L17" s="93" t="n">
        <v>6182</v>
      </c>
      <c r="M17" s="93" t="n">
        <v>6088</v>
      </c>
      <c r="N17" s="94" t="n">
        <v>5927</v>
      </c>
      <c r="O17" s="94" t="n">
        <v>6084</v>
      </c>
      <c r="P17" s="94" t="n">
        <v>6165</v>
      </c>
      <c r="Q17" s="94" t="n">
        <v>5875</v>
      </c>
      <c r="R17" s="94" t="n">
        <v>5784</v>
      </c>
      <c r="S17" s="94" t="n">
        <v>5669</v>
      </c>
      <c r="T17" s="94" t="n">
        <v>5319</v>
      </c>
      <c r="U17" s="94" t="n">
        <v>4812</v>
      </c>
      <c r="V17" s="94" t="n">
        <v>4387</v>
      </c>
      <c r="W17" s="94" t="n">
        <v>4470</v>
      </c>
      <c r="X17" s="90" t="n">
        <v>9</v>
      </c>
    </row>
    <row r="18" customFormat="false" ht="5.45" hidden="false" customHeight="true" outlineLevel="0" collapsed="false">
      <c r="A18" s="79"/>
      <c r="B18" s="86"/>
      <c r="C18" s="92"/>
      <c r="D18" s="88"/>
      <c r="E18" s="88"/>
      <c r="F18" s="88"/>
      <c r="G18" s="88"/>
      <c r="H18" s="88"/>
      <c r="I18" s="88"/>
      <c r="J18" s="88"/>
      <c r="K18" s="88"/>
      <c r="L18" s="88"/>
      <c r="M18" s="88"/>
      <c r="N18" s="89"/>
      <c r="O18" s="89"/>
      <c r="P18" s="89"/>
      <c r="Q18" s="89"/>
      <c r="R18" s="89"/>
      <c r="S18" s="89"/>
      <c r="T18" s="89"/>
      <c r="U18" s="89"/>
      <c r="V18" s="89"/>
      <c r="W18" s="89"/>
      <c r="X18" s="90"/>
    </row>
    <row r="19" customFormat="false" ht="9.6" hidden="false" customHeight="true" outlineLevel="0" collapsed="false">
      <c r="A19" s="79" t="n">
        <v>10</v>
      </c>
      <c r="B19" s="86" t="s">
        <v>176</v>
      </c>
      <c r="C19" s="87" t="s">
        <v>169</v>
      </c>
      <c r="D19" s="88" t="n">
        <v>13154</v>
      </c>
      <c r="E19" s="88" t="n">
        <v>13350</v>
      </c>
      <c r="F19" s="88" t="n">
        <v>13525</v>
      </c>
      <c r="G19" s="88" t="n">
        <v>13154</v>
      </c>
      <c r="H19" s="88" t="n">
        <v>12960</v>
      </c>
      <c r="I19" s="88" t="n">
        <v>13040</v>
      </c>
      <c r="J19" s="88" t="n">
        <v>12675</v>
      </c>
      <c r="K19" s="88" t="n">
        <v>12364</v>
      </c>
      <c r="L19" s="88" t="n">
        <v>11941</v>
      </c>
      <c r="M19" s="88" t="n">
        <v>12699</v>
      </c>
      <c r="N19" s="89" t="n">
        <v>12477</v>
      </c>
      <c r="O19" s="89" t="n">
        <v>12195</v>
      </c>
      <c r="P19" s="89" t="n">
        <v>12482</v>
      </c>
      <c r="Q19" s="89" t="n">
        <v>12635</v>
      </c>
      <c r="R19" s="89" t="n">
        <v>11988</v>
      </c>
      <c r="S19" s="89" t="n">
        <v>11719</v>
      </c>
      <c r="T19" s="89" t="n">
        <v>11693</v>
      </c>
      <c r="U19" s="89" t="n">
        <v>10940</v>
      </c>
      <c r="V19" s="89" t="n">
        <v>9767</v>
      </c>
      <c r="W19" s="89" t="n">
        <v>8978</v>
      </c>
      <c r="X19" s="90" t="n">
        <v>10</v>
      </c>
    </row>
    <row r="20" customFormat="false" ht="9.6" hidden="false" customHeight="true" outlineLevel="0" collapsed="false">
      <c r="A20" s="79" t="n">
        <v>11</v>
      </c>
      <c r="B20" s="96"/>
      <c r="C20" s="92" t="s">
        <v>171</v>
      </c>
      <c r="D20" s="93" t="n">
        <v>6759</v>
      </c>
      <c r="E20" s="93" t="n">
        <v>6848</v>
      </c>
      <c r="F20" s="93" t="n">
        <v>6956</v>
      </c>
      <c r="G20" s="93" t="n">
        <v>6742</v>
      </c>
      <c r="H20" s="93" t="n">
        <v>6540</v>
      </c>
      <c r="I20" s="93" t="n">
        <v>6634</v>
      </c>
      <c r="J20" s="93" t="n">
        <v>6484</v>
      </c>
      <c r="K20" s="93" t="n">
        <v>6350</v>
      </c>
      <c r="L20" s="93" t="n">
        <v>6054</v>
      </c>
      <c r="M20" s="93" t="n">
        <v>6529</v>
      </c>
      <c r="N20" s="94" t="n">
        <v>6416</v>
      </c>
      <c r="O20" s="94" t="n">
        <v>6293</v>
      </c>
      <c r="P20" s="94" t="n">
        <v>6412</v>
      </c>
      <c r="Q20" s="94" t="n">
        <v>6511</v>
      </c>
      <c r="R20" s="94" t="n">
        <v>6132</v>
      </c>
      <c r="S20" s="94" t="n">
        <v>5948</v>
      </c>
      <c r="T20" s="94" t="n">
        <v>6037</v>
      </c>
      <c r="U20" s="94" t="n">
        <v>5664</v>
      </c>
      <c r="V20" s="94" t="n">
        <v>5041</v>
      </c>
      <c r="W20" s="94" t="n">
        <v>4686</v>
      </c>
      <c r="X20" s="90" t="n">
        <v>11</v>
      </c>
    </row>
    <row r="21" customFormat="false" ht="9.6" hidden="false" customHeight="true" outlineLevel="0" collapsed="false">
      <c r="A21" s="79" t="n">
        <v>12</v>
      </c>
      <c r="B21" s="97"/>
      <c r="C21" s="92" t="s">
        <v>173</v>
      </c>
      <c r="D21" s="93" t="n">
        <v>6395</v>
      </c>
      <c r="E21" s="93" t="n">
        <v>6502</v>
      </c>
      <c r="F21" s="93" t="n">
        <v>6569</v>
      </c>
      <c r="G21" s="93" t="n">
        <v>6412</v>
      </c>
      <c r="H21" s="93" t="n">
        <v>6420</v>
      </c>
      <c r="I21" s="93" t="n">
        <v>6406</v>
      </c>
      <c r="J21" s="93" t="n">
        <v>6191</v>
      </c>
      <c r="K21" s="93" t="n">
        <v>6014</v>
      </c>
      <c r="L21" s="93" t="n">
        <v>5887</v>
      </c>
      <c r="M21" s="93" t="n">
        <v>6170</v>
      </c>
      <c r="N21" s="94" t="n">
        <v>6061</v>
      </c>
      <c r="O21" s="94" t="n">
        <v>5902</v>
      </c>
      <c r="P21" s="94" t="n">
        <v>6070</v>
      </c>
      <c r="Q21" s="94" t="n">
        <v>6124</v>
      </c>
      <c r="R21" s="94" t="n">
        <v>5856</v>
      </c>
      <c r="S21" s="94" t="n">
        <v>5771</v>
      </c>
      <c r="T21" s="94" t="n">
        <v>5656</v>
      </c>
      <c r="U21" s="94" t="n">
        <v>5276</v>
      </c>
      <c r="V21" s="94" t="n">
        <v>4726</v>
      </c>
      <c r="W21" s="94" t="n">
        <v>4292</v>
      </c>
      <c r="X21" s="90" t="n">
        <v>12</v>
      </c>
    </row>
    <row r="22" customFormat="false" ht="5.45" hidden="false" customHeight="true" outlineLevel="0" collapsed="false">
      <c r="A22" s="79"/>
      <c r="B22" s="86"/>
      <c r="C22" s="92"/>
      <c r="D22" s="88"/>
      <c r="E22" s="88"/>
      <c r="F22" s="88"/>
      <c r="G22" s="88"/>
      <c r="H22" s="88"/>
      <c r="I22" s="88"/>
      <c r="J22" s="88"/>
      <c r="K22" s="88"/>
      <c r="L22" s="88"/>
      <c r="M22" s="88"/>
      <c r="N22" s="89"/>
      <c r="O22" s="89"/>
      <c r="P22" s="89"/>
      <c r="Q22" s="89"/>
      <c r="R22" s="89"/>
      <c r="S22" s="89"/>
      <c r="T22" s="89"/>
      <c r="U22" s="89"/>
      <c r="V22" s="89"/>
      <c r="W22" s="89"/>
      <c r="X22" s="90"/>
    </row>
    <row r="23" customFormat="false" ht="9.6" hidden="false" customHeight="true" outlineLevel="0" collapsed="false">
      <c r="A23" s="79" t="n">
        <v>13</v>
      </c>
      <c r="B23" s="86" t="s">
        <v>177</v>
      </c>
      <c r="C23" s="87" t="s">
        <v>169</v>
      </c>
      <c r="D23" s="88" t="n">
        <v>12912</v>
      </c>
      <c r="E23" s="88" t="n">
        <v>13132</v>
      </c>
      <c r="F23" s="88" t="n">
        <v>13379</v>
      </c>
      <c r="G23" s="88" t="n">
        <v>13513</v>
      </c>
      <c r="H23" s="88" t="n">
        <v>13159</v>
      </c>
      <c r="I23" s="88" t="n">
        <v>12951</v>
      </c>
      <c r="J23" s="88" t="n">
        <v>12987</v>
      </c>
      <c r="K23" s="88" t="n">
        <v>12618</v>
      </c>
      <c r="L23" s="88" t="n">
        <v>12346</v>
      </c>
      <c r="M23" s="88" t="n">
        <v>11937</v>
      </c>
      <c r="N23" s="89" t="n">
        <v>12663</v>
      </c>
      <c r="O23" s="89" t="n">
        <v>12440</v>
      </c>
      <c r="P23" s="89" t="n">
        <v>12180</v>
      </c>
      <c r="Q23" s="89" t="n">
        <v>12422</v>
      </c>
      <c r="R23" s="89" t="n">
        <v>12599</v>
      </c>
      <c r="S23" s="89" t="n">
        <v>11971</v>
      </c>
      <c r="T23" s="89" t="n">
        <v>11712</v>
      </c>
      <c r="U23" s="89" t="n">
        <v>11636</v>
      </c>
      <c r="V23" s="89" t="n">
        <v>10889</v>
      </c>
      <c r="W23" s="89" t="n">
        <v>9693</v>
      </c>
      <c r="X23" s="90" t="n">
        <v>13</v>
      </c>
    </row>
    <row r="24" customFormat="false" ht="9.6" hidden="false" customHeight="true" outlineLevel="0" collapsed="false">
      <c r="A24" s="79" t="n">
        <v>14</v>
      </c>
      <c r="B24" s="96"/>
      <c r="C24" s="92" t="s">
        <v>171</v>
      </c>
      <c r="D24" s="93" t="n">
        <v>6637</v>
      </c>
      <c r="E24" s="93" t="n">
        <v>6733</v>
      </c>
      <c r="F24" s="93" t="n">
        <v>6884</v>
      </c>
      <c r="G24" s="93" t="n">
        <v>6961</v>
      </c>
      <c r="H24" s="93" t="n">
        <v>6750</v>
      </c>
      <c r="I24" s="93" t="n">
        <v>6530</v>
      </c>
      <c r="J24" s="93" t="n">
        <v>6598</v>
      </c>
      <c r="K24" s="93" t="n">
        <v>6477</v>
      </c>
      <c r="L24" s="93" t="n">
        <v>6365</v>
      </c>
      <c r="M24" s="93" t="n">
        <v>6054</v>
      </c>
      <c r="N24" s="94" t="n">
        <v>6506</v>
      </c>
      <c r="O24" s="94" t="n">
        <v>6397</v>
      </c>
      <c r="P24" s="94" t="n">
        <v>6284</v>
      </c>
      <c r="Q24" s="94" t="n">
        <v>6386</v>
      </c>
      <c r="R24" s="94" t="n">
        <v>6489</v>
      </c>
      <c r="S24" s="94" t="n">
        <v>6119</v>
      </c>
      <c r="T24" s="94" t="n">
        <v>5946</v>
      </c>
      <c r="U24" s="94" t="n">
        <v>6011</v>
      </c>
      <c r="V24" s="94" t="n">
        <v>5671</v>
      </c>
      <c r="W24" s="94" t="n">
        <v>5002</v>
      </c>
      <c r="X24" s="90" t="n">
        <v>14</v>
      </c>
    </row>
    <row r="25" customFormat="false" ht="9.6" hidden="false" customHeight="true" outlineLevel="0" collapsed="false">
      <c r="A25" s="79" t="n">
        <v>15</v>
      </c>
      <c r="B25" s="97"/>
      <c r="C25" s="92" t="s">
        <v>173</v>
      </c>
      <c r="D25" s="93" t="n">
        <v>6275</v>
      </c>
      <c r="E25" s="93" t="n">
        <v>6399</v>
      </c>
      <c r="F25" s="93" t="n">
        <v>6495</v>
      </c>
      <c r="G25" s="93" t="n">
        <v>6552</v>
      </c>
      <c r="H25" s="93" t="n">
        <v>6409</v>
      </c>
      <c r="I25" s="93" t="n">
        <v>6421</v>
      </c>
      <c r="J25" s="93" t="n">
        <v>6389</v>
      </c>
      <c r="K25" s="93" t="n">
        <v>6141</v>
      </c>
      <c r="L25" s="93" t="n">
        <v>5981</v>
      </c>
      <c r="M25" s="93" t="n">
        <v>5883</v>
      </c>
      <c r="N25" s="94" t="n">
        <v>6157</v>
      </c>
      <c r="O25" s="94" t="n">
        <v>6043</v>
      </c>
      <c r="P25" s="94" t="n">
        <v>5896</v>
      </c>
      <c r="Q25" s="94" t="n">
        <v>6036</v>
      </c>
      <c r="R25" s="94" t="n">
        <v>6110</v>
      </c>
      <c r="S25" s="94" t="n">
        <v>5852</v>
      </c>
      <c r="T25" s="94" t="n">
        <v>5766</v>
      </c>
      <c r="U25" s="94" t="n">
        <v>5625</v>
      </c>
      <c r="V25" s="94" t="n">
        <v>5218</v>
      </c>
      <c r="W25" s="94" t="n">
        <v>4691</v>
      </c>
      <c r="X25" s="90" t="n">
        <v>15</v>
      </c>
    </row>
    <row r="26" customFormat="false" ht="5.45" hidden="false" customHeight="true" outlineLevel="0" collapsed="false">
      <c r="A26" s="79"/>
      <c r="B26" s="86"/>
      <c r="C26" s="92"/>
      <c r="D26" s="88"/>
      <c r="E26" s="88"/>
      <c r="F26" s="88"/>
      <c r="G26" s="88"/>
      <c r="H26" s="88"/>
      <c r="I26" s="88"/>
      <c r="J26" s="88"/>
      <c r="K26" s="88"/>
      <c r="L26" s="88"/>
      <c r="M26" s="88"/>
      <c r="N26" s="89"/>
      <c r="O26" s="89"/>
      <c r="P26" s="89"/>
      <c r="Q26" s="89"/>
      <c r="R26" s="89"/>
      <c r="S26" s="89"/>
      <c r="T26" s="89"/>
      <c r="U26" s="89"/>
      <c r="V26" s="89"/>
      <c r="W26" s="89"/>
      <c r="X26" s="90"/>
    </row>
    <row r="27" customFormat="false" ht="9.6" hidden="false" customHeight="true" outlineLevel="0" collapsed="false">
      <c r="A27" s="79" t="n">
        <v>16</v>
      </c>
      <c r="B27" s="86" t="s">
        <v>178</v>
      </c>
      <c r="C27" s="87" t="s">
        <v>169</v>
      </c>
      <c r="D27" s="88" t="n">
        <v>12758</v>
      </c>
      <c r="E27" s="88" t="n">
        <v>13001</v>
      </c>
      <c r="F27" s="88" t="n">
        <v>13233</v>
      </c>
      <c r="G27" s="88" t="n">
        <v>13431</v>
      </c>
      <c r="H27" s="88" t="n">
        <v>13566</v>
      </c>
      <c r="I27" s="88" t="n">
        <v>13199</v>
      </c>
      <c r="J27" s="88" t="n">
        <v>12947</v>
      </c>
      <c r="K27" s="88" t="n">
        <v>12968</v>
      </c>
      <c r="L27" s="88" t="n">
        <v>12631</v>
      </c>
      <c r="M27" s="88" t="n">
        <v>12372</v>
      </c>
      <c r="N27" s="89" t="n">
        <v>11941</v>
      </c>
      <c r="O27" s="89" t="n">
        <v>12658</v>
      </c>
      <c r="P27" s="89" t="n">
        <v>12458</v>
      </c>
      <c r="Q27" s="89" t="n">
        <v>12154</v>
      </c>
      <c r="R27" s="89" t="n">
        <v>12419</v>
      </c>
      <c r="S27" s="89" t="n">
        <v>12607</v>
      </c>
      <c r="T27" s="89" t="n">
        <v>11990</v>
      </c>
      <c r="U27" s="89" t="n">
        <v>11696</v>
      </c>
      <c r="V27" s="89" t="n">
        <v>11690</v>
      </c>
      <c r="W27" s="89" t="n">
        <v>11007</v>
      </c>
      <c r="X27" s="90" t="n">
        <v>16</v>
      </c>
    </row>
    <row r="28" customFormat="false" ht="9.6" hidden="false" customHeight="true" outlineLevel="0" collapsed="false">
      <c r="A28" s="79" t="n">
        <v>17</v>
      </c>
      <c r="B28" s="96"/>
      <c r="C28" s="92" t="s">
        <v>171</v>
      </c>
      <c r="D28" s="93" t="n">
        <v>6559</v>
      </c>
      <c r="E28" s="93" t="n">
        <v>6665</v>
      </c>
      <c r="F28" s="93" t="n">
        <v>6804</v>
      </c>
      <c r="G28" s="93" t="n">
        <v>6918</v>
      </c>
      <c r="H28" s="93" t="n">
        <v>6994</v>
      </c>
      <c r="I28" s="93" t="n">
        <v>6764</v>
      </c>
      <c r="J28" s="93" t="n">
        <v>6519</v>
      </c>
      <c r="K28" s="93" t="n">
        <v>6609</v>
      </c>
      <c r="L28" s="93" t="n">
        <v>6505</v>
      </c>
      <c r="M28" s="93" t="n">
        <v>6381</v>
      </c>
      <c r="N28" s="94" t="n">
        <v>6053</v>
      </c>
      <c r="O28" s="94" t="n">
        <v>6504</v>
      </c>
      <c r="P28" s="94" t="n">
        <v>6403</v>
      </c>
      <c r="Q28" s="94" t="n">
        <v>6273</v>
      </c>
      <c r="R28" s="94" t="n">
        <v>6380</v>
      </c>
      <c r="S28" s="94" t="n">
        <v>6487</v>
      </c>
      <c r="T28" s="94" t="n">
        <v>6126</v>
      </c>
      <c r="U28" s="94" t="n">
        <v>5935</v>
      </c>
      <c r="V28" s="94" t="n">
        <v>6064</v>
      </c>
      <c r="W28" s="94" t="n">
        <v>5705</v>
      </c>
      <c r="X28" s="90" t="n">
        <v>17</v>
      </c>
    </row>
    <row r="29" customFormat="false" ht="9.6" hidden="false" customHeight="true" outlineLevel="0" collapsed="false">
      <c r="A29" s="79" t="n">
        <v>18</v>
      </c>
      <c r="B29" s="97"/>
      <c r="C29" s="92" t="s">
        <v>173</v>
      </c>
      <c r="D29" s="93" t="n">
        <v>6199</v>
      </c>
      <c r="E29" s="93" t="n">
        <v>6336</v>
      </c>
      <c r="F29" s="93" t="n">
        <v>6429</v>
      </c>
      <c r="G29" s="93" t="n">
        <v>6513</v>
      </c>
      <c r="H29" s="93" t="n">
        <v>6572</v>
      </c>
      <c r="I29" s="93" t="n">
        <v>6435</v>
      </c>
      <c r="J29" s="93" t="n">
        <v>6428</v>
      </c>
      <c r="K29" s="93" t="n">
        <v>6359</v>
      </c>
      <c r="L29" s="93" t="n">
        <v>6126</v>
      </c>
      <c r="M29" s="93" t="n">
        <v>5991</v>
      </c>
      <c r="N29" s="94" t="n">
        <v>5888</v>
      </c>
      <c r="O29" s="94" t="n">
        <v>6154</v>
      </c>
      <c r="P29" s="94" t="n">
        <v>6055</v>
      </c>
      <c r="Q29" s="94" t="n">
        <v>5881</v>
      </c>
      <c r="R29" s="94" t="n">
        <v>6039</v>
      </c>
      <c r="S29" s="94" t="n">
        <v>6120</v>
      </c>
      <c r="T29" s="94" t="n">
        <v>5864</v>
      </c>
      <c r="U29" s="94" t="n">
        <v>5761</v>
      </c>
      <c r="V29" s="94" t="n">
        <v>5626</v>
      </c>
      <c r="W29" s="94" t="n">
        <v>5302</v>
      </c>
      <c r="X29" s="90" t="n">
        <v>18</v>
      </c>
    </row>
    <row r="30" customFormat="false" ht="5.45" hidden="false" customHeight="true" outlineLevel="0" collapsed="false">
      <c r="A30" s="79"/>
      <c r="B30" s="86"/>
      <c r="C30" s="87"/>
      <c r="D30" s="88"/>
      <c r="E30" s="88"/>
      <c r="F30" s="88"/>
      <c r="G30" s="88"/>
      <c r="H30" s="88"/>
      <c r="I30" s="88"/>
      <c r="J30" s="88"/>
      <c r="K30" s="88"/>
      <c r="L30" s="88"/>
      <c r="M30" s="88"/>
      <c r="N30" s="89"/>
      <c r="O30" s="89"/>
      <c r="P30" s="89"/>
      <c r="Q30" s="89"/>
      <c r="R30" s="89"/>
      <c r="S30" s="89"/>
      <c r="T30" s="89"/>
      <c r="U30" s="89"/>
      <c r="V30" s="89"/>
      <c r="W30" s="89"/>
      <c r="X30" s="90"/>
    </row>
    <row r="31" customFormat="false" ht="9.6" hidden="false" customHeight="true" outlineLevel="0" collapsed="false">
      <c r="A31" s="79" t="n">
        <v>19</v>
      </c>
      <c r="B31" s="86" t="s">
        <v>179</v>
      </c>
      <c r="C31" s="87" t="s">
        <v>169</v>
      </c>
      <c r="D31" s="88" t="n">
        <v>12648</v>
      </c>
      <c r="E31" s="88" t="n">
        <v>12893</v>
      </c>
      <c r="F31" s="88" t="n">
        <v>13136</v>
      </c>
      <c r="G31" s="88" t="n">
        <v>13311</v>
      </c>
      <c r="H31" s="88" t="n">
        <v>13513</v>
      </c>
      <c r="I31" s="88" t="n">
        <v>13623</v>
      </c>
      <c r="J31" s="88" t="n">
        <v>13218</v>
      </c>
      <c r="K31" s="88" t="n">
        <v>12951</v>
      </c>
      <c r="L31" s="88" t="n">
        <v>12999</v>
      </c>
      <c r="M31" s="88" t="n">
        <v>12675</v>
      </c>
      <c r="N31" s="89" t="n">
        <v>12388</v>
      </c>
      <c r="O31" s="89" t="n">
        <v>11950</v>
      </c>
      <c r="P31" s="89" t="n">
        <v>12691</v>
      </c>
      <c r="Q31" s="89" t="n">
        <v>12451</v>
      </c>
      <c r="R31" s="89" t="n">
        <v>12163</v>
      </c>
      <c r="S31" s="89" t="n">
        <v>12437</v>
      </c>
      <c r="T31" s="89" t="n">
        <v>12635</v>
      </c>
      <c r="U31" s="89" t="n">
        <v>11996</v>
      </c>
      <c r="V31" s="89" t="n">
        <v>11798</v>
      </c>
      <c r="W31" s="89" t="n">
        <v>11894</v>
      </c>
      <c r="X31" s="90" t="n">
        <v>19</v>
      </c>
    </row>
    <row r="32" customFormat="false" ht="9.6" hidden="false" customHeight="true" outlineLevel="0" collapsed="false">
      <c r="A32" s="79" t="n">
        <v>20</v>
      </c>
      <c r="B32" s="96"/>
      <c r="C32" s="92" t="s">
        <v>171</v>
      </c>
      <c r="D32" s="93" t="n">
        <v>6503</v>
      </c>
      <c r="E32" s="93" t="n">
        <v>6610</v>
      </c>
      <c r="F32" s="93" t="n">
        <v>6752</v>
      </c>
      <c r="G32" s="93" t="n">
        <v>6850</v>
      </c>
      <c r="H32" s="93" t="n">
        <v>6966</v>
      </c>
      <c r="I32" s="93" t="n">
        <v>7018</v>
      </c>
      <c r="J32" s="93" t="n">
        <v>6769</v>
      </c>
      <c r="K32" s="93" t="n">
        <v>6540</v>
      </c>
      <c r="L32" s="93" t="n">
        <v>6643</v>
      </c>
      <c r="M32" s="93" t="n">
        <v>6530</v>
      </c>
      <c r="N32" s="94" t="n">
        <v>6387</v>
      </c>
      <c r="O32" s="94" t="n">
        <v>6057</v>
      </c>
      <c r="P32" s="94" t="n">
        <v>6519</v>
      </c>
      <c r="Q32" s="94" t="n">
        <v>6403</v>
      </c>
      <c r="R32" s="94" t="n">
        <v>6276</v>
      </c>
      <c r="S32" s="94" t="n">
        <v>6386</v>
      </c>
      <c r="T32" s="94" t="n">
        <v>6500</v>
      </c>
      <c r="U32" s="94" t="n">
        <v>6126</v>
      </c>
      <c r="V32" s="94" t="n">
        <v>6006</v>
      </c>
      <c r="W32" s="94" t="n">
        <v>6130</v>
      </c>
      <c r="X32" s="90" t="n">
        <v>20</v>
      </c>
    </row>
    <row r="33" customFormat="false" ht="9.6" hidden="false" customHeight="true" outlineLevel="0" collapsed="false">
      <c r="A33" s="79" t="n">
        <v>21</v>
      </c>
      <c r="B33" s="97"/>
      <c r="C33" s="92" t="s">
        <v>173</v>
      </c>
      <c r="D33" s="93" t="n">
        <v>6145</v>
      </c>
      <c r="E33" s="93" t="n">
        <v>6283</v>
      </c>
      <c r="F33" s="93" t="n">
        <v>6384</v>
      </c>
      <c r="G33" s="93" t="n">
        <v>6461</v>
      </c>
      <c r="H33" s="93" t="n">
        <v>6547</v>
      </c>
      <c r="I33" s="93" t="n">
        <v>6605</v>
      </c>
      <c r="J33" s="93" t="n">
        <v>6449</v>
      </c>
      <c r="K33" s="93" t="n">
        <v>6411</v>
      </c>
      <c r="L33" s="93" t="n">
        <v>6356</v>
      </c>
      <c r="M33" s="93" t="n">
        <v>6145</v>
      </c>
      <c r="N33" s="94" t="n">
        <v>6001</v>
      </c>
      <c r="O33" s="94" t="n">
        <v>5893</v>
      </c>
      <c r="P33" s="94" t="n">
        <v>6172</v>
      </c>
      <c r="Q33" s="94" t="n">
        <v>6048</v>
      </c>
      <c r="R33" s="94" t="n">
        <v>5887</v>
      </c>
      <c r="S33" s="94" t="n">
        <v>6051</v>
      </c>
      <c r="T33" s="94" t="n">
        <v>6135</v>
      </c>
      <c r="U33" s="94" t="n">
        <v>5870</v>
      </c>
      <c r="V33" s="94" t="n">
        <v>5792</v>
      </c>
      <c r="W33" s="94" t="n">
        <v>5764</v>
      </c>
      <c r="X33" s="90" t="n">
        <v>21</v>
      </c>
    </row>
    <row r="34" customFormat="false" ht="5.45" hidden="false" customHeight="true" outlineLevel="0" collapsed="false">
      <c r="A34" s="79"/>
      <c r="B34" s="86"/>
      <c r="C34" s="92"/>
      <c r="D34" s="88"/>
      <c r="E34" s="88"/>
      <c r="F34" s="88"/>
      <c r="G34" s="88"/>
      <c r="H34" s="88"/>
      <c r="I34" s="88"/>
      <c r="J34" s="88"/>
      <c r="K34" s="88"/>
      <c r="L34" s="88"/>
      <c r="M34" s="88"/>
      <c r="N34" s="89"/>
      <c r="O34" s="89"/>
      <c r="P34" s="89"/>
      <c r="Q34" s="89"/>
      <c r="R34" s="89"/>
      <c r="S34" s="89"/>
      <c r="T34" s="89"/>
      <c r="U34" s="89"/>
      <c r="V34" s="89"/>
      <c r="W34" s="89"/>
      <c r="X34" s="90"/>
    </row>
    <row r="35" customFormat="false" ht="9.6" hidden="false" customHeight="true" outlineLevel="0" collapsed="false">
      <c r="A35" s="79" t="n">
        <v>22</v>
      </c>
      <c r="B35" s="86" t="s">
        <v>180</v>
      </c>
      <c r="C35" s="87" t="s">
        <v>169</v>
      </c>
      <c r="D35" s="88" t="n">
        <v>12460</v>
      </c>
      <c r="E35" s="88" t="n">
        <v>12793</v>
      </c>
      <c r="F35" s="88" t="n">
        <v>13035</v>
      </c>
      <c r="G35" s="88" t="n">
        <v>13218</v>
      </c>
      <c r="H35" s="88" t="n">
        <v>13392</v>
      </c>
      <c r="I35" s="88" t="n">
        <v>13573</v>
      </c>
      <c r="J35" s="88" t="n">
        <v>13645</v>
      </c>
      <c r="K35" s="88" t="n">
        <v>13226</v>
      </c>
      <c r="L35" s="88" t="n">
        <v>12984</v>
      </c>
      <c r="M35" s="88" t="n">
        <v>13042</v>
      </c>
      <c r="N35" s="89" t="n">
        <v>12697</v>
      </c>
      <c r="O35" s="89" t="n">
        <v>12399</v>
      </c>
      <c r="P35" s="89" t="n">
        <v>11986</v>
      </c>
      <c r="Q35" s="89" t="n">
        <v>12681</v>
      </c>
      <c r="R35" s="89" t="n">
        <v>12460</v>
      </c>
      <c r="S35" s="89" t="n">
        <v>12180</v>
      </c>
      <c r="T35" s="89" t="n">
        <v>12470</v>
      </c>
      <c r="U35" s="89" t="n">
        <v>12642</v>
      </c>
      <c r="V35" s="89" t="n">
        <v>12107</v>
      </c>
      <c r="W35" s="89" t="n">
        <v>12009</v>
      </c>
      <c r="X35" s="90" t="n">
        <v>22</v>
      </c>
    </row>
    <row r="36" customFormat="false" ht="9.6" hidden="false" customHeight="true" outlineLevel="0" collapsed="false">
      <c r="A36" s="79" t="n">
        <v>23</v>
      </c>
      <c r="B36" s="96"/>
      <c r="C36" s="92" t="s">
        <v>171</v>
      </c>
      <c r="D36" s="93" t="n">
        <v>6403</v>
      </c>
      <c r="E36" s="93" t="n">
        <v>6559</v>
      </c>
      <c r="F36" s="93" t="n">
        <v>6702</v>
      </c>
      <c r="G36" s="93" t="n">
        <v>6801</v>
      </c>
      <c r="H36" s="93" t="n">
        <v>6897</v>
      </c>
      <c r="I36" s="93" t="n">
        <v>6990</v>
      </c>
      <c r="J36" s="93" t="n">
        <v>7023</v>
      </c>
      <c r="K36" s="93" t="n">
        <v>6792</v>
      </c>
      <c r="L36" s="93" t="n">
        <v>6576</v>
      </c>
      <c r="M36" s="93" t="n">
        <v>6666</v>
      </c>
      <c r="N36" s="94" t="n">
        <v>6540</v>
      </c>
      <c r="O36" s="94" t="n">
        <v>6392</v>
      </c>
      <c r="P36" s="94" t="n">
        <v>6074</v>
      </c>
      <c r="Q36" s="94" t="n">
        <v>6518</v>
      </c>
      <c r="R36" s="94" t="n">
        <v>6407</v>
      </c>
      <c r="S36" s="94" t="n">
        <v>6279</v>
      </c>
      <c r="T36" s="94" t="n">
        <v>6400</v>
      </c>
      <c r="U36" s="94" t="n">
        <v>6500</v>
      </c>
      <c r="V36" s="94" t="n">
        <v>6203</v>
      </c>
      <c r="W36" s="94" t="n">
        <v>6077</v>
      </c>
      <c r="X36" s="90" t="n">
        <v>23</v>
      </c>
    </row>
    <row r="37" customFormat="false" ht="9.6" hidden="false" customHeight="true" outlineLevel="0" collapsed="false">
      <c r="A37" s="79" t="n">
        <v>24</v>
      </c>
      <c r="B37" s="97"/>
      <c r="C37" s="92" t="s">
        <v>173</v>
      </c>
      <c r="D37" s="93" t="n">
        <v>6057</v>
      </c>
      <c r="E37" s="93" t="n">
        <v>6234</v>
      </c>
      <c r="F37" s="93" t="n">
        <v>6333</v>
      </c>
      <c r="G37" s="93" t="n">
        <v>6417</v>
      </c>
      <c r="H37" s="93" t="n">
        <v>6495</v>
      </c>
      <c r="I37" s="93" t="n">
        <v>6583</v>
      </c>
      <c r="J37" s="93" t="n">
        <v>6622</v>
      </c>
      <c r="K37" s="93" t="n">
        <v>6434</v>
      </c>
      <c r="L37" s="93" t="n">
        <v>6408</v>
      </c>
      <c r="M37" s="93" t="n">
        <v>6376</v>
      </c>
      <c r="N37" s="94" t="n">
        <v>6157</v>
      </c>
      <c r="O37" s="94" t="n">
        <v>6007</v>
      </c>
      <c r="P37" s="94" t="n">
        <v>5912</v>
      </c>
      <c r="Q37" s="94" t="n">
        <v>6163</v>
      </c>
      <c r="R37" s="94" t="n">
        <v>6053</v>
      </c>
      <c r="S37" s="94" t="n">
        <v>5901</v>
      </c>
      <c r="T37" s="94" t="n">
        <v>6070</v>
      </c>
      <c r="U37" s="94" t="n">
        <v>6142</v>
      </c>
      <c r="V37" s="94" t="n">
        <v>5904</v>
      </c>
      <c r="W37" s="94" t="n">
        <v>5932</v>
      </c>
      <c r="X37" s="90" t="n">
        <v>24</v>
      </c>
    </row>
    <row r="38" customFormat="false" ht="5.45" hidden="false" customHeight="true" outlineLevel="0" collapsed="false">
      <c r="A38" s="79"/>
      <c r="B38" s="86"/>
      <c r="C38" s="92"/>
      <c r="D38" s="88"/>
      <c r="E38" s="88"/>
      <c r="F38" s="88"/>
      <c r="G38" s="88"/>
      <c r="H38" s="88"/>
      <c r="I38" s="88"/>
      <c r="J38" s="88"/>
      <c r="K38" s="88"/>
      <c r="L38" s="88"/>
      <c r="M38" s="88"/>
      <c r="N38" s="89"/>
      <c r="O38" s="89"/>
      <c r="P38" s="89"/>
      <c r="Q38" s="89"/>
      <c r="R38" s="89"/>
      <c r="S38" s="89"/>
      <c r="T38" s="89"/>
      <c r="U38" s="89"/>
      <c r="V38" s="89"/>
      <c r="W38" s="89"/>
      <c r="X38" s="90"/>
    </row>
    <row r="39" customFormat="false" ht="9.6" hidden="false" customHeight="true" outlineLevel="0" collapsed="false">
      <c r="A39" s="79" t="n">
        <v>25</v>
      </c>
      <c r="B39" s="86" t="s">
        <v>181</v>
      </c>
      <c r="C39" s="87" t="s">
        <v>169</v>
      </c>
      <c r="D39" s="88" t="n">
        <v>12176</v>
      </c>
      <c r="E39" s="88" t="n">
        <v>12605</v>
      </c>
      <c r="F39" s="88" t="n">
        <v>12937</v>
      </c>
      <c r="G39" s="88" t="n">
        <v>13116</v>
      </c>
      <c r="H39" s="88" t="n">
        <v>13298</v>
      </c>
      <c r="I39" s="88" t="n">
        <v>13450</v>
      </c>
      <c r="J39" s="88" t="n">
        <v>13593</v>
      </c>
      <c r="K39" s="88" t="n">
        <v>13652</v>
      </c>
      <c r="L39" s="88" t="n">
        <v>13260</v>
      </c>
      <c r="M39" s="88" t="n">
        <v>13027</v>
      </c>
      <c r="N39" s="89" t="n">
        <v>13065</v>
      </c>
      <c r="O39" s="89" t="n">
        <v>12710</v>
      </c>
      <c r="P39" s="89" t="n">
        <v>12433</v>
      </c>
      <c r="Q39" s="89" t="n">
        <v>11976</v>
      </c>
      <c r="R39" s="89" t="n">
        <v>12692</v>
      </c>
      <c r="S39" s="89" t="n">
        <v>12478</v>
      </c>
      <c r="T39" s="89" t="n">
        <v>12213</v>
      </c>
      <c r="U39" s="89" t="n">
        <v>12478</v>
      </c>
      <c r="V39" s="89" t="n">
        <v>12750</v>
      </c>
      <c r="W39" s="89" t="n">
        <v>12320</v>
      </c>
      <c r="X39" s="90" t="n">
        <v>25</v>
      </c>
    </row>
    <row r="40" customFormat="false" ht="9.6" hidden="false" customHeight="true" outlineLevel="0" collapsed="false">
      <c r="A40" s="79" t="n">
        <v>26</v>
      </c>
      <c r="B40" s="96"/>
      <c r="C40" s="92" t="s">
        <v>171</v>
      </c>
      <c r="D40" s="93" t="n">
        <v>6259</v>
      </c>
      <c r="E40" s="93" t="n">
        <v>6460</v>
      </c>
      <c r="F40" s="93" t="n">
        <v>6652</v>
      </c>
      <c r="G40" s="93" t="n">
        <v>6748</v>
      </c>
      <c r="H40" s="93" t="n">
        <v>6846</v>
      </c>
      <c r="I40" s="93" t="n">
        <v>6918</v>
      </c>
      <c r="J40" s="93" t="n">
        <v>6994</v>
      </c>
      <c r="K40" s="93" t="n">
        <v>7046</v>
      </c>
      <c r="L40" s="93" t="n">
        <v>6828</v>
      </c>
      <c r="M40" s="93" t="n">
        <v>6598</v>
      </c>
      <c r="N40" s="94" t="n">
        <v>6676</v>
      </c>
      <c r="O40" s="94" t="n">
        <v>6545</v>
      </c>
      <c r="P40" s="94" t="n">
        <v>6408</v>
      </c>
      <c r="Q40" s="94" t="n">
        <v>6072</v>
      </c>
      <c r="R40" s="94" t="n">
        <v>6520</v>
      </c>
      <c r="S40" s="94" t="n">
        <v>6409</v>
      </c>
      <c r="T40" s="94" t="n">
        <v>6294</v>
      </c>
      <c r="U40" s="94" t="n">
        <v>6401</v>
      </c>
      <c r="V40" s="94" t="n">
        <v>6575</v>
      </c>
      <c r="W40" s="94" t="n">
        <v>6276</v>
      </c>
      <c r="X40" s="90" t="n">
        <v>26</v>
      </c>
    </row>
    <row r="41" customFormat="false" ht="9.6" hidden="false" customHeight="true" outlineLevel="0" collapsed="false">
      <c r="A41" s="79" t="n">
        <v>27</v>
      </c>
      <c r="B41" s="97"/>
      <c r="C41" s="92" t="s">
        <v>173</v>
      </c>
      <c r="D41" s="93" t="n">
        <v>5917</v>
      </c>
      <c r="E41" s="93" t="n">
        <v>6145</v>
      </c>
      <c r="F41" s="93" t="n">
        <v>6285</v>
      </c>
      <c r="G41" s="93" t="n">
        <v>6368</v>
      </c>
      <c r="H41" s="93" t="n">
        <v>6452</v>
      </c>
      <c r="I41" s="93" t="n">
        <v>6532</v>
      </c>
      <c r="J41" s="93" t="n">
        <v>6599</v>
      </c>
      <c r="K41" s="93" t="n">
        <v>6606</v>
      </c>
      <c r="L41" s="93" t="n">
        <v>6432</v>
      </c>
      <c r="M41" s="93" t="n">
        <v>6429</v>
      </c>
      <c r="N41" s="94" t="n">
        <v>6389</v>
      </c>
      <c r="O41" s="94" t="n">
        <v>6165</v>
      </c>
      <c r="P41" s="94" t="n">
        <v>6025</v>
      </c>
      <c r="Q41" s="94" t="n">
        <v>5904</v>
      </c>
      <c r="R41" s="94" t="n">
        <v>6172</v>
      </c>
      <c r="S41" s="94" t="n">
        <v>6069</v>
      </c>
      <c r="T41" s="94" t="n">
        <v>5919</v>
      </c>
      <c r="U41" s="94" t="n">
        <v>6077</v>
      </c>
      <c r="V41" s="94" t="n">
        <v>6175</v>
      </c>
      <c r="W41" s="94" t="n">
        <v>6044</v>
      </c>
      <c r="X41" s="90" t="n">
        <v>27</v>
      </c>
    </row>
    <row r="42" customFormat="false" ht="5.45" hidden="false" customHeight="true" outlineLevel="0" collapsed="false">
      <c r="A42" s="79"/>
      <c r="B42" s="86"/>
      <c r="C42" s="92"/>
      <c r="D42" s="88"/>
      <c r="E42" s="88"/>
      <c r="F42" s="88"/>
      <c r="G42" s="88"/>
      <c r="H42" s="88"/>
      <c r="I42" s="88"/>
      <c r="J42" s="88"/>
      <c r="K42" s="88"/>
      <c r="L42" s="88"/>
      <c r="M42" s="88"/>
      <c r="N42" s="89"/>
      <c r="O42" s="89"/>
      <c r="P42" s="89"/>
      <c r="Q42" s="89"/>
      <c r="R42" s="89"/>
      <c r="S42" s="89"/>
      <c r="T42" s="89"/>
      <c r="U42" s="89"/>
      <c r="V42" s="89"/>
      <c r="W42" s="89"/>
      <c r="X42" s="90"/>
    </row>
    <row r="43" customFormat="false" ht="9.6" hidden="false" customHeight="true" outlineLevel="0" collapsed="false">
      <c r="A43" s="79" t="n">
        <v>28</v>
      </c>
      <c r="B43" s="86" t="s">
        <v>182</v>
      </c>
      <c r="C43" s="87" t="s">
        <v>169</v>
      </c>
      <c r="D43" s="88" t="n">
        <v>11842</v>
      </c>
      <c r="E43" s="88" t="n">
        <v>12316</v>
      </c>
      <c r="F43" s="88" t="n">
        <v>12745</v>
      </c>
      <c r="G43" s="88" t="n">
        <v>13015</v>
      </c>
      <c r="H43" s="88" t="n">
        <v>13194</v>
      </c>
      <c r="I43" s="88" t="n">
        <v>13355</v>
      </c>
      <c r="J43" s="88" t="n">
        <v>13469</v>
      </c>
      <c r="K43" s="88" t="n">
        <v>13598</v>
      </c>
      <c r="L43" s="88" t="n">
        <v>13682</v>
      </c>
      <c r="M43" s="88" t="n">
        <v>13302</v>
      </c>
      <c r="N43" s="89" t="n">
        <v>13049</v>
      </c>
      <c r="O43" s="89" t="n">
        <v>13078</v>
      </c>
      <c r="P43" s="89" t="n">
        <v>12741</v>
      </c>
      <c r="Q43" s="89" t="n">
        <v>12421</v>
      </c>
      <c r="R43" s="89" t="n">
        <v>11985</v>
      </c>
      <c r="S43" s="89" t="n">
        <v>12711</v>
      </c>
      <c r="T43" s="89" t="n">
        <v>12511</v>
      </c>
      <c r="U43" s="89" t="n">
        <v>12220</v>
      </c>
      <c r="V43" s="89" t="n">
        <v>12581</v>
      </c>
      <c r="W43" s="89" t="n">
        <v>12954</v>
      </c>
      <c r="X43" s="90" t="n">
        <v>28</v>
      </c>
    </row>
    <row r="44" customFormat="false" ht="9.6" hidden="false" customHeight="true" outlineLevel="0" collapsed="false">
      <c r="A44" s="79" t="n">
        <v>29</v>
      </c>
      <c r="B44" s="96"/>
      <c r="C44" s="92" t="s">
        <v>171</v>
      </c>
      <c r="D44" s="93" t="n">
        <v>6086</v>
      </c>
      <c r="E44" s="93" t="n">
        <v>6313</v>
      </c>
      <c r="F44" s="93" t="n">
        <v>6552</v>
      </c>
      <c r="G44" s="93" t="n">
        <v>6696</v>
      </c>
      <c r="H44" s="93" t="n">
        <v>6791</v>
      </c>
      <c r="I44" s="93" t="n">
        <v>6866</v>
      </c>
      <c r="J44" s="93" t="n">
        <v>6921</v>
      </c>
      <c r="K44" s="93" t="n">
        <v>7015</v>
      </c>
      <c r="L44" s="93" t="n">
        <v>7081</v>
      </c>
      <c r="M44" s="93" t="n">
        <v>6849</v>
      </c>
      <c r="N44" s="94" t="n">
        <v>6608</v>
      </c>
      <c r="O44" s="94" t="n">
        <v>6681</v>
      </c>
      <c r="P44" s="94" t="n">
        <v>6558</v>
      </c>
      <c r="Q44" s="94" t="n">
        <v>6405</v>
      </c>
      <c r="R44" s="94" t="n">
        <v>6073</v>
      </c>
      <c r="S44" s="94" t="n">
        <v>6522</v>
      </c>
      <c r="T44" s="94" t="n">
        <v>6422</v>
      </c>
      <c r="U44" s="94" t="n">
        <v>6294</v>
      </c>
      <c r="V44" s="94" t="n">
        <v>6474</v>
      </c>
      <c r="W44" s="94" t="n">
        <v>6644</v>
      </c>
      <c r="X44" s="90" t="n">
        <v>29</v>
      </c>
    </row>
    <row r="45" customFormat="false" ht="9.6" hidden="false" customHeight="true" outlineLevel="0" collapsed="false">
      <c r="A45" s="79" t="n">
        <v>30</v>
      </c>
      <c r="B45" s="97"/>
      <c r="C45" s="92" t="s">
        <v>173</v>
      </c>
      <c r="D45" s="93" t="n">
        <v>5756</v>
      </c>
      <c r="E45" s="93" t="n">
        <v>6003</v>
      </c>
      <c r="F45" s="93" t="n">
        <v>6193</v>
      </c>
      <c r="G45" s="93" t="n">
        <v>6319</v>
      </c>
      <c r="H45" s="93" t="n">
        <v>6403</v>
      </c>
      <c r="I45" s="93" t="n">
        <v>6489</v>
      </c>
      <c r="J45" s="93" t="n">
        <v>6548</v>
      </c>
      <c r="K45" s="93" t="n">
        <v>6583</v>
      </c>
      <c r="L45" s="93" t="n">
        <v>6601</v>
      </c>
      <c r="M45" s="93" t="n">
        <v>6453</v>
      </c>
      <c r="N45" s="94" t="n">
        <v>6441</v>
      </c>
      <c r="O45" s="94" t="n">
        <v>6397</v>
      </c>
      <c r="P45" s="94" t="n">
        <v>6183</v>
      </c>
      <c r="Q45" s="94" t="n">
        <v>6016</v>
      </c>
      <c r="R45" s="94" t="n">
        <v>5912</v>
      </c>
      <c r="S45" s="94" t="n">
        <v>6189</v>
      </c>
      <c r="T45" s="94" t="n">
        <v>6089</v>
      </c>
      <c r="U45" s="94" t="n">
        <v>5926</v>
      </c>
      <c r="V45" s="94" t="n">
        <v>6107</v>
      </c>
      <c r="W45" s="94" t="n">
        <v>6310</v>
      </c>
      <c r="X45" s="90" t="n">
        <v>30</v>
      </c>
    </row>
    <row r="46" customFormat="false" ht="5.45" hidden="false" customHeight="true" outlineLevel="0" collapsed="false">
      <c r="A46" s="79"/>
      <c r="B46" s="86"/>
      <c r="C46" s="87"/>
      <c r="D46" s="88"/>
      <c r="E46" s="88"/>
      <c r="F46" s="88"/>
      <c r="G46" s="88"/>
      <c r="H46" s="88"/>
      <c r="I46" s="88"/>
      <c r="J46" s="88"/>
      <c r="K46" s="88"/>
      <c r="L46" s="88"/>
      <c r="M46" s="88"/>
      <c r="N46" s="89"/>
      <c r="O46" s="89"/>
      <c r="P46" s="89"/>
      <c r="Q46" s="89"/>
      <c r="R46" s="89"/>
      <c r="S46" s="89"/>
      <c r="T46" s="89"/>
      <c r="U46" s="89"/>
      <c r="V46" s="89"/>
      <c r="W46" s="89"/>
      <c r="X46" s="90"/>
    </row>
    <row r="47" customFormat="false" ht="9.6" hidden="false" customHeight="true" outlineLevel="0" collapsed="false">
      <c r="A47" s="79" t="n">
        <v>31</v>
      </c>
      <c r="B47" s="86" t="s">
        <v>183</v>
      </c>
      <c r="C47" s="87" t="s">
        <v>169</v>
      </c>
      <c r="D47" s="88" t="n">
        <v>11499</v>
      </c>
      <c r="E47" s="88" t="n">
        <v>11977</v>
      </c>
      <c r="F47" s="88" t="n">
        <v>12449</v>
      </c>
      <c r="G47" s="88" t="n">
        <v>12821</v>
      </c>
      <c r="H47" s="88" t="n">
        <v>13093</v>
      </c>
      <c r="I47" s="88" t="n">
        <v>13246</v>
      </c>
      <c r="J47" s="88" t="n">
        <v>13370</v>
      </c>
      <c r="K47" s="88" t="n">
        <v>13473</v>
      </c>
      <c r="L47" s="88" t="n">
        <v>13627</v>
      </c>
      <c r="M47" s="88" t="n">
        <v>13721</v>
      </c>
      <c r="N47" s="89" t="n">
        <v>13324</v>
      </c>
      <c r="O47" s="89" t="n">
        <v>13060</v>
      </c>
      <c r="P47" s="89" t="n">
        <v>13108</v>
      </c>
      <c r="Q47" s="89" t="n">
        <v>12727</v>
      </c>
      <c r="R47" s="89" t="n">
        <v>12427</v>
      </c>
      <c r="S47" s="89" t="n">
        <v>12004</v>
      </c>
      <c r="T47" s="89" t="n">
        <v>12742</v>
      </c>
      <c r="U47" s="89" t="n">
        <v>12518</v>
      </c>
      <c r="V47" s="89" t="n">
        <v>12316</v>
      </c>
      <c r="W47" s="89" t="n">
        <v>12775</v>
      </c>
      <c r="X47" s="90" t="n">
        <v>31</v>
      </c>
    </row>
    <row r="48" customFormat="false" ht="9.6" hidden="false" customHeight="true" outlineLevel="0" collapsed="false">
      <c r="A48" s="79" t="n">
        <v>32</v>
      </c>
      <c r="B48" s="96"/>
      <c r="C48" s="92" t="s">
        <v>171</v>
      </c>
      <c r="D48" s="93" t="n">
        <v>5912</v>
      </c>
      <c r="E48" s="93" t="n">
        <v>6139</v>
      </c>
      <c r="F48" s="93" t="n">
        <v>6401</v>
      </c>
      <c r="G48" s="93" t="n">
        <v>6597</v>
      </c>
      <c r="H48" s="93" t="n">
        <v>6739</v>
      </c>
      <c r="I48" s="93" t="n">
        <v>6808</v>
      </c>
      <c r="J48" s="93" t="n">
        <v>6865</v>
      </c>
      <c r="K48" s="93" t="n">
        <v>6941</v>
      </c>
      <c r="L48" s="93" t="n">
        <v>7048</v>
      </c>
      <c r="M48" s="93" t="n">
        <v>7101</v>
      </c>
      <c r="N48" s="94" t="n">
        <v>6858</v>
      </c>
      <c r="O48" s="94" t="n">
        <v>6613</v>
      </c>
      <c r="P48" s="94" t="n">
        <v>6693</v>
      </c>
      <c r="Q48" s="94" t="n">
        <v>6554</v>
      </c>
      <c r="R48" s="94" t="n">
        <v>6403</v>
      </c>
      <c r="S48" s="94" t="n">
        <v>6075</v>
      </c>
      <c r="T48" s="94" t="n">
        <v>6534</v>
      </c>
      <c r="U48" s="94" t="n">
        <v>6422</v>
      </c>
      <c r="V48" s="94" t="n">
        <v>6365</v>
      </c>
      <c r="W48" s="94" t="n">
        <v>6540</v>
      </c>
      <c r="X48" s="90" t="n">
        <v>32</v>
      </c>
    </row>
    <row r="49" customFormat="false" ht="9.6" hidden="false" customHeight="true" outlineLevel="0" collapsed="false">
      <c r="A49" s="79" t="n">
        <v>33</v>
      </c>
      <c r="B49" s="97"/>
      <c r="C49" s="92" t="s">
        <v>173</v>
      </c>
      <c r="D49" s="93" t="n">
        <v>5587</v>
      </c>
      <c r="E49" s="93" t="n">
        <v>5838</v>
      </c>
      <c r="F49" s="93" t="n">
        <v>6048</v>
      </c>
      <c r="G49" s="93" t="n">
        <v>6224</v>
      </c>
      <c r="H49" s="93" t="n">
        <v>6354</v>
      </c>
      <c r="I49" s="93" t="n">
        <v>6438</v>
      </c>
      <c r="J49" s="93" t="n">
        <v>6505</v>
      </c>
      <c r="K49" s="93" t="n">
        <v>6532</v>
      </c>
      <c r="L49" s="93" t="n">
        <v>6579</v>
      </c>
      <c r="M49" s="93" t="n">
        <v>6620</v>
      </c>
      <c r="N49" s="94" t="n">
        <v>6466</v>
      </c>
      <c r="O49" s="94" t="n">
        <v>6447</v>
      </c>
      <c r="P49" s="94" t="n">
        <v>6415</v>
      </c>
      <c r="Q49" s="94" t="n">
        <v>6173</v>
      </c>
      <c r="R49" s="94" t="n">
        <v>6024</v>
      </c>
      <c r="S49" s="94" t="n">
        <v>5929</v>
      </c>
      <c r="T49" s="94" t="n">
        <v>6208</v>
      </c>
      <c r="U49" s="94" t="n">
        <v>6096</v>
      </c>
      <c r="V49" s="94" t="n">
        <v>5951</v>
      </c>
      <c r="W49" s="94" t="n">
        <v>6235</v>
      </c>
      <c r="X49" s="90" t="n">
        <v>33</v>
      </c>
    </row>
    <row r="50" customFormat="false" ht="5.45" hidden="false" customHeight="true" outlineLevel="0" collapsed="false">
      <c r="A50" s="79"/>
      <c r="B50" s="86"/>
      <c r="C50" s="92"/>
      <c r="D50" s="88"/>
      <c r="E50" s="88"/>
      <c r="F50" s="88"/>
      <c r="G50" s="88"/>
      <c r="H50" s="88"/>
      <c r="I50" s="88"/>
      <c r="J50" s="88"/>
      <c r="K50" s="88"/>
      <c r="L50" s="88"/>
      <c r="M50" s="88"/>
      <c r="N50" s="89"/>
      <c r="O50" s="89"/>
      <c r="P50" s="89"/>
      <c r="Q50" s="89"/>
      <c r="R50" s="89"/>
      <c r="S50" s="89"/>
      <c r="T50" s="89"/>
      <c r="U50" s="89"/>
      <c r="V50" s="89"/>
      <c r="W50" s="89"/>
      <c r="X50" s="90"/>
    </row>
    <row r="51" customFormat="false" ht="9.6" hidden="false" customHeight="true" outlineLevel="0" collapsed="false">
      <c r="A51" s="79" t="n">
        <v>34</v>
      </c>
      <c r="B51" s="86" t="s">
        <v>184</v>
      </c>
      <c r="C51" s="87" t="s">
        <v>169</v>
      </c>
      <c r="D51" s="88" t="n">
        <v>11168</v>
      </c>
      <c r="E51" s="88" t="n">
        <v>11630</v>
      </c>
      <c r="F51" s="88" t="n">
        <v>12108</v>
      </c>
      <c r="G51" s="88" t="n">
        <v>12524</v>
      </c>
      <c r="H51" s="88" t="n">
        <v>12894</v>
      </c>
      <c r="I51" s="88" t="n">
        <v>13143</v>
      </c>
      <c r="J51" s="88" t="n">
        <v>13261</v>
      </c>
      <c r="K51" s="88" t="n">
        <v>13374</v>
      </c>
      <c r="L51" s="88" t="n">
        <v>13500</v>
      </c>
      <c r="M51" s="88" t="n">
        <v>13666</v>
      </c>
      <c r="N51" s="89" t="n">
        <v>13739</v>
      </c>
      <c r="O51" s="89" t="n">
        <v>13335</v>
      </c>
      <c r="P51" s="89" t="n">
        <v>13089</v>
      </c>
      <c r="Q51" s="89" t="n">
        <v>13092</v>
      </c>
      <c r="R51" s="89" t="n">
        <v>12733</v>
      </c>
      <c r="S51" s="89" t="n">
        <v>12444</v>
      </c>
      <c r="T51" s="89" t="n">
        <v>12033</v>
      </c>
      <c r="U51" s="89" t="n">
        <v>12748</v>
      </c>
      <c r="V51" s="89" t="n">
        <v>12613</v>
      </c>
      <c r="W51" s="89" t="n">
        <v>12501</v>
      </c>
      <c r="X51" s="90" t="n">
        <v>34</v>
      </c>
    </row>
    <row r="52" customFormat="false" ht="9.6" hidden="false" customHeight="true" outlineLevel="0" collapsed="false">
      <c r="A52" s="79" t="n">
        <v>35</v>
      </c>
      <c r="B52" s="96"/>
      <c r="C52" s="92" t="s">
        <v>171</v>
      </c>
      <c r="D52" s="93" t="n">
        <v>5742</v>
      </c>
      <c r="E52" s="93" t="n">
        <v>5961</v>
      </c>
      <c r="F52" s="93" t="n">
        <v>6225</v>
      </c>
      <c r="G52" s="93" t="n">
        <v>6446</v>
      </c>
      <c r="H52" s="93" t="n">
        <v>6639</v>
      </c>
      <c r="I52" s="93" t="n">
        <v>6756</v>
      </c>
      <c r="J52" s="93" t="n">
        <v>6807</v>
      </c>
      <c r="K52" s="93" t="n">
        <v>6885</v>
      </c>
      <c r="L52" s="93" t="n">
        <v>6972</v>
      </c>
      <c r="M52" s="93" t="n">
        <v>7068</v>
      </c>
      <c r="N52" s="94" t="n">
        <v>7109</v>
      </c>
      <c r="O52" s="94" t="n">
        <v>6863</v>
      </c>
      <c r="P52" s="94" t="n">
        <v>6625</v>
      </c>
      <c r="Q52" s="94" t="n">
        <v>6689</v>
      </c>
      <c r="R52" s="94" t="n">
        <v>6552</v>
      </c>
      <c r="S52" s="94" t="n">
        <v>6405</v>
      </c>
      <c r="T52" s="94" t="n">
        <v>6087</v>
      </c>
      <c r="U52" s="94" t="n">
        <v>6534</v>
      </c>
      <c r="V52" s="94" t="n">
        <v>6492</v>
      </c>
      <c r="W52" s="94" t="n">
        <v>6427</v>
      </c>
      <c r="X52" s="90" t="n">
        <v>35</v>
      </c>
    </row>
    <row r="53" customFormat="false" ht="9.6" hidden="false" customHeight="true" outlineLevel="0" collapsed="false">
      <c r="A53" s="79" t="n">
        <v>36</v>
      </c>
      <c r="B53" s="97"/>
      <c r="C53" s="92" t="s">
        <v>173</v>
      </c>
      <c r="D53" s="93" t="n">
        <v>5426</v>
      </c>
      <c r="E53" s="93" t="n">
        <v>5669</v>
      </c>
      <c r="F53" s="93" t="n">
        <v>5883</v>
      </c>
      <c r="G53" s="93" t="n">
        <v>6078</v>
      </c>
      <c r="H53" s="93" t="n">
        <v>6255</v>
      </c>
      <c r="I53" s="93" t="n">
        <v>6387</v>
      </c>
      <c r="J53" s="93" t="n">
        <v>6454</v>
      </c>
      <c r="K53" s="93" t="n">
        <v>6489</v>
      </c>
      <c r="L53" s="93" t="n">
        <v>6528</v>
      </c>
      <c r="M53" s="93" t="n">
        <v>6598</v>
      </c>
      <c r="N53" s="94" t="n">
        <v>6630</v>
      </c>
      <c r="O53" s="94" t="n">
        <v>6472</v>
      </c>
      <c r="P53" s="94" t="n">
        <v>6464</v>
      </c>
      <c r="Q53" s="94" t="n">
        <v>6403</v>
      </c>
      <c r="R53" s="94" t="n">
        <v>6181</v>
      </c>
      <c r="S53" s="94" t="n">
        <v>6039</v>
      </c>
      <c r="T53" s="94" t="n">
        <v>5946</v>
      </c>
      <c r="U53" s="94" t="n">
        <v>6214</v>
      </c>
      <c r="V53" s="94" t="n">
        <v>6121</v>
      </c>
      <c r="W53" s="94" t="n">
        <v>6074</v>
      </c>
      <c r="X53" s="90" t="n">
        <v>36</v>
      </c>
    </row>
    <row r="54" customFormat="false" ht="5.45" hidden="false" customHeight="true" outlineLevel="0" collapsed="false">
      <c r="A54" s="79"/>
      <c r="B54" s="86"/>
      <c r="C54" s="92"/>
      <c r="D54" s="88"/>
      <c r="E54" s="88"/>
      <c r="F54" s="88"/>
      <c r="G54" s="88"/>
      <c r="H54" s="88"/>
      <c r="I54" s="88"/>
      <c r="J54" s="88"/>
      <c r="K54" s="88"/>
      <c r="L54" s="88"/>
      <c r="M54" s="88"/>
      <c r="N54" s="89"/>
      <c r="O54" s="89"/>
      <c r="P54" s="89"/>
      <c r="Q54" s="89"/>
      <c r="R54" s="89"/>
      <c r="S54" s="89"/>
      <c r="T54" s="89"/>
      <c r="U54" s="89"/>
      <c r="V54" s="89"/>
      <c r="W54" s="89"/>
      <c r="X54" s="90"/>
    </row>
    <row r="55" customFormat="false" ht="9.6" hidden="false" customHeight="true" outlineLevel="0" collapsed="false">
      <c r="A55" s="79" t="n">
        <v>37</v>
      </c>
      <c r="B55" s="86" t="s">
        <v>185</v>
      </c>
      <c r="C55" s="87" t="s">
        <v>169</v>
      </c>
      <c r="D55" s="88" t="n">
        <v>10855</v>
      </c>
      <c r="E55" s="88" t="n">
        <v>11297</v>
      </c>
      <c r="F55" s="88" t="n">
        <v>11760</v>
      </c>
      <c r="G55" s="88" t="n">
        <v>12182</v>
      </c>
      <c r="H55" s="88" t="n">
        <v>12593</v>
      </c>
      <c r="I55" s="88" t="n">
        <v>12943</v>
      </c>
      <c r="J55" s="88" t="n">
        <v>13158</v>
      </c>
      <c r="K55" s="88" t="n">
        <v>13264</v>
      </c>
      <c r="L55" s="88" t="n">
        <v>13401</v>
      </c>
      <c r="M55" s="88" t="n">
        <v>13538</v>
      </c>
      <c r="N55" s="89" t="n">
        <v>13683</v>
      </c>
      <c r="O55" s="89" t="n">
        <v>13749</v>
      </c>
      <c r="P55" s="89" t="n">
        <v>13364</v>
      </c>
      <c r="Q55" s="89" t="n">
        <v>13071</v>
      </c>
      <c r="R55" s="89" t="n">
        <v>13098</v>
      </c>
      <c r="S55" s="89" t="n">
        <v>12750</v>
      </c>
      <c r="T55" s="89" t="n">
        <v>12472</v>
      </c>
      <c r="U55" s="89" t="n">
        <v>12038</v>
      </c>
      <c r="V55" s="89" t="n">
        <v>12843</v>
      </c>
      <c r="W55" s="89" t="n">
        <v>12796</v>
      </c>
      <c r="X55" s="90" t="n">
        <v>37</v>
      </c>
    </row>
    <row r="56" customFormat="false" ht="9.6" hidden="false" customHeight="true" outlineLevel="0" collapsed="false">
      <c r="A56" s="79" t="n">
        <v>38</v>
      </c>
      <c r="B56" s="96"/>
      <c r="C56" s="92" t="s">
        <v>171</v>
      </c>
      <c r="D56" s="93" t="n">
        <v>5581</v>
      </c>
      <c r="E56" s="93" t="n">
        <v>5791</v>
      </c>
      <c r="F56" s="93" t="n">
        <v>6047</v>
      </c>
      <c r="G56" s="93" t="n">
        <v>6269</v>
      </c>
      <c r="H56" s="93" t="n">
        <v>6485</v>
      </c>
      <c r="I56" s="93" t="n">
        <v>6655</v>
      </c>
      <c r="J56" s="93" t="n">
        <v>6754</v>
      </c>
      <c r="K56" s="93" t="n">
        <v>6827</v>
      </c>
      <c r="L56" s="93" t="n">
        <v>6916</v>
      </c>
      <c r="M56" s="93" t="n">
        <v>6990</v>
      </c>
      <c r="N56" s="94" t="n">
        <v>7076</v>
      </c>
      <c r="O56" s="94" t="n">
        <v>7113</v>
      </c>
      <c r="P56" s="94" t="n">
        <v>6875</v>
      </c>
      <c r="Q56" s="94" t="n">
        <v>6621</v>
      </c>
      <c r="R56" s="94" t="n">
        <v>6687</v>
      </c>
      <c r="S56" s="94" t="n">
        <v>6554</v>
      </c>
      <c r="T56" s="94" t="n">
        <v>6416</v>
      </c>
      <c r="U56" s="94" t="n">
        <v>6087</v>
      </c>
      <c r="V56" s="94" t="n">
        <v>6605</v>
      </c>
      <c r="W56" s="94" t="n">
        <v>6553</v>
      </c>
      <c r="X56" s="90" t="n">
        <v>38</v>
      </c>
    </row>
    <row r="57" customFormat="false" ht="9.6" hidden="false" customHeight="true" outlineLevel="0" collapsed="false">
      <c r="A57" s="79" t="n">
        <v>39</v>
      </c>
      <c r="B57" s="97"/>
      <c r="C57" s="92" t="s">
        <v>173</v>
      </c>
      <c r="D57" s="93" t="n">
        <v>5274</v>
      </c>
      <c r="E57" s="93" t="n">
        <v>5506</v>
      </c>
      <c r="F57" s="93" t="n">
        <v>5713</v>
      </c>
      <c r="G57" s="93" t="n">
        <v>5913</v>
      </c>
      <c r="H57" s="93" t="n">
        <v>6108</v>
      </c>
      <c r="I57" s="93" t="n">
        <v>6288</v>
      </c>
      <c r="J57" s="93" t="n">
        <v>6404</v>
      </c>
      <c r="K57" s="93" t="n">
        <v>6437</v>
      </c>
      <c r="L57" s="93" t="n">
        <v>6485</v>
      </c>
      <c r="M57" s="93" t="n">
        <v>6548</v>
      </c>
      <c r="N57" s="94" t="n">
        <v>6607</v>
      </c>
      <c r="O57" s="94" t="n">
        <v>6636</v>
      </c>
      <c r="P57" s="94" t="n">
        <v>6489</v>
      </c>
      <c r="Q57" s="94" t="n">
        <v>6450</v>
      </c>
      <c r="R57" s="94" t="n">
        <v>6411</v>
      </c>
      <c r="S57" s="94" t="n">
        <v>6196</v>
      </c>
      <c r="T57" s="94" t="n">
        <v>6056</v>
      </c>
      <c r="U57" s="94" t="n">
        <v>5951</v>
      </c>
      <c r="V57" s="94" t="n">
        <v>6238</v>
      </c>
      <c r="W57" s="94" t="n">
        <v>6243</v>
      </c>
      <c r="X57" s="90" t="n">
        <v>39</v>
      </c>
    </row>
    <row r="58" customFormat="false" ht="5.45" hidden="false" customHeight="true" outlineLevel="0" collapsed="false">
      <c r="A58" s="79"/>
      <c r="B58" s="86"/>
      <c r="C58" s="92"/>
      <c r="D58" s="88"/>
      <c r="E58" s="88"/>
      <c r="F58" s="88"/>
      <c r="G58" s="88"/>
      <c r="H58" s="88"/>
      <c r="I58" s="88"/>
      <c r="J58" s="88"/>
      <c r="K58" s="88"/>
      <c r="L58" s="88"/>
      <c r="M58" s="88"/>
      <c r="N58" s="89"/>
      <c r="O58" s="89"/>
      <c r="P58" s="89"/>
      <c r="Q58" s="89"/>
      <c r="R58" s="89"/>
      <c r="S58" s="89"/>
      <c r="T58" s="89"/>
      <c r="U58" s="89"/>
      <c r="V58" s="89"/>
      <c r="W58" s="89"/>
      <c r="X58" s="90"/>
    </row>
    <row r="59" customFormat="false" ht="9.6" hidden="false" customHeight="true" outlineLevel="0" collapsed="false">
      <c r="A59" s="79" t="n">
        <v>40</v>
      </c>
      <c r="B59" s="86" t="s">
        <v>186</v>
      </c>
      <c r="C59" s="87" t="s">
        <v>169</v>
      </c>
      <c r="D59" s="88" t="n">
        <v>10621</v>
      </c>
      <c r="E59" s="88" t="n">
        <v>10991</v>
      </c>
      <c r="F59" s="88" t="n">
        <v>11431</v>
      </c>
      <c r="G59" s="88" t="n">
        <v>11838</v>
      </c>
      <c r="H59" s="88" t="n">
        <v>12255</v>
      </c>
      <c r="I59" s="88" t="n">
        <v>12643</v>
      </c>
      <c r="J59" s="88" t="n">
        <v>12958</v>
      </c>
      <c r="K59" s="88" t="n">
        <v>13162</v>
      </c>
      <c r="L59" s="88" t="n">
        <v>13291</v>
      </c>
      <c r="M59" s="88" t="n">
        <v>13440</v>
      </c>
      <c r="N59" s="89" t="n">
        <v>13557</v>
      </c>
      <c r="O59" s="89" t="n">
        <v>13691</v>
      </c>
      <c r="P59" s="89" t="n">
        <v>13777</v>
      </c>
      <c r="Q59" s="89" t="n">
        <v>13349</v>
      </c>
      <c r="R59" s="89" t="n">
        <v>13078</v>
      </c>
      <c r="S59" s="89" t="n">
        <v>13115</v>
      </c>
      <c r="T59" s="89" t="n">
        <v>12781</v>
      </c>
      <c r="U59" s="89" t="n">
        <v>12481</v>
      </c>
      <c r="V59" s="89" t="n">
        <v>12135</v>
      </c>
      <c r="W59" s="89" t="n">
        <v>13034</v>
      </c>
      <c r="X59" s="90" t="n">
        <v>40</v>
      </c>
    </row>
    <row r="60" customFormat="false" ht="9.6" hidden="false" customHeight="true" outlineLevel="0" collapsed="false">
      <c r="A60" s="79" t="n">
        <v>41</v>
      </c>
      <c r="B60" s="96"/>
      <c r="C60" s="92" t="s">
        <v>171</v>
      </c>
      <c r="D60" s="93" t="n">
        <v>5461</v>
      </c>
      <c r="E60" s="93" t="n">
        <v>5635</v>
      </c>
      <c r="F60" s="93" t="n">
        <v>5879</v>
      </c>
      <c r="G60" s="93" t="n">
        <v>6090</v>
      </c>
      <c r="H60" s="93" t="n">
        <v>6309</v>
      </c>
      <c r="I60" s="93" t="n">
        <v>6502</v>
      </c>
      <c r="J60" s="93" t="n">
        <v>6654</v>
      </c>
      <c r="K60" s="93" t="n">
        <v>6773</v>
      </c>
      <c r="L60" s="93" t="n">
        <v>6858</v>
      </c>
      <c r="M60" s="93" t="n">
        <v>6934</v>
      </c>
      <c r="N60" s="94" t="n">
        <v>6998</v>
      </c>
      <c r="O60" s="94" t="n">
        <v>7079</v>
      </c>
      <c r="P60" s="94" t="n">
        <v>7122</v>
      </c>
      <c r="Q60" s="94" t="n">
        <v>6872</v>
      </c>
      <c r="R60" s="94" t="n">
        <v>6618</v>
      </c>
      <c r="S60" s="94" t="n">
        <v>6690</v>
      </c>
      <c r="T60" s="94" t="n">
        <v>6566</v>
      </c>
      <c r="U60" s="94" t="n">
        <v>6418</v>
      </c>
      <c r="V60" s="94" t="n">
        <v>6159</v>
      </c>
      <c r="W60" s="94" t="n">
        <v>6669</v>
      </c>
      <c r="X60" s="90" t="n">
        <v>41</v>
      </c>
    </row>
    <row r="61" customFormat="false" ht="9.6" hidden="false" customHeight="true" outlineLevel="0" collapsed="false">
      <c r="A61" s="79" t="n">
        <v>42</v>
      </c>
      <c r="B61" s="97"/>
      <c r="C61" s="92" t="s">
        <v>173</v>
      </c>
      <c r="D61" s="93" t="n">
        <v>5160</v>
      </c>
      <c r="E61" s="93" t="n">
        <v>5356</v>
      </c>
      <c r="F61" s="93" t="n">
        <v>5552</v>
      </c>
      <c r="G61" s="93" t="n">
        <v>5748</v>
      </c>
      <c r="H61" s="93" t="n">
        <v>5946</v>
      </c>
      <c r="I61" s="93" t="n">
        <v>6141</v>
      </c>
      <c r="J61" s="93" t="n">
        <v>6304</v>
      </c>
      <c r="K61" s="93" t="n">
        <v>6389</v>
      </c>
      <c r="L61" s="93" t="n">
        <v>6433</v>
      </c>
      <c r="M61" s="93" t="n">
        <v>6506</v>
      </c>
      <c r="N61" s="94" t="n">
        <v>6559</v>
      </c>
      <c r="O61" s="94" t="n">
        <v>6612</v>
      </c>
      <c r="P61" s="94" t="n">
        <v>6655</v>
      </c>
      <c r="Q61" s="94" t="n">
        <v>6477</v>
      </c>
      <c r="R61" s="94" t="n">
        <v>6460</v>
      </c>
      <c r="S61" s="94" t="n">
        <v>6425</v>
      </c>
      <c r="T61" s="94" t="n">
        <v>6215</v>
      </c>
      <c r="U61" s="94" t="n">
        <v>6063</v>
      </c>
      <c r="V61" s="94" t="n">
        <v>5976</v>
      </c>
      <c r="W61" s="94" t="n">
        <v>6365</v>
      </c>
      <c r="X61" s="90" t="n">
        <v>42</v>
      </c>
    </row>
    <row r="62" customFormat="false" ht="5.45" hidden="false" customHeight="true" outlineLevel="0" collapsed="false">
      <c r="A62" s="79"/>
      <c r="B62" s="86"/>
      <c r="C62" s="87"/>
      <c r="D62" s="88"/>
      <c r="E62" s="88"/>
      <c r="F62" s="88"/>
      <c r="G62" s="88"/>
      <c r="H62" s="88"/>
      <c r="I62" s="88"/>
      <c r="J62" s="88"/>
      <c r="K62" s="88"/>
      <c r="L62" s="88"/>
      <c r="M62" s="88"/>
      <c r="N62" s="89"/>
      <c r="O62" s="89"/>
      <c r="P62" s="89"/>
      <c r="Q62" s="89"/>
      <c r="R62" s="89"/>
      <c r="S62" s="89"/>
      <c r="T62" s="89"/>
      <c r="U62" s="89"/>
      <c r="V62" s="89"/>
      <c r="W62" s="89"/>
      <c r="X62" s="90"/>
    </row>
    <row r="63" customFormat="false" ht="9.6" hidden="false" customHeight="true" outlineLevel="0" collapsed="false">
      <c r="A63" s="79" t="n">
        <v>43</v>
      </c>
      <c r="B63" s="86" t="s">
        <v>187</v>
      </c>
      <c r="C63" s="87" t="s">
        <v>169</v>
      </c>
      <c r="D63" s="88" t="n">
        <v>10470</v>
      </c>
      <c r="E63" s="88" t="n">
        <v>10760</v>
      </c>
      <c r="F63" s="88" t="n">
        <v>11128</v>
      </c>
      <c r="G63" s="88" t="n">
        <v>11508</v>
      </c>
      <c r="H63" s="88" t="n">
        <v>11912</v>
      </c>
      <c r="I63" s="88" t="n">
        <v>12305</v>
      </c>
      <c r="J63" s="88" t="n">
        <v>12657</v>
      </c>
      <c r="K63" s="88" t="n">
        <v>12963</v>
      </c>
      <c r="L63" s="88" t="n">
        <v>13189</v>
      </c>
      <c r="M63" s="88" t="n">
        <v>13330</v>
      </c>
      <c r="N63" s="89" t="n">
        <v>13459</v>
      </c>
      <c r="O63" s="89" t="n">
        <v>13566</v>
      </c>
      <c r="P63" s="89" t="n">
        <v>13717</v>
      </c>
      <c r="Q63" s="89" t="n">
        <v>13760</v>
      </c>
      <c r="R63" s="89" t="n">
        <v>13356</v>
      </c>
      <c r="S63" s="89" t="n">
        <v>13095</v>
      </c>
      <c r="T63" s="89" t="n">
        <v>13146</v>
      </c>
      <c r="U63" s="89" t="n">
        <v>12789</v>
      </c>
      <c r="V63" s="89" t="n">
        <v>12578</v>
      </c>
      <c r="W63" s="89" t="n">
        <v>12327</v>
      </c>
      <c r="X63" s="90" t="n">
        <v>43</v>
      </c>
    </row>
    <row r="64" customFormat="false" ht="9.6" hidden="false" customHeight="true" outlineLevel="0" collapsed="false">
      <c r="A64" s="79" t="n">
        <v>44</v>
      </c>
      <c r="B64" s="96"/>
      <c r="C64" s="92" t="s">
        <v>171</v>
      </c>
      <c r="D64" s="93" t="n">
        <v>5384</v>
      </c>
      <c r="E64" s="93" t="n">
        <v>5516</v>
      </c>
      <c r="F64" s="93" t="n">
        <v>5725</v>
      </c>
      <c r="G64" s="93" t="n">
        <v>5922</v>
      </c>
      <c r="H64" s="93" t="n">
        <v>6130</v>
      </c>
      <c r="I64" s="93" t="n">
        <v>6326</v>
      </c>
      <c r="J64" s="93" t="n">
        <v>6500</v>
      </c>
      <c r="K64" s="93" t="n">
        <v>6674</v>
      </c>
      <c r="L64" s="93" t="n">
        <v>6804</v>
      </c>
      <c r="M64" s="93" t="n">
        <v>6876</v>
      </c>
      <c r="N64" s="94" t="n">
        <v>6942</v>
      </c>
      <c r="O64" s="94" t="n">
        <v>7001</v>
      </c>
      <c r="P64" s="94" t="n">
        <v>7088</v>
      </c>
      <c r="Q64" s="94" t="n">
        <v>7118</v>
      </c>
      <c r="R64" s="94" t="n">
        <v>6870</v>
      </c>
      <c r="S64" s="94" t="n">
        <v>6621</v>
      </c>
      <c r="T64" s="94" t="n">
        <v>6702</v>
      </c>
      <c r="U64" s="94" t="n">
        <v>6567</v>
      </c>
      <c r="V64" s="94" t="n">
        <v>6489</v>
      </c>
      <c r="W64" s="94" t="n">
        <v>6224</v>
      </c>
      <c r="X64" s="90" t="n">
        <v>44</v>
      </c>
    </row>
    <row r="65" customFormat="false" ht="9.6" hidden="false" customHeight="true" outlineLevel="0" collapsed="false">
      <c r="A65" s="79" t="n">
        <v>45</v>
      </c>
      <c r="B65" s="97"/>
      <c r="C65" s="92" t="s">
        <v>173</v>
      </c>
      <c r="D65" s="93" t="n">
        <v>5086</v>
      </c>
      <c r="E65" s="93" t="n">
        <v>5244</v>
      </c>
      <c r="F65" s="93" t="n">
        <v>5403</v>
      </c>
      <c r="G65" s="93" t="n">
        <v>5586</v>
      </c>
      <c r="H65" s="93" t="n">
        <v>5782</v>
      </c>
      <c r="I65" s="93" t="n">
        <v>5979</v>
      </c>
      <c r="J65" s="93" t="n">
        <v>6157</v>
      </c>
      <c r="K65" s="93" t="n">
        <v>6289</v>
      </c>
      <c r="L65" s="93" t="n">
        <v>6385</v>
      </c>
      <c r="M65" s="93" t="n">
        <v>6454</v>
      </c>
      <c r="N65" s="94" t="n">
        <v>6517</v>
      </c>
      <c r="O65" s="94" t="n">
        <v>6565</v>
      </c>
      <c r="P65" s="94" t="n">
        <v>6629</v>
      </c>
      <c r="Q65" s="94" t="n">
        <v>6642</v>
      </c>
      <c r="R65" s="94" t="n">
        <v>6486</v>
      </c>
      <c r="S65" s="94" t="n">
        <v>6474</v>
      </c>
      <c r="T65" s="94" t="n">
        <v>6444</v>
      </c>
      <c r="U65" s="94" t="n">
        <v>6222</v>
      </c>
      <c r="V65" s="94" t="n">
        <v>6089</v>
      </c>
      <c r="W65" s="94" t="n">
        <v>6103</v>
      </c>
      <c r="X65" s="90" t="n">
        <v>45</v>
      </c>
    </row>
    <row r="66" customFormat="false" ht="5.45" hidden="false" customHeight="true" outlineLevel="0" collapsed="false">
      <c r="A66" s="79"/>
      <c r="B66" s="86"/>
      <c r="C66" s="92"/>
      <c r="D66" s="88"/>
      <c r="E66" s="88"/>
      <c r="F66" s="88"/>
      <c r="G66" s="88"/>
      <c r="H66" s="88"/>
      <c r="I66" s="88"/>
      <c r="J66" s="88"/>
      <c r="K66" s="88"/>
      <c r="L66" s="88"/>
      <c r="M66" s="88"/>
      <c r="N66" s="89"/>
      <c r="O66" s="89"/>
      <c r="P66" s="89"/>
      <c r="Q66" s="89"/>
      <c r="R66" s="89"/>
      <c r="S66" s="89"/>
      <c r="T66" s="89"/>
      <c r="U66" s="89"/>
      <c r="V66" s="89"/>
      <c r="W66" s="89"/>
      <c r="X66" s="90"/>
    </row>
    <row r="67" customFormat="false" ht="9.6" hidden="false" customHeight="true" outlineLevel="0" collapsed="false">
      <c r="A67" s="79" t="n">
        <v>46</v>
      </c>
      <c r="B67" s="86" t="s">
        <v>188</v>
      </c>
      <c r="C67" s="87" t="s">
        <v>169</v>
      </c>
      <c r="D67" s="88" t="n">
        <v>10381</v>
      </c>
      <c r="E67" s="88" t="n">
        <v>10608</v>
      </c>
      <c r="F67" s="88" t="n">
        <v>10896</v>
      </c>
      <c r="G67" s="88" t="n">
        <v>11206</v>
      </c>
      <c r="H67" s="88" t="n">
        <v>11582</v>
      </c>
      <c r="I67" s="88" t="n">
        <v>11963</v>
      </c>
      <c r="J67" s="88" t="n">
        <v>12319</v>
      </c>
      <c r="K67" s="88" t="n">
        <v>12662</v>
      </c>
      <c r="L67" s="88" t="n">
        <v>12991</v>
      </c>
      <c r="M67" s="88" t="n">
        <v>13228</v>
      </c>
      <c r="N67" s="89" t="n">
        <v>13347</v>
      </c>
      <c r="O67" s="89" t="n">
        <v>13468</v>
      </c>
      <c r="P67" s="89" t="n">
        <v>13593</v>
      </c>
      <c r="Q67" s="89" t="n">
        <v>13699</v>
      </c>
      <c r="R67" s="89" t="n">
        <v>13765</v>
      </c>
      <c r="S67" s="89" t="n">
        <v>13373</v>
      </c>
      <c r="T67" s="89" t="n">
        <v>13126</v>
      </c>
      <c r="U67" s="89" t="n">
        <v>13155</v>
      </c>
      <c r="V67" s="89" t="n">
        <v>12885</v>
      </c>
      <c r="W67" s="89" t="n">
        <v>12769</v>
      </c>
      <c r="X67" s="90" t="n">
        <v>46</v>
      </c>
    </row>
    <row r="68" customFormat="false" ht="9.6" hidden="false" customHeight="true" outlineLevel="0" collapsed="false">
      <c r="A68" s="79" t="n">
        <v>47</v>
      </c>
      <c r="B68" s="96"/>
      <c r="C68" s="92" t="s">
        <v>171</v>
      </c>
      <c r="D68" s="93" t="n">
        <v>5338</v>
      </c>
      <c r="E68" s="93" t="n">
        <v>5440</v>
      </c>
      <c r="F68" s="93" t="n">
        <v>5605</v>
      </c>
      <c r="G68" s="93" t="n">
        <v>5769</v>
      </c>
      <c r="H68" s="93" t="n">
        <v>5962</v>
      </c>
      <c r="I68" s="93" t="n">
        <v>6146</v>
      </c>
      <c r="J68" s="93" t="n">
        <v>6324</v>
      </c>
      <c r="K68" s="93" t="n">
        <v>6520</v>
      </c>
      <c r="L68" s="93" t="n">
        <v>6706</v>
      </c>
      <c r="M68" s="93" t="n">
        <v>6822</v>
      </c>
      <c r="N68" s="94" t="n">
        <v>6882</v>
      </c>
      <c r="O68" s="94" t="n">
        <v>6945</v>
      </c>
      <c r="P68" s="94" t="n">
        <v>7010</v>
      </c>
      <c r="Q68" s="94" t="n">
        <v>7084</v>
      </c>
      <c r="R68" s="94" t="n">
        <v>7114</v>
      </c>
      <c r="S68" s="94" t="n">
        <v>6873</v>
      </c>
      <c r="T68" s="94" t="n">
        <v>6633</v>
      </c>
      <c r="U68" s="94" t="n">
        <v>6704</v>
      </c>
      <c r="V68" s="94" t="n">
        <v>6637</v>
      </c>
      <c r="W68" s="94" t="n">
        <v>6554</v>
      </c>
      <c r="X68" s="90" t="n">
        <v>47</v>
      </c>
    </row>
    <row r="69" customFormat="false" ht="9.6" hidden="false" customHeight="true" outlineLevel="0" collapsed="false">
      <c r="A69" s="79" t="n">
        <v>48</v>
      </c>
      <c r="B69" s="97"/>
      <c r="C69" s="92" t="s">
        <v>173</v>
      </c>
      <c r="D69" s="93" t="n">
        <v>5043</v>
      </c>
      <c r="E69" s="93" t="n">
        <v>5168</v>
      </c>
      <c r="F69" s="93" t="n">
        <v>5291</v>
      </c>
      <c r="G69" s="93" t="n">
        <v>5437</v>
      </c>
      <c r="H69" s="93" t="n">
        <v>5620</v>
      </c>
      <c r="I69" s="93" t="n">
        <v>5817</v>
      </c>
      <c r="J69" s="93" t="n">
        <v>5995</v>
      </c>
      <c r="K69" s="93" t="n">
        <v>6142</v>
      </c>
      <c r="L69" s="93" t="n">
        <v>6285</v>
      </c>
      <c r="M69" s="93" t="n">
        <v>6406</v>
      </c>
      <c r="N69" s="94" t="n">
        <v>6465</v>
      </c>
      <c r="O69" s="94" t="n">
        <v>6523</v>
      </c>
      <c r="P69" s="94" t="n">
        <v>6583</v>
      </c>
      <c r="Q69" s="94" t="n">
        <v>6615</v>
      </c>
      <c r="R69" s="94" t="n">
        <v>6651</v>
      </c>
      <c r="S69" s="94" t="n">
        <v>6500</v>
      </c>
      <c r="T69" s="94" t="n">
        <v>6493</v>
      </c>
      <c r="U69" s="94" t="n">
        <v>6451</v>
      </c>
      <c r="V69" s="94" t="n">
        <v>6248</v>
      </c>
      <c r="W69" s="94" t="n">
        <v>6215</v>
      </c>
      <c r="X69" s="90" t="n">
        <v>48</v>
      </c>
    </row>
    <row r="70" customFormat="false" ht="5.1" hidden="false" customHeight="true" outlineLevel="0" collapsed="false">
      <c r="A70" s="79"/>
      <c r="B70" s="86"/>
      <c r="C70" s="92"/>
      <c r="D70" s="88"/>
      <c r="E70" s="88"/>
      <c r="F70" s="88"/>
      <c r="G70" s="88"/>
      <c r="H70" s="88"/>
      <c r="I70" s="88"/>
      <c r="J70" s="88"/>
      <c r="K70" s="88"/>
      <c r="L70" s="88"/>
      <c r="M70" s="88"/>
      <c r="N70" s="89"/>
      <c r="O70" s="89"/>
      <c r="P70" s="89"/>
      <c r="Q70" s="89"/>
      <c r="R70" s="89"/>
      <c r="S70" s="89"/>
      <c r="T70" s="89"/>
      <c r="U70" s="89"/>
      <c r="V70" s="89"/>
      <c r="W70" s="89"/>
      <c r="X70" s="90"/>
    </row>
    <row r="71" customFormat="false" ht="9.6" hidden="false" customHeight="true" outlineLevel="0" collapsed="false">
      <c r="A71" s="79" t="n">
        <v>49</v>
      </c>
      <c r="B71" s="86" t="s">
        <v>189</v>
      </c>
      <c r="C71" s="87" t="s">
        <v>169</v>
      </c>
      <c r="D71" s="88" t="n">
        <v>10316</v>
      </c>
      <c r="E71" s="88" t="n">
        <v>10520</v>
      </c>
      <c r="F71" s="88" t="n">
        <v>10745</v>
      </c>
      <c r="G71" s="88" t="n">
        <v>10972</v>
      </c>
      <c r="H71" s="88" t="n">
        <v>11280</v>
      </c>
      <c r="I71" s="88" t="n">
        <v>11633</v>
      </c>
      <c r="J71" s="88" t="n">
        <v>11978</v>
      </c>
      <c r="K71" s="88" t="n">
        <v>12324</v>
      </c>
      <c r="L71" s="88" t="n">
        <v>12690</v>
      </c>
      <c r="M71" s="88" t="n">
        <v>13031</v>
      </c>
      <c r="N71" s="89" t="n">
        <v>13246</v>
      </c>
      <c r="O71" s="89" t="n">
        <v>13356</v>
      </c>
      <c r="P71" s="89" t="n">
        <v>13495</v>
      </c>
      <c r="Q71" s="89" t="n">
        <v>13575</v>
      </c>
      <c r="R71" s="89" t="n">
        <v>13703</v>
      </c>
      <c r="S71" s="89" t="n">
        <v>13781</v>
      </c>
      <c r="T71" s="89" t="n">
        <v>13404</v>
      </c>
      <c r="U71" s="89" t="n">
        <v>13135</v>
      </c>
      <c r="V71" s="89" t="n">
        <v>13251</v>
      </c>
      <c r="W71" s="89" t="n">
        <v>13074</v>
      </c>
      <c r="X71" s="90" t="n">
        <v>49</v>
      </c>
    </row>
    <row r="72" customFormat="false" ht="9.6" hidden="false" customHeight="true" outlineLevel="0" collapsed="false">
      <c r="A72" s="79" t="n">
        <v>50</v>
      </c>
      <c r="B72" s="96"/>
      <c r="C72" s="92" t="s">
        <v>171</v>
      </c>
      <c r="D72" s="93" t="n">
        <v>5305</v>
      </c>
      <c r="E72" s="93" t="n">
        <v>5395</v>
      </c>
      <c r="F72" s="93" t="n">
        <v>5530</v>
      </c>
      <c r="G72" s="93" t="n">
        <v>5647</v>
      </c>
      <c r="H72" s="93" t="n">
        <v>5809</v>
      </c>
      <c r="I72" s="93" t="n">
        <v>5978</v>
      </c>
      <c r="J72" s="93" t="n">
        <v>6144</v>
      </c>
      <c r="K72" s="93" t="n">
        <v>6344</v>
      </c>
      <c r="L72" s="93" t="n">
        <v>6552</v>
      </c>
      <c r="M72" s="93" t="n">
        <v>6725</v>
      </c>
      <c r="N72" s="94" t="n">
        <v>6829</v>
      </c>
      <c r="O72" s="94" t="n">
        <v>6885</v>
      </c>
      <c r="P72" s="94" t="n">
        <v>6954</v>
      </c>
      <c r="Q72" s="94" t="n">
        <v>7006</v>
      </c>
      <c r="R72" s="94" t="n">
        <v>7080</v>
      </c>
      <c r="S72" s="94" t="n">
        <v>7116</v>
      </c>
      <c r="T72" s="94" t="n">
        <v>6885</v>
      </c>
      <c r="U72" s="94" t="n">
        <v>6635</v>
      </c>
      <c r="V72" s="94" t="n">
        <v>6774</v>
      </c>
      <c r="W72" s="94" t="n">
        <v>6701</v>
      </c>
      <c r="X72" s="90" t="n">
        <v>50</v>
      </c>
    </row>
    <row r="73" customFormat="false" ht="9.6" hidden="false" customHeight="true" outlineLevel="0" collapsed="false">
      <c r="A73" s="79" t="n">
        <v>51</v>
      </c>
      <c r="B73" s="97"/>
      <c r="C73" s="92" t="s">
        <v>173</v>
      </c>
      <c r="D73" s="93" t="n">
        <v>5011</v>
      </c>
      <c r="E73" s="93" t="n">
        <v>5125</v>
      </c>
      <c r="F73" s="93" t="n">
        <v>5215</v>
      </c>
      <c r="G73" s="93" t="n">
        <v>5325</v>
      </c>
      <c r="H73" s="93" t="n">
        <v>5471</v>
      </c>
      <c r="I73" s="93" t="n">
        <v>5655</v>
      </c>
      <c r="J73" s="93" t="n">
        <v>5834</v>
      </c>
      <c r="K73" s="93" t="n">
        <v>5980</v>
      </c>
      <c r="L73" s="93" t="n">
        <v>6138</v>
      </c>
      <c r="M73" s="93" t="n">
        <v>6306</v>
      </c>
      <c r="N73" s="94" t="n">
        <v>6417</v>
      </c>
      <c r="O73" s="94" t="n">
        <v>6471</v>
      </c>
      <c r="P73" s="94" t="n">
        <v>6541</v>
      </c>
      <c r="Q73" s="94" t="n">
        <v>6569</v>
      </c>
      <c r="R73" s="94" t="n">
        <v>6623</v>
      </c>
      <c r="S73" s="94" t="n">
        <v>6665</v>
      </c>
      <c r="T73" s="94" t="n">
        <v>6519</v>
      </c>
      <c r="U73" s="94" t="n">
        <v>6500</v>
      </c>
      <c r="V73" s="94" t="n">
        <v>6477</v>
      </c>
      <c r="W73" s="94" t="n">
        <v>6373</v>
      </c>
      <c r="X73" s="90" t="n">
        <v>51</v>
      </c>
    </row>
    <row r="74" customFormat="false" ht="5.45" hidden="false" customHeight="true" outlineLevel="0" collapsed="false">
      <c r="A74" s="79"/>
      <c r="B74" s="86"/>
      <c r="C74" s="92"/>
      <c r="D74" s="88"/>
      <c r="E74" s="88"/>
      <c r="F74" s="88"/>
      <c r="G74" s="88"/>
      <c r="H74" s="88"/>
      <c r="I74" s="88"/>
      <c r="J74" s="88"/>
      <c r="K74" s="88"/>
      <c r="L74" s="88"/>
      <c r="M74" s="88"/>
      <c r="N74" s="89"/>
      <c r="O74" s="89"/>
      <c r="P74" s="89"/>
      <c r="Q74" s="89"/>
      <c r="R74" s="89"/>
      <c r="S74" s="89"/>
      <c r="T74" s="89"/>
      <c r="U74" s="89"/>
      <c r="V74" s="89"/>
      <c r="W74" s="89"/>
      <c r="X74" s="90"/>
    </row>
    <row r="75" customFormat="false" ht="9.6" hidden="false" customHeight="true" outlineLevel="0" collapsed="false">
      <c r="A75" s="79" t="n">
        <v>52</v>
      </c>
      <c r="B75" s="86" t="s">
        <v>190</v>
      </c>
      <c r="C75" s="87" t="s">
        <v>169</v>
      </c>
      <c r="D75" s="88" t="n">
        <v>10292</v>
      </c>
      <c r="E75" s="88" t="n">
        <v>10455</v>
      </c>
      <c r="F75" s="88" t="n">
        <v>10657</v>
      </c>
      <c r="G75" s="88" t="n">
        <v>10822</v>
      </c>
      <c r="H75" s="88" t="n">
        <v>11047</v>
      </c>
      <c r="I75" s="88" t="n">
        <v>11332</v>
      </c>
      <c r="J75" s="88" t="n">
        <v>11648</v>
      </c>
      <c r="K75" s="88" t="n">
        <v>11983</v>
      </c>
      <c r="L75" s="88" t="n">
        <v>12352</v>
      </c>
      <c r="M75" s="88" t="n">
        <v>12730</v>
      </c>
      <c r="N75" s="89" t="n">
        <v>13049</v>
      </c>
      <c r="O75" s="89" t="n">
        <v>13256</v>
      </c>
      <c r="P75" s="89" t="n">
        <v>13383</v>
      </c>
      <c r="Q75" s="89" t="n">
        <v>13479</v>
      </c>
      <c r="R75" s="89" t="n">
        <v>13581</v>
      </c>
      <c r="S75" s="89" t="n">
        <v>13717</v>
      </c>
      <c r="T75" s="89" t="n">
        <v>13811</v>
      </c>
      <c r="U75" s="89" t="n">
        <v>13412</v>
      </c>
      <c r="V75" s="89" t="n">
        <v>13232</v>
      </c>
      <c r="W75" s="89" t="n">
        <v>13440</v>
      </c>
      <c r="X75" s="90" t="n">
        <v>52</v>
      </c>
    </row>
    <row r="76" customFormat="false" ht="9.6" hidden="false" customHeight="true" outlineLevel="0" collapsed="false">
      <c r="A76" s="79" t="n">
        <v>53</v>
      </c>
      <c r="B76" s="96"/>
      <c r="C76" s="92" t="s">
        <v>171</v>
      </c>
      <c r="D76" s="93" t="n">
        <v>5293</v>
      </c>
      <c r="E76" s="93" t="n">
        <v>5362</v>
      </c>
      <c r="F76" s="93" t="n">
        <v>5485</v>
      </c>
      <c r="G76" s="93" t="n">
        <v>5574</v>
      </c>
      <c r="H76" s="93" t="n">
        <v>5688</v>
      </c>
      <c r="I76" s="93" t="n">
        <v>5826</v>
      </c>
      <c r="J76" s="93" t="n">
        <v>5976</v>
      </c>
      <c r="K76" s="93" t="n">
        <v>6164</v>
      </c>
      <c r="L76" s="93" t="n">
        <v>6376</v>
      </c>
      <c r="M76" s="93" t="n">
        <v>6571</v>
      </c>
      <c r="N76" s="94" t="n">
        <v>6732</v>
      </c>
      <c r="O76" s="94" t="n">
        <v>6833</v>
      </c>
      <c r="P76" s="94" t="n">
        <v>6894</v>
      </c>
      <c r="Q76" s="94" t="n">
        <v>6951</v>
      </c>
      <c r="R76" s="94" t="n">
        <v>7003</v>
      </c>
      <c r="S76" s="94" t="n">
        <v>7081</v>
      </c>
      <c r="T76" s="94" t="n">
        <v>7127</v>
      </c>
      <c r="U76" s="94" t="n">
        <v>6886</v>
      </c>
      <c r="V76" s="94" t="n">
        <v>6706</v>
      </c>
      <c r="W76" s="94" t="n">
        <v>6838</v>
      </c>
      <c r="X76" s="90" t="n">
        <v>53</v>
      </c>
    </row>
    <row r="77" customFormat="false" ht="9.6" hidden="false" customHeight="true" outlineLevel="0" collapsed="false">
      <c r="A77" s="79" t="n">
        <v>54</v>
      </c>
      <c r="B77" s="97"/>
      <c r="C77" s="92" t="s">
        <v>173</v>
      </c>
      <c r="D77" s="93" t="n">
        <v>4999</v>
      </c>
      <c r="E77" s="93" t="n">
        <v>5093</v>
      </c>
      <c r="F77" s="93" t="n">
        <v>5172</v>
      </c>
      <c r="G77" s="93" t="n">
        <v>5248</v>
      </c>
      <c r="H77" s="93" t="n">
        <v>5359</v>
      </c>
      <c r="I77" s="93" t="n">
        <v>5506</v>
      </c>
      <c r="J77" s="93" t="n">
        <v>5672</v>
      </c>
      <c r="K77" s="93" t="n">
        <v>5819</v>
      </c>
      <c r="L77" s="93" t="n">
        <v>5976</v>
      </c>
      <c r="M77" s="93" t="n">
        <v>6159</v>
      </c>
      <c r="N77" s="94" t="n">
        <v>6317</v>
      </c>
      <c r="O77" s="94" t="n">
        <v>6423</v>
      </c>
      <c r="P77" s="94" t="n">
        <v>6489</v>
      </c>
      <c r="Q77" s="94" t="n">
        <v>6528</v>
      </c>
      <c r="R77" s="94" t="n">
        <v>6578</v>
      </c>
      <c r="S77" s="94" t="n">
        <v>6636</v>
      </c>
      <c r="T77" s="94" t="n">
        <v>6684</v>
      </c>
      <c r="U77" s="94" t="n">
        <v>6526</v>
      </c>
      <c r="V77" s="94" t="n">
        <v>6526</v>
      </c>
      <c r="W77" s="94" t="n">
        <v>6602</v>
      </c>
      <c r="X77" s="90" t="n">
        <v>54</v>
      </c>
    </row>
    <row r="78" customFormat="false" ht="5.45" hidden="false" customHeight="true" outlineLevel="0" collapsed="false">
      <c r="A78" s="79"/>
      <c r="B78" s="86"/>
      <c r="C78" s="92"/>
      <c r="D78" s="88"/>
      <c r="E78" s="88"/>
      <c r="F78" s="88"/>
      <c r="G78" s="88"/>
      <c r="H78" s="88"/>
      <c r="I78" s="88"/>
      <c r="J78" s="88"/>
      <c r="K78" s="88"/>
      <c r="L78" s="88"/>
      <c r="M78" s="88"/>
      <c r="N78" s="89"/>
      <c r="O78" s="89"/>
      <c r="P78" s="89"/>
      <c r="Q78" s="89"/>
      <c r="R78" s="89"/>
      <c r="S78" s="89"/>
      <c r="T78" s="89"/>
      <c r="U78" s="89"/>
      <c r="V78" s="89"/>
      <c r="W78" s="89"/>
      <c r="X78" s="90"/>
    </row>
    <row r="79" customFormat="false" ht="9.6" hidden="false" customHeight="true" outlineLevel="0" collapsed="false">
      <c r="A79" s="79" t="n">
        <v>55</v>
      </c>
      <c r="B79" s="86" t="s">
        <v>191</v>
      </c>
      <c r="C79" s="87" t="s">
        <v>169</v>
      </c>
      <c r="D79" s="88" t="n">
        <v>10321</v>
      </c>
      <c r="E79" s="88" t="n">
        <v>10431</v>
      </c>
      <c r="F79" s="88" t="n">
        <v>10593</v>
      </c>
      <c r="G79" s="88" t="n">
        <v>10734</v>
      </c>
      <c r="H79" s="88" t="n">
        <v>10898</v>
      </c>
      <c r="I79" s="88" t="n">
        <v>11099</v>
      </c>
      <c r="J79" s="88" t="n">
        <v>11347</v>
      </c>
      <c r="K79" s="88" t="n">
        <v>11654</v>
      </c>
      <c r="L79" s="88" t="n">
        <v>12012</v>
      </c>
      <c r="M79" s="88" t="n">
        <v>12392</v>
      </c>
      <c r="N79" s="89" t="n">
        <v>12748</v>
      </c>
      <c r="O79" s="89" t="n">
        <v>13059</v>
      </c>
      <c r="P79" s="89" t="n">
        <v>13284</v>
      </c>
      <c r="Q79" s="89" t="n">
        <v>13367</v>
      </c>
      <c r="R79" s="89" t="n">
        <v>13485</v>
      </c>
      <c r="S79" s="89" t="n">
        <v>13595</v>
      </c>
      <c r="T79" s="89" t="n">
        <v>13747</v>
      </c>
      <c r="U79" s="89" t="n">
        <v>13819</v>
      </c>
      <c r="V79" s="89" t="n">
        <v>13509</v>
      </c>
      <c r="W79" s="89" t="n">
        <v>13421</v>
      </c>
      <c r="X79" s="90" t="n">
        <v>55</v>
      </c>
    </row>
    <row r="80" customFormat="false" ht="9.6" hidden="false" customHeight="true" outlineLevel="0" collapsed="false">
      <c r="A80" s="79" t="n">
        <v>56</v>
      </c>
      <c r="B80" s="96"/>
      <c r="C80" s="92" t="s">
        <v>171</v>
      </c>
      <c r="D80" s="93" t="n">
        <v>5307</v>
      </c>
      <c r="E80" s="93" t="n">
        <v>5350</v>
      </c>
      <c r="F80" s="93" t="n">
        <v>5452</v>
      </c>
      <c r="G80" s="93" t="n">
        <v>5529</v>
      </c>
      <c r="H80" s="93" t="n">
        <v>5616</v>
      </c>
      <c r="I80" s="93" t="n">
        <v>5705</v>
      </c>
      <c r="J80" s="93" t="n">
        <v>5824</v>
      </c>
      <c r="K80" s="93" t="n">
        <v>5996</v>
      </c>
      <c r="L80" s="93" t="n">
        <v>6196</v>
      </c>
      <c r="M80" s="93" t="n">
        <v>6395</v>
      </c>
      <c r="N80" s="94" t="n">
        <v>6578</v>
      </c>
      <c r="O80" s="94" t="n">
        <v>6736</v>
      </c>
      <c r="P80" s="94" t="n">
        <v>6843</v>
      </c>
      <c r="Q80" s="94" t="n">
        <v>6891</v>
      </c>
      <c r="R80" s="94" t="n">
        <v>6948</v>
      </c>
      <c r="S80" s="94" t="n">
        <v>7004</v>
      </c>
      <c r="T80" s="94" t="n">
        <v>7092</v>
      </c>
      <c r="U80" s="94" t="n">
        <v>7128</v>
      </c>
      <c r="V80" s="94" t="n">
        <v>6957</v>
      </c>
      <c r="W80" s="94" t="n">
        <v>6770</v>
      </c>
      <c r="X80" s="90" t="n">
        <v>56</v>
      </c>
    </row>
    <row r="81" customFormat="false" ht="9.6" hidden="false" customHeight="true" outlineLevel="0" collapsed="false">
      <c r="A81" s="79" t="n">
        <v>57</v>
      </c>
      <c r="B81" s="97"/>
      <c r="C81" s="92" t="s">
        <v>173</v>
      </c>
      <c r="D81" s="93" t="n">
        <v>5014</v>
      </c>
      <c r="E81" s="93" t="n">
        <v>5081</v>
      </c>
      <c r="F81" s="93" t="n">
        <v>5141</v>
      </c>
      <c r="G81" s="93" t="n">
        <v>5205</v>
      </c>
      <c r="H81" s="93" t="n">
        <v>5282</v>
      </c>
      <c r="I81" s="93" t="n">
        <v>5394</v>
      </c>
      <c r="J81" s="93" t="n">
        <v>5523</v>
      </c>
      <c r="K81" s="93" t="n">
        <v>5658</v>
      </c>
      <c r="L81" s="93" t="n">
        <v>5816</v>
      </c>
      <c r="M81" s="93" t="n">
        <v>5997</v>
      </c>
      <c r="N81" s="94" t="n">
        <v>6170</v>
      </c>
      <c r="O81" s="94" t="n">
        <v>6323</v>
      </c>
      <c r="P81" s="94" t="n">
        <v>6441</v>
      </c>
      <c r="Q81" s="94" t="n">
        <v>6476</v>
      </c>
      <c r="R81" s="94" t="n">
        <v>6537</v>
      </c>
      <c r="S81" s="94" t="n">
        <v>6591</v>
      </c>
      <c r="T81" s="94" t="n">
        <v>6655</v>
      </c>
      <c r="U81" s="94" t="n">
        <v>6691</v>
      </c>
      <c r="V81" s="94" t="n">
        <v>6552</v>
      </c>
      <c r="W81" s="94" t="n">
        <v>6651</v>
      </c>
      <c r="X81" s="90" t="n">
        <v>57</v>
      </c>
    </row>
    <row r="82" customFormat="false" ht="5.45" hidden="false" customHeight="true" outlineLevel="0" collapsed="false">
      <c r="A82" s="79"/>
      <c r="B82" s="86"/>
      <c r="C82" s="87"/>
      <c r="D82" s="88"/>
      <c r="E82" s="88"/>
      <c r="F82" s="88"/>
      <c r="G82" s="88"/>
      <c r="H82" s="88"/>
      <c r="I82" s="88"/>
      <c r="J82" s="88"/>
      <c r="K82" s="88"/>
      <c r="L82" s="88"/>
      <c r="M82" s="88"/>
      <c r="N82" s="89"/>
      <c r="O82" s="89"/>
      <c r="P82" s="89"/>
      <c r="Q82" s="89"/>
      <c r="R82" s="89"/>
      <c r="S82" s="89"/>
      <c r="T82" s="89"/>
      <c r="U82" s="89"/>
      <c r="V82" s="89"/>
      <c r="W82" s="89"/>
      <c r="X82" s="90"/>
    </row>
    <row r="83" customFormat="false" ht="9.6" hidden="false" customHeight="true" outlineLevel="0" collapsed="false">
      <c r="A83" s="79" t="n">
        <v>58</v>
      </c>
      <c r="B83" s="86" t="s">
        <v>192</v>
      </c>
      <c r="C83" s="87" t="s">
        <v>169</v>
      </c>
      <c r="D83" s="88" t="n">
        <v>10394</v>
      </c>
      <c r="E83" s="88" t="n">
        <v>10459</v>
      </c>
      <c r="F83" s="88" t="n">
        <v>10568</v>
      </c>
      <c r="G83" s="88" t="n">
        <v>10671</v>
      </c>
      <c r="H83" s="88" t="n">
        <v>10810</v>
      </c>
      <c r="I83" s="88" t="n">
        <v>10950</v>
      </c>
      <c r="J83" s="88" t="n">
        <v>11114</v>
      </c>
      <c r="K83" s="88" t="n">
        <v>11354</v>
      </c>
      <c r="L83" s="88" t="n">
        <v>11683</v>
      </c>
      <c r="M83" s="88" t="n">
        <v>12053</v>
      </c>
      <c r="N83" s="89" t="n">
        <v>12410</v>
      </c>
      <c r="O83" s="89" t="n">
        <v>12758</v>
      </c>
      <c r="P83" s="89" t="n">
        <v>13086</v>
      </c>
      <c r="Q83" s="89" t="n">
        <v>13267</v>
      </c>
      <c r="R83" s="89" t="n">
        <v>13372</v>
      </c>
      <c r="S83" s="89" t="n">
        <v>13499</v>
      </c>
      <c r="T83" s="89" t="n">
        <v>13624</v>
      </c>
      <c r="U83" s="89" t="n">
        <v>13754</v>
      </c>
      <c r="V83" s="89" t="n">
        <v>13915</v>
      </c>
      <c r="W83" s="89" t="n">
        <v>13698</v>
      </c>
      <c r="X83" s="90" t="n">
        <v>58</v>
      </c>
    </row>
    <row r="84" customFormat="false" ht="9.6" hidden="false" customHeight="true" outlineLevel="0" collapsed="false">
      <c r="A84" s="79" t="n">
        <v>59</v>
      </c>
      <c r="B84" s="96"/>
      <c r="C84" s="92" t="s">
        <v>171</v>
      </c>
      <c r="D84" s="93" t="n">
        <v>5345</v>
      </c>
      <c r="E84" s="93" t="n">
        <v>5363</v>
      </c>
      <c r="F84" s="93" t="n">
        <v>5440</v>
      </c>
      <c r="G84" s="93" t="n">
        <v>5496</v>
      </c>
      <c r="H84" s="93" t="n">
        <v>5571</v>
      </c>
      <c r="I84" s="93" t="n">
        <v>5633</v>
      </c>
      <c r="J84" s="93" t="n">
        <v>5704</v>
      </c>
      <c r="K84" s="93" t="n">
        <v>5845</v>
      </c>
      <c r="L84" s="93" t="n">
        <v>6028</v>
      </c>
      <c r="M84" s="93" t="n">
        <v>6215</v>
      </c>
      <c r="N84" s="94" t="n">
        <v>6402</v>
      </c>
      <c r="O84" s="94" t="n">
        <v>6582</v>
      </c>
      <c r="P84" s="94" t="n">
        <v>6745</v>
      </c>
      <c r="Q84" s="94" t="n">
        <v>6839</v>
      </c>
      <c r="R84" s="94" t="n">
        <v>6887</v>
      </c>
      <c r="S84" s="94" t="n">
        <v>6948</v>
      </c>
      <c r="T84" s="94" t="n">
        <v>7014</v>
      </c>
      <c r="U84" s="94" t="n">
        <v>7092</v>
      </c>
      <c r="V84" s="94" t="n">
        <v>7198</v>
      </c>
      <c r="W84" s="94" t="n">
        <v>7021</v>
      </c>
      <c r="X84" s="90" t="n">
        <v>59</v>
      </c>
    </row>
    <row r="85" customFormat="false" ht="9.6" hidden="false" customHeight="true" outlineLevel="0" collapsed="false">
      <c r="A85" s="79" t="n">
        <v>60</v>
      </c>
      <c r="B85" s="97"/>
      <c r="C85" s="92" t="s">
        <v>173</v>
      </c>
      <c r="D85" s="93" t="n">
        <v>5049</v>
      </c>
      <c r="E85" s="93" t="n">
        <v>5096</v>
      </c>
      <c r="F85" s="93" t="n">
        <v>5128</v>
      </c>
      <c r="G85" s="93" t="n">
        <v>5175</v>
      </c>
      <c r="H85" s="93" t="n">
        <v>5239</v>
      </c>
      <c r="I85" s="93" t="n">
        <v>5317</v>
      </c>
      <c r="J85" s="93" t="n">
        <v>5410</v>
      </c>
      <c r="K85" s="93" t="n">
        <v>5509</v>
      </c>
      <c r="L85" s="93" t="n">
        <v>5655</v>
      </c>
      <c r="M85" s="93" t="n">
        <v>5838</v>
      </c>
      <c r="N85" s="94" t="n">
        <v>6008</v>
      </c>
      <c r="O85" s="94" t="n">
        <v>6176</v>
      </c>
      <c r="P85" s="94" t="n">
        <v>6341</v>
      </c>
      <c r="Q85" s="94" t="n">
        <v>6428</v>
      </c>
      <c r="R85" s="94" t="n">
        <v>6485</v>
      </c>
      <c r="S85" s="94" t="n">
        <v>6551</v>
      </c>
      <c r="T85" s="94" t="n">
        <v>6610</v>
      </c>
      <c r="U85" s="94" t="n">
        <v>6662</v>
      </c>
      <c r="V85" s="94" t="n">
        <v>6717</v>
      </c>
      <c r="W85" s="94" t="n">
        <v>6677</v>
      </c>
      <c r="X85" s="90" t="n">
        <v>60</v>
      </c>
    </row>
    <row r="86" customFormat="false" ht="5.45" hidden="false" customHeight="true" outlineLevel="0" collapsed="false">
      <c r="A86" s="79"/>
      <c r="B86" s="86"/>
      <c r="C86" s="92"/>
      <c r="D86" s="88"/>
      <c r="E86" s="88"/>
      <c r="F86" s="88"/>
      <c r="G86" s="88"/>
      <c r="H86" s="88"/>
      <c r="I86" s="88"/>
      <c r="J86" s="88"/>
      <c r="K86" s="88"/>
      <c r="L86" s="88"/>
      <c r="M86" s="88"/>
      <c r="N86" s="89"/>
      <c r="O86" s="89"/>
      <c r="P86" s="89"/>
      <c r="Q86" s="89"/>
      <c r="R86" s="89"/>
      <c r="S86" s="89"/>
      <c r="T86" s="89"/>
      <c r="U86" s="89"/>
      <c r="V86" s="89"/>
      <c r="W86" s="89"/>
      <c r="X86" s="90"/>
    </row>
    <row r="87" customFormat="false" ht="9.6" hidden="false" customHeight="true" outlineLevel="0" collapsed="false">
      <c r="A87" s="79" t="n">
        <v>61</v>
      </c>
      <c r="B87" s="86" t="s">
        <v>193</v>
      </c>
      <c r="C87" s="87" t="s">
        <v>169</v>
      </c>
      <c r="D87" s="88" t="n">
        <v>10510</v>
      </c>
      <c r="E87" s="88" t="n">
        <v>10531</v>
      </c>
      <c r="F87" s="88" t="n">
        <v>10596</v>
      </c>
      <c r="G87" s="88" t="n">
        <v>10646</v>
      </c>
      <c r="H87" s="88" t="n">
        <v>10747</v>
      </c>
      <c r="I87" s="88" t="n">
        <v>10863</v>
      </c>
      <c r="J87" s="88" t="n">
        <v>10966</v>
      </c>
      <c r="K87" s="88" t="n">
        <v>11122</v>
      </c>
      <c r="L87" s="88" t="n">
        <v>11384</v>
      </c>
      <c r="M87" s="88" t="n">
        <v>11724</v>
      </c>
      <c r="N87" s="89" t="n">
        <v>12072</v>
      </c>
      <c r="O87" s="89" t="n">
        <v>12420</v>
      </c>
      <c r="P87" s="89" t="n">
        <v>12786</v>
      </c>
      <c r="Q87" s="89" t="n">
        <v>13070</v>
      </c>
      <c r="R87" s="89" t="n">
        <v>13273</v>
      </c>
      <c r="S87" s="89" t="n">
        <v>13386</v>
      </c>
      <c r="T87" s="89" t="n">
        <v>13528</v>
      </c>
      <c r="U87" s="89" t="n">
        <v>13631</v>
      </c>
      <c r="V87" s="89" t="n">
        <v>13850</v>
      </c>
      <c r="W87" s="89" t="n">
        <v>14104</v>
      </c>
      <c r="X87" s="90" t="n">
        <v>61</v>
      </c>
    </row>
    <row r="88" customFormat="false" ht="9.6" hidden="false" customHeight="true" outlineLevel="0" collapsed="false">
      <c r="A88" s="79" t="n">
        <v>62</v>
      </c>
      <c r="B88" s="96"/>
      <c r="C88" s="92" t="s">
        <v>171</v>
      </c>
      <c r="D88" s="93" t="n">
        <v>5404</v>
      </c>
      <c r="E88" s="93" t="n">
        <v>5400</v>
      </c>
      <c r="F88" s="93" t="n">
        <v>5453</v>
      </c>
      <c r="G88" s="93" t="n">
        <v>5484</v>
      </c>
      <c r="H88" s="93" t="n">
        <v>5538</v>
      </c>
      <c r="I88" s="93" t="n">
        <v>5589</v>
      </c>
      <c r="J88" s="93" t="n">
        <v>5633</v>
      </c>
      <c r="K88" s="93" t="n">
        <v>5726</v>
      </c>
      <c r="L88" s="93" t="n">
        <v>5878</v>
      </c>
      <c r="M88" s="93" t="n">
        <v>6047</v>
      </c>
      <c r="N88" s="94" t="n">
        <v>6222</v>
      </c>
      <c r="O88" s="94" t="n">
        <v>6406</v>
      </c>
      <c r="P88" s="94" t="n">
        <v>6592</v>
      </c>
      <c r="Q88" s="94" t="n">
        <v>6742</v>
      </c>
      <c r="R88" s="94" t="n">
        <v>6836</v>
      </c>
      <c r="S88" s="94" t="n">
        <v>6887</v>
      </c>
      <c r="T88" s="94" t="n">
        <v>6958</v>
      </c>
      <c r="U88" s="94" t="n">
        <v>7014</v>
      </c>
      <c r="V88" s="94" t="n">
        <v>7162</v>
      </c>
      <c r="W88" s="94" t="n">
        <v>7262</v>
      </c>
      <c r="X88" s="90" t="n">
        <v>62</v>
      </c>
    </row>
    <row r="89" customFormat="false" ht="9.6" hidden="false" customHeight="true" outlineLevel="0" collapsed="false">
      <c r="A89" s="79" t="n">
        <v>63</v>
      </c>
      <c r="B89" s="97"/>
      <c r="C89" s="92" t="s">
        <v>173</v>
      </c>
      <c r="D89" s="93" t="n">
        <v>5106</v>
      </c>
      <c r="E89" s="93" t="n">
        <v>5131</v>
      </c>
      <c r="F89" s="93" t="n">
        <v>5143</v>
      </c>
      <c r="G89" s="93" t="n">
        <v>5162</v>
      </c>
      <c r="H89" s="93" t="n">
        <v>5209</v>
      </c>
      <c r="I89" s="93" t="n">
        <v>5274</v>
      </c>
      <c r="J89" s="93" t="n">
        <v>5333</v>
      </c>
      <c r="K89" s="93" t="n">
        <v>5396</v>
      </c>
      <c r="L89" s="93" t="n">
        <v>5506</v>
      </c>
      <c r="M89" s="93" t="n">
        <v>5677</v>
      </c>
      <c r="N89" s="94" t="n">
        <v>5850</v>
      </c>
      <c r="O89" s="94" t="n">
        <v>6014</v>
      </c>
      <c r="P89" s="94" t="n">
        <v>6194</v>
      </c>
      <c r="Q89" s="94" t="n">
        <v>6328</v>
      </c>
      <c r="R89" s="94" t="n">
        <v>6437</v>
      </c>
      <c r="S89" s="94" t="n">
        <v>6499</v>
      </c>
      <c r="T89" s="94" t="n">
        <v>6570</v>
      </c>
      <c r="U89" s="94" t="n">
        <v>6617</v>
      </c>
      <c r="V89" s="94" t="n">
        <v>6688</v>
      </c>
      <c r="W89" s="94" t="n">
        <v>6842</v>
      </c>
      <c r="X89" s="90" t="n">
        <v>63</v>
      </c>
    </row>
    <row r="90" customFormat="false" ht="12.75" hidden="false" customHeight="false" outlineLevel="0" collapsed="false">
      <c r="B90" s="68"/>
      <c r="C90" s="69"/>
      <c r="D90" s="98"/>
      <c r="E90" s="98"/>
      <c r="F90" s="98"/>
      <c r="G90" s="98"/>
      <c r="H90" s="98"/>
      <c r="I90" s="98"/>
      <c r="J90" s="98"/>
      <c r="K90" s="98"/>
      <c r="L90" s="98"/>
      <c r="M90" s="98"/>
      <c r="N90" s="98"/>
      <c r="O90" s="98"/>
      <c r="P90" s="98"/>
      <c r="Q90" s="98"/>
      <c r="R90" s="98"/>
      <c r="S90" s="98"/>
      <c r="T90" s="98"/>
      <c r="U90" s="98"/>
      <c r="V90" s="98"/>
      <c r="W90" s="98"/>
    </row>
    <row r="91" customFormat="false" ht="12.75" hidden="false" customHeight="false" outlineLevel="0" collapsed="false">
      <c r="B91" s="68"/>
      <c r="C91" s="69"/>
      <c r="D91" s="98"/>
      <c r="E91" s="98"/>
      <c r="F91" s="98"/>
      <c r="G91" s="98"/>
      <c r="H91" s="98"/>
      <c r="I91" s="98"/>
      <c r="J91" s="98"/>
      <c r="K91" s="98"/>
      <c r="L91" s="98"/>
      <c r="M91" s="98"/>
      <c r="N91" s="98"/>
      <c r="O91" s="98"/>
      <c r="P91" s="98"/>
      <c r="Q91" s="98"/>
      <c r="R91" s="98"/>
      <c r="S91" s="98"/>
      <c r="T91" s="98"/>
      <c r="U91" s="98"/>
      <c r="V91" s="98"/>
      <c r="W91" s="98"/>
    </row>
    <row r="92" customFormat="false" ht="12.75" hidden="false" customHeight="false" outlineLevel="0" collapsed="false">
      <c r="B92" s="68"/>
      <c r="C92" s="69"/>
      <c r="D92" s="98"/>
      <c r="E92" s="98"/>
      <c r="F92" s="98"/>
      <c r="G92" s="98"/>
      <c r="H92" s="98"/>
      <c r="I92" s="98"/>
      <c r="J92" s="98"/>
      <c r="K92" s="98"/>
      <c r="L92" s="98"/>
      <c r="M92" s="98"/>
      <c r="N92" s="98"/>
      <c r="O92" s="98"/>
      <c r="P92" s="98"/>
      <c r="Q92" s="98"/>
      <c r="R92" s="98"/>
      <c r="S92" s="98"/>
      <c r="T92" s="98"/>
      <c r="U92" s="98"/>
      <c r="V92" s="98"/>
      <c r="W92" s="98"/>
    </row>
    <row r="93" customFormat="false" ht="12.75" hidden="false" customHeight="false" outlineLevel="0" collapsed="false">
      <c r="B93" s="68"/>
      <c r="C93" s="69"/>
      <c r="D93" s="98"/>
      <c r="E93" s="98"/>
      <c r="F93" s="98"/>
      <c r="G93" s="98"/>
      <c r="H93" s="98"/>
      <c r="I93" s="98"/>
      <c r="J93" s="98"/>
      <c r="K93" s="98"/>
      <c r="L93" s="98"/>
      <c r="M93" s="98"/>
      <c r="N93" s="98"/>
      <c r="O93" s="98"/>
      <c r="P93" s="98"/>
      <c r="Q93" s="98"/>
      <c r="R93" s="98"/>
      <c r="S93" s="98"/>
      <c r="T93" s="98"/>
      <c r="U93" s="98"/>
      <c r="V93" s="98"/>
      <c r="W93" s="98"/>
    </row>
    <row r="94" customFormat="false" ht="12.75" hidden="false" customHeight="false" outlineLevel="0" collapsed="false">
      <c r="B94" s="68"/>
      <c r="C94" s="69"/>
      <c r="D94" s="98"/>
      <c r="E94" s="98"/>
      <c r="F94" s="98"/>
      <c r="G94" s="98"/>
      <c r="H94" s="98"/>
      <c r="I94" s="98"/>
      <c r="J94" s="98"/>
      <c r="K94" s="98"/>
      <c r="L94" s="98"/>
      <c r="M94" s="98"/>
      <c r="N94" s="98"/>
      <c r="O94" s="98"/>
      <c r="P94" s="98"/>
      <c r="Q94" s="98"/>
      <c r="R94" s="98"/>
      <c r="S94" s="98"/>
      <c r="T94" s="98"/>
      <c r="U94" s="98"/>
      <c r="V94" s="98"/>
      <c r="W94" s="98"/>
    </row>
    <row r="95" customFormat="false" ht="12.75" hidden="false" customHeight="false" outlineLevel="0" collapsed="false">
      <c r="B95" s="68"/>
      <c r="C95" s="69"/>
      <c r="D95" s="98"/>
      <c r="E95" s="98"/>
      <c r="F95" s="98"/>
      <c r="G95" s="98"/>
      <c r="H95" s="98"/>
      <c r="I95" s="98"/>
      <c r="J95" s="98"/>
      <c r="K95" s="98"/>
      <c r="L95" s="98"/>
      <c r="M95" s="98"/>
      <c r="N95" s="98"/>
      <c r="O95" s="98"/>
      <c r="P95" s="98"/>
      <c r="Q95" s="98"/>
      <c r="R95" s="98"/>
      <c r="S95" s="98"/>
      <c r="T95" s="98"/>
      <c r="U95" s="98"/>
      <c r="V95" s="98"/>
      <c r="W95" s="98"/>
    </row>
    <row r="96" customFormat="false" ht="12.75" hidden="false" customHeight="false" outlineLevel="0" collapsed="false">
      <c r="B96" s="68"/>
      <c r="C96" s="69"/>
      <c r="D96" s="98"/>
      <c r="E96" s="98"/>
      <c r="F96" s="98"/>
      <c r="G96" s="98"/>
      <c r="H96" s="98"/>
      <c r="I96" s="98"/>
      <c r="J96" s="98"/>
      <c r="K96" s="98"/>
      <c r="L96" s="98"/>
      <c r="M96" s="98"/>
      <c r="N96" s="98"/>
      <c r="O96" s="98"/>
      <c r="P96" s="98"/>
      <c r="Q96" s="98"/>
      <c r="R96" s="98"/>
      <c r="S96" s="98"/>
      <c r="T96" s="98"/>
      <c r="U96" s="98"/>
      <c r="V96" s="98"/>
      <c r="W96" s="98"/>
    </row>
  </sheetData>
  <mergeCells count="9">
    <mergeCell ref="A1:M1"/>
    <mergeCell ref="N1:X1"/>
    <mergeCell ref="A2:M2"/>
    <mergeCell ref="N2:X2"/>
    <mergeCell ref="A4:A5"/>
    <mergeCell ref="B4:C5"/>
    <mergeCell ref="D4:M4"/>
    <mergeCell ref="N4:W4"/>
    <mergeCell ref="X4:X5"/>
  </mergeCells>
  <conditionalFormatting sqref="C6:C96">
    <cfRule type="cellIs" priority="2" operator="equal" aboveAverage="0" equalAverage="0" bottom="0" percent="0" rank="0" text="" dxfId="0">
      <formula>"insg."</formula>
    </cfRule>
  </conditionalFormatting>
  <conditionalFormatting sqref="B4:C4">
    <cfRule type="cellIs" priority="3" operator="equal" aboveAverage="0" equalAverage="0" bottom="0" percent="0" rank="0" text="" dxfId="1">
      <formula>"insg."</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59" width="3.42"/>
    <col collapsed="false" customWidth="true" hidden="false" outlineLevel="0" max="3" min="2" style="60" width="6.7"/>
    <col collapsed="false" customWidth="true" hidden="false" outlineLevel="0" max="13" min="4" style="61" width="6.7"/>
    <col collapsed="false" customWidth="true" hidden="false" outlineLevel="0" max="23" min="14" style="61" width="8.28"/>
    <col collapsed="false" customWidth="true" hidden="false" outlineLevel="0" max="24" min="24" style="62" width="8.28"/>
  </cols>
  <sheetData>
    <row r="1" s="101" customFormat="true" ht="12.75" hidden="false" customHeight="true" outlineLevel="0" collapsed="false">
      <c r="A1" s="99" t="s">
        <v>194</v>
      </c>
      <c r="B1" s="99"/>
      <c r="C1" s="99"/>
      <c r="D1" s="99"/>
      <c r="E1" s="99"/>
      <c r="F1" s="99"/>
      <c r="G1" s="99"/>
      <c r="H1" s="99"/>
      <c r="I1" s="99"/>
      <c r="J1" s="99"/>
      <c r="K1" s="99"/>
      <c r="L1" s="99"/>
      <c r="M1" s="99"/>
      <c r="N1" s="100" t="s">
        <v>141</v>
      </c>
      <c r="O1" s="100"/>
      <c r="P1" s="100"/>
      <c r="Q1" s="100"/>
      <c r="R1" s="100"/>
      <c r="S1" s="100"/>
      <c r="T1" s="100"/>
      <c r="U1" s="100"/>
      <c r="V1" s="100"/>
      <c r="W1" s="100"/>
      <c r="X1" s="100"/>
    </row>
    <row r="2" s="33" customFormat="true" ht="12" hidden="false" customHeight="true" outlineLevel="0" collapsed="false">
      <c r="A2" s="102" t="s">
        <v>195</v>
      </c>
      <c r="B2" s="102"/>
      <c r="C2" s="102"/>
      <c r="D2" s="102"/>
      <c r="E2" s="102"/>
      <c r="F2" s="102"/>
      <c r="G2" s="102"/>
      <c r="H2" s="102"/>
      <c r="I2" s="102"/>
      <c r="J2" s="102"/>
      <c r="K2" s="102"/>
      <c r="L2" s="102"/>
      <c r="M2" s="102"/>
      <c r="N2" s="103" t="s">
        <v>143</v>
      </c>
      <c r="O2" s="103"/>
      <c r="P2" s="103"/>
      <c r="Q2" s="103"/>
      <c r="R2" s="103"/>
      <c r="S2" s="103"/>
      <c r="T2" s="103"/>
      <c r="U2" s="103"/>
      <c r="V2" s="103"/>
      <c r="W2" s="103"/>
      <c r="X2" s="103"/>
    </row>
    <row r="3" customFormat="false" ht="12.75" hidden="false" customHeight="false" outlineLevel="0" collapsed="false">
      <c r="B3" s="68"/>
      <c r="C3" s="69"/>
      <c r="D3" s="70"/>
      <c r="E3" s="70"/>
      <c r="F3" s="70"/>
      <c r="G3" s="70"/>
      <c r="H3" s="70"/>
      <c r="I3" s="70"/>
      <c r="J3" s="70"/>
      <c r="K3" s="70"/>
      <c r="L3" s="70"/>
      <c r="M3" s="70"/>
      <c r="N3" s="70"/>
      <c r="O3" s="70"/>
      <c r="P3" s="70"/>
      <c r="Q3" s="70"/>
      <c r="R3" s="70"/>
      <c r="S3" s="70"/>
      <c r="T3" s="70"/>
      <c r="U3" s="70"/>
      <c r="V3" s="70"/>
      <c r="W3" s="70"/>
    </row>
    <row r="4" customFormat="false" ht="12" hidden="false" customHeight="true" outlineLevel="0" collapsed="false">
      <c r="A4" s="71" t="s">
        <v>144</v>
      </c>
      <c r="B4" s="72" t="s">
        <v>145</v>
      </c>
      <c r="C4" s="72"/>
      <c r="D4" s="73" t="s">
        <v>146</v>
      </c>
      <c r="E4" s="73"/>
      <c r="F4" s="73"/>
      <c r="G4" s="73"/>
      <c r="H4" s="73"/>
      <c r="I4" s="73"/>
      <c r="J4" s="73"/>
      <c r="K4" s="73"/>
      <c r="L4" s="73"/>
      <c r="M4" s="73"/>
      <c r="N4" s="74" t="s">
        <v>147</v>
      </c>
      <c r="O4" s="74"/>
      <c r="P4" s="74"/>
      <c r="Q4" s="74"/>
      <c r="R4" s="74"/>
      <c r="S4" s="74"/>
      <c r="T4" s="74"/>
      <c r="U4" s="74"/>
      <c r="V4" s="74"/>
      <c r="W4" s="74"/>
      <c r="X4" s="75" t="s">
        <v>144</v>
      </c>
    </row>
    <row r="5" customFormat="false" ht="12" hidden="false" customHeight="true" outlineLevel="0" collapsed="false">
      <c r="A5" s="71"/>
      <c r="B5" s="72"/>
      <c r="C5" s="72"/>
      <c r="D5" s="76" t="s">
        <v>60</v>
      </c>
      <c r="E5" s="76" t="s">
        <v>196</v>
      </c>
      <c r="F5" s="76" t="s">
        <v>63</v>
      </c>
      <c r="G5" s="76" t="s">
        <v>197</v>
      </c>
      <c r="H5" s="76" t="s">
        <v>198</v>
      </c>
      <c r="I5" s="76" t="s">
        <v>199</v>
      </c>
      <c r="J5" s="76" t="s">
        <v>200</v>
      </c>
      <c r="K5" s="76" t="s">
        <v>201</v>
      </c>
      <c r="L5" s="76" t="s">
        <v>202</v>
      </c>
      <c r="M5" s="77" t="s">
        <v>203</v>
      </c>
      <c r="N5" s="78" t="s">
        <v>204</v>
      </c>
      <c r="O5" s="76" t="s">
        <v>205</v>
      </c>
      <c r="P5" s="76" t="s">
        <v>206</v>
      </c>
      <c r="Q5" s="76" t="s">
        <v>207</v>
      </c>
      <c r="R5" s="76" t="s">
        <v>208</v>
      </c>
      <c r="S5" s="76" t="s">
        <v>209</v>
      </c>
      <c r="T5" s="76" t="s">
        <v>210</v>
      </c>
      <c r="U5" s="76" t="s">
        <v>211</v>
      </c>
      <c r="V5" s="76" t="s">
        <v>212</v>
      </c>
      <c r="W5" s="76" t="s">
        <v>213</v>
      </c>
      <c r="X5" s="75"/>
    </row>
    <row r="6" customFormat="false" ht="8.1" hidden="false" customHeight="true" outlineLevel="0" collapsed="false">
      <c r="A6" s="79"/>
      <c r="B6" s="80"/>
      <c r="C6" s="81"/>
      <c r="D6" s="83"/>
      <c r="E6" s="83"/>
      <c r="F6" s="83"/>
      <c r="G6" s="83"/>
      <c r="H6" s="83"/>
      <c r="I6" s="83"/>
      <c r="J6" s="83"/>
      <c r="K6" s="83"/>
      <c r="L6" s="83"/>
      <c r="M6" s="83"/>
      <c r="N6" s="84"/>
      <c r="O6" s="84"/>
      <c r="P6" s="84"/>
      <c r="Q6" s="84"/>
      <c r="R6" s="84"/>
      <c r="S6" s="84"/>
      <c r="T6" s="84"/>
      <c r="U6" s="84"/>
      <c r="V6" s="84"/>
      <c r="W6" s="84"/>
      <c r="X6" s="85"/>
    </row>
    <row r="7" customFormat="false" ht="9.6" hidden="false" customHeight="true" outlineLevel="0" collapsed="false">
      <c r="A7" s="79" t="n">
        <v>64</v>
      </c>
      <c r="B7" s="86" t="s">
        <v>168</v>
      </c>
      <c r="C7" s="87" t="s">
        <v>169</v>
      </c>
      <c r="D7" s="88" t="n">
        <v>20584</v>
      </c>
      <c r="E7" s="88" t="n">
        <v>21708</v>
      </c>
      <c r="F7" s="88" t="n">
        <v>22396</v>
      </c>
      <c r="G7" s="88" t="n">
        <v>22938</v>
      </c>
      <c r="H7" s="88" t="n">
        <v>21535</v>
      </c>
      <c r="I7" s="88" t="n">
        <v>21333</v>
      </c>
      <c r="J7" s="88" t="n">
        <v>20497</v>
      </c>
      <c r="K7" s="88" t="n">
        <v>20388</v>
      </c>
      <c r="L7" s="88" t="n">
        <v>20353</v>
      </c>
      <c r="M7" s="88" t="n">
        <v>19569</v>
      </c>
      <c r="N7" s="89" t="n">
        <v>20233</v>
      </c>
      <c r="O7" s="89" t="n">
        <v>19399</v>
      </c>
      <c r="P7" s="89" t="n">
        <v>19432</v>
      </c>
      <c r="Q7" s="89" t="n">
        <v>18902</v>
      </c>
      <c r="R7" s="89" t="n">
        <v>16358</v>
      </c>
      <c r="S7" s="89" t="n">
        <v>15560</v>
      </c>
      <c r="T7" s="89" t="n">
        <v>15311</v>
      </c>
      <c r="U7" s="89" t="n">
        <v>15847</v>
      </c>
      <c r="V7" s="89" t="n">
        <v>17332</v>
      </c>
      <c r="W7" s="89" t="n">
        <v>20490</v>
      </c>
      <c r="X7" s="90" t="n">
        <v>64</v>
      </c>
    </row>
    <row r="8" customFormat="false" ht="9.6" hidden="false" customHeight="true" outlineLevel="0" collapsed="false">
      <c r="A8" s="79" t="n">
        <v>65</v>
      </c>
      <c r="B8" s="91" t="s">
        <v>170</v>
      </c>
      <c r="C8" s="92" t="s">
        <v>171</v>
      </c>
      <c r="D8" s="93" t="n">
        <v>10637</v>
      </c>
      <c r="E8" s="93" t="n">
        <v>11481</v>
      </c>
      <c r="F8" s="93" t="n">
        <v>11899</v>
      </c>
      <c r="G8" s="93" t="n">
        <v>12270</v>
      </c>
      <c r="H8" s="93" t="n">
        <v>11497</v>
      </c>
      <c r="I8" s="93" t="n">
        <v>11494</v>
      </c>
      <c r="J8" s="93" t="n">
        <v>10988</v>
      </c>
      <c r="K8" s="93" t="n">
        <v>10968</v>
      </c>
      <c r="L8" s="93" t="n">
        <v>10867</v>
      </c>
      <c r="M8" s="93" t="n">
        <v>10519</v>
      </c>
      <c r="N8" s="94" t="n">
        <v>10803</v>
      </c>
      <c r="O8" s="94" t="n">
        <v>10488</v>
      </c>
      <c r="P8" s="94" t="n">
        <v>10476</v>
      </c>
      <c r="Q8" s="94" t="n">
        <v>10149</v>
      </c>
      <c r="R8" s="94" t="n">
        <v>8772</v>
      </c>
      <c r="S8" s="94" t="n">
        <v>8327</v>
      </c>
      <c r="T8" s="94" t="n">
        <v>8215</v>
      </c>
      <c r="U8" s="94" t="n">
        <v>8445</v>
      </c>
      <c r="V8" s="94" t="n">
        <v>9103</v>
      </c>
      <c r="W8" s="94" t="n">
        <v>10777</v>
      </c>
      <c r="X8" s="90" t="n">
        <v>65</v>
      </c>
    </row>
    <row r="9" customFormat="false" ht="9.6" hidden="false" customHeight="true" outlineLevel="0" collapsed="false">
      <c r="A9" s="79" t="n">
        <v>66</v>
      </c>
      <c r="B9" s="95" t="s">
        <v>172</v>
      </c>
      <c r="C9" s="92" t="s">
        <v>173</v>
      </c>
      <c r="D9" s="93" t="n">
        <v>9947</v>
      </c>
      <c r="E9" s="93" t="n">
        <v>10227</v>
      </c>
      <c r="F9" s="93" t="n">
        <v>10497</v>
      </c>
      <c r="G9" s="93" t="n">
        <v>10668</v>
      </c>
      <c r="H9" s="93" t="n">
        <v>10038</v>
      </c>
      <c r="I9" s="93" t="n">
        <v>9839</v>
      </c>
      <c r="J9" s="93" t="n">
        <v>9509</v>
      </c>
      <c r="K9" s="93" t="n">
        <v>9420</v>
      </c>
      <c r="L9" s="93" t="n">
        <v>9486</v>
      </c>
      <c r="M9" s="93" t="n">
        <v>9050</v>
      </c>
      <c r="N9" s="94" t="n">
        <v>9430</v>
      </c>
      <c r="O9" s="94" t="n">
        <v>8911</v>
      </c>
      <c r="P9" s="94" t="n">
        <v>8956</v>
      </c>
      <c r="Q9" s="94" t="n">
        <v>8753</v>
      </c>
      <c r="R9" s="94" t="n">
        <v>7586</v>
      </c>
      <c r="S9" s="94" t="n">
        <v>7233</v>
      </c>
      <c r="T9" s="94" t="n">
        <v>7096</v>
      </c>
      <c r="U9" s="94" t="n">
        <v>7402</v>
      </c>
      <c r="V9" s="94" t="n">
        <v>8229</v>
      </c>
      <c r="W9" s="94" t="n">
        <v>9713</v>
      </c>
      <c r="X9" s="90" t="n">
        <v>66</v>
      </c>
    </row>
    <row r="10" customFormat="false" ht="5.45" hidden="false" customHeight="true" outlineLevel="0" collapsed="false">
      <c r="A10" s="79"/>
      <c r="B10" s="86"/>
      <c r="C10" s="92"/>
      <c r="D10" s="88"/>
      <c r="E10" s="88"/>
      <c r="F10" s="88"/>
      <c r="G10" s="88"/>
      <c r="H10" s="88"/>
      <c r="I10" s="88"/>
      <c r="J10" s="88"/>
      <c r="K10" s="88"/>
      <c r="L10" s="88"/>
      <c r="M10" s="88"/>
      <c r="N10" s="89"/>
      <c r="O10" s="89"/>
      <c r="P10" s="89"/>
      <c r="Q10" s="89"/>
      <c r="R10" s="89"/>
      <c r="S10" s="89"/>
      <c r="T10" s="89"/>
      <c r="U10" s="89"/>
      <c r="V10" s="89"/>
      <c r="W10" s="89"/>
      <c r="X10" s="90"/>
    </row>
    <row r="11" customFormat="false" ht="9.6" hidden="false" customHeight="true" outlineLevel="0" collapsed="false">
      <c r="A11" s="79" t="n">
        <v>67</v>
      </c>
      <c r="B11" s="86" t="s">
        <v>174</v>
      </c>
      <c r="C11" s="87" t="s">
        <v>169</v>
      </c>
      <c r="D11" s="88" t="n">
        <v>12720</v>
      </c>
      <c r="E11" s="88" t="n">
        <v>20076</v>
      </c>
      <c r="F11" s="88" t="n">
        <v>21051</v>
      </c>
      <c r="G11" s="88" t="n">
        <v>21576</v>
      </c>
      <c r="H11" s="88" t="n">
        <v>22236</v>
      </c>
      <c r="I11" s="88" t="n">
        <v>20844</v>
      </c>
      <c r="J11" s="88" t="n">
        <v>20690</v>
      </c>
      <c r="K11" s="88" t="n">
        <v>19950</v>
      </c>
      <c r="L11" s="88" t="n">
        <v>19937</v>
      </c>
      <c r="M11" s="88" t="n">
        <v>19979</v>
      </c>
      <c r="N11" s="89" t="n">
        <v>19302</v>
      </c>
      <c r="O11" s="89" t="n">
        <v>20065</v>
      </c>
      <c r="P11" s="89" t="n">
        <v>19252</v>
      </c>
      <c r="Q11" s="89" t="n">
        <v>19395</v>
      </c>
      <c r="R11" s="89" t="n">
        <v>18781</v>
      </c>
      <c r="S11" s="89" t="n">
        <v>16239</v>
      </c>
      <c r="T11" s="89" t="n">
        <v>15515</v>
      </c>
      <c r="U11" s="89" t="n">
        <v>15251</v>
      </c>
      <c r="V11" s="89" t="n">
        <v>15785</v>
      </c>
      <c r="W11" s="89" t="n">
        <v>17239</v>
      </c>
      <c r="X11" s="90" t="n">
        <v>67</v>
      </c>
    </row>
    <row r="12" customFormat="false" ht="9.6" hidden="false" customHeight="true" outlineLevel="0" collapsed="false">
      <c r="A12" s="79" t="n">
        <v>68</v>
      </c>
      <c r="B12" s="96"/>
      <c r="C12" s="92" t="s">
        <v>171</v>
      </c>
      <c r="D12" s="93" t="n">
        <v>6499</v>
      </c>
      <c r="E12" s="93" t="n">
        <v>10379</v>
      </c>
      <c r="F12" s="93" t="n">
        <v>11157</v>
      </c>
      <c r="G12" s="93" t="n">
        <v>11486</v>
      </c>
      <c r="H12" s="93" t="n">
        <v>11905</v>
      </c>
      <c r="I12" s="93" t="n">
        <v>11130</v>
      </c>
      <c r="J12" s="93" t="n">
        <v>11131</v>
      </c>
      <c r="K12" s="93" t="n">
        <v>10683</v>
      </c>
      <c r="L12" s="93" t="n">
        <v>10680</v>
      </c>
      <c r="M12" s="93" t="n">
        <v>10609</v>
      </c>
      <c r="N12" s="94" t="n">
        <v>10372</v>
      </c>
      <c r="O12" s="94" t="n">
        <v>10698</v>
      </c>
      <c r="P12" s="94" t="n">
        <v>10356</v>
      </c>
      <c r="Q12" s="94" t="n">
        <v>10424</v>
      </c>
      <c r="R12" s="94" t="n">
        <v>10060</v>
      </c>
      <c r="S12" s="94" t="n">
        <v>8685</v>
      </c>
      <c r="T12" s="94" t="n">
        <v>8304</v>
      </c>
      <c r="U12" s="94" t="n">
        <v>8196</v>
      </c>
      <c r="V12" s="94" t="n">
        <v>8413</v>
      </c>
      <c r="W12" s="94" t="n">
        <v>9064</v>
      </c>
      <c r="X12" s="90" t="n">
        <v>68</v>
      </c>
    </row>
    <row r="13" customFormat="false" ht="9.6" hidden="false" customHeight="true" outlineLevel="0" collapsed="false">
      <c r="A13" s="79" t="n">
        <v>69</v>
      </c>
      <c r="B13" s="97"/>
      <c r="C13" s="92" t="s">
        <v>173</v>
      </c>
      <c r="D13" s="93" t="n">
        <v>6221</v>
      </c>
      <c r="E13" s="93" t="n">
        <v>9697</v>
      </c>
      <c r="F13" s="93" t="n">
        <v>9894</v>
      </c>
      <c r="G13" s="93" t="n">
        <v>10090</v>
      </c>
      <c r="H13" s="93" t="n">
        <v>10331</v>
      </c>
      <c r="I13" s="93" t="n">
        <v>9714</v>
      </c>
      <c r="J13" s="93" t="n">
        <v>9559</v>
      </c>
      <c r="K13" s="93" t="n">
        <v>9267</v>
      </c>
      <c r="L13" s="93" t="n">
        <v>9257</v>
      </c>
      <c r="M13" s="93" t="n">
        <v>9370</v>
      </c>
      <c r="N13" s="94" t="n">
        <v>8930</v>
      </c>
      <c r="O13" s="94" t="n">
        <v>9367</v>
      </c>
      <c r="P13" s="94" t="n">
        <v>8896</v>
      </c>
      <c r="Q13" s="94" t="n">
        <v>8971</v>
      </c>
      <c r="R13" s="94" t="n">
        <v>8721</v>
      </c>
      <c r="S13" s="94" t="n">
        <v>7554</v>
      </c>
      <c r="T13" s="94" t="n">
        <v>7211</v>
      </c>
      <c r="U13" s="94" t="n">
        <v>7055</v>
      </c>
      <c r="V13" s="94" t="n">
        <v>7372</v>
      </c>
      <c r="W13" s="94" t="n">
        <v>8175</v>
      </c>
      <c r="X13" s="90" t="n">
        <v>69</v>
      </c>
    </row>
    <row r="14" customFormat="false" ht="5.45" hidden="false" customHeight="true" outlineLevel="0" collapsed="false">
      <c r="A14" s="79"/>
      <c r="B14" s="86"/>
      <c r="C14" s="87"/>
      <c r="D14" s="88"/>
      <c r="E14" s="88"/>
      <c r="F14" s="88"/>
      <c r="G14" s="88"/>
      <c r="H14" s="88"/>
      <c r="I14" s="88"/>
      <c r="J14" s="88"/>
      <c r="K14" s="88"/>
      <c r="L14" s="88"/>
      <c r="M14" s="88"/>
      <c r="N14" s="89"/>
      <c r="O14" s="89"/>
      <c r="P14" s="89"/>
      <c r="Q14" s="89"/>
      <c r="R14" s="89"/>
      <c r="S14" s="89"/>
      <c r="T14" s="89"/>
      <c r="U14" s="89"/>
      <c r="V14" s="89"/>
      <c r="W14" s="89"/>
      <c r="X14" s="90"/>
    </row>
    <row r="15" customFormat="false" ht="9.6" hidden="false" customHeight="true" outlineLevel="0" collapsed="false">
      <c r="A15" s="79" t="n">
        <v>70</v>
      </c>
      <c r="B15" s="86" t="s">
        <v>175</v>
      </c>
      <c r="C15" s="87" t="s">
        <v>169</v>
      </c>
      <c r="D15" s="88" t="n">
        <v>10416</v>
      </c>
      <c r="E15" s="88" t="n">
        <v>12232</v>
      </c>
      <c r="F15" s="88" t="n">
        <v>19428</v>
      </c>
      <c r="G15" s="88" t="n">
        <v>20241</v>
      </c>
      <c r="H15" s="88" t="n">
        <v>20882</v>
      </c>
      <c r="I15" s="88" t="n">
        <v>21554</v>
      </c>
      <c r="J15" s="88" t="n">
        <v>20205</v>
      </c>
      <c r="K15" s="88" t="n">
        <v>20146</v>
      </c>
      <c r="L15" s="88" t="n">
        <v>19506</v>
      </c>
      <c r="M15" s="88" t="n">
        <v>19573</v>
      </c>
      <c r="N15" s="89" t="n">
        <v>19719</v>
      </c>
      <c r="O15" s="89" t="n">
        <v>19140</v>
      </c>
      <c r="P15" s="89" t="n">
        <v>19921</v>
      </c>
      <c r="Q15" s="89" t="n">
        <v>19217</v>
      </c>
      <c r="R15" s="89" t="n">
        <v>19274</v>
      </c>
      <c r="S15" s="89" t="n">
        <v>18665</v>
      </c>
      <c r="T15" s="89" t="n">
        <v>16195</v>
      </c>
      <c r="U15" s="89" t="n">
        <v>15455</v>
      </c>
      <c r="V15" s="89" t="n">
        <v>15187</v>
      </c>
      <c r="W15" s="89" t="n">
        <v>15696</v>
      </c>
      <c r="X15" s="90" t="n">
        <v>70</v>
      </c>
    </row>
    <row r="16" customFormat="false" ht="9.6" hidden="false" customHeight="true" outlineLevel="0" collapsed="false">
      <c r="A16" s="79" t="n">
        <v>71</v>
      </c>
      <c r="B16" s="96"/>
      <c r="C16" s="92" t="s">
        <v>171</v>
      </c>
      <c r="D16" s="93" t="n">
        <v>5375</v>
      </c>
      <c r="E16" s="93" t="n">
        <v>6251</v>
      </c>
      <c r="F16" s="93" t="n">
        <v>10059</v>
      </c>
      <c r="G16" s="93" t="n">
        <v>10750</v>
      </c>
      <c r="H16" s="93" t="n">
        <v>11127</v>
      </c>
      <c r="I16" s="93" t="n">
        <v>11541</v>
      </c>
      <c r="J16" s="93" t="n">
        <v>10767</v>
      </c>
      <c r="K16" s="93" t="n">
        <v>10827</v>
      </c>
      <c r="L16" s="93" t="n">
        <v>10400</v>
      </c>
      <c r="M16" s="93" t="n">
        <v>10427</v>
      </c>
      <c r="N16" s="94" t="n">
        <v>10466</v>
      </c>
      <c r="O16" s="94" t="n">
        <v>10270</v>
      </c>
      <c r="P16" s="94" t="n">
        <v>10567</v>
      </c>
      <c r="Q16" s="94" t="n">
        <v>10305</v>
      </c>
      <c r="R16" s="94" t="n">
        <v>10335</v>
      </c>
      <c r="S16" s="94" t="n">
        <v>9976</v>
      </c>
      <c r="T16" s="94" t="n">
        <v>8662</v>
      </c>
      <c r="U16" s="94" t="n">
        <v>8282</v>
      </c>
      <c r="V16" s="94" t="n">
        <v>8163</v>
      </c>
      <c r="W16" s="94" t="n">
        <v>8378</v>
      </c>
      <c r="X16" s="90" t="n">
        <v>71</v>
      </c>
    </row>
    <row r="17" customFormat="false" ht="9.6" hidden="false" customHeight="true" outlineLevel="0" collapsed="false">
      <c r="A17" s="79" t="n">
        <v>72</v>
      </c>
      <c r="B17" s="97"/>
      <c r="C17" s="92" t="s">
        <v>173</v>
      </c>
      <c r="D17" s="93" t="n">
        <v>5041</v>
      </c>
      <c r="E17" s="93" t="n">
        <v>5981</v>
      </c>
      <c r="F17" s="93" t="n">
        <v>9369</v>
      </c>
      <c r="G17" s="93" t="n">
        <v>9491</v>
      </c>
      <c r="H17" s="93" t="n">
        <v>9755</v>
      </c>
      <c r="I17" s="93" t="n">
        <v>10013</v>
      </c>
      <c r="J17" s="93" t="n">
        <v>9438</v>
      </c>
      <c r="K17" s="93" t="n">
        <v>9319</v>
      </c>
      <c r="L17" s="93" t="n">
        <v>9106</v>
      </c>
      <c r="M17" s="93" t="n">
        <v>9146</v>
      </c>
      <c r="N17" s="94" t="n">
        <v>9253</v>
      </c>
      <c r="O17" s="94" t="n">
        <v>8870</v>
      </c>
      <c r="P17" s="94" t="n">
        <v>9354</v>
      </c>
      <c r="Q17" s="94" t="n">
        <v>8912</v>
      </c>
      <c r="R17" s="94" t="n">
        <v>8939</v>
      </c>
      <c r="S17" s="94" t="n">
        <v>8689</v>
      </c>
      <c r="T17" s="94" t="n">
        <v>7533</v>
      </c>
      <c r="U17" s="94" t="n">
        <v>7173</v>
      </c>
      <c r="V17" s="94" t="n">
        <v>7024</v>
      </c>
      <c r="W17" s="94" t="n">
        <v>7318</v>
      </c>
      <c r="X17" s="90" t="n">
        <v>72</v>
      </c>
    </row>
    <row r="18" customFormat="false" ht="5.45" hidden="false" customHeight="true" outlineLevel="0" collapsed="false">
      <c r="A18" s="79"/>
      <c r="B18" s="86"/>
      <c r="C18" s="92"/>
      <c r="D18" s="88"/>
      <c r="E18" s="88"/>
      <c r="F18" s="88"/>
      <c r="G18" s="88"/>
      <c r="H18" s="88"/>
      <c r="I18" s="88"/>
      <c r="J18" s="88"/>
      <c r="K18" s="88"/>
      <c r="L18" s="88"/>
      <c r="M18" s="88"/>
      <c r="N18" s="89"/>
      <c r="O18" s="89"/>
      <c r="P18" s="89"/>
      <c r="Q18" s="89"/>
      <c r="R18" s="89"/>
      <c r="S18" s="89"/>
      <c r="T18" s="89"/>
      <c r="U18" s="89"/>
      <c r="V18" s="89"/>
      <c r="W18" s="89"/>
      <c r="X18" s="90"/>
    </row>
    <row r="19" customFormat="false" ht="9.6" hidden="false" customHeight="true" outlineLevel="0" collapsed="false">
      <c r="A19" s="79" t="n">
        <v>73</v>
      </c>
      <c r="B19" s="86" t="s">
        <v>176</v>
      </c>
      <c r="C19" s="87" t="s">
        <v>169</v>
      </c>
      <c r="D19" s="88" t="n">
        <v>9212</v>
      </c>
      <c r="E19" s="88" t="n">
        <v>9977</v>
      </c>
      <c r="F19" s="88" t="n">
        <v>11640</v>
      </c>
      <c r="G19" s="88" t="n">
        <v>18669</v>
      </c>
      <c r="H19" s="88" t="n">
        <v>19595</v>
      </c>
      <c r="I19" s="88" t="n">
        <v>20248</v>
      </c>
      <c r="J19" s="88" t="n">
        <v>20959</v>
      </c>
      <c r="K19" s="88" t="n">
        <v>19700</v>
      </c>
      <c r="L19" s="88" t="n">
        <v>19732</v>
      </c>
      <c r="M19" s="88" t="n">
        <v>19167</v>
      </c>
      <c r="N19" s="89" t="n">
        <v>19336</v>
      </c>
      <c r="O19" s="89" t="n">
        <v>19578</v>
      </c>
      <c r="P19" s="89" t="n">
        <v>19014</v>
      </c>
      <c r="Q19" s="89" t="n">
        <v>19900</v>
      </c>
      <c r="R19" s="89" t="n">
        <v>19114</v>
      </c>
      <c r="S19" s="89" t="n">
        <v>19164</v>
      </c>
      <c r="T19" s="89" t="n">
        <v>18624</v>
      </c>
      <c r="U19" s="89" t="n">
        <v>16141</v>
      </c>
      <c r="V19" s="89" t="n">
        <v>15400</v>
      </c>
      <c r="W19" s="89" t="n">
        <v>15105</v>
      </c>
      <c r="X19" s="90" t="n">
        <v>73</v>
      </c>
    </row>
    <row r="20" customFormat="false" ht="9.6" hidden="false" customHeight="true" outlineLevel="0" collapsed="false">
      <c r="A20" s="79" t="n">
        <v>74</v>
      </c>
      <c r="B20" s="96"/>
      <c r="C20" s="92" t="s">
        <v>171</v>
      </c>
      <c r="D20" s="93" t="n">
        <v>4857</v>
      </c>
      <c r="E20" s="93" t="n">
        <v>5150</v>
      </c>
      <c r="F20" s="93" t="n">
        <v>5959</v>
      </c>
      <c r="G20" s="93" t="n">
        <v>9678</v>
      </c>
      <c r="H20" s="93" t="n">
        <v>10413</v>
      </c>
      <c r="I20" s="93" t="n">
        <v>10788</v>
      </c>
      <c r="J20" s="93" t="n">
        <v>11201</v>
      </c>
      <c r="K20" s="93" t="n">
        <v>10484</v>
      </c>
      <c r="L20" s="93" t="n">
        <v>10560</v>
      </c>
      <c r="M20" s="93" t="n">
        <v>10162</v>
      </c>
      <c r="N20" s="94" t="n">
        <v>10296</v>
      </c>
      <c r="O20" s="94" t="n">
        <v>10377</v>
      </c>
      <c r="P20" s="94" t="n">
        <v>10153</v>
      </c>
      <c r="Q20" s="94" t="n">
        <v>10525</v>
      </c>
      <c r="R20" s="94" t="n">
        <v>10225</v>
      </c>
      <c r="S20" s="94" t="n">
        <v>10255</v>
      </c>
      <c r="T20" s="94" t="n">
        <v>9956</v>
      </c>
      <c r="U20" s="94" t="n">
        <v>8646</v>
      </c>
      <c r="V20" s="94" t="n">
        <v>8255</v>
      </c>
      <c r="W20" s="94" t="n">
        <v>8132</v>
      </c>
      <c r="X20" s="90" t="n">
        <v>74</v>
      </c>
    </row>
    <row r="21" customFormat="false" ht="9.6" hidden="false" customHeight="true" outlineLevel="0" collapsed="false">
      <c r="A21" s="79" t="n">
        <v>75</v>
      </c>
      <c r="B21" s="97"/>
      <c r="C21" s="92" t="s">
        <v>173</v>
      </c>
      <c r="D21" s="93" t="n">
        <v>4355</v>
      </c>
      <c r="E21" s="93" t="n">
        <v>4827</v>
      </c>
      <c r="F21" s="93" t="n">
        <v>5681</v>
      </c>
      <c r="G21" s="93" t="n">
        <v>8991</v>
      </c>
      <c r="H21" s="93" t="n">
        <v>9182</v>
      </c>
      <c r="I21" s="93" t="n">
        <v>9460</v>
      </c>
      <c r="J21" s="93" t="n">
        <v>9758</v>
      </c>
      <c r="K21" s="93" t="n">
        <v>9216</v>
      </c>
      <c r="L21" s="93" t="n">
        <v>9172</v>
      </c>
      <c r="M21" s="93" t="n">
        <v>9005</v>
      </c>
      <c r="N21" s="94" t="n">
        <v>9040</v>
      </c>
      <c r="O21" s="94" t="n">
        <v>9201</v>
      </c>
      <c r="P21" s="94" t="n">
        <v>8861</v>
      </c>
      <c r="Q21" s="94" t="n">
        <v>9375</v>
      </c>
      <c r="R21" s="94" t="n">
        <v>8889</v>
      </c>
      <c r="S21" s="94" t="n">
        <v>8909</v>
      </c>
      <c r="T21" s="94" t="n">
        <v>8668</v>
      </c>
      <c r="U21" s="94" t="n">
        <v>7495</v>
      </c>
      <c r="V21" s="94" t="n">
        <v>7145</v>
      </c>
      <c r="W21" s="94" t="n">
        <v>6973</v>
      </c>
      <c r="X21" s="90" t="n">
        <v>75</v>
      </c>
    </row>
    <row r="22" customFormat="false" ht="5.45" hidden="false" customHeight="true" outlineLevel="0" collapsed="false">
      <c r="A22" s="79"/>
      <c r="B22" s="86"/>
      <c r="C22" s="92"/>
      <c r="D22" s="88"/>
      <c r="E22" s="88"/>
      <c r="F22" s="88"/>
      <c r="G22" s="88"/>
      <c r="H22" s="88"/>
      <c r="I22" s="88"/>
      <c r="J22" s="88"/>
      <c r="K22" s="88"/>
      <c r="L22" s="88"/>
      <c r="M22" s="88"/>
      <c r="N22" s="89"/>
      <c r="O22" s="89"/>
      <c r="P22" s="89"/>
      <c r="Q22" s="89"/>
      <c r="R22" s="89"/>
      <c r="S22" s="89"/>
      <c r="T22" s="89"/>
      <c r="U22" s="89"/>
      <c r="V22" s="89"/>
      <c r="W22" s="89"/>
      <c r="X22" s="90"/>
    </row>
    <row r="23" customFormat="false" ht="9.6" hidden="false" customHeight="true" outlineLevel="0" collapsed="false">
      <c r="A23" s="79" t="n">
        <v>76</v>
      </c>
      <c r="B23" s="86" t="s">
        <v>177</v>
      </c>
      <c r="C23" s="87" t="s">
        <v>169</v>
      </c>
      <c r="D23" s="88" t="n">
        <v>8841</v>
      </c>
      <c r="E23" s="88" t="n">
        <v>8976</v>
      </c>
      <c r="F23" s="88" t="n">
        <v>9599</v>
      </c>
      <c r="G23" s="88" t="n">
        <v>11106</v>
      </c>
      <c r="H23" s="88" t="n">
        <v>18224</v>
      </c>
      <c r="I23" s="88" t="n">
        <v>19160</v>
      </c>
      <c r="J23" s="88" t="n">
        <v>19833</v>
      </c>
      <c r="K23" s="88" t="n">
        <v>20612</v>
      </c>
      <c r="L23" s="88" t="n">
        <v>19428</v>
      </c>
      <c r="M23" s="88" t="n">
        <v>19504</v>
      </c>
      <c r="N23" s="89" t="n">
        <v>19041</v>
      </c>
      <c r="O23" s="89" t="n">
        <v>19275</v>
      </c>
      <c r="P23" s="89" t="n">
        <v>19530</v>
      </c>
      <c r="Q23" s="89" t="n">
        <v>19055</v>
      </c>
      <c r="R23" s="89" t="n">
        <v>19842</v>
      </c>
      <c r="S23" s="89" t="n">
        <v>19051</v>
      </c>
      <c r="T23" s="89" t="n">
        <v>19167</v>
      </c>
      <c r="U23" s="89" t="n">
        <v>18607</v>
      </c>
      <c r="V23" s="89" t="n">
        <v>16123</v>
      </c>
      <c r="W23" s="89" t="n">
        <v>15356</v>
      </c>
      <c r="X23" s="90" t="n">
        <v>76</v>
      </c>
    </row>
    <row r="24" customFormat="false" ht="9.6" hidden="false" customHeight="true" outlineLevel="0" collapsed="false">
      <c r="A24" s="79" t="n">
        <v>77</v>
      </c>
      <c r="B24" s="96"/>
      <c r="C24" s="92" t="s">
        <v>171</v>
      </c>
      <c r="D24" s="93" t="n">
        <v>4561</v>
      </c>
      <c r="E24" s="93" t="n">
        <v>4735</v>
      </c>
      <c r="F24" s="93" t="n">
        <v>4960</v>
      </c>
      <c r="G24" s="93" t="n">
        <v>5692</v>
      </c>
      <c r="H24" s="93" t="n">
        <v>9444</v>
      </c>
      <c r="I24" s="93" t="n">
        <v>10174</v>
      </c>
      <c r="J24" s="93" t="n">
        <v>10544</v>
      </c>
      <c r="K24" s="93" t="n">
        <v>11001</v>
      </c>
      <c r="L24" s="93" t="n">
        <v>10298</v>
      </c>
      <c r="M24" s="93" t="n">
        <v>10383</v>
      </c>
      <c r="N24" s="94" t="n">
        <v>10091</v>
      </c>
      <c r="O24" s="94" t="n">
        <v>10258</v>
      </c>
      <c r="P24" s="94" t="n">
        <v>10307</v>
      </c>
      <c r="Q24" s="94" t="n">
        <v>10149</v>
      </c>
      <c r="R24" s="94" t="n">
        <v>10474</v>
      </c>
      <c r="S24" s="94" t="n">
        <v>10174</v>
      </c>
      <c r="T24" s="94" t="n">
        <v>10256</v>
      </c>
      <c r="U24" s="94" t="n">
        <v>9963</v>
      </c>
      <c r="V24" s="94" t="n">
        <v>8641</v>
      </c>
      <c r="W24" s="94" t="n">
        <v>8246</v>
      </c>
      <c r="X24" s="90" t="n">
        <v>77</v>
      </c>
    </row>
    <row r="25" customFormat="false" ht="9.6" hidden="false" customHeight="true" outlineLevel="0" collapsed="false">
      <c r="A25" s="79" t="n">
        <v>78</v>
      </c>
      <c r="B25" s="97"/>
      <c r="C25" s="92" t="s">
        <v>173</v>
      </c>
      <c r="D25" s="93" t="n">
        <v>4280</v>
      </c>
      <c r="E25" s="93" t="n">
        <v>4241</v>
      </c>
      <c r="F25" s="93" t="n">
        <v>4639</v>
      </c>
      <c r="G25" s="93" t="n">
        <v>5414</v>
      </c>
      <c r="H25" s="93" t="n">
        <v>8780</v>
      </c>
      <c r="I25" s="93" t="n">
        <v>8986</v>
      </c>
      <c r="J25" s="93" t="n">
        <v>9289</v>
      </c>
      <c r="K25" s="93" t="n">
        <v>9611</v>
      </c>
      <c r="L25" s="93" t="n">
        <v>9130</v>
      </c>
      <c r="M25" s="93" t="n">
        <v>9121</v>
      </c>
      <c r="N25" s="94" t="n">
        <v>8950</v>
      </c>
      <c r="O25" s="94" t="n">
        <v>9017</v>
      </c>
      <c r="P25" s="94" t="n">
        <v>9223</v>
      </c>
      <c r="Q25" s="94" t="n">
        <v>8906</v>
      </c>
      <c r="R25" s="94" t="n">
        <v>9368</v>
      </c>
      <c r="S25" s="94" t="n">
        <v>8877</v>
      </c>
      <c r="T25" s="94" t="n">
        <v>8911</v>
      </c>
      <c r="U25" s="94" t="n">
        <v>8644</v>
      </c>
      <c r="V25" s="94" t="n">
        <v>7482</v>
      </c>
      <c r="W25" s="94" t="n">
        <v>7110</v>
      </c>
      <c r="X25" s="90" t="n">
        <v>78</v>
      </c>
    </row>
    <row r="26" customFormat="false" ht="5.45" hidden="false" customHeight="true" outlineLevel="0" collapsed="false">
      <c r="A26" s="79"/>
      <c r="B26" s="86"/>
      <c r="C26" s="92"/>
      <c r="D26" s="88"/>
      <c r="E26" s="88"/>
      <c r="F26" s="88"/>
      <c r="G26" s="88"/>
      <c r="H26" s="88"/>
      <c r="I26" s="88"/>
      <c r="J26" s="88"/>
      <c r="K26" s="88"/>
      <c r="L26" s="88"/>
      <c r="M26" s="88"/>
      <c r="N26" s="89"/>
      <c r="O26" s="89"/>
      <c r="P26" s="89"/>
      <c r="Q26" s="89"/>
      <c r="R26" s="89"/>
      <c r="S26" s="89"/>
      <c r="T26" s="89"/>
      <c r="U26" s="89"/>
      <c r="V26" s="89"/>
      <c r="W26" s="89"/>
      <c r="X26" s="90"/>
    </row>
    <row r="27" customFormat="false" ht="9.6" hidden="false" customHeight="true" outlineLevel="0" collapsed="false">
      <c r="A27" s="79" t="n">
        <v>79</v>
      </c>
      <c r="B27" s="86" t="s">
        <v>178</v>
      </c>
      <c r="C27" s="87" t="s">
        <v>169</v>
      </c>
      <c r="D27" s="88" t="n">
        <v>9903</v>
      </c>
      <c r="E27" s="88" t="n">
        <v>8988</v>
      </c>
      <c r="F27" s="88" t="n">
        <v>8985</v>
      </c>
      <c r="G27" s="88" t="n">
        <v>9475</v>
      </c>
      <c r="H27" s="88" t="n">
        <v>11053</v>
      </c>
      <c r="I27" s="88" t="n">
        <v>18161</v>
      </c>
      <c r="J27" s="88" t="n">
        <v>19086</v>
      </c>
      <c r="K27" s="88" t="n">
        <v>19785</v>
      </c>
      <c r="L27" s="88" t="n">
        <v>20590</v>
      </c>
      <c r="M27" s="88" t="n">
        <v>19419</v>
      </c>
      <c r="N27" s="89" t="n">
        <v>19576</v>
      </c>
      <c r="O27" s="89" t="n">
        <v>19140</v>
      </c>
      <c r="P27" s="89" t="n">
        <v>19366</v>
      </c>
      <c r="Q27" s="89" t="n">
        <v>19678</v>
      </c>
      <c r="R27" s="89" t="n">
        <v>19094</v>
      </c>
      <c r="S27" s="89" t="n">
        <v>19862</v>
      </c>
      <c r="T27" s="89" t="n">
        <v>19120</v>
      </c>
      <c r="U27" s="89" t="n">
        <v>19212</v>
      </c>
      <c r="V27" s="89" t="n">
        <v>18655</v>
      </c>
      <c r="W27" s="89" t="n">
        <v>16158</v>
      </c>
      <c r="X27" s="90" t="n">
        <v>79</v>
      </c>
    </row>
    <row r="28" customFormat="false" ht="9.6" hidden="false" customHeight="true" outlineLevel="0" collapsed="false">
      <c r="A28" s="79" t="n">
        <v>80</v>
      </c>
      <c r="B28" s="96"/>
      <c r="C28" s="92" t="s">
        <v>171</v>
      </c>
      <c r="D28" s="93" t="n">
        <v>5032</v>
      </c>
      <c r="E28" s="93" t="n">
        <v>4627</v>
      </c>
      <c r="F28" s="93" t="n">
        <v>4728</v>
      </c>
      <c r="G28" s="93" t="n">
        <v>4895</v>
      </c>
      <c r="H28" s="93" t="n">
        <v>5657</v>
      </c>
      <c r="I28" s="93" t="n">
        <v>9390</v>
      </c>
      <c r="J28" s="93" t="n">
        <v>10101</v>
      </c>
      <c r="K28" s="93" t="n">
        <v>10499</v>
      </c>
      <c r="L28" s="93" t="n">
        <v>10956</v>
      </c>
      <c r="M28" s="93" t="n">
        <v>10244</v>
      </c>
      <c r="N28" s="94" t="n">
        <v>10419</v>
      </c>
      <c r="O28" s="94" t="n">
        <v>10148</v>
      </c>
      <c r="P28" s="94" t="n">
        <v>10276</v>
      </c>
      <c r="Q28" s="94" t="n">
        <v>10365</v>
      </c>
      <c r="R28" s="94" t="n">
        <v>10157</v>
      </c>
      <c r="S28" s="94" t="n">
        <v>10475</v>
      </c>
      <c r="T28" s="94" t="n">
        <v>10219</v>
      </c>
      <c r="U28" s="94" t="n">
        <v>10294</v>
      </c>
      <c r="V28" s="94" t="n">
        <v>9997</v>
      </c>
      <c r="W28" s="94" t="n">
        <v>8675</v>
      </c>
      <c r="X28" s="90" t="n">
        <v>80</v>
      </c>
    </row>
    <row r="29" customFormat="false" ht="9.6" hidden="false" customHeight="true" outlineLevel="0" collapsed="false">
      <c r="A29" s="79" t="n">
        <v>81</v>
      </c>
      <c r="B29" s="97"/>
      <c r="C29" s="92" t="s">
        <v>173</v>
      </c>
      <c r="D29" s="93" t="n">
        <v>4871</v>
      </c>
      <c r="E29" s="93" t="n">
        <v>4361</v>
      </c>
      <c r="F29" s="93" t="n">
        <v>4257</v>
      </c>
      <c r="G29" s="93" t="n">
        <v>4580</v>
      </c>
      <c r="H29" s="93" t="n">
        <v>5396</v>
      </c>
      <c r="I29" s="93" t="n">
        <v>8771</v>
      </c>
      <c r="J29" s="93" t="n">
        <v>8985</v>
      </c>
      <c r="K29" s="93" t="n">
        <v>9286</v>
      </c>
      <c r="L29" s="93" t="n">
        <v>9634</v>
      </c>
      <c r="M29" s="93" t="n">
        <v>9175</v>
      </c>
      <c r="N29" s="94" t="n">
        <v>9157</v>
      </c>
      <c r="O29" s="94" t="n">
        <v>8992</v>
      </c>
      <c r="P29" s="94" t="n">
        <v>9090</v>
      </c>
      <c r="Q29" s="94" t="n">
        <v>9313</v>
      </c>
      <c r="R29" s="94" t="n">
        <v>8937</v>
      </c>
      <c r="S29" s="94" t="n">
        <v>9387</v>
      </c>
      <c r="T29" s="94" t="n">
        <v>8901</v>
      </c>
      <c r="U29" s="94" t="n">
        <v>8918</v>
      </c>
      <c r="V29" s="94" t="n">
        <v>8658</v>
      </c>
      <c r="W29" s="94" t="n">
        <v>7483</v>
      </c>
      <c r="X29" s="90" t="n">
        <v>81</v>
      </c>
    </row>
    <row r="30" customFormat="false" ht="5.45" hidden="false" customHeight="true" outlineLevel="0" collapsed="false">
      <c r="A30" s="79"/>
      <c r="B30" s="86"/>
      <c r="C30" s="92"/>
      <c r="D30" s="88"/>
      <c r="E30" s="88"/>
      <c r="F30" s="88"/>
      <c r="G30" s="88"/>
      <c r="H30" s="88"/>
      <c r="I30" s="88"/>
      <c r="J30" s="88"/>
      <c r="K30" s="88"/>
      <c r="L30" s="88"/>
      <c r="M30" s="88"/>
      <c r="N30" s="89"/>
      <c r="O30" s="89"/>
      <c r="P30" s="89"/>
      <c r="Q30" s="89"/>
      <c r="R30" s="89"/>
      <c r="S30" s="89"/>
      <c r="T30" s="89"/>
      <c r="U30" s="89"/>
      <c r="V30" s="89"/>
      <c r="W30" s="89"/>
      <c r="X30" s="90"/>
    </row>
    <row r="31" customFormat="false" ht="9.6" hidden="false" customHeight="true" outlineLevel="0" collapsed="false">
      <c r="A31" s="79" t="n">
        <v>82</v>
      </c>
      <c r="B31" s="86" t="s">
        <v>179</v>
      </c>
      <c r="C31" s="87" t="s">
        <v>169</v>
      </c>
      <c r="D31" s="88" t="n">
        <v>11372</v>
      </c>
      <c r="E31" s="88" t="n">
        <v>10223</v>
      </c>
      <c r="F31" s="88" t="n">
        <v>9185</v>
      </c>
      <c r="G31" s="88" t="n">
        <v>9057</v>
      </c>
      <c r="H31" s="88" t="n">
        <v>9607</v>
      </c>
      <c r="I31" s="88" t="n">
        <v>11177</v>
      </c>
      <c r="J31" s="88" t="n">
        <v>18257</v>
      </c>
      <c r="K31" s="88" t="n">
        <v>19183</v>
      </c>
      <c r="L31" s="88" t="n">
        <v>19895</v>
      </c>
      <c r="M31" s="88" t="n">
        <v>20681</v>
      </c>
      <c r="N31" s="89" t="n">
        <v>19585</v>
      </c>
      <c r="O31" s="89" t="n">
        <v>19756</v>
      </c>
      <c r="P31" s="89" t="n">
        <v>19304</v>
      </c>
      <c r="Q31" s="89" t="n">
        <v>19571</v>
      </c>
      <c r="R31" s="89" t="n">
        <v>19767</v>
      </c>
      <c r="S31" s="89" t="n">
        <v>19159</v>
      </c>
      <c r="T31" s="89" t="n">
        <v>19962</v>
      </c>
      <c r="U31" s="89" t="n">
        <v>19201</v>
      </c>
      <c r="V31" s="89" t="n">
        <v>19290</v>
      </c>
      <c r="W31" s="89" t="n">
        <v>18722</v>
      </c>
      <c r="X31" s="90" t="n">
        <v>82</v>
      </c>
    </row>
    <row r="32" customFormat="false" ht="9.6" hidden="false" customHeight="true" outlineLevel="0" collapsed="false">
      <c r="A32" s="79" t="n">
        <v>83</v>
      </c>
      <c r="B32" s="96"/>
      <c r="C32" s="92" t="s">
        <v>171</v>
      </c>
      <c r="D32" s="93" t="n">
        <v>5811</v>
      </c>
      <c r="E32" s="93" t="n">
        <v>5187</v>
      </c>
      <c r="F32" s="93" t="n">
        <v>4711</v>
      </c>
      <c r="G32" s="93" t="n">
        <v>4763</v>
      </c>
      <c r="H32" s="93" t="n">
        <v>4954</v>
      </c>
      <c r="I32" s="93" t="n">
        <v>5699</v>
      </c>
      <c r="J32" s="93" t="n">
        <v>9405</v>
      </c>
      <c r="K32" s="93" t="n">
        <v>10131</v>
      </c>
      <c r="L32" s="93" t="n">
        <v>10526</v>
      </c>
      <c r="M32" s="93" t="n">
        <v>10961</v>
      </c>
      <c r="N32" s="94" t="n">
        <v>10335</v>
      </c>
      <c r="O32" s="94" t="n">
        <v>10524</v>
      </c>
      <c r="P32" s="94" t="n">
        <v>10211</v>
      </c>
      <c r="Q32" s="94" t="n">
        <v>10368</v>
      </c>
      <c r="R32" s="94" t="n">
        <v>10401</v>
      </c>
      <c r="S32" s="94" t="n">
        <v>10185</v>
      </c>
      <c r="T32" s="94" t="n">
        <v>10537</v>
      </c>
      <c r="U32" s="94" t="n">
        <v>10277</v>
      </c>
      <c r="V32" s="94" t="n">
        <v>10344</v>
      </c>
      <c r="W32" s="94" t="n">
        <v>10050</v>
      </c>
      <c r="X32" s="90" t="n">
        <v>83</v>
      </c>
    </row>
    <row r="33" customFormat="false" ht="9.6" hidden="false" customHeight="true" outlineLevel="0" collapsed="false">
      <c r="A33" s="79" t="n">
        <v>84</v>
      </c>
      <c r="B33" s="97"/>
      <c r="C33" s="92" t="s">
        <v>173</v>
      </c>
      <c r="D33" s="93" t="n">
        <v>5561</v>
      </c>
      <c r="E33" s="93" t="n">
        <v>5036</v>
      </c>
      <c r="F33" s="93" t="n">
        <v>4474</v>
      </c>
      <c r="G33" s="93" t="n">
        <v>4294</v>
      </c>
      <c r="H33" s="93" t="n">
        <v>4653</v>
      </c>
      <c r="I33" s="93" t="n">
        <v>5478</v>
      </c>
      <c r="J33" s="93" t="n">
        <v>8852</v>
      </c>
      <c r="K33" s="93" t="n">
        <v>9052</v>
      </c>
      <c r="L33" s="93" t="n">
        <v>9369</v>
      </c>
      <c r="M33" s="93" t="n">
        <v>9720</v>
      </c>
      <c r="N33" s="94" t="n">
        <v>9250</v>
      </c>
      <c r="O33" s="94" t="n">
        <v>9232</v>
      </c>
      <c r="P33" s="94" t="n">
        <v>9093</v>
      </c>
      <c r="Q33" s="94" t="n">
        <v>9203</v>
      </c>
      <c r="R33" s="94" t="n">
        <v>9366</v>
      </c>
      <c r="S33" s="94" t="n">
        <v>8974</v>
      </c>
      <c r="T33" s="94" t="n">
        <v>9425</v>
      </c>
      <c r="U33" s="94" t="n">
        <v>8924</v>
      </c>
      <c r="V33" s="94" t="n">
        <v>8946</v>
      </c>
      <c r="W33" s="94" t="n">
        <v>8672</v>
      </c>
      <c r="X33" s="90" t="n">
        <v>84</v>
      </c>
    </row>
    <row r="34" customFormat="false" ht="5.45" hidden="false" customHeight="true" outlineLevel="0" collapsed="false">
      <c r="A34" s="79"/>
      <c r="B34" s="86"/>
      <c r="C34" s="92"/>
      <c r="D34" s="88"/>
      <c r="E34" s="88"/>
      <c r="F34" s="88"/>
      <c r="G34" s="88"/>
      <c r="H34" s="88"/>
      <c r="I34" s="88"/>
      <c r="J34" s="88"/>
      <c r="K34" s="88"/>
      <c r="L34" s="88"/>
      <c r="M34" s="88"/>
      <c r="N34" s="89"/>
      <c r="O34" s="89"/>
      <c r="P34" s="89"/>
      <c r="Q34" s="89"/>
      <c r="R34" s="89"/>
      <c r="S34" s="89"/>
      <c r="T34" s="89"/>
      <c r="U34" s="89"/>
      <c r="V34" s="89"/>
      <c r="W34" s="89"/>
      <c r="X34" s="90"/>
    </row>
    <row r="35" customFormat="false" ht="9.6" hidden="false" customHeight="true" outlineLevel="0" collapsed="false">
      <c r="A35" s="79" t="n">
        <v>85</v>
      </c>
      <c r="B35" s="86" t="s">
        <v>180</v>
      </c>
      <c r="C35" s="87" t="s">
        <v>169</v>
      </c>
      <c r="D35" s="88" t="n">
        <v>12268</v>
      </c>
      <c r="E35" s="88" t="n">
        <v>11712</v>
      </c>
      <c r="F35" s="88" t="n">
        <v>10441</v>
      </c>
      <c r="G35" s="88" t="n">
        <v>9290</v>
      </c>
      <c r="H35" s="88" t="n">
        <v>9218</v>
      </c>
      <c r="I35" s="88" t="n">
        <v>9755</v>
      </c>
      <c r="J35" s="88" t="n">
        <v>11307</v>
      </c>
      <c r="K35" s="88" t="n">
        <v>18377</v>
      </c>
      <c r="L35" s="88" t="n">
        <v>19311</v>
      </c>
      <c r="M35" s="88" t="n">
        <v>20005</v>
      </c>
      <c r="N35" s="89" t="n">
        <v>20861</v>
      </c>
      <c r="O35" s="89" t="n">
        <v>19779</v>
      </c>
      <c r="P35" s="89" t="n">
        <v>19920</v>
      </c>
      <c r="Q35" s="89" t="n">
        <v>19513</v>
      </c>
      <c r="R35" s="89" t="n">
        <v>19660</v>
      </c>
      <c r="S35" s="89" t="n">
        <v>19837</v>
      </c>
      <c r="T35" s="89" t="n">
        <v>19268</v>
      </c>
      <c r="U35" s="89" t="n">
        <v>20047</v>
      </c>
      <c r="V35" s="89" t="n">
        <v>19285</v>
      </c>
      <c r="W35" s="89" t="n">
        <v>19359</v>
      </c>
      <c r="X35" s="90" t="n">
        <v>85</v>
      </c>
    </row>
    <row r="36" customFormat="false" ht="9.6" hidden="false" customHeight="true" outlineLevel="0" collapsed="false">
      <c r="A36" s="79" t="n">
        <v>86</v>
      </c>
      <c r="B36" s="96"/>
      <c r="C36" s="92" t="s">
        <v>171</v>
      </c>
      <c r="D36" s="93" t="n">
        <v>6242</v>
      </c>
      <c r="E36" s="93" t="n">
        <v>5979</v>
      </c>
      <c r="F36" s="93" t="n">
        <v>5287</v>
      </c>
      <c r="G36" s="93" t="n">
        <v>4767</v>
      </c>
      <c r="H36" s="93" t="n">
        <v>4840</v>
      </c>
      <c r="I36" s="93" t="n">
        <v>5009</v>
      </c>
      <c r="J36" s="93" t="n">
        <v>5732</v>
      </c>
      <c r="K36" s="93" t="n">
        <v>9450</v>
      </c>
      <c r="L36" s="93" t="n">
        <v>10171</v>
      </c>
      <c r="M36" s="93" t="n">
        <v>10542</v>
      </c>
      <c r="N36" s="94" t="n">
        <v>11059</v>
      </c>
      <c r="O36" s="94" t="n">
        <v>10446</v>
      </c>
      <c r="P36" s="94" t="n">
        <v>10590</v>
      </c>
      <c r="Q36" s="94" t="n">
        <v>10306</v>
      </c>
      <c r="R36" s="94" t="n">
        <v>10406</v>
      </c>
      <c r="S36" s="94" t="n">
        <v>10433</v>
      </c>
      <c r="T36" s="94" t="n">
        <v>10252</v>
      </c>
      <c r="U36" s="94" t="n">
        <v>10596</v>
      </c>
      <c r="V36" s="94" t="n">
        <v>10330</v>
      </c>
      <c r="W36" s="94" t="n">
        <v>10396</v>
      </c>
      <c r="X36" s="90" t="n">
        <v>86</v>
      </c>
    </row>
    <row r="37" customFormat="false" ht="9.6" hidden="false" customHeight="true" outlineLevel="0" collapsed="false">
      <c r="A37" s="79" t="n">
        <v>87</v>
      </c>
      <c r="B37" s="97"/>
      <c r="C37" s="92" t="s">
        <v>173</v>
      </c>
      <c r="D37" s="93" t="n">
        <v>6026</v>
      </c>
      <c r="E37" s="93" t="n">
        <v>5733</v>
      </c>
      <c r="F37" s="93" t="n">
        <v>5154</v>
      </c>
      <c r="G37" s="93" t="n">
        <v>4523</v>
      </c>
      <c r="H37" s="93" t="n">
        <v>4378</v>
      </c>
      <c r="I37" s="93" t="n">
        <v>4746</v>
      </c>
      <c r="J37" s="93" t="n">
        <v>5575</v>
      </c>
      <c r="K37" s="93" t="n">
        <v>8927</v>
      </c>
      <c r="L37" s="93" t="n">
        <v>9140</v>
      </c>
      <c r="M37" s="93" t="n">
        <v>9463</v>
      </c>
      <c r="N37" s="94" t="n">
        <v>9802</v>
      </c>
      <c r="O37" s="94" t="n">
        <v>9333</v>
      </c>
      <c r="P37" s="94" t="n">
        <v>9330</v>
      </c>
      <c r="Q37" s="94" t="n">
        <v>9207</v>
      </c>
      <c r="R37" s="94" t="n">
        <v>9254</v>
      </c>
      <c r="S37" s="94" t="n">
        <v>9404</v>
      </c>
      <c r="T37" s="94" t="n">
        <v>9016</v>
      </c>
      <c r="U37" s="94" t="n">
        <v>9451</v>
      </c>
      <c r="V37" s="94" t="n">
        <v>8955</v>
      </c>
      <c r="W37" s="94" t="n">
        <v>8963</v>
      </c>
      <c r="X37" s="90" t="n">
        <v>87</v>
      </c>
    </row>
    <row r="38" customFormat="false" ht="5.45" hidden="false" customHeight="true" outlineLevel="0" collapsed="false">
      <c r="A38" s="79"/>
      <c r="B38" s="86"/>
      <c r="C38" s="92"/>
      <c r="D38" s="88"/>
      <c r="E38" s="88"/>
      <c r="F38" s="88"/>
      <c r="G38" s="88"/>
      <c r="H38" s="88"/>
      <c r="I38" s="88"/>
      <c r="J38" s="88"/>
      <c r="K38" s="88"/>
      <c r="L38" s="88"/>
      <c r="M38" s="88"/>
      <c r="N38" s="89"/>
      <c r="O38" s="89"/>
      <c r="P38" s="89"/>
      <c r="Q38" s="89"/>
      <c r="R38" s="89"/>
      <c r="S38" s="89"/>
      <c r="T38" s="89"/>
      <c r="U38" s="89"/>
      <c r="V38" s="89"/>
      <c r="W38" s="89"/>
      <c r="X38" s="90"/>
    </row>
    <row r="39" customFormat="false" ht="9.6" hidden="false" customHeight="true" outlineLevel="0" collapsed="false">
      <c r="A39" s="79" t="n">
        <v>88</v>
      </c>
      <c r="B39" s="86" t="s">
        <v>181</v>
      </c>
      <c r="C39" s="87" t="s">
        <v>169</v>
      </c>
      <c r="D39" s="88" t="n">
        <v>12386</v>
      </c>
      <c r="E39" s="88" t="n">
        <v>12604</v>
      </c>
      <c r="F39" s="88" t="n">
        <v>11920</v>
      </c>
      <c r="G39" s="88" t="n">
        <v>10539</v>
      </c>
      <c r="H39" s="88" t="n">
        <v>9453</v>
      </c>
      <c r="I39" s="88" t="n">
        <v>9373</v>
      </c>
      <c r="J39" s="88" t="n">
        <v>9891</v>
      </c>
      <c r="K39" s="88" t="n">
        <v>11437</v>
      </c>
      <c r="L39" s="88" t="n">
        <v>18507</v>
      </c>
      <c r="M39" s="88" t="n">
        <v>19420</v>
      </c>
      <c r="N39" s="89" t="n">
        <v>20186</v>
      </c>
      <c r="O39" s="89" t="n">
        <v>21056</v>
      </c>
      <c r="P39" s="89" t="n">
        <v>19945</v>
      </c>
      <c r="Q39" s="89" t="n">
        <v>20131</v>
      </c>
      <c r="R39" s="89" t="n">
        <v>19601</v>
      </c>
      <c r="S39" s="89" t="n">
        <v>19731</v>
      </c>
      <c r="T39" s="89" t="n">
        <v>19947</v>
      </c>
      <c r="U39" s="89" t="n">
        <v>19349</v>
      </c>
      <c r="V39" s="89" t="n">
        <v>20130</v>
      </c>
      <c r="W39" s="89" t="n">
        <v>19353</v>
      </c>
      <c r="X39" s="90" t="n">
        <v>88</v>
      </c>
    </row>
    <row r="40" customFormat="false" ht="9.6" hidden="false" customHeight="true" outlineLevel="0" collapsed="false">
      <c r="A40" s="79" t="n">
        <v>89</v>
      </c>
      <c r="B40" s="96"/>
      <c r="C40" s="92" t="s">
        <v>171</v>
      </c>
      <c r="D40" s="93" t="n">
        <v>6192</v>
      </c>
      <c r="E40" s="93" t="n">
        <v>6406</v>
      </c>
      <c r="F40" s="93" t="n">
        <v>6073</v>
      </c>
      <c r="G40" s="93" t="n">
        <v>5337</v>
      </c>
      <c r="H40" s="93" t="n">
        <v>4844</v>
      </c>
      <c r="I40" s="93" t="n">
        <v>4901</v>
      </c>
      <c r="J40" s="93" t="n">
        <v>5044</v>
      </c>
      <c r="K40" s="93" t="n">
        <v>5778</v>
      </c>
      <c r="L40" s="93" t="n">
        <v>9490</v>
      </c>
      <c r="M40" s="93" t="n">
        <v>10190</v>
      </c>
      <c r="N40" s="94" t="n">
        <v>10640</v>
      </c>
      <c r="O40" s="94" t="n">
        <v>11173</v>
      </c>
      <c r="P40" s="94" t="n">
        <v>10513</v>
      </c>
      <c r="Q40" s="94" t="n">
        <v>10686</v>
      </c>
      <c r="R40" s="94" t="n">
        <v>10342</v>
      </c>
      <c r="S40" s="94" t="n">
        <v>10438</v>
      </c>
      <c r="T40" s="94" t="n">
        <v>10500</v>
      </c>
      <c r="U40" s="94" t="n">
        <v>10310</v>
      </c>
      <c r="V40" s="94" t="n">
        <v>10648</v>
      </c>
      <c r="W40" s="94" t="n">
        <v>10380</v>
      </c>
      <c r="X40" s="90" t="n">
        <v>89</v>
      </c>
    </row>
    <row r="41" customFormat="false" ht="9.6" hidden="false" customHeight="true" outlineLevel="0" collapsed="false">
      <c r="A41" s="79" t="n">
        <v>90</v>
      </c>
      <c r="B41" s="97"/>
      <c r="C41" s="92" t="s">
        <v>173</v>
      </c>
      <c r="D41" s="93" t="n">
        <v>6194</v>
      </c>
      <c r="E41" s="93" t="n">
        <v>6198</v>
      </c>
      <c r="F41" s="93" t="n">
        <v>5847</v>
      </c>
      <c r="G41" s="93" t="n">
        <v>5202</v>
      </c>
      <c r="H41" s="93" t="n">
        <v>4609</v>
      </c>
      <c r="I41" s="93" t="n">
        <v>4472</v>
      </c>
      <c r="J41" s="93" t="n">
        <v>4847</v>
      </c>
      <c r="K41" s="93" t="n">
        <v>5659</v>
      </c>
      <c r="L41" s="93" t="n">
        <v>9017</v>
      </c>
      <c r="M41" s="93" t="n">
        <v>9230</v>
      </c>
      <c r="N41" s="94" t="n">
        <v>9546</v>
      </c>
      <c r="O41" s="94" t="n">
        <v>9883</v>
      </c>
      <c r="P41" s="94" t="n">
        <v>9432</v>
      </c>
      <c r="Q41" s="94" t="n">
        <v>9445</v>
      </c>
      <c r="R41" s="94" t="n">
        <v>9259</v>
      </c>
      <c r="S41" s="94" t="n">
        <v>9293</v>
      </c>
      <c r="T41" s="94" t="n">
        <v>9447</v>
      </c>
      <c r="U41" s="94" t="n">
        <v>9039</v>
      </c>
      <c r="V41" s="94" t="n">
        <v>9482</v>
      </c>
      <c r="W41" s="94" t="n">
        <v>8973</v>
      </c>
      <c r="X41" s="90" t="n">
        <v>90</v>
      </c>
    </row>
    <row r="42" customFormat="false" ht="5.45" hidden="false" customHeight="true" outlineLevel="0" collapsed="false">
      <c r="A42" s="79"/>
      <c r="B42" s="86"/>
      <c r="C42" s="92"/>
      <c r="D42" s="88"/>
      <c r="E42" s="88"/>
      <c r="F42" s="88"/>
      <c r="G42" s="88"/>
      <c r="H42" s="88"/>
      <c r="I42" s="88"/>
      <c r="J42" s="88"/>
      <c r="K42" s="88"/>
      <c r="L42" s="88"/>
      <c r="M42" s="88"/>
      <c r="N42" s="89"/>
      <c r="O42" s="89"/>
      <c r="P42" s="89"/>
      <c r="Q42" s="89"/>
      <c r="R42" s="89"/>
      <c r="S42" s="89"/>
      <c r="T42" s="89"/>
      <c r="U42" s="89"/>
      <c r="V42" s="89"/>
      <c r="W42" s="89"/>
      <c r="X42" s="90"/>
    </row>
    <row r="43" customFormat="false" ht="9.6" hidden="false" customHeight="true" outlineLevel="0" collapsed="false">
      <c r="A43" s="79" t="n">
        <v>91</v>
      </c>
      <c r="B43" s="86" t="s">
        <v>182</v>
      </c>
      <c r="C43" s="87" t="s">
        <v>169</v>
      </c>
      <c r="D43" s="88" t="n">
        <v>12681</v>
      </c>
      <c r="E43" s="88" t="n">
        <v>12711</v>
      </c>
      <c r="F43" s="88" t="n">
        <v>12798</v>
      </c>
      <c r="G43" s="88" t="n">
        <v>12004</v>
      </c>
      <c r="H43" s="88" t="n">
        <v>10685</v>
      </c>
      <c r="I43" s="88" t="n">
        <v>9596</v>
      </c>
      <c r="J43" s="88" t="n">
        <v>9497</v>
      </c>
      <c r="K43" s="88" t="n">
        <v>10015</v>
      </c>
      <c r="L43" s="88" t="n">
        <v>11564</v>
      </c>
      <c r="M43" s="88" t="n">
        <v>18611</v>
      </c>
      <c r="N43" s="89" t="n">
        <v>19591</v>
      </c>
      <c r="O43" s="89" t="n">
        <v>20375</v>
      </c>
      <c r="P43" s="89" t="n">
        <v>21219</v>
      </c>
      <c r="Q43" s="89" t="n">
        <v>20150</v>
      </c>
      <c r="R43" s="89" t="n">
        <v>20218</v>
      </c>
      <c r="S43" s="89" t="n">
        <v>19665</v>
      </c>
      <c r="T43" s="89" t="n">
        <v>19835</v>
      </c>
      <c r="U43" s="89" t="n">
        <v>20024</v>
      </c>
      <c r="V43" s="89" t="n">
        <v>19429</v>
      </c>
      <c r="W43" s="89" t="n">
        <v>20196</v>
      </c>
      <c r="X43" s="90" t="n">
        <v>91</v>
      </c>
    </row>
    <row r="44" customFormat="false" ht="9.6" hidden="false" customHeight="true" outlineLevel="0" collapsed="false">
      <c r="A44" s="79" t="n">
        <v>92</v>
      </c>
      <c r="B44" s="96"/>
      <c r="C44" s="92" t="s">
        <v>171</v>
      </c>
      <c r="D44" s="93" t="n">
        <v>6385</v>
      </c>
      <c r="E44" s="93" t="n">
        <v>6352</v>
      </c>
      <c r="F44" s="93" t="n">
        <v>6495</v>
      </c>
      <c r="G44" s="93" t="n">
        <v>6117</v>
      </c>
      <c r="H44" s="93" t="n">
        <v>5407</v>
      </c>
      <c r="I44" s="93" t="n">
        <v>4900</v>
      </c>
      <c r="J44" s="93" t="n">
        <v>4933</v>
      </c>
      <c r="K44" s="93" t="n">
        <v>5089</v>
      </c>
      <c r="L44" s="93" t="n">
        <v>5817</v>
      </c>
      <c r="M44" s="93" t="n">
        <v>9507</v>
      </c>
      <c r="N44" s="94" t="n">
        <v>10283</v>
      </c>
      <c r="O44" s="94" t="n">
        <v>10751</v>
      </c>
      <c r="P44" s="94" t="n">
        <v>11238</v>
      </c>
      <c r="Q44" s="94" t="n">
        <v>10606</v>
      </c>
      <c r="R44" s="94" t="n">
        <v>10720</v>
      </c>
      <c r="S44" s="94" t="n">
        <v>10369</v>
      </c>
      <c r="T44" s="94" t="n">
        <v>10501</v>
      </c>
      <c r="U44" s="94" t="n">
        <v>10554</v>
      </c>
      <c r="V44" s="94" t="n">
        <v>10359</v>
      </c>
      <c r="W44" s="94" t="n">
        <v>10696</v>
      </c>
      <c r="X44" s="90" t="n">
        <v>92</v>
      </c>
    </row>
    <row r="45" customFormat="false" ht="9.6" hidden="false" customHeight="true" outlineLevel="0" collapsed="false">
      <c r="A45" s="79" t="n">
        <v>93</v>
      </c>
      <c r="B45" s="97"/>
      <c r="C45" s="92" t="s">
        <v>173</v>
      </c>
      <c r="D45" s="93" t="n">
        <v>6296</v>
      </c>
      <c r="E45" s="93" t="n">
        <v>6359</v>
      </c>
      <c r="F45" s="93" t="n">
        <v>6303</v>
      </c>
      <c r="G45" s="93" t="n">
        <v>5887</v>
      </c>
      <c r="H45" s="93" t="n">
        <v>5278</v>
      </c>
      <c r="I45" s="93" t="n">
        <v>4696</v>
      </c>
      <c r="J45" s="93" t="n">
        <v>4564</v>
      </c>
      <c r="K45" s="93" t="n">
        <v>4926</v>
      </c>
      <c r="L45" s="93" t="n">
        <v>5747</v>
      </c>
      <c r="M45" s="93" t="n">
        <v>9104</v>
      </c>
      <c r="N45" s="94" t="n">
        <v>9308</v>
      </c>
      <c r="O45" s="94" t="n">
        <v>9624</v>
      </c>
      <c r="P45" s="94" t="n">
        <v>9981</v>
      </c>
      <c r="Q45" s="94" t="n">
        <v>9544</v>
      </c>
      <c r="R45" s="94" t="n">
        <v>9498</v>
      </c>
      <c r="S45" s="94" t="n">
        <v>9296</v>
      </c>
      <c r="T45" s="94" t="n">
        <v>9334</v>
      </c>
      <c r="U45" s="94" t="n">
        <v>9470</v>
      </c>
      <c r="V45" s="94" t="n">
        <v>9070</v>
      </c>
      <c r="W45" s="94" t="n">
        <v>9500</v>
      </c>
      <c r="X45" s="90" t="n">
        <v>93</v>
      </c>
    </row>
    <row r="46" customFormat="false" ht="5.45" hidden="false" customHeight="true" outlineLevel="0" collapsed="false">
      <c r="A46" s="79"/>
      <c r="B46" s="86"/>
      <c r="C46" s="92"/>
      <c r="D46" s="88"/>
      <c r="E46" s="88"/>
      <c r="F46" s="88"/>
      <c r="G46" s="88"/>
      <c r="H46" s="88"/>
      <c r="I46" s="88"/>
      <c r="J46" s="88"/>
      <c r="K46" s="88"/>
      <c r="L46" s="88"/>
      <c r="M46" s="88"/>
      <c r="N46" s="89"/>
      <c r="O46" s="89"/>
      <c r="P46" s="89"/>
      <c r="Q46" s="89"/>
      <c r="R46" s="89"/>
      <c r="S46" s="89"/>
      <c r="T46" s="89"/>
      <c r="U46" s="89"/>
      <c r="V46" s="89"/>
      <c r="W46" s="89"/>
      <c r="X46" s="90"/>
    </row>
    <row r="47" customFormat="false" ht="9.6" hidden="false" customHeight="true" outlineLevel="0" collapsed="false">
      <c r="A47" s="79" t="n">
        <v>94</v>
      </c>
      <c r="B47" s="86" t="s">
        <v>183</v>
      </c>
      <c r="C47" s="87" t="s">
        <v>169</v>
      </c>
      <c r="D47" s="88" t="n">
        <v>13296</v>
      </c>
      <c r="E47" s="88" t="n">
        <v>12985</v>
      </c>
      <c r="F47" s="88" t="n">
        <v>12889</v>
      </c>
      <c r="G47" s="88" t="n">
        <v>12867</v>
      </c>
      <c r="H47" s="88" t="n">
        <v>12131</v>
      </c>
      <c r="I47" s="88" t="n">
        <v>10813</v>
      </c>
      <c r="J47" s="88" t="n">
        <v>9711</v>
      </c>
      <c r="K47" s="88" t="n">
        <v>9610</v>
      </c>
      <c r="L47" s="88" t="n">
        <v>10136</v>
      </c>
      <c r="M47" s="88" t="n">
        <v>11664</v>
      </c>
      <c r="N47" s="89" t="n">
        <v>18774</v>
      </c>
      <c r="O47" s="89" t="n">
        <v>19769</v>
      </c>
      <c r="P47" s="89" t="n">
        <v>20527</v>
      </c>
      <c r="Q47" s="89" t="n">
        <v>21416</v>
      </c>
      <c r="R47" s="89" t="n">
        <v>20229</v>
      </c>
      <c r="S47" s="89" t="n">
        <v>20279</v>
      </c>
      <c r="T47" s="89" t="n">
        <v>19764</v>
      </c>
      <c r="U47" s="89" t="n">
        <v>19908</v>
      </c>
      <c r="V47" s="89" t="n">
        <v>20101</v>
      </c>
      <c r="W47" s="89" t="n">
        <v>19490</v>
      </c>
      <c r="X47" s="90" t="n">
        <v>94</v>
      </c>
    </row>
    <row r="48" customFormat="false" ht="9.6" hidden="false" customHeight="true" outlineLevel="0" collapsed="false">
      <c r="A48" s="79" t="n">
        <v>95</v>
      </c>
      <c r="B48" s="96"/>
      <c r="C48" s="92" t="s">
        <v>171</v>
      </c>
      <c r="D48" s="93" t="n">
        <v>6747</v>
      </c>
      <c r="E48" s="93" t="n">
        <v>6534</v>
      </c>
      <c r="F48" s="93" t="n">
        <v>6432</v>
      </c>
      <c r="G48" s="93" t="n">
        <v>6532</v>
      </c>
      <c r="H48" s="93" t="n">
        <v>6176</v>
      </c>
      <c r="I48" s="93" t="n">
        <v>5455</v>
      </c>
      <c r="J48" s="93" t="n">
        <v>4927</v>
      </c>
      <c r="K48" s="93" t="n">
        <v>4972</v>
      </c>
      <c r="L48" s="93" t="n">
        <v>5125</v>
      </c>
      <c r="M48" s="93" t="n">
        <v>5832</v>
      </c>
      <c r="N48" s="94" t="n">
        <v>9595</v>
      </c>
      <c r="O48" s="94" t="n">
        <v>10387</v>
      </c>
      <c r="P48" s="94" t="n">
        <v>10810</v>
      </c>
      <c r="Q48" s="94" t="n">
        <v>11327</v>
      </c>
      <c r="R48" s="94" t="n">
        <v>10638</v>
      </c>
      <c r="S48" s="94" t="n">
        <v>10746</v>
      </c>
      <c r="T48" s="94" t="n">
        <v>10430</v>
      </c>
      <c r="U48" s="94" t="n">
        <v>10553</v>
      </c>
      <c r="V48" s="94" t="n">
        <v>10601</v>
      </c>
      <c r="W48" s="94" t="n">
        <v>10404</v>
      </c>
      <c r="X48" s="90" t="n">
        <v>95</v>
      </c>
    </row>
    <row r="49" customFormat="false" ht="9.6" hidden="false" customHeight="true" outlineLevel="0" collapsed="false">
      <c r="A49" s="79" t="n">
        <v>96</v>
      </c>
      <c r="B49" s="97"/>
      <c r="C49" s="92" t="s">
        <v>173</v>
      </c>
      <c r="D49" s="93" t="n">
        <v>6549</v>
      </c>
      <c r="E49" s="93" t="n">
        <v>6451</v>
      </c>
      <c r="F49" s="93" t="n">
        <v>6457</v>
      </c>
      <c r="G49" s="93" t="n">
        <v>6335</v>
      </c>
      <c r="H49" s="93" t="n">
        <v>5955</v>
      </c>
      <c r="I49" s="93" t="n">
        <v>5358</v>
      </c>
      <c r="J49" s="93" t="n">
        <v>4784</v>
      </c>
      <c r="K49" s="93" t="n">
        <v>4638</v>
      </c>
      <c r="L49" s="93" t="n">
        <v>5011</v>
      </c>
      <c r="M49" s="93" t="n">
        <v>5832</v>
      </c>
      <c r="N49" s="94" t="n">
        <v>9179</v>
      </c>
      <c r="O49" s="94" t="n">
        <v>9382</v>
      </c>
      <c r="P49" s="94" t="n">
        <v>9717</v>
      </c>
      <c r="Q49" s="94" t="n">
        <v>10089</v>
      </c>
      <c r="R49" s="94" t="n">
        <v>9591</v>
      </c>
      <c r="S49" s="94" t="n">
        <v>9533</v>
      </c>
      <c r="T49" s="94" t="n">
        <v>9334</v>
      </c>
      <c r="U49" s="94" t="n">
        <v>9355</v>
      </c>
      <c r="V49" s="94" t="n">
        <v>9500</v>
      </c>
      <c r="W49" s="94" t="n">
        <v>9086</v>
      </c>
      <c r="X49" s="90" t="n">
        <v>96</v>
      </c>
    </row>
    <row r="50" customFormat="false" ht="5.45" hidden="false" customHeight="true" outlineLevel="0" collapsed="false">
      <c r="A50" s="79"/>
      <c r="B50" s="86"/>
      <c r="C50" s="92"/>
      <c r="D50" s="88"/>
      <c r="E50" s="88"/>
      <c r="F50" s="88"/>
      <c r="G50" s="88"/>
      <c r="H50" s="88"/>
      <c r="I50" s="88"/>
      <c r="J50" s="88"/>
      <c r="K50" s="88"/>
      <c r="L50" s="88"/>
      <c r="M50" s="88"/>
      <c r="N50" s="89"/>
      <c r="O50" s="89"/>
      <c r="P50" s="89"/>
      <c r="Q50" s="89"/>
      <c r="R50" s="89"/>
      <c r="S50" s="89"/>
      <c r="T50" s="89"/>
      <c r="U50" s="89"/>
      <c r="V50" s="89"/>
      <c r="W50" s="89"/>
      <c r="X50" s="90"/>
    </row>
    <row r="51" customFormat="false" ht="9.6" hidden="false" customHeight="true" outlineLevel="0" collapsed="false">
      <c r="A51" s="79" t="n">
        <v>97</v>
      </c>
      <c r="B51" s="86" t="s">
        <v>184</v>
      </c>
      <c r="C51" s="87" t="s">
        <v>169</v>
      </c>
      <c r="D51" s="88" t="n">
        <v>13102</v>
      </c>
      <c r="E51" s="88" t="n">
        <v>13586</v>
      </c>
      <c r="F51" s="88" t="n">
        <v>13150</v>
      </c>
      <c r="G51" s="88" t="n">
        <v>12947</v>
      </c>
      <c r="H51" s="88" t="n">
        <v>12978</v>
      </c>
      <c r="I51" s="88" t="n">
        <v>12242</v>
      </c>
      <c r="J51" s="88" t="n">
        <v>10910</v>
      </c>
      <c r="K51" s="88" t="n">
        <v>9817</v>
      </c>
      <c r="L51" s="88" t="n">
        <v>9722</v>
      </c>
      <c r="M51" s="88" t="n">
        <v>10231</v>
      </c>
      <c r="N51" s="89" t="n">
        <v>11824</v>
      </c>
      <c r="O51" s="89" t="n">
        <v>18946</v>
      </c>
      <c r="P51" s="89" t="n">
        <v>19918</v>
      </c>
      <c r="Q51" s="89" t="n">
        <v>20720</v>
      </c>
      <c r="R51" s="89" t="n">
        <v>21487</v>
      </c>
      <c r="S51" s="89" t="n">
        <v>20287</v>
      </c>
      <c r="T51" s="89" t="n">
        <v>20377</v>
      </c>
      <c r="U51" s="89" t="n">
        <v>19832</v>
      </c>
      <c r="V51" s="89" t="n">
        <v>19980</v>
      </c>
      <c r="W51" s="89" t="n">
        <v>20158</v>
      </c>
      <c r="X51" s="90" t="n">
        <v>97</v>
      </c>
    </row>
    <row r="52" customFormat="false" ht="9.6" hidden="false" customHeight="true" outlineLevel="0" collapsed="false">
      <c r="A52" s="79" t="n">
        <v>98</v>
      </c>
      <c r="B52" s="96"/>
      <c r="C52" s="92" t="s">
        <v>171</v>
      </c>
      <c r="D52" s="93" t="n">
        <v>6636</v>
      </c>
      <c r="E52" s="93" t="n">
        <v>6889</v>
      </c>
      <c r="F52" s="93" t="n">
        <v>6608</v>
      </c>
      <c r="G52" s="93" t="n">
        <v>6464</v>
      </c>
      <c r="H52" s="93" t="n">
        <v>6582</v>
      </c>
      <c r="I52" s="93" t="n">
        <v>6217</v>
      </c>
      <c r="J52" s="93" t="n">
        <v>5474</v>
      </c>
      <c r="K52" s="93" t="n">
        <v>4963</v>
      </c>
      <c r="L52" s="93" t="n">
        <v>5004</v>
      </c>
      <c r="M52" s="93" t="n">
        <v>5137</v>
      </c>
      <c r="N52" s="94" t="n">
        <v>5919</v>
      </c>
      <c r="O52" s="94" t="n">
        <v>9696</v>
      </c>
      <c r="P52" s="94" t="n">
        <v>10445</v>
      </c>
      <c r="Q52" s="94" t="n">
        <v>10896</v>
      </c>
      <c r="R52" s="94" t="n">
        <v>11353</v>
      </c>
      <c r="S52" s="94" t="n">
        <v>10662</v>
      </c>
      <c r="T52" s="94" t="n">
        <v>10807</v>
      </c>
      <c r="U52" s="94" t="n">
        <v>10479</v>
      </c>
      <c r="V52" s="94" t="n">
        <v>10597</v>
      </c>
      <c r="W52" s="94" t="n">
        <v>10643</v>
      </c>
      <c r="X52" s="90" t="n">
        <v>98</v>
      </c>
    </row>
    <row r="53" customFormat="false" ht="9.6" hidden="false" customHeight="true" outlineLevel="0" collapsed="false">
      <c r="A53" s="79" t="n">
        <v>99</v>
      </c>
      <c r="B53" s="97"/>
      <c r="C53" s="92" t="s">
        <v>173</v>
      </c>
      <c r="D53" s="93" t="n">
        <v>6466</v>
      </c>
      <c r="E53" s="93" t="n">
        <v>6697</v>
      </c>
      <c r="F53" s="93" t="n">
        <v>6542</v>
      </c>
      <c r="G53" s="93" t="n">
        <v>6483</v>
      </c>
      <c r="H53" s="93" t="n">
        <v>6396</v>
      </c>
      <c r="I53" s="93" t="n">
        <v>6025</v>
      </c>
      <c r="J53" s="93" t="n">
        <v>5436</v>
      </c>
      <c r="K53" s="93" t="n">
        <v>4854</v>
      </c>
      <c r="L53" s="93" t="n">
        <v>4718</v>
      </c>
      <c r="M53" s="93" t="n">
        <v>5094</v>
      </c>
      <c r="N53" s="94" t="n">
        <v>5905</v>
      </c>
      <c r="O53" s="94" t="n">
        <v>9250</v>
      </c>
      <c r="P53" s="94" t="n">
        <v>9473</v>
      </c>
      <c r="Q53" s="94" t="n">
        <v>9824</v>
      </c>
      <c r="R53" s="94" t="n">
        <v>10134</v>
      </c>
      <c r="S53" s="94" t="n">
        <v>9625</v>
      </c>
      <c r="T53" s="94" t="n">
        <v>9570</v>
      </c>
      <c r="U53" s="94" t="n">
        <v>9353</v>
      </c>
      <c r="V53" s="94" t="n">
        <v>9383</v>
      </c>
      <c r="W53" s="94" t="n">
        <v>9515</v>
      </c>
      <c r="X53" s="90" t="n">
        <v>99</v>
      </c>
    </row>
    <row r="54" customFormat="false" ht="5.45" hidden="false" customHeight="true" outlineLevel="0" collapsed="false">
      <c r="A54" s="79"/>
      <c r="B54" s="86"/>
      <c r="C54" s="92"/>
      <c r="D54" s="88"/>
      <c r="E54" s="88"/>
      <c r="F54" s="88"/>
      <c r="G54" s="88"/>
      <c r="H54" s="88"/>
      <c r="I54" s="88"/>
      <c r="J54" s="88"/>
      <c r="K54" s="88"/>
      <c r="L54" s="88"/>
      <c r="M54" s="88"/>
      <c r="N54" s="89"/>
      <c r="O54" s="89"/>
      <c r="P54" s="89"/>
      <c r="Q54" s="89"/>
      <c r="R54" s="89"/>
      <c r="S54" s="89"/>
      <c r="T54" s="89"/>
      <c r="U54" s="89"/>
      <c r="V54" s="89"/>
      <c r="W54" s="89"/>
      <c r="X54" s="90"/>
    </row>
    <row r="55" customFormat="false" ht="9.6" hidden="false" customHeight="true" outlineLevel="0" collapsed="false">
      <c r="A55" s="79" t="n">
        <v>100</v>
      </c>
      <c r="B55" s="86" t="s">
        <v>185</v>
      </c>
      <c r="C55" s="87" t="s">
        <v>169</v>
      </c>
      <c r="D55" s="88" t="n">
        <v>12823</v>
      </c>
      <c r="E55" s="88" t="n">
        <v>13389</v>
      </c>
      <c r="F55" s="88" t="n">
        <v>13748</v>
      </c>
      <c r="G55" s="88" t="n">
        <v>13206</v>
      </c>
      <c r="H55" s="88" t="n">
        <v>13063</v>
      </c>
      <c r="I55" s="88" t="n">
        <v>13088</v>
      </c>
      <c r="J55" s="88" t="n">
        <v>12334</v>
      </c>
      <c r="K55" s="88" t="n">
        <v>11014</v>
      </c>
      <c r="L55" s="88" t="n">
        <v>9930</v>
      </c>
      <c r="M55" s="88" t="n">
        <v>9818</v>
      </c>
      <c r="N55" s="89" t="n">
        <v>10396</v>
      </c>
      <c r="O55" s="89" t="n">
        <v>12001</v>
      </c>
      <c r="P55" s="89" t="n">
        <v>19089</v>
      </c>
      <c r="Q55" s="89" t="n">
        <v>20109</v>
      </c>
      <c r="R55" s="89" t="n">
        <v>20793</v>
      </c>
      <c r="S55" s="89" t="n">
        <v>21541</v>
      </c>
      <c r="T55" s="89" t="n">
        <v>20382</v>
      </c>
      <c r="U55" s="89" t="n">
        <v>20444</v>
      </c>
      <c r="V55" s="89" t="n">
        <v>19902</v>
      </c>
      <c r="W55" s="89" t="n">
        <v>20036</v>
      </c>
      <c r="X55" s="90" t="n">
        <v>100</v>
      </c>
    </row>
    <row r="56" customFormat="false" ht="9.6" hidden="false" customHeight="true" outlineLevel="0" collapsed="false">
      <c r="A56" s="79" t="n">
        <v>101</v>
      </c>
      <c r="B56" s="96"/>
      <c r="C56" s="92" t="s">
        <v>171</v>
      </c>
      <c r="D56" s="93" t="n">
        <v>6520</v>
      </c>
      <c r="E56" s="93" t="n">
        <v>6776</v>
      </c>
      <c r="F56" s="93" t="n">
        <v>6961</v>
      </c>
      <c r="G56" s="93" t="n">
        <v>6638</v>
      </c>
      <c r="H56" s="93" t="n">
        <v>6517</v>
      </c>
      <c r="I56" s="93" t="n">
        <v>6621</v>
      </c>
      <c r="J56" s="93" t="n">
        <v>6234</v>
      </c>
      <c r="K56" s="93" t="n">
        <v>5509</v>
      </c>
      <c r="L56" s="93" t="n">
        <v>4996</v>
      </c>
      <c r="M56" s="93" t="n">
        <v>5016</v>
      </c>
      <c r="N56" s="94" t="n">
        <v>5225</v>
      </c>
      <c r="O56" s="94" t="n">
        <v>6021</v>
      </c>
      <c r="P56" s="94" t="n">
        <v>9750</v>
      </c>
      <c r="Q56" s="94" t="n">
        <v>10529</v>
      </c>
      <c r="R56" s="94" t="n">
        <v>10924</v>
      </c>
      <c r="S56" s="94" t="n">
        <v>11376</v>
      </c>
      <c r="T56" s="94" t="n">
        <v>10721</v>
      </c>
      <c r="U56" s="94" t="n">
        <v>10854</v>
      </c>
      <c r="V56" s="94" t="n">
        <v>10522</v>
      </c>
      <c r="W56" s="94" t="n">
        <v>10640</v>
      </c>
      <c r="X56" s="90" t="n">
        <v>101</v>
      </c>
    </row>
    <row r="57" customFormat="false" ht="9.6" hidden="false" customHeight="true" outlineLevel="0" collapsed="false">
      <c r="A57" s="79" t="n">
        <v>102</v>
      </c>
      <c r="B57" s="97"/>
      <c r="C57" s="92" t="s">
        <v>173</v>
      </c>
      <c r="D57" s="93" t="n">
        <v>6303</v>
      </c>
      <c r="E57" s="93" t="n">
        <v>6613</v>
      </c>
      <c r="F57" s="93" t="n">
        <v>6787</v>
      </c>
      <c r="G57" s="93" t="n">
        <v>6568</v>
      </c>
      <c r="H57" s="93" t="n">
        <v>6546</v>
      </c>
      <c r="I57" s="93" t="n">
        <v>6467</v>
      </c>
      <c r="J57" s="93" t="n">
        <v>6100</v>
      </c>
      <c r="K57" s="93" t="n">
        <v>5505</v>
      </c>
      <c r="L57" s="93" t="n">
        <v>4934</v>
      </c>
      <c r="M57" s="93" t="n">
        <v>4802</v>
      </c>
      <c r="N57" s="94" t="n">
        <v>5171</v>
      </c>
      <c r="O57" s="94" t="n">
        <v>5980</v>
      </c>
      <c r="P57" s="94" t="n">
        <v>9339</v>
      </c>
      <c r="Q57" s="94" t="n">
        <v>9580</v>
      </c>
      <c r="R57" s="94" t="n">
        <v>9869</v>
      </c>
      <c r="S57" s="94" t="n">
        <v>10165</v>
      </c>
      <c r="T57" s="94" t="n">
        <v>9661</v>
      </c>
      <c r="U57" s="94" t="n">
        <v>9590</v>
      </c>
      <c r="V57" s="94" t="n">
        <v>9380</v>
      </c>
      <c r="W57" s="94" t="n">
        <v>9396</v>
      </c>
      <c r="X57" s="90" t="n">
        <v>102</v>
      </c>
    </row>
    <row r="58" customFormat="false" ht="5.45" hidden="false" customHeight="true" outlineLevel="0" collapsed="false">
      <c r="A58" s="79"/>
      <c r="B58" s="86"/>
      <c r="C58" s="92"/>
      <c r="D58" s="88"/>
      <c r="E58" s="88"/>
      <c r="F58" s="88"/>
      <c r="G58" s="88"/>
      <c r="H58" s="88"/>
      <c r="I58" s="88"/>
      <c r="J58" s="88"/>
      <c r="K58" s="88"/>
      <c r="L58" s="88"/>
      <c r="M58" s="88"/>
      <c r="N58" s="89"/>
      <c r="O58" s="89"/>
      <c r="P58" s="89"/>
      <c r="Q58" s="89"/>
      <c r="R58" s="89"/>
      <c r="S58" s="89"/>
      <c r="T58" s="89"/>
      <c r="U58" s="89"/>
      <c r="V58" s="89"/>
      <c r="W58" s="89"/>
      <c r="X58" s="90"/>
    </row>
    <row r="59" customFormat="false" ht="9.6" hidden="false" customHeight="true" outlineLevel="0" collapsed="false">
      <c r="A59" s="79" t="n">
        <v>103</v>
      </c>
      <c r="B59" s="86" t="s">
        <v>186</v>
      </c>
      <c r="C59" s="87" t="s">
        <v>169</v>
      </c>
      <c r="D59" s="88" t="n">
        <v>13127</v>
      </c>
      <c r="E59" s="88" t="n">
        <v>13126</v>
      </c>
      <c r="F59" s="88" t="n">
        <v>13570</v>
      </c>
      <c r="G59" s="88" t="n">
        <v>13822</v>
      </c>
      <c r="H59" s="88" t="n">
        <v>13338</v>
      </c>
      <c r="I59" s="88" t="n">
        <v>13195</v>
      </c>
      <c r="J59" s="88" t="n">
        <v>13204</v>
      </c>
      <c r="K59" s="88" t="n">
        <v>12452</v>
      </c>
      <c r="L59" s="88" t="n">
        <v>11141</v>
      </c>
      <c r="M59" s="88" t="n">
        <v>10039</v>
      </c>
      <c r="N59" s="89" t="n">
        <v>9996</v>
      </c>
      <c r="O59" s="89" t="n">
        <v>10583</v>
      </c>
      <c r="P59" s="89" t="n">
        <v>12159</v>
      </c>
      <c r="Q59" s="89" t="n">
        <v>19282</v>
      </c>
      <c r="R59" s="89" t="n">
        <v>20187</v>
      </c>
      <c r="S59" s="89" t="n">
        <v>20850</v>
      </c>
      <c r="T59" s="89" t="n">
        <v>21638</v>
      </c>
      <c r="U59" s="89" t="n">
        <v>20452</v>
      </c>
      <c r="V59" s="89" t="n">
        <v>20516</v>
      </c>
      <c r="W59" s="89" t="n">
        <v>19961</v>
      </c>
      <c r="X59" s="90" t="n">
        <v>103</v>
      </c>
    </row>
    <row r="60" customFormat="false" ht="9.6" hidden="false" customHeight="true" outlineLevel="0" collapsed="false">
      <c r="A60" s="79" t="n">
        <v>104</v>
      </c>
      <c r="B60" s="96"/>
      <c r="C60" s="92" t="s">
        <v>171</v>
      </c>
      <c r="D60" s="93" t="n">
        <v>6649</v>
      </c>
      <c r="E60" s="93" t="n">
        <v>6665</v>
      </c>
      <c r="F60" s="93" t="n">
        <v>6853</v>
      </c>
      <c r="G60" s="93" t="n">
        <v>6999</v>
      </c>
      <c r="H60" s="93" t="n">
        <v>6696</v>
      </c>
      <c r="I60" s="93" t="n">
        <v>6563</v>
      </c>
      <c r="J60" s="93" t="n">
        <v>6646</v>
      </c>
      <c r="K60" s="93" t="n">
        <v>6275</v>
      </c>
      <c r="L60" s="93" t="n">
        <v>5549</v>
      </c>
      <c r="M60" s="93" t="n">
        <v>5016</v>
      </c>
      <c r="N60" s="94" t="n">
        <v>5110</v>
      </c>
      <c r="O60" s="94" t="n">
        <v>5331</v>
      </c>
      <c r="P60" s="94" t="n">
        <v>6085</v>
      </c>
      <c r="Q60" s="94" t="n">
        <v>9836</v>
      </c>
      <c r="R60" s="94" t="n">
        <v>10559</v>
      </c>
      <c r="S60" s="94" t="n">
        <v>10949</v>
      </c>
      <c r="T60" s="94" t="n">
        <v>11436</v>
      </c>
      <c r="U60" s="94" t="n">
        <v>10770</v>
      </c>
      <c r="V60" s="94" t="n">
        <v>10898</v>
      </c>
      <c r="W60" s="94" t="n">
        <v>10567</v>
      </c>
      <c r="X60" s="90" t="n">
        <v>104</v>
      </c>
    </row>
    <row r="61" customFormat="false" ht="9.6" hidden="false" customHeight="true" outlineLevel="0" collapsed="false">
      <c r="A61" s="79" t="n">
        <v>105</v>
      </c>
      <c r="B61" s="97"/>
      <c r="C61" s="92" t="s">
        <v>173</v>
      </c>
      <c r="D61" s="93" t="n">
        <v>6478</v>
      </c>
      <c r="E61" s="93" t="n">
        <v>6461</v>
      </c>
      <c r="F61" s="93" t="n">
        <v>6717</v>
      </c>
      <c r="G61" s="93" t="n">
        <v>6823</v>
      </c>
      <c r="H61" s="93" t="n">
        <v>6642</v>
      </c>
      <c r="I61" s="93" t="n">
        <v>6632</v>
      </c>
      <c r="J61" s="93" t="n">
        <v>6558</v>
      </c>
      <c r="K61" s="93" t="n">
        <v>6177</v>
      </c>
      <c r="L61" s="93" t="n">
        <v>5592</v>
      </c>
      <c r="M61" s="93" t="n">
        <v>5023</v>
      </c>
      <c r="N61" s="94" t="n">
        <v>4886</v>
      </c>
      <c r="O61" s="94" t="n">
        <v>5252</v>
      </c>
      <c r="P61" s="94" t="n">
        <v>6074</v>
      </c>
      <c r="Q61" s="94" t="n">
        <v>9446</v>
      </c>
      <c r="R61" s="94" t="n">
        <v>9628</v>
      </c>
      <c r="S61" s="94" t="n">
        <v>9901</v>
      </c>
      <c r="T61" s="94" t="n">
        <v>10202</v>
      </c>
      <c r="U61" s="94" t="n">
        <v>9682</v>
      </c>
      <c r="V61" s="94" t="n">
        <v>9618</v>
      </c>
      <c r="W61" s="94" t="n">
        <v>9394</v>
      </c>
      <c r="X61" s="90" t="n">
        <v>105</v>
      </c>
    </row>
    <row r="62" customFormat="false" ht="5.45" hidden="false" customHeight="true" outlineLevel="0" collapsed="false">
      <c r="A62" s="79"/>
      <c r="B62" s="86"/>
      <c r="C62" s="92"/>
      <c r="D62" s="88"/>
      <c r="E62" s="88"/>
      <c r="F62" s="88"/>
      <c r="G62" s="88"/>
      <c r="H62" s="88"/>
      <c r="I62" s="88"/>
      <c r="J62" s="88"/>
      <c r="K62" s="88"/>
      <c r="L62" s="88"/>
      <c r="M62" s="88"/>
      <c r="N62" s="89"/>
      <c r="O62" s="89"/>
      <c r="P62" s="89"/>
      <c r="Q62" s="89"/>
      <c r="R62" s="89"/>
      <c r="S62" s="89"/>
      <c r="T62" s="89"/>
      <c r="U62" s="89"/>
      <c r="V62" s="89"/>
      <c r="W62" s="89"/>
      <c r="X62" s="90"/>
    </row>
    <row r="63" customFormat="false" ht="9.6" hidden="false" customHeight="true" outlineLevel="0" collapsed="false">
      <c r="A63" s="79" t="n">
        <v>106</v>
      </c>
      <c r="B63" s="86" t="s">
        <v>187</v>
      </c>
      <c r="C63" s="87" t="s">
        <v>169</v>
      </c>
      <c r="D63" s="88" t="n">
        <v>13364</v>
      </c>
      <c r="E63" s="88" t="n">
        <v>13431</v>
      </c>
      <c r="F63" s="88" t="n">
        <v>13313</v>
      </c>
      <c r="G63" s="88" t="n">
        <v>13650</v>
      </c>
      <c r="H63" s="88" t="n">
        <v>13959</v>
      </c>
      <c r="I63" s="88" t="n">
        <v>13471</v>
      </c>
      <c r="J63" s="88" t="n">
        <v>13316</v>
      </c>
      <c r="K63" s="88" t="n">
        <v>13327</v>
      </c>
      <c r="L63" s="88" t="n">
        <v>12578</v>
      </c>
      <c r="M63" s="88" t="n">
        <v>11249</v>
      </c>
      <c r="N63" s="89" t="n">
        <v>10220</v>
      </c>
      <c r="O63" s="89" t="n">
        <v>10188</v>
      </c>
      <c r="P63" s="89" t="n">
        <v>10745</v>
      </c>
      <c r="Q63" s="89" t="n">
        <v>12363</v>
      </c>
      <c r="R63" s="89" t="n">
        <v>19360</v>
      </c>
      <c r="S63" s="89" t="n">
        <v>20245</v>
      </c>
      <c r="T63" s="89" t="n">
        <v>20945</v>
      </c>
      <c r="U63" s="89" t="n">
        <v>21705</v>
      </c>
      <c r="V63" s="89" t="n">
        <v>20523</v>
      </c>
      <c r="W63" s="89" t="n">
        <v>20574</v>
      </c>
      <c r="X63" s="90" t="n">
        <v>106</v>
      </c>
    </row>
    <row r="64" customFormat="false" ht="9.6" hidden="false" customHeight="true" outlineLevel="0" collapsed="false">
      <c r="A64" s="79" t="n">
        <v>107</v>
      </c>
      <c r="B64" s="96"/>
      <c r="C64" s="92" t="s">
        <v>171</v>
      </c>
      <c r="D64" s="93" t="n">
        <v>6763</v>
      </c>
      <c r="E64" s="93" t="n">
        <v>6794</v>
      </c>
      <c r="F64" s="93" t="n">
        <v>6743</v>
      </c>
      <c r="G64" s="93" t="n">
        <v>6894</v>
      </c>
      <c r="H64" s="93" t="n">
        <v>7057</v>
      </c>
      <c r="I64" s="93" t="n">
        <v>6744</v>
      </c>
      <c r="J64" s="93" t="n">
        <v>6590</v>
      </c>
      <c r="K64" s="93" t="n">
        <v>6688</v>
      </c>
      <c r="L64" s="93" t="n">
        <v>6313</v>
      </c>
      <c r="M64" s="93" t="n">
        <v>5568</v>
      </c>
      <c r="N64" s="94" t="n">
        <v>5112</v>
      </c>
      <c r="O64" s="94" t="n">
        <v>5218</v>
      </c>
      <c r="P64" s="94" t="n">
        <v>5397</v>
      </c>
      <c r="Q64" s="94" t="n">
        <v>6178</v>
      </c>
      <c r="R64" s="94" t="n">
        <v>9867</v>
      </c>
      <c r="S64" s="94" t="n">
        <v>10584</v>
      </c>
      <c r="T64" s="94" t="n">
        <v>11010</v>
      </c>
      <c r="U64" s="94" t="n">
        <v>11484</v>
      </c>
      <c r="V64" s="94" t="n">
        <v>10814</v>
      </c>
      <c r="W64" s="94" t="n">
        <v>10941</v>
      </c>
      <c r="X64" s="90" t="n">
        <v>107</v>
      </c>
    </row>
    <row r="65" customFormat="false" ht="9.6" hidden="false" customHeight="true" outlineLevel="0" collapsed="false">
      <c r="A65" s="79" t="n">
        <v>108</v>
      </c>
      <c r="B65" s="97"/>
      <c r="C65" s="92" t="s">
        <v>173</v>
      </c>
      <c r="D65" s="93" t="n">
        <v>6601</v>
      </c>
      <c r="E65" s="93" t="n">
        <v>6637</v>
      </c>
      <c r="F65" s="93" t="n">
        <v>6570</v>
      </c>
      <c r="G65" s="93" t="n">
        <v>6756</v>
      </c>
      <c r="H65" s="93" t="n">
        <v>6902</v>
      </c>
      <c r="I65" s="93" t="n">
        <v>6727</v>
      </c>
      <c r="J65" s="93" t="n">
        <v>6726</v>
      </c>
      <c r="K65" s="93" t="n">
        <v>6639</v>
      </c>
      <c r="L65" s="93" t="n">
        <v>6265</v>
      </c>
      <c r="M65" s="93" t="n">
        <v>5681</v>
      </c>
      <c r="N65" s="94" t="n">
        <v>5108</v>
      </c>
      <c r="O65" s="94" t="n">
        <v>4970</v>
      </c>
      <c r="P65" s="94" t="n">
        <v>5348</v>
      </c>
      <c r="Q65" s="94" t="n">
        <v>6185</v>
      </c>
      <c r="R65" s="94" t="n">
        <v>9493</v>
      </c>
      <c r="S65" s="94" t="n">
        <v>9661</v>
      </c>
      <c r="T65" s="94" t="n">
        <v>9935</v>
      </c>
      <c r="U65" s="94" t="n">
        <v>10221</v>
      </c>
      <c r="V65" s="94" t="n">
        <v>9709</v>
      </c>
      <c r="W65" s="94" t="n">
        <v>9633</v>
      </c>
      <c r="X65" s="90" t="n">
        <v>108</v>
      </c>
    </row>
    <row r="66" customFormat="false" ht="5.45" hidden="false" customHeight="true" outlineLevel="0" collapsed="false">
      <c r="A66" s="79"/>
      <c r="B66" s="86"/>
      <c r="C66" s="92"/>
      <c r="D66" s="88"/>
      <c r="E66" s="88"/>
      <c r="F66" s="88"/>
      <c r="G66" s="88"/>
      <c r="H66" s="88"/>
      <c r="I66" s="88"/>
      <c r="J66" s="88"/>
      <c r="K66" s="88"/>
      <c r="L66" s="88"/>
      <c r="M66" s="88"/>
      <c r="N66" s="89"/>
      <c r="O66" s="89"/>
      <c r="P66" s="89"/>
      <c r="Q66" s="89"/>
      <c r="R66" s="89"/>
      <c r="S66" s="89"/>
      <c r="T66" s="89"/>
      <c r="U66" s="89"/>
      <c r="V66" s="89"/>
      <c r="W66" s="89"/>
      <c r="X66" s="90"/>
    </row>
    <row r="67" customFormat="false" ht="9.6" hidden="false" customHeight="true" outlineLevel="0" collapsed="false">
      <c r="A67" s="79" t="n">
        <v>109</v>
      </c>
      <c r="B67" s="86" t="s">
        <v>188</v>
      </c>
      <c r="C67" s="87" t="s">
        <v>169</v>
      </c>
      <c r="D67" s="88" t="n">
        <v>12658</v>
      </c>
      <c r="E67" s="88" t="n">
        <v>13667</v>
      </c>
      <c r="F67" s="88" t="n">
        <v>13618</v>
      </c>
      <c r="G67" s="88" t="n">
        <v>13389</v>
      </c>
      <c r="H67" s="88" t="n">
        <v>13788</v>
      </c>
      <c r="I67" s="88" t="n">
        <v>14091</v>
      </c>
      <c r="J67" s="88" t="n">
        <v>13589</v>
      </c>
      <c r="K67" s="88" t="n">
        <v>13439</v>
      </c>
      <c r="L67" s="88" t="n">
        <v>13450</v>
      </c>
      <c r="M67" s="88" t="n">
        <v>12682</v>
      </c>
      <c r="N67" s="89" t="n">
        <v>11426</v>
      </c>
      <c r="O67" s="89" t="n">
        <v>10411</v>
      </c>
      <c r="P67" s="89" t="n">
        <v>10350</v>
      </c>
      <c r="Q67" s="89" t="n">
        <v>10952</v>
      </c>
      <c r="R67" s="89" t="n">
        <v>12449</v>
      </c>
      <c r="S67" s="89" t="n">
        <v>19419</v>
      </c>
      <c r="T67" s="89" t="n">
        <v>20343</v>
      </c>
      <c r="U67" s="89" t="n">
        <v>21012</v>
      </c>
      <c r="V67" s="89" t="n">
        <v>21773</v>
      </c>
      <c r="W67" s="89" t="n">
        <v>20582</v>
      </c>
      <c r="X67" s="90" t="n">
        <v>109</v>
      </c>
    </row>
    <row r="68" customFormat="false" ht="9.6" hidden="false" customHeight="true" outlineLevel="0" collapsed="false">
      <c r="A68" s="79" t="n">
        <v>110</v>
      </c>
      <c r="B68" s="96"/>
      <c r="C68" s="92" t="s">
        <v>171</v>
      </c>
      <c r="D68" s="93" t="n">
        <v>6320</v>
      </c>
      <c r="E68" s="93" t="n">
        <v>6907</v>
      </c>
      <c r="F68" s="93" t="n">
        <v>6872</v>
      </c>
      <c r="G68" s="93" t="n">
        <v>6782</v>
      </c>
      <c r="H68" s="93" t="n">
        <v>6953</v>
      </c>
      <c r="I68" s="93" t="n">
        <v>7104</v>
      </c>
      <c r="J68" s="93" t="n">
        <v>6768</v>
      </c>
      <c r="K68" s="93" t="n">
        <v>6632</v>
      </c>
      <c r="L68" s="93" t="n">
        <v>6724</v>
      </c>
      <c r="M68" s="93" t="n">
        <v>6330</v>
      </c>
      <c r="N68" s="94" t="n">
        <v>5663</v>
      </c>
      <c r="O68" s="94" t="n">
        <v>5220</v>
      </c>
      <c r="P68" s="94" t="n">
        <v>5284</v>
      </c>
      <c r="Q68" s="94" t="n">
        <v>5493</v>
      </c>
      <c r="R68" s="94" t="n">
        <v>6213</v>
      </c>
      <c r="S68" s="94" t="n">
        <v>9893</v>
      </c>
      <c r="T68" s="94" t="n">
        <v>10647</v>
      </c>
      <c r="U68" s="94" t="n">
        <v>11057</v>
      </c>
      <c r="V68" s="94" t="n">
        <v>11527</v>
      </c>
      <c r="W68" s="94" t="n">
        <v>10858</v>
      </c>
      <c r="X68" s="90" t="n">
        <v>110</v>
      </c>
    </row>
    <row r="69" customFormat="false" ht="9.6" hidden="false" customHeight="true" outlineLevel="0" collapsed="false">
      <c r="A69" s="79" t="n">
        <v>111</v>
      </c>
      <c r="B69" s="97"/>
      <c r="C69" s="92" t="s">
        <v>173</v>
      </c>
      <c r="D69" s="93" t="n">
        <v>6338</v>
      </c>
      <c r="E69" s="93" t="n">
        <v>6760</v>
      </c>
      <c r="F69" s="93" t="n">
        <v>6746</v>
      </c>
      <c r="G69" s="93" t="n">
        <v>6607</v>
      </c>
      <c r="H69" s="93" t="n">
        <v>6835</v>
      </c>
      <c r="I69" s="93" t="n">
        <v>6987</v>
      </c>
      <c r="J69" s="93" t="n">
        <v>6821</v>
      </c>
      <c r="K69" s="93" t="n">
        <v>6807</v>
      </c>
      <c r="L69" s="93" t="n">
        <v>6726</v>
      </c>
      <c r="M69" s="93" t="n">
        <v>6352</v>
      </c>
      <c r="N69" s="94" t="n">
        <v>5763</v>
      </c>
      <c r="O69" s="94" t="n">
        <v>5191</v>
      </c>
      <c r="P69" s="94" t="n">
        <v>5066</v>
      </c>
      <c r="Q69" s="94" t="n">
        <v>5459</v>
      </c>
      <c r="R69" s="94" t="n">
        <v>6236</v>
      </c>
      <c r="S69" s="94" t="n">
        <v>9526</v>
      </c>
      <c r="T69" s="94" t="n">
        <v>9696</v>
      </c>
      <c r="U69" s="94" t="n">
        <v>9955</v>
      </c>
      <c r="V69" s="94" t="n">
        <v>10246</v>
      </c>
      <c r="W69" s="94" t="n">
        <v>9724</v>
      </c>
      <c r="X69" s="90" t="n">
        <v>111</v>
      </c>
    </row>
    <row r="70" customFormat="false" ht="5.1" hidden="false" customHeight="true" outlineLevel="0" collapsed="false">
      <c r="A70" s="79"/>
      <c r="B70" s="86"/>
      <c r="C70" s="92"/>
      <c r="D70" s="88"/>
      <c r="E70" s="88"/>
      <c r="F70" s="88"/>
      <c r="G70" s="88"/>
      <c r="H70" s="88"/>
      <c r="I70" s="88"/>
      <c r="J70" s="88"/>
      <c r="K70" s="88"/>
      <c r="L70" s="88"/>
      <c r="M70" s="88"/>
      <c r="N70" s="89"/>
      <c r="O70" s="89"/>
      <c r="P70" s="89"/>
      <c r="Q70" s="89"/>
      <c r="R70" s="89"/>
      <c r="S70" s="89"/>
      <c r="T70" s="89"/>
      <c r="U70" s="89"/>
      <c r="V70" s="89"/>
      <c r="W70" s="89"/>
      <c r="X70" s="90"/>
    </row>
    <row r="71" customFormat="false" ht="9.6" hidden="false" customHeight="true" outlineLevel="0" collapsed="false">
      <c r="A71" s="79" t="n">
        <v>112</v>
      </c>
      <c r="B71" s="86" t="s">
        <v>189</v>
      </c>
      <c r="C71" s="87" t="s">
        <v>169</v>
      </c>
      <c r="D71" s="88" t="n">
        <v>13100</v>
      </c>
      <c r="E71" s="88" t="n">
        <v>12961</v>
      </c>
      <c r="F71" s="88" t="n">
        <v>13855</v>
      </c>
      <c r="G71" s="88" t="n">
        <v>13692</v>
      </c>
      <c r="H71" s="88" t="n">
        <v>13526</v>
      </c>
      <c r="I71" s="88" t="n">
        <v>13920</v>
      </c>
      <c r="J71" s="88" t="n">
        <v>14208</v>
      </c>
      <c r="K71" s="88" t="n">
        <v>13712</v>
      </c>
      <c r="L71" s="88" t="n">
        <v>13561</v>
      </c>
      <c r="M71" s="88" t="n">
        <v>13554</v>
      </c>
      <c r="N71" s="89" t="n">
        <v>12856</v>
      </c>
      <c r="O71" s="89" t="n">
        <v>11616</v>
      </c>
      <c r="P71" s="89" t="n">
        <v>10573</v>
      </c>
      <c r="Q71" s="89" t="n">
        <v>10555</v>
      </c>
      <c r="R71" s="89" t="n">
        <v>11041</v>
      </c>
      <c r="S71" s="89" t="n">
        <v>12516</v>
      </c>
      <c r="T71" s="89" t="n">
        <v>19518</v>
      </c>
      <c r="U71" s="89" t="n">
        <v>20412</v>
      </c>
      <c r="V71" s="89" t="n">
        <v>21081</v>
      </c>
      <c r="W71" s="89" t="n">
        <v>21829</v>
      </c>
      <c r="X71" s="90" t="n">
        <v>112</v>
      </c>
    </row>
    <row r="72" customFormat="false" ht="9.6" hidden="false" customHeight="true" outlineLevel="0" collapsed="false">
      <c r="A72" s="79" t="n">
        <v>113</v>
      </c>
      <c r="B72" s="96"/>
      <c r="C72" s="92" t="s">
        <v>171</v>
      </c>
      <c r="D72" s="93" t="n">
        <v>6650</v>
      </c>
      <c r="E72" s="93" t="n">
        <v>6464</v>
      </c>
      <c r="F72" s="93" t="n">
        <v>6986</v>
      </c>
      <c r="G72" s="93" t="n">
        <v>6911</v>
      </c>
      <c r="H72" s="93" t="n">
        <v>6840</v>
      </c>
      <c r="I72" s="93" t="n">
        <v>7000</v>
      </c>
      <c r="J72" s="93" t="n">
        <v>7129</v>
      </c>
      <c r="K72" s="93" t="n">
        <v>6809</v>
      </c>
      <c r="L72" s="93" t="n">
        <v>6668</v>
      </c>
      <c r="M72" s="93" t="n">
        <v>6742</v>
      </c>
      <c r="N72" s="94" t="n">
        <v>6424</v>
      </c>
      <c r="O72" s="94" t="n">
        <v>5770</v>
      </c>
      <c r="P72" s="94" t="n">
        <v>5285</v>
      </c>
      <c r="Q72" s="94" t="n">
        <v>5378</v>
      </c>
      <c r="R72" s="94" t="n">
        <v>5530</v>
      </c>
      <c r="S72" s="94" t="n">
        <v>6243</v>
      </c>
      <c r="T72" s="94" t="n">
        <v>9956</v>
      </c>
      <c r="U72" s="94" t="n">
        <v>10696</v>
      </c>
      <c r="V72" s="94" t="n">
        <v>11099</v>
      </c>
      <c r="W72" s="94" t="n">
        <v>11569</v>
      </c>
      <c r="X72" s="90" t="n">
        <v>113</v>
      </c>
    </row>
    <row r="73" customFormat="false" ht="9.6" hidden="false" customHeight="true" outlineLevel="0" collapsed="false">
      <c r="A73" s="79" t="n">
        <v>114</v>
      </c>
      <c r="B73" s="97"/>
      <c r="C73" s="92" t="s">
        <v>173</v>
      </c>
      <c r="D73" s="93" t="n">
        <v>6450</v>
      </c>
      <c r="E73" s="93" t="n">
        <v>6497</v>
      </c>
      <c r="F73" s="93" t="n">
        <v>6869</v>
      </c>
      <c r="G73" s="93" t="n">
        <v>6781</v>
      </c>
      <c r="H73" s="93" t="n">
        <v>6686</v>
      </c>
      <c r="I73" s="93" t="n">
        <v>6920</v>
      </c>
      <c r="J73" s="93" t="n">
        <v>7079</v>
      </c>
      <c r="K73" s="93" t="n">
        <v>6903</v>
      </c>
      <c r="L73" s="93" t="n">
        <v>6893</v>
      </c>
      <c r="M73" s="93" t="n">
        <v>6812</v>
      </c>
      <c r="N73" s="94" t="n">
        <v>6432</v>
      </c>
      <c r="O73" s="94" t="n">
        <v>5846</v>
      </c>
      <c r="P73" s="94" t="n">
        <v>5288</v>
      </c>
      <c r="Q73" s="94" t="n">
        <v>5177</v>
      </c>
      <c r="R73" s="94" t="n">
        <v>5511</v>
      </c>
      <c r="S73" s="94" t="n">
        <v>6273</v>
      </c>
      <c r="T73" s="94" t="n">
        <v>9562</v>
      </c>
      <c r="U73" s="94" t="n">
        <v>9716</v>
      </c>
      <c r="V73" s="94" t="n">
        <v>9982</v>
      </c>
      <c r="W73" s="94" t="n">
        <v>10260</v>
      </c>
      <c r="X73" s="90" t="n">
        <v>114</v>
      </c>
    </row>
    <row r="74" customFormat="false" ht="5.45" hidden="false" customHeight="true" outlineLevel="0" collapsed="false">
      <c r="A74" s="79"/>
      <c r="B74" s="86"/>
      <c r="C74" s="92"/>
      <c r="D74" s="88"/>
      <c r="E74" s="88"/>
      <c r="F74" s="88"/>
      <c r="G74" s="88"/>
      <c r="H74" s="88"/>
      <c r="I74" s="88"/>
      <c r="J74" s="88"/>
      <c r="K74" s="88"/>
      <c r="L74" s="88"/>
      <c r="M74" s="88"/>
      <c r="N74" s="89"/>
      <c r="O74" s="89"/>
      <c r="P74" s="89"/>
      <c r="Q74" s="89"/>
      <c r="R74" s="89"/>
      <c r="S74" s="89"/>
      <c r="T74" s="89"/>
      <c r="U74" s="89"/>
      <c r="V74" s="89"/>
      <c r="W74" s="89"/>
      <c r="X74" s="90"/>
    </row>
    <row r="75" customFormat="false" ht="9.6" hidden="false" customHeight="true" outlineLevel="0" collapsed="false">
      <c r="A75" s="79" t="n">
        <v>115</v>
      </c>
      <c r="B75" s="86" t="s">
        <v>190</v>
      </c>
      <c r="C75" s="87" t="s">
        <v>169</v>
      </c>
      <c r="D75" s="88" t="n">
        <v>13406</v>
      </c>
      <c r="E75" s="88" t="n">
        <v>13403</v>
      </c>
      <c r="F75" s="88" t="n">
        <v>13148</v>
      </c>
      <c r="G75" s="88" t="n">
        <v>13930</v>
      </c>
      <c r="H75" s="88" t="n">
        <v>13827</v>
      </c>
      <c r="I75" s="88" t="n">
        <v>13659</v>
      </c>
      <c r="J75" s="88" t="n">
        <v>14037</v>
      </c>
      <c r="K75" s="88" t="n">
        <v>14330</v>
      </c>
      <c r="L75" s="88" t="n">
        <v>13833</v>
      </c>
      <c r="M75" s="88" t="n">
        <v>13666</v>
      </c>
      <c r="N75" s="89" t="n">
        <v>13727</v>
      </c>
      <c r="O75" s="89" t="n">
        <v>13043</v>
      </c>
      <c r="P75" s="89" t="n">
        <v>11776</v>
      </c>
      <c r="Q75" s="89" t="n">
        <v>10779</v>
      </c>
      <c r="R75" s="89" t="n">
        <v>10644</v>
      </c>
      <c r="S75" s="89" t="n">
        <v>11110</v>
      </c>
      <c r="T75" s="89" t="n">
        <v>12622</v>
      </c>
      <c r="U75" s="89" t="n">
        <v>19586</v>
      </c>
      <c r="V75" s="89" t="n">
        <v>20481</v>
      </c>
      <c r="W75" s="89" t="n">
        <v>21137</v>
      </c>
      <c r="X75" s="90" t="n">
        <v>115</v>
      </c>
    </row>
    <row r="76" customFormat="false" ht="9.6" hidden="false" customHeight="true" outlineLevel="0" collapsed="false">
      <c r="A76" s="79" t="n">
        <v>116</v>
      </c>
      <c r="B76" s="96"/>
      <c r="C76" s="92" t="s">
        <v>171</v>
      </c>
      <c r="D76" s="93" t="n">
        <v>6797</v>
      </c>
      <c r="E76" s="93" t="n">
        <v>6793</v>
      </c>
      <c r="F76" s="93" t="n">
        <v>6542</v>
      </c>
      <c r="G76" s="93" t="n">
        <v>7025</v>
      </c>
      <c r="H76" s="93" t="n">
        <v>6969</v>
      </c>
      <c r="I76" s="93" t="n">
        <v>6887</v>
      </c>
      <c r="J76" s="93" t="n">
        <v>7025</v>
      </c>
      <c r="K76" s="93" t="n">
        <v>7170</v>
      </c>
      <c r="L76" s="93" t="n">
        <v>6844</v>
      </c>
      <c r="M76" s="93" t="n">
        <v>6687</v>
      </c>
      <c r="N76" s="94" t="n">
        <v>6835</v>
      </c>
      <c r="O76" s="94" t="n">
        <v>6530</v>
      </c>
      <c r="P76" s="94" t="n">
        <v>5835</v>
      </c>
      <c r="Q76" s="94" t="n">
        <v>5380</v>
      </c>
      <c r="R76" s="94" t="n">
        <v>5415</v>
      </c>
      <c r="S76" s="94" t="n">
        <v>5561</v>
      </c>
      <c r="T76" s="94" t="n">
        <v>6311</v>
      </c>
      <c r="U76" s="94" t="n">
        <v>10005</v>
      </c>
      <c r="V76" s="94" t="n">
        <v>10739</v>
      </c>
      <c r="W76" s="94" t="n">
        <v>11141</v>
      </c>
      <c r="X76" s="90" t="n">
        <v>116</v>
      </c>
    </row>
    <row r="77" customFormat="false" ht="9.6" hidden="false" customHeight="true" outlineLevel="0" collapsed="false">
      <c r="A77" s="79" t="n">
        <v>117</v>
      </c>
      <c r="B77" s="97"/>
      <c r="C77" s="92" t="s">
        <v>173</v>
      </c>
      <c r="D77" s="93" t="n">
        <v>6609</v>
      </c>
      <c r="E77" s="93" t="n">
        <v>6610</v>
      </c>
      <c r="F77" s="93" t="n">
        <v>6606</v>
      </c>
      <c r="G77" s="93" t="n">
        <v>6905</v>
      </c>
      <c r="H77" s="93" t="n">
        <v>6858</v>
      </c>
      <c r="I77" s="93" t="n">
        <v>6772</v>
      </c>
      <c r="J77" s="93" t="n">
        <v>7012</v>
      </c>
      <c r="K77" s="93" t="n">
        <v>7160</v>
      </c>
      <c r="L77" s="93" t="n">
        <v>6989</v>
      </c>
      <c r="M77" s="93" t="n">
        <v>6979</v>
      </c>
      <c r="N77" s="94" t="n">
        <v>6892</v>
      </c>
      <c r="O77" s="94" t="n">
        <v>6513</v>
      </c>
      <c r="P77" s="94" t="n">
        <v>5941</v>
      </c>
      <c r="Q77" s="94" t="n">
        <v>5399</v>
      </c>
      <c r="R77" s="94" t="n">
        <v>5229</v>
      </c>
      <c r="S77" s="94" t="n">
        <v>5549</v>
      </c>
      <c r="T77" s="94" t="n">
        <v>6311</v>
      </c>
      <c r="U77" s="94" t="n">
        <v>9581</v>
      </c>
      <c r="V77" s="94" t="n">
        <v>9742</v>
      </c>
      <c r="W77" s="94" t="n">
        <v>9996</v>
      </c>
      <c r="X77" s="90" t="n">
        <v>117</v>
      </c>
    </row>
    <row r="78" customFormat="false" ht="5.45" hidden="false" customHeight="true" outlineLevel="0" collapsed="false">
      <c r="A78" s="79"/>
      <c r="B78" s="86"/>
      <c r="C78" s="92"/>
      <c r="D78" s="88"/>
      <c r="E78" s="88"/>
      <c r="F78" s="88"/>
      <c r="G78" s="88"/>
      <c r="H78" s="88"/>
      <c r="I78" s="88"/>
      <c r="J78" s="88"/>
      <c r="K78" s="88"/>
      <c r="L78" s="88"/>
      <c r="M78" s="88"/>
      <c r="N78" s="89"/>
      <c r="O78" s="89"/>
      <c r="P78" s="89"/>
      <c r="Q78" s="89"/>
      <c r="R78" s="89"/>
      <c r="S78" s="89"/>
      <c r="T78" s="89"/>
      <c r="U78" s="89"/>
      <c r="V78" s="89"/>
      <c r="W78" s="89"/>
      <c r="X78" s="90"/>
    </row>
    <row r="79" customFormat="false" ht="9.6" hidden="false" customHeight="true" outlineLevel="0" collapsed="false">
      <c r="A79" s="79" t="n">
        <v>118</v>
      </c>
      <c r="B79" s="86" t="s">
        <v>191</v>
      </c>
      <c r="C79" s="87" t="s">
        <v>169</v>
      </c>
      <c r="D79" s="88" t="n">
        <v>13771</v>
      </c>
      <c r="E79" s="88" t="n">
        <v>13708</v>
      </c>
      <c r="F79" s="88" t="n">
        <v>13590</v>
      </c>
      <c r="G79" s="88" t="n">
        <v>13223</v>
      </c>
      <c r="H79" s="88" t="n">
        <v>14065</v>
      </c>
      <c r="I79" s="88" t="n">
        <v>13958</v>
      </c>
      <c r="J79" s="88" t="n">
        <v>13776</v>
      </c>
      <c r="K79" s="88" t="n">
        <v>14158</v>
      </c>
      <c r="L79" s="88" t="n">
        <v>14451</v>
      </c>
      <c r="M79" s="88" t="n">
        <v>13937</v>
      </c>
      <c r="N79" s="89" t="n">
        <v>13838</v>
      </c>
      <c r="O79" s="89" t="n">
        <v>13913</v>
      </c>
      <c r="P79" s="89" t="n">
        <v>13201</v>
      </c>
      <c r="Q79" s="89" t="n">
        <v>11980</v>
      </c>
      <c r="R79" s="89" t="n">
        <v>10867</v>
      </c>
      <c r="S79" s="89" t="n">
        <v>10714</v>
      </c>
      <c r="T79" s="89" t="n">
        <v>11221</v>
      </c>
      <c r="U79" s="89" t="n">
        <v>12701</v>
      </c>
      <c r="V79" s="89" t="n">
        <v>19656</v>
      </c>
      <c r="W79" s="89" t="n">
        <v>20539</v>
      </c>
      <c r="X79" s="90" t="n">
        <v>118</v>
      </c>
    </row>
    <row r="80" customFormat="false" ht="9.6" hidden="false" customHeight="true" outlineLevel="0" collapsed="false">
      <c r="A80" s="79" t="n">
        <v>119</v>
      </c>
      <c r="B80" s="96"/>
      <c r="C80" s="92" t="s">
        <v>171</v>
      </c>
      <c r="D80" s="93" t="n">
        <v>6934</v>
      </c>
      <c r="E80" s="93" t="n">
        <v>6939</v>
      </c>
      <c r="F80" s="93" t="n">
        <v>6871</v>
      </c>
      <c r="G80" s="93" t="n">
        <v>6582</v>
      </c>
      <c r="H80" s="93" t="n">
        <v>7083</v>
      </c>
      <c r="I80" s="93" t="n">
        <v>7016</v>
      </c>
      <c r="J80" s="93" t="n">
        <v>6912</v>
      </c>
      <c r="K80" s="93" t="n">
        <v>7065</v>
      </c>
      <c r="L80" s="93" t="n">
        <v>7205</v>
      </c>
      <c r="M80" s="93" t="n">
        <v>6862</v>
      </c>
      <c r="N80" s="94" t="n">
        <v>6779</v>
      </c>
      <c r="O80" s="94" t="n">
        <v>6940</v>
      </c>
      <c r="P80" s="94" t="n">
        <v>6594</v>
      </c>
      <c r="Q80" s="94" t="n">
        <v>5929</v>
      </c>
      <c r="R80" s="94" t="n">
        <v>5416</v>
      </c>
      <c r="S80" s="94" t="n">
        <v>5447</v>
      </c>
      <c r="T80" s="94" t="n">
        <v>5631</v>
      </c>
      <c r="U80" s="94" t="n">
        <v>6368</v>
      </c>
      <c r="V80" s="94" t="n">
        <v>10048</v>
      </c>
      <c r="W80" s="94" t="n">
        <v>10783</v>
      </c>
      <c r="X80" s="90" t="n">
        <v>119</v>
      </c>
    </row>
    <row r="81" customFormat="false" ht="9.6" hidden="false" customHeight="true" outlineLevel="0" collapsed="false">
      <c r="A81" s="79" t="n">
        <v>120</v>
      </c>
      <c r="B81" s="97"/>
      <c r="C81" s="92" t="s">
        <v>173</v>
      </c>
      <c r="D81" s="93" t="n">
        <v>6837</v>
      </c>
      <c r="E81" s="93" t="n">
        <v>6769</v>
      </c>
      <c r="F81" s="93" t="n">
        <v>6719</v>
      </c>
      <c r="G81" s="93" t="n">
        <v>6641</v>
      </c>
      <c r="H81" s="93" t="n">
        <v>6982</v>
      </c>
      <c r="I81" s="93" t="n">
        <v>6942</v>
      </c>
      <c r="J81" s="93" t="n">
        <v>6864</v>
      </c>
      <c r="K81" s="93" t="n">
        <v>7093</v>
      </c>
      <c r="L81" s="93" t="n">
        <v>7246</v>
      </c>
      <c r="M81" s="93" t="n">
        <v>7075</v>
      </c>
      <c r="N81" s="94" t="n">
        <v>7059</v>
      </c>
      <c r="O81" s="94" t="n">
        <v>6973</v>
      </c>
      <c r="P81" s="94" t="n">
        <v>6607</v>
      </c>
      <c r="Q81" s="94" t="n">
        <v>6051</v>
      </c>
      <c r="R81" s="94" t="n">
        <v>5451</v>
      </c>
      <c r="S81" s="94" t="n">
        <v>5267</v>
      </c>
      <c r="T81" s="94" t="n">
        <v>5590</v>
      </c>
      <c r="U81" s="94" t="n">
        <v>6333</v>
      </c>
      <c r="V81" s="94" t="n">
        <v>9608</v>
      </c>
      <c r="W81" s="94" t="n">
        <v>9756</v>
      </c>
      <c r="X81" s="90" t="n">
        <v>120</v>
      </c>
    </row>
    <row r="82" customFormat="false" ht="5.45" hidden="false" customHeight="true" outlineLevel="0" collapsed="false">
      <c r="A82" s="79"/>
      <c r="B82" s="86"/>
      <c r="C82" s="92"/>
      <c r="D82" s="88"/>
      <c r="E82" s="88"/>
      <c r="F82" s="88"/>
      <c r="G82" s="88"/>
      <c r="H82" s="88"/>
      <c r="I82" s="88"/>
      <c r="J82" s="88"/>
      <c r="K82" s="88"/>
      <c r="L82" s="88"/>
      <c r="M82" s="88"/>
      <c r="N82" s="89"/>
      <c r="O82" s="89"/>
      <c r="P82" s="89"/>
      <c r="Q82" s="89"/>
      <c r="R82" s="89"/>
      <c r="S82" s="89"/>
      <c r="T82" s="89"/>
      <c r="U82" s="89"/>
      <c r="V82" s="89"/>
      <c r="W82" s="89"/>
      <c r="X82" s="90"/>
    </row>
    <row r="83" customFormat="false" ht="9.6" hidden="false" customHeight="true" outlineLevel="0" collapsed="false">
      <c r="A83" s="79" t="n">
        <v>121</v>
      </c>
      <c r="B83" s="86" t="s">
        <v>192</v>
      </c>
      <c r="C83" s="87" t="s">
        <v>169</v>
      </c>
      <c r="D83" s="88" t="n">
        <v>13751</v>
      </c>
      <c r="E83" s="88" t="n">
        <v>14073</v>
      </c>
      <c r="F83" s="88" t="n">
        <v>13895</v>
      </c>
      <c r="G83" s="88" t="n">
        <v>13665</v>
      </c>
      <c r="H83" s="88" t="n">
        <v>13361</v>
      </c>
      <c r="I83" s="88" t="n">
        <v>14197</v>
      </c>
      <c r="J83" s="88" t="n">
        <v>14075</v>
      </c>
      <c r="K83" s="88" t="n">
        <v>13897</v>
      </c>
      <c r="L83" s="88" t="n">
        <v>14279</v>
      </c>
      <c r="M83" s="88" t="n">
        <v>14554</v>
      </c>
      <c r="N83" s="89" t="n">
        <v>14109</v>
      </c>
      <c r="O83" s="89" t="n">
        <v>14025</v>
      </c>
      <c r="P83" s="89" t="n">
        <v>14071</v>
      </c>
      <c r="Q83" s="89" t="n">
        <v>13403</v>
      </c>
      <c r="R83" s="89" t="n">
        <v>12066</v>
      </c>
      <c r="S83" s="89" t="n">
        <v>10936</v>
      </c>
      <c r="T83" s="89" t="n">
        <v>10827</v>
      </c>
      <c r="U83" s="89" t="n">
        <v>11304</v>
      </c>
      <c r="V83" s="89" t="n">
        <v>12779</v>
      </c>
      <c r="W83" s="89" t="n">
        <v>19715</v>
      </c>
      <c r="X83" s="90" t="n">
        <v>121</v>
      </c>
    </row>
    <row r="84" customFormat="false" ht="9.6" hidden="false" customHeight="true" outlineLevel="0" collapsed="false">
      <c r="A84" s="79" t="n">
        <v>122</v>
      </c>
      <c r="B84" s="96"/>
      <c r="C84" s="92" t="s">
        <v>171</v>
      </c>
      <c r="D84" s="93" t="n">
        <v>6865</v>
      </c>
      <c r="E84" s="93" t="n">
        <v>7077</v>
      </c>
      <c r="F84" s="93" t="n">
        <v>7017</v>
      </c>
      <c r="G84" s="93" t="n">
        <v>6911</v>
      </c>
      <c r="H84" s="93" t="n">
        <v>6642</v>
      </c>
      <c r="I84" s="93" t="n">
        <v>7131</v>
      </c>
      <c r="J84" s="93" t="n">
        <v>7041</v>
      </c>
      <c r="K84" s="93" t="n">
        <v>6952</v>
      </c>
      <c r="L84" s="93" t="n">
        <v>7100</v>
      </c>
      <c r="M84" s="93" t="n">
        <v>7222</v>
      </c>
      <c r="N84" s="94" t="n">
        <v>6954</v>
      </c>
      <c r="O84" s="94" t="n">
        <v>6885</v>
      </c>
      <c r="P84" s="94" t="n">
        <v>7004</v>
      </c>
      <c r="Q84" s="94" t="n">
        <v>6687</v>
      </c>
      <c r="R84" s="94" t="n">
        <v>5965</v>
      </c>
      <c r="S84" s="94" t="n">
        <v>5447</v>
      </c>
      <c r="T84" s="94" t="n">
        <v>5518</v>
      </c>
      <c r="U84" s="94" t="n">
        <v>5689</v>
      </c>
      <c r="V84" s="94" t="n">
        <v>6416</v>
      </c>
      <c r="W84" s="94" t="n">
        <v>10093</v>
      </c>
      <c r="X84" s="90" t="n">
        <v>122</v>
      </c>
    </row>
    <row r="85" customFormat="false" ht="9.6" hidden="false" customHeight="true" outlineLevel="0" collapsed="false">
      <c r="A85" s="79" t="n">
        <v>123</v>
      </c>
      <c r="B85" s="97"/>
      <c r="C85" s="92" t="s">
        <v>173</v>
      </c>
      <c r="D85" s="93" t="n">
        <v>6886</v>
      </c>
      <c r="E85" s="93" t="n">
        <v>6996</v>
      </c>
      <c r="F85" s="93" t="n">
        <v>6878</v>
      </c>
      <c r="G85" s="93" t="n">
        <v>6754</v>
      </c>
      <c r="H85" s="93" t="n">
        <v>6719</v>
      </c>
      <c r="I85" s="93" t="n">
        <v>7066</v>
      </c>
      <c r="J85" s="93" t="n">
        <v>7034</v>
      </c>
      <c r="K85" s="93" t="n">
        <v>6945</v>
      </c>
      <c r="L85" s="93" t="n">
        <v>7179</v>
      </c>
      <c r="M85" s="93" t="n">
        <v>7332</v>
      </c>
      <c r="N85" s="94" t="n">
        <v>7155</v>
      </c>
      <c r="O85" s="94" t="n">
        <v>7140</v>
      </c>
      <c r="P85" s="94" t="n">
        <v>7067</v>
      </c>
      <c r="Q85" s="94" t="n">
        <v>6716</v>
      </c>
      <c r="R85" s="94" t="n">
        <v>6101</v>
      </c>
      <c r="S85" s="94" t="n">
        <v>5489</v>
      </c>
      <c r="T85" s="94" t="n">
        <v>5309</v>
      </c>
      <c r="U85" s="94" t="n">
        <v>5615</v>
      </c>
      <c r="V85" s="94" t="n">
        <v>6363</v>
      </c>
      <c r="W85" s="94" t="n">
        <v>9622</v>
      </c>
      <c r="X85" s="90" t="n">
        <v>123</v>
      </c>
    </row>
    <row r="86" customFormat="false" ht="5.45" hidden="false" customHeight="true" outlineLevel="0" collapsed="false">
      <c r="A86" s="79"/>
      <c r="B86" s="86"/>
      <c r="C86" s="92"/>
      <c r="D86" s="88"/>
      <c r="E86" s="88"/>
      <c r="F86" s="88"/>
      <c r="G86" s="88"/>
      <c r="H86" s="88"/>
      <c r="I86" s="88"/>
      <c r="J86" s="88"/>
      <c r="K86" s="88"/>
      <c r="L86" s="88"/>
      <c r="M86" s="88"/>
      <c r="N86" s="89"/>
      <c r="O86" s="89"/>
      <c r="P86" s="89"/>
      <c r="Q86" s="89"/>
      <c r="R86" s="89"/>
      <c r="S86" s="89"/>
      <c r="T86" s="89"/>
      <c r="U86" s="89"/>
      <c r="V86" s="89"/>
      <c r="W86" s="89"/>
      <c r="X86" s="90"/>
    </row>
    <row r="87" customFormat="false" ht="9.6" hidden="false" customHeight="true" outlineLevel="0" collapsed="false">
      <c r="A87" s="79" t="n">
        <v>124</v>
      </c>
      <c r="B87" s="86" t="s">
        <v>193</v>
      </c>
      <c r="C87" s="87" t="s">
        <v>169</v>
      </c>
      <c r="D87" s="88" t="n">
        <v>14028</v>
      </c>
      <c r="E87" s="88" t="n">
        <v>14053</v>
      </c>
      <c r="F87" s="88" t="n">
        <v>14259</v>
      </c>
      <c r="G87" s="88" t="n">
        <v>13971</v>
      </c>
      <c r="H87" s="88" t="n">
        <v>13802</v>
      </c>
      <c r="I87" s="88" t="n">
        <v>13492</v>
      </c>
      <c r="J87" s="88" t="n">
        <v>14314</v>
      </c>
      <c r="K87" s="88" t="n">
        <v>14195</v>
      </c>
      <c r="L87" s="88" t="n">
        <v>14018</v>
      </c>
      <c r="M87" s="88" t="n">
        <v>14384</v>
      </c>
      <c r="N87" s="89" t="n">
        <v>14726</v>
      </c>
      <c r="O87" s="89" t="n">
        <v>14295</v>
      </c>
      <c r="P87" s="89" t="n">
        <v>14183</v>
      </c>
      <c r="Q87" s="89" t="n">
        <v>14273</v>
      </c>
      <c r="R87" s="89" t="n">
        <v>13489</v>
      </c>
      <c r="S87" s="89" t="n">
        <v>12133</v>
      </c>
      <c r="T87" s="89" t="n">
        <v>11046</v>
      </c>
      <c r="U87" s="89" t="n">
        <v>10910</v>
      </c>
      <c r="V87" s="89" t="n">
        <v>11386</v>
      </c>
      <c r="W87" s="89" t="n">
        <v>12846</v>
      </c>
      <c r="X87" s="90" t="n">
        <v>124</v>
      </c>
    </row>
    <row r="88" customFormat="false" ht="9.6" hidden="false" customHeight="true" outlineLevel="0" collapsed="false">
      <c r="A88" s="79" t="n">
        <v>125</v>
      </c>
      <c r="B88" s="96"/>
      <c r="C88" s="92" t="s">
        <v>171</v>
      </c>
      <c r="D88" s="93" t="n">
        <v>7116</v>
      </c>
      <c r="E88" s="93" t="n">
        <v>7008</v>
      </c>
      <c r="F88" s="93" t="n">
        <v>7155</v>
      </c>
      <c r="G88" s="93" t="n">
        <v>7058</v>
      </c>
      <c r="H88" s="93" t="n">
        <v>6971</v>
      </c>
      <c r="I88" s="93" t="n">
        <v>6689</v>
      </c>
      <c r="J88" s="93" t="n">
        <v>7156</v>
      </c>
      <c r="K88" s="93" t="n">
        <v>7080</v>
      </c>
      <c r="L88" s="93" t="n">
        <v>6987</v>
      </c>
      <c r="M88" s="93" t="n">
        <v>7119</v>
      </c>
      <c r="N88" s="94" t="n">
        <v>7314</v>
      </c>
      <c r="O88" s="94" t="n">
        <v>7059</v>
      </c>
      <c r="P88" s="94" t="n">
        <v>6949</v>
      </c>
      <c r="Q88" s="94" t="n">
        <v>7097</v>
      </c>
      <c r="R88" s="94" t="n">
        <v>6723</v>
      </c>
      <c r="S88" s="94" t="n">
        <v>5996</v>
      </c>
      <c r="T88" s="94" t="n">
        <v>5517</v>
      </c>
      <c r="U88" s="94" t="n">
        <v>5576</v>
      </c>
      <c r="V88" s="94" t="n">
        <v>5739</v>
      </c>
      <c r="W88" s="94" t="n">
        <v>6466</v>
      </c>
      <c r="X88" s="90" t="n">
        <v>125</v>
      </c>
    </row>
    <row r="89" customFormat="false" ht="9.6" hidden="false" customHeight="true" outlineLevel="0" collapsed="false">
      <c r="A89" s="79" t="n">
        <v>126</v>
      </c>
      <c r="B89" s="97"/>
      <c r="C89" s="92" t="s">
        <v>173</v>
      </c>
      <c r="D89" s="93" t="n">
        <v>6912</v>
      </c>
      <c r="E89" s="93" t="n">
        <v>7045</v>
      </c>
      <c r="F89" s="93" t="n">
        <v>7104</v>
      </c>
      <c r="G89" s="93" t="n">
        <v>6913</v>
      </c>
      <c r="H89" s="93" t="n">
        <v>6831</v>
      </c>
      <c r="I89" s="93" t="n">
        <v>6803</v>
      </c>
      <c r="J89" s="93" t="n">
        <v>7158</v>
      </c>
      <c r="K89" s="93" t="n">
        <v>7115</v>
      </c>
      <c r="L89" s="93" t="n">
        <v>7031</v>
      </c>
      <c r="M89" s="93" t="n">
        <v>7265</v>
      </c>
      <c r="N89" s="94" t="n">
        <v>7412</v>
      </c>
      <c r="O89" s="94" t="n">
        <v>7236</v>
      </c>
      <c r="P89" s="94" t="n">
        <v>7234</v>
      </c>
      <c r="Q89" s="94" t="n">
        <v>7176</v>
      </c>
      <c r="R89" s="94" t="n">
        <v>6766</v>
      </c>
      <c r="S89" s="94" t="n">
        <v>6137</v>
      </c>
      <c r="T89" s="94" t="n">
        <v>5529</v>
      </c>
      <c r="U89" s="94" t="n">
        <v>5334</v>
      </c>
      <c r="V89" s="94" t="n">
        <v>5647</v>
      </c>
      <c r="W89" s="94" t="n">
        <v>6380</v>
      </c>
      <c r="X89" s="90" t="n">
        <v>126</v>
      </c>
    </row>
    <row r="90" customFormat="false" ht="12.75" hidden="false" customHeight="false" outlineLevel="0" collapsed="false">
      <c r="B90" s="68"/>
      <c r="C90" s="69"/>
      <c r="D90" s="98"/>
      <c r="E90" s="98"/>
      <c r="F90" s="98"/>
      <c r="G90" s="98"/>
      <c r="H90" s="98"/>
      <c r="I90" s="98"/>
      <c r="J90" s="98"/>
      <c r="K90" s="98"/>
      <c r="L90" s="98"/>
      <c r="M90" s="98"/>
      <c r="N90" s="98"/>
      <c r="O90" s="98"/>
      <c r="P90" s="98"/>
      <c r="Q90" s="98"/>
      <c r="R90" s="98"/>
      <c r="S90" s="98"/>
      <c r="T90" s="98"/>
      <c r="U90" s="98"/>
      <c r="V90" s="98"/>
      <c r="W90" s="98"/>
    </row>
    <row r="91" customFormat="false" ht="12.75" hidden="false" customHeight="false" outlineLevel="0" collapsed="false">
      <c r="B91" s="68"/>
      <c r="C91" s="69"/>
      <c r="D91" s="98"/>
      <c r="E91" s="98"/>
      <c r="F91" s="98"/>
      <c r="G91" s="98"/>
      <c r="H91" s="98"/>
      <c r="I91" s="98"/>
      <c r="J91" s="98"/>
      <c r="K91" s="98"/>
      <c r="L91" s="98"/>
      <c r="M91" s="98"/>
      <c r="N91" s="98"/>
      <c r="O91" s="98"/>
      <c r="P91" s="98"/>
      <c r="Q91" s="98"/>
      <c r="R91" s="98"/>
      <c r="S91" s="98"/>
      <c r="T91" s="98"/>
      <c r="U91" s="98"/>
      <c r="V91" s="98"/>
      <c r="W91" s="98"/>
    </row>
    <row r="92" customFormat="false" ht="12.75" hidden="false" customHeight="false" outlineLevel="0" collapsed="false">
      <c r="B92" s="68"/>
      <c r="C92" s="69"/>
      <c r="D92" s="98"/>
      <c r="E92" s="98"/>
      <c r="F92" s="98"/>
      <c r="G92" s="98"/>
      <c r="H92" s="98"/>
      <c r="I92" s="98"/>
      <c r="J92" s="98"/>
      <c r="K92" s="98"/>
      <c r="L92" s="98"/>
      <c r="M92" s="98"/>
      <c r="N92" s="98"/>
      <c r="O92" s="98"/>
      <c r="P92" s="98"/>
      <c r="Q92" s="98"/>
      <c r="R92" s="98"/>
      <c r="S92" s="98"/>
      <c r="T92" s="98"/>
      <c r="U92" s="98"/>
      <c r="V92" s="98"/>
      <c r="W92" s="98"/>
    </row>
    <row r="93" customFormat="false" ht="12.75" hidden="false" customHeight="false" outlineLevel="0" collapsed="false">
      <c r="B93" s="68"/>
      <c r="C93" s="69"/>
      <c r="D93" s="98"/>
      <c r="E93" s="98"/>
      <c r="F93" s="98"/>
      <c r="G93" s="98"/>
      <c r="H93" s="98"/>
      <c r="I93" s="98"/>
      <c r="J93" s="98"/>
      <c r="K93" s="98"/>
      <c r="L93" s="98"/>
      <c r="M93" s="98"/>
      <c r="N93" s="98"/>
      <c r="O93" s="98"/>
      <c r="P93" s="98"/>
      <c r="Q93" s="98"/>
      <c r="R93" s="98"/>
      <c r="S93" s="98"/>
      <c r="T93" s="98"/>
      <c r="U93" s="98"/>
      <c r="V93" s="98"/>
      <c r="W93" s="98"/>
    </row>
    <row r="94" customFormat="false" ht="12.75" hidden="false" customHeight="false" outlineLevel="0" collapsed="false">
      <c r="B94" s="68"/>
      <c r="C94" s="69"/>
      <c r="D94" s="98"/>
      <c r="E94" s="98"/>
      <c r="F94" s="98"/>
      <c r="G94" s="98"/>
      <c r="H94" s="98"/>
      <c r="I94" s="98"/>
      <c r="J94" s="98"/>
      <c r="K94" s="98"/>
      <c r="L94" s="98"/>
      <c r="M94" s="98"/>
      <c r="N94" s="98"/>
      <c r="O94" s="98"/>
      <c r="P94" s="98"/>
      <c r="Q94" s="98"/>
      <c r="R94" s="98"/>
      <c r="S94" s="98"/>
      <c r="T94" s="98"/>
      <c r="U94" s="98"/>
      <c r="V94" s="98"/>
      <c r="W94" s="98"/>
    </row>
    <row r="95" customFormat="false" ht="12.75" hidden="false" customHeight="false" outlineLevel="0" collapsed="false">
      <c r="B95" s="68"/>
      <c r="C95" s="69"/>
      <c r="D95" s="98"/>
      <c r="E95" s="98"/>
      <c r="F95" s="98"/>
      <c r="G95" s="98"/>
      <c r="H95" s="98"/>
      <c r="I95" s="98"/>
      <c r="J95" s="98"/>
      <c r="K95" s="98"/>
      <c r="L95" s="98"/>
      <c r="M95" s="98"/>
      <c r="N95" s="98"/>
      <c r="O95" s="98"/>
      <c r="P95" s="98"/>
      <c r="Q95" s="98"/>
      <c r="R95" s="98"/>
      <c r="S95" s="98"/>
      <c r="T95" s="98"/>
      <c r="U95" s="98"/>
      <c r="V95" s="98"/>
      <c r="W95" s="98"/>
    </row>
    <row r="96" customFormat="false" ht="12.75" hidden="false" customHeight="false" outlineLevel="0" collapsed="false">
      <c r="B96" s="68"/>
      <c r="C96" s="69"/>
      <c r="D96" s="98"/>
      <c r="E96" s="98"/>
      <c r="F96" s="98"/>
      <c r="G96" s="98"/>
      <c r="H96" s="98"/>
      <c r="I96" s="98"/>
      <c r="J96" s="98"/>
      <c r="K96" s="98"/>
      <c r="L96" s="98"/>
      <c r="M96" s="98"/>
      <c r="N96" s="98"/>
      <c r="O96" s="98"/>
      <c r="P96" s="98"/>
      <c r="Q96" s="98"/>
      <c r="R96" s="98"/>
      <c r="S96" s="98"/>
      <c r="T96" s="98"/>
      <c r="U96" s="98"/>
      <c r="V96" s="98"/>
      <c r="W96" s="98"/>
    </row>
    <row r="97" customFormat="false" ht="12.75" hidden="false" customHeight="false" outlineLevel="0" collapsed="false">
      <c r="B97" s="68"/>
      <c r="C97" s="69"/>
      <c r="D97" s="98"/>
      <c r="E97" s="98"/>
      <c r="F97" s="98"/>
      <c r="G97" s="98"/>
      <c r="H97" s="98"/>
      <c r="I97" s="98"/>
      <c r="J97" s="98"/>
      <c r="K97" s="98"/>
      <c r="L97" s="98"/>
      <c r="M97" s="98"/>
      <c r="N97" s="98"/>
      <c r="O97" s="98"/>
      <c r="P97" s="98"/>
      <c r="Q97" s="98"/>
      <c r="R97" s="98"/>
      <c r="S97" s="98"/>
      <c r="T97" s="98"/>
      <c r="U97" s="98"/>
      <c r="V97" s="98"/>
      <c r="W97" s="98"/>
    </row>
  </sheetData>
  <mergeCells count="9">
    <mergeCell ref="A1:M1"/>
    <mergeCell ref="N1:X1"/>
    <mergeCell ref="A2:M2"/>
    <mergeCell ref="N2:X2"/>
    <mergeCell ref="A4:A5"/>
    <mergeCell ref="B4:C5"/>
    <mergeCell ref="D4:M4"/>
    <mergeCell ref="N4:W4"/>
    <mergeCell ref="X4:X5"/>
  </mergeCells>
  <conditionalFormatting sqref="C6:C97">
    <cfRule type="cellIs" priority="2" operator="equal" aboveAverage="0" equalAverage="0" bottom="0" percent="0" rank="0" text="" dxfId="2">
      <formula>"insg."</formula>
    </cfRule>
  </conditionalFormatting>
  <conditionalFormatting sqref="B4:C4">
    <cfRule type="cellIs" priority="3" operator="equal" aboveAverage="0" equalAverage="0" bottom="0" percent="0" rank="0" text="" dxfId="3">
      <formula>"insg."</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1 2012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0T10:50:49Z</dcterms:created>
  <dc:creator>FB 420</dc:creator>
  <dc:description/>
  <dc:language>en-US</dc:language>
  <cp:lastModifiedBy>USER  für Installationen</cp:lastModifiedBy>
  <cp:lastPrinted>2013-06-19T10:28:17Z</cp:lastPrinted>
  <dcterms:modified xsi:type="dcterms:W3CDTF">2013-07-01T09:56:50Z</dcterms:modified>
  <cp:revision>0</cp:revision>
  <dc:subject/>
  <dc:title>A1831 Aktualisierte 4. Landesprognose (Basisjahr 2010) - Bevölkerungsentwicklung des Landes sowie der kreisfreien Städte und Landkreise bis 2030 nach Altersgruppen</dc:title>
</cp:coreProperties>
</file>